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6"/>
  </bookViews>
  <sheets>
    <sheet name="מבנה כללי" sheetId="1" state="visible" r:id="rId2"/>
    <sheet name="מבנה" sheetId="2" state="visible" r:id="rId3"/>
    <sheet name="1996 " sheetId="3" state="visible" r:id="rId4"/>
    <sheet name="2000" sheetId="4" state="visible" r:id="rId5"/>
    <sheet name="2003" sheetId="5" state="visible" r:id="rId6"/>
    <sheet name="2004" sheetId="6" state="visible" r:id="rId7"/>
    <sheet name="2005" sheetId="7" state="visible" r:id="rId8"/>
    <sheet name="2006" sheetId="8" state="visible" r:id="rId9"/>
    <sheet name="2007" sheetId="9" state="visible" r:id="rId10"/>
    <sheet name="2008" sheetId="10" state="visible" r:id="rId11"/>
    <sheet name="2009" sheetId="11" state="visible" r:id="rId12"/>
    <sheet name="2010" sheetId="12" state="visible" r:id="rId13"/>
    <sheet name="2011" sheetId="13" state="visible" r:id="rId14"/>
    <sheet name="2012" sheetId="14" state="visible" r:id="rId15"/>
    <sheet name="2013" sheetId="15" state="visible" r:id="rId16"/>
    <sheet name="2014" sheetId="16" state="visible" r:id="rId17"/>
    <sheet name="201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roeea:
</t>
        </r>
        <r>
          <rPr>
            <sz val="8"/>
            <color rgb="FF000000"/>
            <rFont val="Tahoma"/>
            <family val="0"/>
            <charset val="177"/>
          </rPr>
          <t xml:space="preserve">2 </t>
        </r>
        <r>
          <rPr>
            <sz val="8"/>
            <color rgb="FF000000"/>
            <rFont val="Noto Sans"/>
            <family val="2"/>
          </rPr>
          <t xml:space="preserve">מפעלי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6</xdr:row>
                <xdr:rowOff>8</xdr:rowOff>
              </xdr:from>
              <xdr:to>
                <xdr:col>6</xdr:col>
                <xdr:colOff>53</xdr:colOff>
                <xdr:row>18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roeea:
</t>
        </r>
        <r>
          <rPr>
            <sz val="8"/>
            <color rgb="FF000000"/>
            <rFont val="Tahoma"/>
            <family val="0"/>
            <charset val="177"/>
          </rPr>
          <t xml:space="preserve">2 </t>
        </r>
        <r>
          <rPr>
            <sz val="8"/>
            <color rgb="FF000000"/>
            <rFont val="Noto Sans"/>
            <family val="2"/>
          </rPr>
          <t xml:space="preserve">מפעלי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6</xdr:row>
                <xdr:rowOff>7</xdr:rowOff>
              </xdr:from>
              <xdr:to>
                <xdr:col>8</xdr:col>
                <xdr:colOff>53</xdr:colOff>
                <xdr:row>18</xdr:row>
                <xdr:rowOff>1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roeea:
</t>
        </r>
        <r>
          <rPr>
            <sz val="8"/>
            <color rgb="FF000000"/>
            <rFont val="Noto Sans"/>
            <family val="2"/>
          </rPr>
          <t xml:space="preserve">ייצור זכוכית </t>
        </r>
        <r>
          <rPr>
            <sz val="8"/>
            <color rgb="FF000000"/>
            <rFont val="Tahoma"/>
            <family val="0"/>
            <charset val="177"/>
          </rPr>
          <t xml:space="preserve">2 מפעלי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6</xdr:row>
                <xdr:rowOff>8</xdr:rowOff>
              </xdr:from>
              <xdr:to>
                <xdr:col>9</xdr:col>
                <xdr:colOff>5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0"/>
            <charset val="177"/>
          </rPr>
          <t xml:space="preserve">roia:
</t>
        </r>
        <r>
          <rPr>
            <sz val="8"/>
            <color rgb="FF000000"/>
            <rFont val="Noto Sans"/>
            <family val="2"/>
          </rPr>
          <t xml:space="preserve">ללא קישו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8</xdr:rowOff>
              </xdr:from>
              <xdr:to>
                <xdr:col>4</xdr:col>
                <xdr:colOff>77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5" uniqueCount="91">
  <si>
    <t xml:space="preserve">CO2</t>
  </si>
  <si>
    <t xml:space="preserve">emissions</t>
  </si>
  <si>
    <t xml:space="preserve">removals</t>
  </si>
  <si>
    <t xml:space="preserve">CH4</t>
  </si>
  <si>
    <t xml:space="preserve">N2O</t>
  </si>
  <si>
    <t xml:space="preserve">CO</t>
  </si>
  <si>
    <t xml:space="preserve">NOx</t>
  </si>
  <si>
    <t xml:space="preserve">NMVOCs</t>
  </si>
  <si>
    <t xml:space="preserve">SOx</t>
  </si>
  <si>
    <t xml:space="preserve">(Gg)</t>
  </si>
  <si>
    <t xml:space="preserve">(Gg</t>
  </si>
  <si>
    <t xml:space="preserve">GREENHOUSE GAS SOURCE AND</t>
  </si>
  <si>
    <t xml:space="preserve">SINK CATEGORIES</t>
  </si>
  <si>
    <t xml:space="preserve">Total national emissions and removals</t>
  </si>
  <si>
    <t xml:space="preserve">1. Energy</t>
  </si>
  <si>
    <t xml:space="preserve">+</t>
  </si>
  <si>
    <t xml:space="preserve">A. Fuel combustion (sectoral approach)</t>
  </si>
  <si>
    <t xml:space="preserve">1. Energy industries</t>
  </si>
  <si>
    <t xml:space="preserve">2. Manufacturing industries and construction</t>
  </si>
  <si>
    <t xml:space="preserve">3. Transport</t>
  </si>
  <si>
    <t xml:space="preserve">4. Other sectors</t>
  </si>
  <si>
    <t xml:space="preserve">5. Other (please specify)</t>
  </si>
  <si>
    <t xml:space="preserve">B. Fugitive emissions from fuels</t>
  </si>
  <si>
    <t xml:space="preserve">1. Solid fuels</t>
  </si>
  <si>
    <t xml:space="preserve">2. Oil and natural gas</t>
  </si>
  <si>
    <t xml:space="preserve">2. Industrial processes</t>
  </si>
  <si>
    <t xml:space="preserve">A. Mineral products</t>
  </si>
  <si>
    <t xml:space="preserve">B. Chemical industry</t>
  </si>
  <si>
    <t xml:space="preserve">C. Metal production</t>
  </si>
  <si>
    <t xml:space="preserve">D. Other production</t>
  </si>
  <si>
    <t xml:space="preserve">E. Production of halocarbons and sulphur hexafluoride</t>
  </si>
  <si>
    <t xml:space="preserve">F. Consumption of halocarbons and sulphur hexafluoride</t>
  </si>
  <si>
    <t xml:space="preserve">G. Other (please specify)</t>
  </si>
  <si>
    <t xml:space="preserve">3. Solvent and other product use</t>
  </si>
  <si>
    <t xml:space="preserve">4. Agriculture</t>
  </si>
  <si>
    <t xml:space="preserve">A. Enteric fermentation</t>
  </si>
  <si>
    <t xml:space="preserve">B. Manure management</t>
  </si>
  <si>
    <t xml:space="preserve">C. Rice cultivation</t>
  </si>
  <si>
    <t xml:space="preserve">D. Agricultural soils</t>
  </si>
  <si>
    <t xml:space="preserve">E. Prescribed burning of savannahs</t>
  </si>
  <si>
    <t xml:space="preserve">F. Field burning of agricultural residues</t>
  </si>
  <si>
    <t xml:space="preserve">5. Land-use change and forestry</t>
  </si>
  <si>
    <t xml:space="preserve">A. Changes in forest and other woody biomass stocks</t>
  </si>
  <si>
    <t xml:space="preserve">B. Forest and grassland conversion</t>
  </si>
  <si>
    <t xml:space="preserve">C. Abandonment of managed lands</t>
  </si>
  <si>
    <t xml:space="preserve">D. CO2 emissions and removals from soil</t>
  </si>
  <si>
    <t xml:space="preserve">E. Other (please specify)</t>
  </si>
  <si>
    <t xml:space="preserve">6. Waste</t>
  </si>
  <si>
    <t xml:space="preserve">A. Solid waste disposal on land</t>
  </si>
  <si>
    <t xml:space="preserve">B. Waste-water handling</t>
  </si>
  <si>
    <t xml:space="preserve">C. Waste incineration</t>
  </si>
  <si>
    <t xml:space="preserve">D. Other (please specify)</t>
  </si>
  <si>
    <t xml:space="preserve">7. Other (please specify)</t>
  </si>
  <si>
    <t xml:space="preserve">Memo items</t>
  </si>
  <si>
    <t xml:space="preserve">International bunkers</t>
  </si>
  <si>
    <t xml:space="preserve">Aviation</t>
  </si>
  <si>
    <t xml:space="preserve">Marine</t>
  </si>
  <si>
    <t xml:space="preserve">CO2 emissions from biomass</t>
  </si>
  <si>
    <t xml:space="preserve">year - 2005</t>
  </si>
  <si>
    <t xml:space="preserve">צמנט, סיד וסודה אש</t>
  </si>
  <si>
    <t xml:space="preserve">חומצה חנקתית</t>
  </si>
  <si>
    <t xml:space="preserve">ייצור זכוכית ואספלט</t>
  </si>
  <si>
    <t xml:space="preserve">צמנט</t>
  </si>
  <si>
    <t xml:space="preserve">אתילין</t>
  </si>
  <si>
    <t xml:space="preserve">כימיקלים שונים</t>
  </si>
  <si>
    <t xml:space="preserve">חומצה גופרתית</t>
  </si>
  <si>
    <t xml:space="preserve">מבע"ח</t>
  </si>
  <si>
    <t xml:space="preserve">טיפול בזבל</t>
  </si>
  <si>
    <t xml:space="preserve">אדמות חקלאיות</t>
  </si>
  <si>
    <t xml:space="preserve">פסולת מוצקה</t>
  </si>
  <si>
    <t xml:space="preserve">בייתים ותעשיתים</t>
  </si>
  <si>
    <t xml:space="preserve">בייתים</t>
  </si>
  <si>
    <t xml:space="preserve">year - 1996</t>
  </si>
  <si>
    <t xml:space="preserve">Commercial, institutional   residential sectors</t>
  </si>
  <si>
    <t xml:space="preserve">Agriculture, forestry and fishing</t>
  </si>
  <si>
    <t xml:space="preserve">CEMENT PRODUCTION</t>
  </si>
  <si>
    <t xml:space="preserve">PRODUCTION OF LIME</t>
  </si>
  <si>
    <t xml:space="preserve">SODA ASH USE</t>
  </si>
  <si>
    <t xml:space="preserve"> ROAD PAVING WITH ASPHALT</t>
  </si>
  <si>
    <t xml:space="preserve">Container Glass</t>
  </si>
  <si>
    <t xml:space="preserve">NITRIC ACID PRODUCTION</t>
  </si>
  <si>
    <t xml:space="preserve">Ethylene</t>
  </si>
  <si>
    <t xml:space="preserve">PRODUCTION OF OTHER CHEMICALS</t>
  </si>
  <si>
    <t xml:space="preserve">Sulphuric Acid</t>
  </si>
  <si>
    <t xml:space="preserve">1000 tons</t>
  </si>
  <si>
    <t xml:space="preserve">Total CO2eq</t>
  </si>
  <si>
    <t xml:space="preserve">Commercial, institutional</t>
  </si>
  <si>
    <t xml:space="preserve">  residential sectors</t>
  </si>
  <si>
    <r>
      <rPr>
        <sz val="10"/>
        <rFont val="Arial"/>
        <family val="0"/>
        <charset val="177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HFC'S</t>
  </si>
  <si>
    <t xml:space="preserve">PFC'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 * #,##0.00_ ;_ * \-#,##0.00_ ;_ * \-??_ ;_ @_ "/>
    <numFmt numFmtId="167" formatCode="_ * #,##0_ ;_ * \-#,##0_ ;_ * \-??_ ;_ @_ "/>
    <numFmt numFmtId="168" formatCode="_ * #,##0.0_ ;_ * \-#,##0.0_ ;_ * \-??_ ;_ @_ "/>
    <numFmt numFmtId="169" formatCode="_ * #,##0.00000_ ;_ * \-#,##0.00000_ ;_ * \-??_ ;_ @_ "/>
    <numFmt numFmtId="170" formatCode="#,##0.00"/>
    <numFmt numFmtId="171" formatCode="_ * #,##0.000_ ;_ * \-#,##0.000_ ;_ * \-??_ ;_ @_ "/>
    <numFmt numFmtId="172" formatCode="_ * #,##0.0000_ ;_ * \-#,##0.0000_ ;_ * \-??_ ;_ @_ "/>
    <numFmt numFmtId="173" formatCode="_ * #,##0.000000_ ;_ * \-#,##0.000000_ ;_ * \-??_ ;_ @_ "/>
    <numFmt numFmtId="174" formatCode="0%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77"/>
    </font>
    <font>
      <sz val="8"/>
      <color rgb="FF000000"/>
      <name val="Tahoma"/>
      <family val="0"/>
      <charset val="177"/>
    </font>
    <font>
      <sz val="8"/>
      <color rgb="FF000000"/>
      <name val="Noto Sans"/>
      <family val="2"/>
    </font>
    <font>
      <sz val="8"/>
      <color rgb="FF000000"/>
      <name val="Arial"/>
      <family val="0"/>
      <charset val="177"/>
    </font>
    <font>
      <b val="true"/>
      <sz val="10"/>
      <name val="Arial"/>
      <family val="0"/>
      <charset val="177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לוח פליטות גזי פלואור" xfId="20"/>
    <cellStyle name="Sub_head_e" xfId="21"/>
    <cellStyle name="Text_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1" width="10.85"/>
    <col collapsed="false" customWidth="true" hidden="false" outlineLevel="0" max="5" min="5" style="1" width="7.7"/>
    <col collapsed="false" customWidth="true" hidden="false" outlineLevel="0" max="9" min="6" style="1" width="9.56"/>
  </cols>
  <sheetData>
    <row r="1" customFormat="false" ht="12.75" hidden="false" customHeight="false" outlineLevel="0" collapsed="false">
      <c r="A1" s="2"/>
      <c r="B1" s="1" t="s">
        <v>0</v>
      </c>
      <c r="C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B3" s="1" t="s">
        <v>9</v>
      </c>
      <c r="C3" s="1" t="s">
        <v>9</v>
      </c>
      <c r="D3" s="1" t="s">
        <v>9</v>
      </c>
      <c r="E3" s="1" t="s">
        <v>10</v>
      </c>
      <c r="F3" s="1" t="s">
        <v>9</v>
      </c>
      <c r="G3" s="1" t="s">
        <v>9</v>
      </c>
      <c r="H3" s="1" t="s">
        <v>9</v>
      </c>
      <c r="I3" s="1" t="s">
        <v>9</v>
      </c>
    </row>
    <row r="4" s="2" customFormat="true" ht="12.7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  <c r="J4" s="4"/>
    </row>
    <row r="5" s="2" customFormat="true" ht="12.7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  <c r="J5" s="4"/>
    </row>
    <row r="6" s="2" customFormat="true" ht="12.75" hidden="false" customHeight="false" outlineLevel="0" collapsed="false">
      <c r="A6" s="0" t="s">
        <v>13</v>
      </c>
      <c r="B6" s="5"/>
      <c r="C6" s="5"/>
      <c r="D6" s="5"/>
      <c r="E6" s="5"/>
      <c r="F6" s="5"/>
      <c r="G6" s="5"/>
      <c r="H6" s="5"/>
      <c r="I6" s="5"/>
      <c r="J6" s="4"/>
    </row>
    <row r="7" s="2" customFormat="true" ht="12.75" hidden="false" customHeight="false" outlineLevel="0" collapsed="false">
      <c r="A7" s="6" t="s">
        <v>14</v>
      </c>
      <c r="B7" s="7" t="s">
        <v>15</v>
      </c>
      <c r="C7" s="5"/>
      <c r="D7" s="7" t="s">
        <v>15</v>
      </c>
      <c r="E7" s="7" t="s">
        <v>15</v>
      </c>
      <c r="F7" s="5"/>
      <c r="G7" s="5"/>
      <c r="H7" s="5"/>
      <c r="I7" s="5"/>
      <c r="J7" s="4"/>
    </row>
    <row r="8" s="2" customFormat="true" ht="12.75" hidden="false" customHeight="false" outlineLevel="0" collapsed="false">
      <c r="A8" s="8" t="s">
        <v>16</v>
      </c>
      <c r="B8" s="7" t="s">
        <v>15</v>
      </c>
      <c r="C8" s="3"/>
      <c r="D8" s="7" t="s">
        <v>15</v>
      </c>
      <c r="E8" s="7" t="s">
        <v>15</v>
      </c>
      <c r="F8" s="3"/>
      <c r="G8" s="3"/>
      <c r="H8" s="3"/>
      <c r="I8" s="3"/>
      <c r="J8" s="4"/>
    </row>
    <row r="9" s="2" customFormat="true" ht="12.75" hidden="false" customHeight="false" outlineLevel="0" collapsed="false">
      <c r="A9" s="9" t="s">
        <v>17</v>
      </c>
      <c r="B9" s="7" t="s">
        <v>15</v>
      </c>
      <c r="C9" s="3"/>
      <c r="D9" s="7" t="s">
        <v>15</v>
      </c>
      <c r="E9" s="7" t="s">
        <v>15</v>
      </c>
      <c r="F9" s="3"/>
      <c r="G9" s="3"/>
      <c r="H9" s="3"/>
      <c r="I9" s="3"/>
      <c r="J9" s="4"/>
    </row>
    <row r="10" s="2" customFormat="true" ht="12.75" hidden="false" customHeight="false" outlineLevel="0" collapsed="false">
      <c r="A10" s="9" t="s">
        <v>18</v>
      </c>
      <c r="B10" s="7" t="s">
        <v>15</v>
      </c>
      <c r="C10" s="3"/>
      <c r="D10" s="7" t="s">
        <v>15</v>
      </c>
      <c r="E10" s="7" t="s">
        <v>15</v>
      </c>
      <c r="F10" s="3"/>
      <c r="G10" s="3"/>
      <c r="H10" s="3"/>
      <c r="I10" s="3"/>
      <c r="J10" s="4"/>
    </row>
    <row r="11" s="2" customFormat="true" ht="12.75" hidden="false" customHeight="false" outlineLevel="0" collapsed="false">
      <c r="A11" s="9" t="s">
        <v>19</v>
      </c>
      <c r="B11" s="7" t="s">
        <v>15</v>
      </c>
      <c r="C11" s="3"/>
      <c r="D11" s="7" t="s">
        <v>15</v>
      </c>
      <c r="E11" s="7" t="s">
        <v>15</v>
      </c>
      <c r="F11" s="3"/>
      <c r="G11" s="3"/>
      <c r="H11" s="3"/>
      <c r="I11" s="3"/>
      <c r="J11" s="4"/>
    </row>
    <row r="12" s="2" customFormat="true" ht="12.75" hidden="false" customHeight="false" outlineLevel="0" collapsed="false">
      <c r="A12" s="9" t="s">
        <v>20</v>
      </c>
      <c r="B12" s="7" t="s">
        <v>15</v>
      </c>
      <c r="C12" s="3"/>
      <c r="D12" s="7" t="s">
        <v>15</v>
      </c>
      <c r="E12" s="7" t="s">
        <v>15</v>
      </c>
      <c r="F12" s="3"/>
      <c r="G12" s="3"/>
      <c r="H12" s="3"/>
      <c r="I12" s="3"/>
      <c r="J12" s="4"/>
    </row>
    <row r="13" s="2" customFormat="true" ht="12.75" hidden="false" customHeight="false" outlineLevel="0" collapsed="false">
      <c r="A13" s="9" t="s">
        <v>21</v>
      </c>
      <c r="B13" s="7" t="s">
        <v>15</v>
      </c>
      <c r="C13" s="3"/>
      <c r="D13" s="7" t="s">
        <v>15</v>
      </c>
      <c r="E13" s="7" t="s">
        <v>15</v>
      </c>
      <c r="F13" s="3"/>
      <c r="G13" s="3"/>
      <c r="H13" s="3"/>
      <c r="I13" s="3"/>
      <c r="J13" s="4"/>
    </row>
    <row r="14" s="2" customFormat="true" ht="12.75" hidden="false" customHeight="false" outlineLevel="0" collapsed="false">
      <c r="A14" s="8" t="s">
        <v>22</v>
      </c>
      <c r="B14" s="3"/>
      <c r="C14" s="3"/>
      <c r="D14" s="3"/>
      <c r="E14" s="3"/>
      <c r="F14" s="3"/>
      <c r="G14" s="3"/>
      <c r="H14" s="3"/>
      <c r="I14" s="3"/>
      <c r="J14" s="4"/>
    </row>
    <row r="15" s="2" customFormat="true" ht="12.75" hidden="false" customHeight="false" outlineLevel="0" collapsed="false">
      <c r="A15" s="9" t="s">
        <v>23</v>
      </c>
      <c r="B15" s="3"/>
      <c r="C15" s="3"/>
      <c r="D15" s="3"/>
      <c r="E15" s="3"/>
      <c r="F15" s="3"/>
      <c r="G15" s="3"/>
      <c r="H15" s="3"/>
      <c r="I15" s="3"/>
      <c r="J15" s="4"/>
    </row>
    <row r="16" s="2" customFormat="true" ht="12.75" hidden="false" customHeight="false" outlineLevel="0" collapsed="false">
      <c r="A16" s="9" t="s">
        <v>24</v>
      </c>
      <c r="B16" s="3"/>
      <c r="C16" s="3"/>
      <c r="D16" s="3"/>
      <c r="E16" s="3"/>
      <c r="F16" s="3"/>
      <c r="G16" s="3"/>
      <c r="H16" s="3"/>
      <c r="I16" s="3"/>
      <c r="J16" s="4"/>
    </row>
    <row r="17" s="2" customFormat="true" ht="12.75" hidden="false" customHeight="false" outlineLevel="0" collapsed="false">
      <c r="A17" s="6" t="s">
        <v>25</v>
      </c>
      <c r="B17" s="5"/>
      <c r="C17" s="5"/>
      <c r="D17" s="5"/>
      <c r="E17" s="5"/>
      <c r="F17" s="5"/>
      <c r="G17" s="5"/>
      <c r="H17" s="5"/>
      <c r="I17" s="5"/>
      <c r="J17" s="4"/>
    </row>
    <row r="18" s="11" customFormat="true" ht="12.75" hidden="false" customHeight="false" outlineLevel="0" collapsed="false">
      <c r="A18" s="8" t="s">
        <v>26</v>
      </c>
      <c r="B18" s="7" t="s">
        <v>15</v>
      </c>
      <c r="C18" s="7"/>
      <c r="D18" s="7"/>
      <c r="E18" s="7" t="s">
        <v>15</v>
      </c>
      <c r="F18" s="7"/>
      <c r="G18" s="7" t="s">
        <v>15</v>
      </c>
      <c r="H18" s="7" t="s">
        <v>15</v>
      </c>
      <c r="I18" s="7" t="s">
        <v>15</v>
      </c>
      <c r="J18" s="10"/>
    </row>
    <row r="19" s="11" customFormat="true" ht="12.75" hidden="false" customHeight="false" outlineLevel="0" collapsed="false">
      <c r="A19" s="8" t="s">
        <v>27</v>
      </c>
      <c r="B19" s="7"/>
      <c r="C19" s="7"/>
      <c r="D19" s="7" t="s">
        <v>15</v>
      </c>
      <c r="E19" s="7"/>
      <c r="F19" s="7"/>
      <c r="G19" s="7"/>
      <c r="H19" s="7" t="s">
        <v>15</v>
      </c>
      <c r="I19" s="7" t="s">
        <v>15</v>
      </c>
      <c r="J19" s="10"/>
    </row>
    <row r="20" s="11" customFormat="true" ht="12.75" hidden="false" customHeight="false" outlineLevel="0" collapsed="false">
      <c r="A20" s="8" t="s">
        <v>28</v>
      </c>
      <c r="B20" s="7"/>
      <c r="C20" s="7"/>
      <c r="D20" s="7"/>
      <c r="E20" s="7"/>
      <c r="F20" s="7"/>
      <c r="G20" s="7"/>
      <c r="H20" s="7"/>
      <c r="I20" s="7"/>
      <c r="J20" s="10"/>
    </row>
    <row r="21" s="11" customFormat="true" ht="12.75" hidden="false" customHeight="false" outlineLevel="0" collapsed="false">
      <c r="A21" s="8" t="s">
        <v>29</v>
      </c>
      <c r="B21" s="7"/>
      <c r="C21" s="7"/>
      <c r="D21" s="7"/>
      <c r="E21" s="7"/>
      <c r="F21" s="7"/>
      <c r="G21" s="7"/>
      <c r="H21" s="7"/>
      <c r="I21" s="7"/>
      <c r="J21" s="10"/>
    </row>
    <row r="22" s="11" customFormat="true" ht="12.75" hidden="false" customHeight="false" outlineLevel="0" collapsed="false">
      <c r="A22" s="8" t="s">
        <v>30</v>
      </c>
      <c r="B22" s="7"/>
      <c r="C22" s="7"/>
      <c r="D22" s="7"/>
      <c r="E22" s="7"/>
      <c r="F22" s="7"/>
      <c r="G22" s="7"/>
      <c r="H22" s="7"/>
      <c r="I22" s="7"/>
      <c r="J22" s="10"/>
    </row>
    <row r="23" s="11" customFormat="true" ht="12.75" hidden="false" customHeight="false" outlineLevel="0" collapsed="false">
      <c r="A23" s="8" t="s">
        <v>31</v>
      </c>
      <c r="B23" s="7"/>
      <c r="C23" s="7"/>
      <c r="D23" s="7"/>
      <c r="E23" s="7"/>
      <c r="F23" s="7"/>
      <c r="G23" s="7"/>
      <c r="H23" s="7"/>
      <c r="I23" s="7"/>
      <c r="J23" s="10"/>
    </row>
    <row r="24" s="11" customFormat="true" ht="12.75" hidden="false" customHeight="false" outlineLevel="0" collapsed="false">
      <c r="A24" s="8" t="s">
        <v>32</v>
      </c>
      <c r="B24" s="7"/>
      <c r="C24" s="7"/>
      <c r="D24" s="7"/>
      <c r="E24" s="7"/>
      <c r="F24" s="7"/>
      <c r="G24" s="7"/>
      <c r="H24" s="7"/>
      <c r="I24" s="7"/>
      <c r="J24" s="10"/>
    </row>
    <row r="25" s="11" customFormat="true" ht="12.75" hidden="false" customHeight="false" outlineLevel="0" collapsed="false">
      <c r="A25" s="6" t="s">
        <v>33</v>
      </c>
      <c r="B25" s="7"/>
      <c r="C25" s="7"/>
      <c r="D25" s="7"/>
      <c r="E25" s="7"/>
      <c r="F25" s="7"/>
      <c r="G25" s="7"/>
      <c r="H25" s="7"/>
      <c r="I25" s="7"/>
      <c r="J25" s="10"/>
    </row>
    <row r="26" s="11" customFormat="true" ht="12.75" hidden="false" customHeight="false" outlineLevel="0" collapsed="false">
      <c r="A26" s="6" t="s">
        <v>34</v>
      </c>
      <c r="B26" s="7"/>
      <c r="C26" s="12"/>
      <c r="D26" s="12"/>
      <c r="E26" s="12"/>
      <c r="F26" s="7"/>
      <c r="G26" s="7"/>
      <c r="H26" s="7"/>
      <c r="I26" s="7"/>
      <c r="J26" s="10"/>
    </row>
    <row r="27" s="11" customFormat="true" ht="12.75" hidden="false" customHeight="false" outlineLevel="0" collapsed="false">
      <c r="A27" s="8" t="s">
        <v>35</v>
      </c>
      <c r="B27" s="7"/>
      <c r="C27" s="13"/>
      <c r="D27" s="7" t="s">
        <v>15</v>
      </c>
      <c r="E27" s="7"/>
      <c r="F27" s="7"/>
      <c r="G27" s="7"/>
      <c r="H27" s="7"/>
      <c r="I27" s="7"/>
      <c r="J27" s="10"/>
    </row>
    <row r="28" s="11" customFormat="true" ht="12.75" hidden="false" customHeight="false" outlineLevel="0" collapsed="false">
      <c r="A28" s="8" t="s">
        <v>36</v>
      </c>
      <c r="B28" s="7"/>
      <c r="C28" s="7"/>
      <c r="D28" s="7" t="s">
        <v>15</v>
      </c>
      <c r="E28" s="7" t="s">
        <v>15</v>
      </c>
      <c r="F28" s="7"/>
      <c r="G28" s="7"/>
      <c r="H28" s="7"/>
      <c r="I28" s="7"/>
      <c r="J28" s="10"/>
    </row>
    <row r="29" s="11" customFormat="true" ht="12.75" hidden="false" customHeight="false" outlineLevel="0" collapsed="false">
      <c r="A29" s="8" t="s">
        <v>37</v>
      </c>
      <c r="B29" s="7"/>
      <c r="C29" s="7"/>
      <c r="D29" s="7"/>
      <c r="E29" s="7"/>
      <c r="F29" s="7"/>
      <c r="G29" s="7"/>
      <c r="H29" s="7"/>
      <c r="I29" s="7"/>
      <c r="J29" s="10"/>
    </row>
    <row r="30" s="11" customFormat="true" ht="12.75" hidden="false" customHeight="false" outlineLevel="0" collapsed="false">
      <c r="A30" s="8" t="s">
        <v>38</v>
      </c>
      <c r="B30" s="7"/>
      <c r="C30" s="7"/>
      <c r="D30" s="7"/>
      <c r="E30" s="7" t="s">
        <v>15</v>
      </c>
      <c r="F30" s="7"/>
      <c r="G30" s="7"/>
      <c r="H30" s="7"/>
      <c r="I30" s="7"/>
      <c r="J30" s="10"/>
    </row>
    <row r="31" s="11" customFormat="true" ht="12.75" hidden="false" customHeight="false" outlineLevel="0" collapsed="false">
      <c r="A31" s="8" t="s">
        <v>39</v>
      </c>
      <c r="B31" s="7"/>
      <c r="C31" s="7"/>
      <c r="D31" s="7"/>
      <c r="E31" s="7"/>
      <c r="F31" s="7"/>
      <c r="G31" s="7"/>
      <c r="H31" s="7"/>
      <c r="I31" s="7"/>
      <c r="J31" s="10"/>
    </row>
    <row r="32" s="11" customFormat="true" ht="12.75" hidden="false" customHeight="false" outlineLevel="0" collapsed="false">
      <c r="A32" s="8" t="s">
        <v>40</v>
      </c>
      <c r="B32" s="7"/>
      <c r="C32" s="7"/>
      <c r="D32" s="7"/>
      <c r="E32" s="7"/>
      <c r="F32" s="7"/>
      <c r="G32" s="7"/>
      <c r="H32" s="7"/>
      <c r="I32" s="7"/>
      <c r="J32" s="10"/>
    </row>
    <row r="33" s="11" customFormat="true" ht="12.75" hidden="false" customHeight="false" outlineLevel="0" collapsed="false">
      <c r="A33" s="8" t="s">
        <v>32</v>
      </c>
      <c r="B33" s="7"/>
      <c r="C33" s="7"/>
      <c r="D33" s="7"/>
      <c r="E33" s="7"/>
      <c r="F33" s="7"/>
      <c r="G33" s="7"/>
      <c r="H33" s="7"/>
      <c r="I33" s="7"/>
      <c r="J33" s="10"/>
    </row>
    <row r="34" s="11" customFormat="true" ht="12.75" hidden="false" customHeight="false" outlineLevel="0" collapsed="false">
      <c r="A34" s="6" t="s">
        <v>41</v>
      </c>
      <c r="B34" s="7" t="s">
        <v>15</v>
      </c>
      <c r="C34" s="7" t="s">
        <v>15</v>
      </c>
      <c r="D34" s="7"/>
      <c r="E34" s="7"/>
      <c r="F34" s="7"/>
      <c r="G34" s="7"/>
      <c r="H34" s="7"/>
      <c r="I34" s="7"/>
      <c r="J34" s="10"/>
    </row>
    <row r="35" s="2" customFormat="true" ht="12.75" hidden="false" customHeight="false" outlineLevel="0" collapsed="false">
      <c r="A35" s="14" t="s">
        <v>42</v>
      </c>
      <c r="B35" s="3"/>
      <c r="C35" s="7" t="s">
        <v>15</v>
      </c>
      <c r="D35" s="3"/>
      <c r="E35" s="3"/>
      <c r="F35" s="3"/>
      <c r="G35" s="3"/>
      <c r="H35" s="3"/>
      <c r="I35" s="3"/>
      <c r="J35" s="4"/>
    </row>
    <row r="36" s="2" customFormat="true" ht="12.75" hidden="false" customHeight="false" outlineLevel="0" collapsed="false">
      <c r="A36" s="8" t="s">
        <v>43</v>
      </c>
      <c r="B36" s="3"/>
      <c r="C36" s="3"/>
      <c r="D36" s="3"/>
      <c r="E36" s="3"/>
      <c r="F36" s="3"/>
      <c r="G36" s="3"/>
      <c r="H36" s="3"/>
      <c r="I36" s="3"/>
      <c r="J36" s="4"/>
    </row>
    <row r="37" s="2" customFormat="true" ht="12.75" hidden="false" customHeight="false" outlineLevel="0" collapsed="false">
      <c r="A37" s="8" t="s">
        <v>44</v>
      </c>
      <c r="B37" s="3"/>
      <c r="C37" s="3"/>
      <c r="D37" s="3"/>
      <c r="E37" s="3"/>
      <c r="F37" s="3"/>
      <c r="G37" s="3"/>
      <c r="H37" s="3"/>
      <c r="I37" s="3"/>
      <c r="J37" s="4"/>
    </row>
    <row r="38" s="2" customFormat="true" ht="12.75" hidden="false" customHeight="false" outlineLevel="0" collapsed="false">
      <c r="A38" s="8" t="s">
        <v>45</v>
      </c>
      <c r="B38" s="7" t="s">
        <v>15</v>
      </c>
      <c r="C38" s="3"/>
      <c r="D38" s="3"/>
      <c r="E38" s="3"/>
      <c r="F38" s="3"/>
      <c r="G38" s="3"/>
      <c r="H38" s="3"/>
      <c r="I38" s="3"/>
      <c r="J38" s="4"/>
    </row>
    <row r="39" s="2" customFormat="true" ht="12.75" hidden="false" customHeight="false" outlineLevel="0" collapsed="false">
      <c r="A39" s="8" t="s">
        <v>46</v>
      </c>
      <c r="B39" s="3"/>
      <c r="C39" s="3"/>
      <c r="D39" s="3"/>
      <c r="E39" s="3"/>
      <c r="F39" s="3"/>
      <c r="G39" s="3"/>
      <c r="H39" s="3"/>
      <c r="I39" s="3"/>
      <c r="J39" s="4"/>
    </row>
    <row r="40" s="2" customFormat="true" ht="12.75" hidden="false" customHeight="false" outlineLevel="0" collapsed="false">
      <c r="A40" s="6" t="s">
        <v>47</v>
      </c>
      <c r="B40" s="3"/>
      <c r="C40" s="3"/>
      <c r="D40" s="5"/>
      <c r="E40" s="5"/>
      <c r="F40" s="5"/>
      <c r="G40" s="5"/>
      <c r="H40" s="5"/>
      <c r="I40" s="5"/>
      <c r="J40" s="4"/>
    </row>
    <row r="41" s="2" customFormat="true" ht="12.75" hidden="false" customHeight="false" outlineLevel="0" collapsed="false">
      <c r="A41" s="0" t="s">
        <v>48</v>
      </c>
      <c r="B41" s="3"/>
      <c r="C41" s="3"/>
      <c r="D41" s="7" t="s">
        <v>15</v>
      </c>
      <c r="E41" s="3"/>
      <c r="F41" s="3"/>
      <c r="G41" s="3"/>
      <c r="H41" s="3"/>
      <c r="I41" s="3"/>
      <c r="J41" s="4"/>
    </row>
    <row r="42" s="2" customFormat="true" ht="12.75" hidden="false" customHeight="false" outlineLevel="0" collapsed="false">
      <c r="A42" s="0" t="s">
        <v>49</v>
      </c>
      <c r="B42" s="3"/>
      <c r="C42" s="3"/>
      <c r="D42" s="7" t="s">
        <v>15</v>
      </c>
      <c r="E42" s="7" t="s">
        <v>15</v>
      </c>
      <c r="F42" s="3"/>
      <c r="G42" s="3"/>
      <c r="H42" s="3"/>
      <c r="I42" s="3"/>
      <c r="J42" s="4"/>
    </row>
    <row r="43" s="2" customFormat="true" ht="12.75" hidden="false" customHeight="false" outlineLevel="0" collapsed="false">
      <c r="A43" s="0" t="s">
        <v>50</v>
      </c>
      <c r="B43" s="3"/>
      <c r="C43" s="3"/>
      <c r="D43" s="3"/>
      <c r="E43" s="3"/>
      <c r="F43" s="3"/>
      <c r="G43" s="3"/>
      <c r="H43" s="3"/>
      <c r="I43" s="3"/>
      <c r="J43" s="4"/>
    </row>
    <row r="44" s="2" customFormat="true" ht="12.75" hidden="false" customHeight="false" outlineLevel="0" collapsed="false">
      <c r="A44" s="0" t="s">
        <v>51</v>
      </c>
      <c r="B44" s="3"/>
      <c r="C44" s="3"/>
      <c r="D44" s="3"/>
      <c r="E44" s="3"/>
      <c r="F44" s="3"/>
      <c r="G44" s="3"/>
      <c r="H44" s="3"/>
      <c r="I44" s="3"/>
      <c r="J44" s="4"/>
    </row>
    <row r="45" s="2" customFormat="true" ht="12.75" hidden="false" customHeight="false" outlineLevel="0" collapsed="false">
      <c r="A45" s="0" t="s">
        <v>52</v>
      </c>
      <c r="B45" s="3"/>
      <c r="C45" s="3"/>
      <c r="D45" s="3"/>
      <c r="E45" s="3"/>
      <c r="F45" s="3"/>
      <c r="G45" s="3"/>
      <c r="H45" s="3"/>
      <c r="I45" s="3"/>
      <c r="J45" s="4"/>
    </row>
    <row r="46" s="2" customFormat="true" ht="12.75" hidden="false" customHeight="false" outlineLevel="0" collapsed="false">
      <c r="A46" s="6" t="s">
        <v>53</v>
      </c>
      <c r="B46" s="3"/>
      <c r="C46" s="3"/>
      <c r="D46" s="3"/>
      <c r="E46" s="3"/>
      <c r="F46" s="3"/>
      <c r="G46" s="3"/>
      <c r="H46" s="3"/>
      <c r="I46" s="3"/>
      <c r="J46" s="4"/>
    </row>
    <row r="47" s="2" customFormat="true" ht="12.75" hidden="false" customHeight="false" outlineLevel="0" collapsed="false">
      <c r="A47" s="6" t="s">
        <v>54</v>
      </c>
      <c r="B47" s="5"/>
      <c r="C47" s="3"/>
      <c r="D47" s="3"/>
      <c r="E47" s="3"/>
      <c r="F47" s="3"/>
      <c r="G47" s="3"/>
      <c r="H47" s="3"/>
      <c r="I47" s="3"/>
      <c r="J47" s="4"/>
    </row>
    <row r="48" s="2" customFormat="true" ht="12.75" hidden="false" customHeight="false" outlineLevel="0" collapsed="false">
      <c r="A48" s="8" t="s">
        <v>55</v>
      </c>
      <c r="B48" s="3"/>
      <c r="C48" s="3"/>
      <c r="D48" s="3"/>
      <c r="E48" s="3"/>
      <c r="F48" s="3"/>
      <c r="G48" s="3"/>
      <c r="H48" s="3"/>
      <c r="I48" s="3"/>
      <c r="J48" s="4"/>
    </row>
    <row r="49" s="2" customFormat="true" ht="12.75" hidden="false" customHeight="false" outlineLevel="0" collapsed="false">
      <c r="A49" s="8" t="s">
        <v>56</v>
      </c>
      <c r="B49" s="3"/>
      <c r="C49" s="3"/>
      <c r="D49" s="3"/>
      <c r="E49" s="3"/>
      <c r="F49" s="3"/>
      <c r="G49" s="3"/>
      <c r="H49" s="3"/>
      <c r="I49" s="3"/>
      <c r="J49" s="4"/>
    </row>
    <row r="50" customFormat="false" ht="12.75" hidden="false" customHeight="false" outlineLevel="0" collapsed="false">
      <c r="A50" s="0" t="s">
        <v>57</v>
      </c>
      <c r="B50" s="3"/>
      <c r="C50" s="3"/>
      <c r="D50" s="3"/>
      <c r="E50" s="3"/>
      <c r="F50" s="3"/>
      <c r="G50" s="3"/>
      <c r="H50" s="3"/>
      <c r="I50" s="3"/>
      <c r="J50" s="4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4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4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4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4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4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4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4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4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4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4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4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4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4"/>
    </row>
  </sheetData>
  <printOptions headings="false" gridLines="false" gridLinesSet="true" horizontalCentered="false" verticalCentered="false"/>
  <pageMargins left="0.259722222222222" right="0.179861111111111" top="0.240277777777778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40" activeCellId="0" sqref="D40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J1" s="17"/>
      <c r="K1" s="17"/>
      <c r="L1" s="17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08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1" t="s">
        <v>88</v>
      </c>
      <c r="K3" s="1" t="s">
        <v>89</v>
      </c>
      <c r="L3" s="1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1" t="s">
        <v>9</v>
      </c>
      <c r="K4" s="1" t="s">
        <v>9</v>
      </c>
      <c r="L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N5" s="0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1" t="s">
        <v>88</v>
      </c>
      <c r="K6" s="1" t="s">
        <v>89</v>
      </c>
      <c r="L6" s="1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7851.8279575122</v>
      </c>
      <c r="C7" s="5" t="n">
        <v>-453.16491</v>
      </c>
      <c r="D7" s="45" t="n">
        <v>297.811004571097</v>
      </c>
      <c r="E7" s="5" t="n">
        <v>9.03476675162712</v>
      </c>
      <c r="F7" s="5" t="n">
        <v>214.263885180278</v>
      </c>
      <c r="G7" s="5" t="n">
        <v>200.110634157136</v>
      </c>
      <c r="H7" s="5" t="n">
        <v>245.063576823158</v>
      </c>
      <c r="I7" s="5" t="n">
        <v>176.262005087513</v>
      </c>
      <c r="J7" s="5" t="n">
        <v>1106.66898626776</v>
      </c>
      <c r="K7" s="5" t="n">
        <v>660.365175497005</v>
      </c>
      <c r="L7" s="5" t="n">
        <v>50.9176613342573</v>
      </c>
      <c r="N7" s="4" t="n">
        <v>78271.4236596087</v>
      </c>
      <c r="O7" s="0"/>
    </row>
    <row r="8" s="2" customFormat="true" ht="12.75" hidden="false" customHeight="false" outlineLevel="0" collapsed="false">
      <c r="A8" s="6" t="s">
        <v>14</v>
      </c>
      <c r="B8" s="5" t="n">
        <v>65396.9489892455</v>
      </c>
      <c r="C8" s="5"/>
      <c r="D8" s="5" t="n">
        <v>3.63473526476925</v>
      </c>
      <c r="E8" s="5" t="n">
        <v>0.714757890757833</v>
      </c>
      <c r="F8" s="5" t="n">
        <v>214.263885180278</v>
      </c>
      <c r="G8" s="5" t="n">
        <v>198.900716157136</v>
      </c>
      <c r="H8" s="5" t="n">
        <v>180.357971537308</v>
      </c>
      <c r="I8" s="5" t="n">
        <v>171.527607334764</v>
      </c>
      <c r="J8" s="3"/>
      <c r="K8" s="1"/>
      <c r="L8" s="1"/>
      <c r="N8" s="22" t="n">
        <v>65694.8533759406</v>
      </c>
      <c r="O8" s="0"/>
    </row>
    <row r="9" s="2" customFormat="true" ht="12.75" hidden="false" customHeight="false" outlineLevel="0" collapsed="false">
      <c r="A9" s="8" t="s">
        <v>16</v>
      </c>
      <c r="B9" s="3" t="n">
        <v>65396.9489892455</v>
      </c>
      <c r="C9" s="3"/>
      <c r="D9" s="3" t="n">
        <v>3.63473526476925</v>
      </c>
      <c r="E9" s="3" t="n">
        <v>0.714757890757833</v>
      </c>
      <c r="F9" s="3" t="n">
        <v>214.263885180278</v>
      </c>
      <c r="G9" s="3" t="n">
        <v>198.900716157136</v>
      </c>
      <c r="H9" s="3" t="n">
        <v>180.357971537308</v>
      </c>
      <c r="I9" s="3" t="n">
        <v>171.527607334764</v>
      </c>
      <c r="J9" s="3"/>
      <c r="K9" s="1"/>
      <c r="L9" s="1"/>
      <c r="N9" s="22" t="n">
        <v>65694.8533759406</v>
      </c>
      <c r="O9" s="0"/>
    </row>
    <row r="10" s="2" customFormat="true" ht="12.75" hidden="false" customHeight="false" outlineLevel="0" collapsed="false">
      <c r="A10" s="9" t="s">
        <v>17</v>
      </c>
      <c r="B10" s="3" t="n">
        <v>43354.7357260168</v>
      </c>
      <c r="C10" s="3"/>
      <c r="D10" s="3" t="n">
        <v>0.735720471918371</v>
      </c>
      <c r="E10" s="3" t="n">
        <v>0.514621518464958</v>
      </c>
      <c r="F10" s="3" t="n">
        <v>10.3314636215113</v>
      </c>
      <c r="G10" s="3" t="n">
        <v>124.431767409098</v>
      </c>
      <c r="H10" s="3" t="n">
        <v>2.70461440029049</v>
      </c>
      <c r="I10" s="4" t="n">
        <v>147.170476971533</v>
      </c>
      <c r="J10" s="3"/>
      <c r="K10" s="1"/>
      <c r="L10" s="1"/>
      <c r="N10" s="22" t="n">
        <v>43529.7185266512</v>
      </c>
      <c r="O10" s="0"/>
    </row>
    <row r="11" s="2" customFormat="true" ht="12.75" hidden="false" customHeight="false" outlineLevel="0" collapsed="false">
      <c r="A11" s="9" t="s">
        <v>18</v>
      </c>
      <c r="B11" s="3" t="n">
        <v>5716.13011744388</v>
      </c>
      <c r="C11" s="3"/>
      <c r="D11" s="3" t="n">
        <v>0.157430079677592</v>
      </c>
      <c r="E11" s="3" t="n">
        <v>0.0426557811762087</v>
      </c>
      <c r="F11" s="3" t="n">
        <v>0.803483408127494</v>
      </c>
      <c r="G11" s="3" t="n">
        <v>14.599697285992</v>
      </c>
      <c r="H11" s="3" t="n">
        <v>0.369075684584683</v>
      </c>
      <c r="I11" s="4" t="n">
        <v>21.4150167851962</v>
      </c>
      <c r="J11" s="3"/>
      <c r="K11" s="1"/>
      <c r="L11" s="1"/>
      <c r="N11" s="22" t="n">
        <v>5732.65944128173</v>
      </c>
      <c r="O11" s="0"/>
    </row>
    <row r="12" s="2" customFormat="true" ht="12.75" hidden="false" customHeight="false" outlineLevel="0" collapsed="false">
      <c r="A12" s="9" t="s">
        <v>19</v>
      </c>
      <c r="B12" s="3" t="n">
        <v>15346.2670841819</v>
      </c>
      <c r="C12" s="3"/>
      <c r="D12" s="3" t="n">
        <v>2.59056174104</v>
      </c>
      <c r="E12" s="3" t="n">
        <v>0.148369916898</v>
      </c>
      <c r="F12" s="3" t="n">
        <v>202.654765384507</v>
      </c>
      <c r="G12" s="3" t="n">
        <v>58.3503557407127</v>
      </c>
      <c r="H12" s="3" t="n">
        <v>177.174505515</v>
      </c>
      <c r="I12" s="4" t="n">
        <v>2.2427308</v>
      </c>
      <c r="J12" s="3"/>
      <c r="K12" s="1"/>
      <c r="L12" s="1"/>
      <c r="N12" s="22" t="n">
        <v>15446.6635549821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3"/>
      <c r="K13" s="1"/>
      <c r="L13" s="1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343.70177937414</v>
      </c>
      <c r="C14" s="3"/>
      <c r="D14" s="3" t="n">
        <v>0.0518578074</v>
      </c>
      <c r="E14" s="4" t="n">
        <v>0.003111468444</v>
      </c>
      <c r="F14" s="3" t="n">
        <v>0.1037156148</v>
      </c>
      <c r="G14" s="3" t="n">
        <v>0.518578074</v>
      </c>
      <c r="H14" s="3" t="n">
        <v>0.0259289037</v>
      </c>
      <c r="I14" s="4" t="n">
        <v>0.54712367016853</v>
      </c>
      <c r="J14" s="3"/>
      <c r="K14" s="19"/>
      <c r="L14" s="19"/>
      <c r="N14" s="22" t="n">
        <v>345.75534854718</v>
      </c>
    </row>
    <row r="15" s="2" customFormat="true" ht="12.75" hidden="false" customHeight="false" outlineLevel="0" collapsed="false">
      <c r="A15" s="24" t="s">
        <v>87</v>
      </c>
      <c r="B15" s="3" t="n">
        <v>523.987464673558</v>
      </c>
      <c r="C15" s="3"/>
      <c r="D15" s="3" t="n">
        <v>0.0827425499332866</v>
      </c>
      <c r="E15" s="4" t="n">
        <v>0.00496185288666573</v>
      </c>
      <c r="F15" s="3" t="n">
        <v>0.166025121732866</v>
      </c>
      <c r="G15" s="3" t="n">
        <v>0.827425499332866</v>
      </c>
      <c r="H15" s="3" t="n">
        <v>0.0414050263332866</v>
      </c>
      <c r="I15" s="4" t="n">
        <v>0.0891263118135671</v>
      </c>
      <c r="J15" s="3"/>
      <c r="K15" s="19"/>
      <c r="L15" s="19"/>
      <c r="N15" s="22" t="n">
        <v>527.263232617023</v>
      </c>
    </row>
    <row r="16" s="2" customFormat="true" ht="12.75" hidden="false" customHeight="false" outlineLevel="0" collapsed="false">
      <c r="A16" s="24" t="s">
        <v>74</v>
      </c>
      <c r="B16" s="3" t="n">
        <v>112.12681755528</v>
      </c>
      <c r="C16" s="3"/>
      <c r="D16" s="3" t="n">
        <v>0.0164226148</v>
      </c>
      <c r="E16" s="4" t="n">
        <v>0.001037352888</v>
      </c>
      <c r="F16" s="3" t="n">
        <v>0.2044320296</v>
      </c>
      <c r="G16" s="3" t="n">
        <v>0.172892148</v>
      </c>
      <c r="H16" s="3" t="n">
        <v>0.0424420074</v>
      </c>
      <c r="I16" s="4" t="n">
        <v>0.0631327960521998</v>
      </c>
      <c r="J16" s="3"/>
      <c r="K16" s="19"/>
      <c r="L16" s="19"/>
      <c r="N16" s="22" t="n">
        <v>112.79327186136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3"/>
      <c r="K17" s="1"/>
      <c r="L17" s="1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3"/>
      <c r="K18" s="1"/>
      <c r="L18" s="1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1"/>
      <c r="L19" s="1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348.2523016</v>
      </c>
      <c r="C21" s="5"/>
      <c r="D21" s="5" t="n">
        <v>0.213722</v>
      </c>
      <c r="E21" s="5" t="n">
        <v>2.749974</v>
      </c>
      <c r="F21" s="5"/>
      <c r="G21" s="5" t="n">
        <v>1.209918</v>
      </c>
      <c r="H21" s="5" t="n">
        <v>64.70560528585</v>
      </c>
      <c r="I21" s="5" t="n">
        <v>4.73439775274953</v>
      </c>
      <c r="J21" s="5" t="n">
        <v>1106.66898626776</v>
      </c>
      <c r="K21" s="5" t="n">
        <v>660.365175497005</v>
      </c>
      <c r="L21" s="5" t="n">
        <v>50.9176613342573</v>
      </c>
      <c r="N21" s="22" t="n">
        <v>5023.18422669903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171.1719766</v>
      </c>
      <c r="C23" s="27"/>
      <c r="D23" s="27"/>
      <c r="E23" s="27"/>
      <c r="F23" s="27"/>
      <c r="G23" s="27"/>
      <c r="H23" s="27"/>
      <c r="I23" s="27" t="n">
        <v>0.49</v>
      </c>
      <c r="J23" s="3"/>
      <c r="K23" s="19"/>
      <c r="L23" s="19"/>
      <c r="N23" s="22" t="n">
        <v>2171.1719766</v>
      </c>
    </row>
    <row r="24" s="2" customFormat="true" ht="12.75" hidden="false" customHeight="false" outlineLevel="0" collapsed="false">
      <c r="A24" s="24" t="s">
        <v>76</v>
      </c>
      <c r="B24" s="27" t="n">
        <v>139.72493</v>
      </c>
      <c r="C24" s="27"/>
      <c r="D24" s="27"/>
      <c r="E24" s="27"/>
      <c r="F24" s="27"/>
      <c r="G24" s="27"/>
      <c r="H24" s="27"/>
      <c r="I24" s="27"/>
      <c r="J24" s="3"/>
      <c r="K24" s="19"/>
      <c r="L24" s="19"/>
      <c r="N24" s="22" t="n">
        <v>139.72493</v>
      </c>
    </row>
    <row r="25" s="2" customFormat="true" ht="12.75" hidden="false" customHeight="false" outlineLevel="0" collapsed="false">
      <c r="A25" s="24" t="s">
        <v>77</v>
      </c>
      <c r="B25" s="27" t="n">
        <v>37.355395</v>
      </c>
      <c r="C25" s="27"/>
      <c r="D25" s="27"/>
      <c r="E25" s="27"/>
      <c r="F25" s="27"/>
      <c r="G25" s="27"/>
      <c r="H25" s="31"/>
      <c r="I25" s="27"/>
      <c r="J25" s="3"/>
      <c r="K25" s="19"/>
      <c r="L25" s="19"/>
      <c r="N25" s="22" t="n">
        <v>37.35539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58.30798328585</v>
      </c>
      <c r="I26" s="27"/>
      <c r="J26" s="3"/>
      <c r="K26" s="19"/>
      <c r="L26" s="19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983439</v>
      </c>
      <c r="I27" s="27"/>
      <c r="J27" s="3"/>
      <c r="K27" s="19"/>
      <c r="L27" s="19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749974</v>
      </c>
      <c r="F29" s="27"/>
      <c r="G29" s="27" t="n">
        <v>1.209918</v>
      </c>
      <c r="H29" s="31"/>
      <c r="I29" s="27"/>
      <c r="J29" s="3"/>
      <c r="K29" s="19"/>
      <c r="L29" s="19"/>
      <c r="N29" s="22" t="n">
        <v>852.49194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13722</v>
      </c>
      <c r="E30" s="27"/>
      <c r="F30" s="27"/>
      <c r="G30" s="27"/>
      <c r="H30" s="27"/>
      <c r="I30" s="27"/>
      <c r="J30" s="3"/>
      <c r="K30" s="19"/>
      <c r="L30" s="19"/>
      <c r="N30" s="22" t="n">
        <v>4.488162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5.414183</v>
      </c>
      <c r="I31" s="27"/>
      <c r="J31" s="3"/>
      <c r="K31" s="19"/>
      <c r="L31" s="19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24439775274953</v>
      </c>
      <c r="J32" s="3"/>
      <c r="K32" s="19"/>
      <c r="L32" s="19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1106.66898626776</v>
      </c>
      <c r="K36" s="3" t="n">
        <v>660.365175497005</v>
      </c>
      <c r="L36" s="3" t="n">
        <v>50.9176613342573</v>
      </c>
      <c r="N36" s="22" t="n">
        <v>1817.95182309903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3"/>
      <c r="K37" s="1"/>
      <c r="L37" s="1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3"/>
      <c r="K38" s="1"/>
      <c r="L38" s="1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5.867811</v>
      </c>
      <c r="E39" s="32" t="n">
        <v>4.826856029875</v>
      </c>
      <c r="F39" s="3"/>
      <c r="G39" s="3"/>
      <c r="H39" s="3"/>
      <c r="I39" s="3"/>
      <c r="J39" s="3"/>
      <c r="K39" s="1"/>
      <c r="L39" s="1"/>
      <c r="N39" s="22" t="n">
        <v>2459.54940026125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5.0815</v>
      </c>
      <c r="E40" s="3"/>
      <c r="F40" s="3"/>
      <c r="G40" s="3"/>
      <c r="H40" s="3"/>
      <c r="I40" s="3"/>
      <c r="J40" s="3"/>
      <c r="K40" s="1"/>
      <c r="L40" s="1"/>
      <c r="N40" s="22" t="n">
        <v>736.7115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10.786311</v>
      </c>
      <c r="E41" s="3" t="n">
        <v>0.904078956</v>
      </c>
      <c r="F41" s="3"/>
      <c r="G41" s="3"/>
      <c r="H41" s="3"/>
      <c r="I41" s="3"/>
      <c r="J41" s="3"/>
      <c r="K41" s="1"/>
      <c r="L41" s="1"/>
      <c r="N41" s="22" t="n">
        <v>506.77700736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3"/>
      <c r="K42" s="1"/>
      <c r="L42" s="1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922777073875</v>
      </c>
      <c r="F43" s="3"/>
      <c r="G43" s="3"/>
      <c r="H43" s="3"/>
      <c r="I43" s="3"/>
      <c r="J43" s="3"/>
      <c r="K43" s="1"/>
      <c r="L43" s="1"/>
      <c r="N43" s="22" t="n">
        <v>1216.06089290125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3"/>
      <c r="K44" s="1"/>
      <c r="L44" s="1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3"/>
      <c r="K45" s="1"/>
      <c r="L45" s="1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3"/>
      <c r="K46" s="1"/>
      <c r="L46" s="1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453.16491</v>
      </c>
      <c r="D47" s="3"/>
      <c r="E47" s="3"/>
      <c r="F47" s="3"/>
      <c r="G47" s="3"/>
      <c r="H47" s="3"/>
      <c r="I47" s="3"/>
      <c r="J47" s="3"/>
      <c r="K47" s="1"/>
      <c r="L47" s="1"/>
      <c r="N47" s="22" t="n">
        <v>-346.53824333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453.16491</v>
      </c>
      <c r="D48" s="3"/>
      <c r="E48" s="3"/>
      <c r="F48" s="3"/>
      <c r="G48" s="3"/>
      <c r="H48" s="3"/>
      <c r="I48" s="3"/>
      <c r="J48" s="3"/>
      <c r="K48" s="1"/>
      <c r="L48" s="1"/>
      <c r="N48" s="22" t="n">
        <v>-453.16491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3"/>
      <c r="K49" s="1"/>
      <c r="L49" s="1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3"/>
      <c r="K50" s="1"/>
      <c r="L50" s="1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3"/>
      <c r="K51" s="1"/>
      <c r="L51" s="1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3"/>
      <c r="K52" s="1"/>
      <c r="L52" s="1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48.094736306328</v>
      </c>
      <c r="E53" s="5" t="n">
        <v>0.743178830994286</v>
      </c>
      <c r="F53" s="5"/>
      <c r="G53" s="5"/>
      <c r="H53" s="5"/>
      <c r="I53" s="5"/>
      <c r="J53" s="3"/>
      <c r="K53" s="1"/>
      <c r="L53" s="1"/>
      <c r="N53" s="22" t="n">
        <v>5440.37490004111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20.256245009927</v>
      </c>
      <c r="E54" s="3"/>
      <c r="F54" s="3"/>
      <c r="G54" s="3"/>
      <c r="H54" s="3"/>
      <c r="I54" s="3"/>
      <c r="J54" s="3"/>
      <c r="K54" s="1"/>
      <c r="L54" s="1"/>
      <c r="N54" s="22" t="n">
        <v>4625.38114520846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27.838491296401</v>
      </c>
      <c r="E55" s="3" t="n">
        <v>0.743178830994286</v>
      </c>
      <c r="F55" s="3"/>
      <c r="G55" s="3"/>
      <c r="H55" s="3"/>
      <c r="I55" s="3"/>
      <c r="J55" s="3"/>
      <c r="K55" s="1"/>
      <c r="L55" s="1"/>
      <c r="N55" s="22" t="n">
        <v>814.99375483265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1"/>
      <c r="L59" s="1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632.82137484387</v>
      </c>
      <c r="C60" s="3"/>
      <c r="D60" s="5" t="n">
        <v>0.095761409455</v>
      </c>
      <c r="E60" s="5" t="n">
        <v>0.078192384552</v>
      </c>
      <c r="F60" s="5" t="n">
        <v>19.152281891</v>
      </c>
      <c r="G60" s="5" t="n">
        <v>33.885717843</v>
      </c>
      <c r="H60" s="5" t="n">
        <v>4.8619153795</v>
      </c>
      <c r="I60" s="5" t="n">
        <v>14.8462152834582</v>
      </c>
      <c r="J60" s="3"/>
      <c r="K60" s="1"/>
      <c r="L60" s="1"/>
      <c r="N60" s="22" t="n">
        <v>3659.07200365355</v>
      </c>
      <c r="O60" s="0"/>
    </row>
    <row r="61" s="2" customFormat="true" ht="12.75" hidden="false" customHeight="false" outlineLevel="0" collapsed="false">
      <c r="A61" s="8" t="s">
        <v>55</v>
      </c>
      <c r="B61" s="43" t="n">
        <v>2433.72751356735</v>
      </c>
      <c r="C61" s="3"/>
      <c r="D61" s="3" t="n">
        <v>0.017190983355</v>
      </c>
      <c r="E61" s="3" t="n">
        <v>0.06876393342</v>
      </c>
      <c r="F61" s="3" t="n">
        <v>3.438196671</v>
      </c>
      <c r="G61" s="3" t="n">
        <v>10.314590013</v>
      </c>
      <c r="H61" s="3" t="n">
        <v>1.7190983355</v>
      </c>
      <c r="I61" s="3" t="n">
        <v>4.626414</v>
      </c>
      <c r="J61" s="3"/>
      <c r="K61" s="1"/>
      <c r="L61" s="1"/>
      <c r="N61" s="22" t="n">
        <v>2455.405343578</v>
      </c>
      <c r="O61" s="0"/>
    </row>
    <row r="62" s="2" customFormat="true" ht="12.75" hidden="false" customHeight="false" outlineLevel="0" collapsed="false">
      <c r="A62" s="8" t="s">
        <v>56</v>
      </c>
      <c r="B62" s="43" t="n">
        <v>1199.09386127652</v>
      </c>
      <c r="C62" s="3"/>
      <c r="D62" s="3" t="n">
        <v>0.0785704261</v>
      </c>
      <c r="E62" s="3" t="n">
        <v>0.009428451132</v>
      </c>
      <c r="F62" s="3" t="n">
        <v>15.71408522</v>
      </c>
      <c r="G62" s="3" t="n">
        <v>23.57112783</v>
      </c>
      <c r="H62" s="3" t="n">
        <v>3.142817044</v>
      </c>
      <c r="I62" s="3" t="n">
        <v>10.2198012834582</v>
      </c>
      <c r="J62" s="3"/>
      <c r="K62" s="1"/>
      <c r="L62" s="1"/>
      <c r="N62" s="22" t="n">
        <v>1203.66666007554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3" width="5.85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F1" s="3"/>
      <c r="G1" s="3"/>
      <c r="H1" s="3"/>
      <c r="I1" s="3"/>
      <c r="J1" s="17"/>
      <c r="K1" s="17"/>
      <c r="L1" s="17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09</v>
      </c>
      <c r="B3" s="1" t="s">
        <v>1</v>
      </c>
      <c r="C3" s="1" t="s">
        <v>2</v>
      </c>
      <c r="D3" s="1" t="s">
        <v>3</v>
      </c>
      <c r="E3" s="3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1" t="s">
        <v>88</v>
      </c>
      <c r="K3" s="1" t="s">
        <v>89</v>
      </c>
      <c r="L3" s="1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3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1" t="s">
        <v>9</v>
      </c>
      <c r="K4" s="1" t="s">
        <v>9</v>
      </c>
      <c r="L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N5" s="0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3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1" t="s">
        <v>88</v>
      </c>
      <c r="K6" s="1" t="s">
        <v>89</v>
      </c>
      <c r="L6" s="1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5003.3606752333</v>
      </c>
      <c r="C7" s="5" t="n">
        <v>-473.7984075</v>
      </c>
      <c r="D7" s="45" t="n">
        <v>303.683958122104</v>
      </c>
      <c r="E7" s="5" t="n">
        <v>8.28880573143742</v>
      </c>
      <c r="F7" s="5" t="n">
        <v>199.671616879998</v>
      </c>
      <c r="G7" s="5" t="n">
        <v>187.326452180402</v>
      </c>
      <c r="H7" s="5" t="n">
        <v>262.984903149019</v>
      </c>
      <c r="I7" s="5" t="n">
        <v>162.526045206262</v>
      </c>
      <c r="J7" s="5" t="n">
        <v>165.666241597994</v>
      </c>
      <c r="K7" s="5" t="n">
        <v>719.545085733127</v>
      </c>
      <c r="L7" s="5" t="n">
        <v>30.5553450716437</v>
      </c>
      <c r="N7" s="4" t="n">
        <v>74392.2218374459</v>
      </c>
      <c r="O7" s="0"/>
    </row>
    <row r="8" s="2" customFormat="true" ht="12.75" hidden="false" customHeight="false" outlineLevel="0" collapsed="false">
      <c r="A8" s="6" t="s">
        <v>14</v>
      </c>
      <c r="B8" s="5" t="n">
        <v>62933.7279052667</v>
      </c>
      <c r="C8" s="5"/>
      <c r="D8" s="5" t="n">
        <v>3.59676442893492</v>
      </c>
      <c r="E8" s="5" t="n">
        <v>0.683640057073967</v>
      </c>
      <c r="F8" s="5" t="n">
        <v>199.671616879998</v>
      </c>
      <c r="G8" s="5" t="n">
        <v>186.556074680402</v>
      </c>
      <c r="H8" s="5" t="n">
        <v>185.099802885529</v>
      </c>
      <c r="I8" s="5" t="n">
        <v>158.580177372245</v>
      </c>
      <c r="J8" s="3"/>
      <c r="K8" s="1"/>
      <c r="L8" s="1"/>
      <c r="N8" s="22" t="n">
        <v>63221.1883759672</v>
      </c>
      <c r="O8" s="0"/>
    </row>
    <row r="9" s="2" customFormat="true" ht="12.75" hidden="false" customHeight="false" outlineLevel="0" collapsed="false">
      <c r="A9" s="8" t="s">
        <v>16</v>
      </c>
      <c r="B9" s="3" t="n">
        <v>62933.7279052667</v>
      </c>
      <c r="C9" s="3"/>
      <c r="D9" s="3" t="n">
        <v>3.59676442893492</v>
      </c>
      <c r="E9" s="3" t="n">
        <v>0.683640057073967</v>
      </c>
      <c r="F9" s="3" t="n">
        <v>199.671616879998</v>
      </c>
      <c r="G9" s="3" t="n">
        <v>186.556074680402</v>
      </c>
      <c r="H9" s="3" t="n">
        <v>185.099802885529</v>
      </c>
      <c r="I9" s="3" t="n">
        <v>158.580177372245</v>
      </c>
      <c r="J9" s="3"/>
      <c r="K9" s="1"/>
      <c r="L9" s="1"/>
      <c r="N9" s="22" t="n">
        <v>63221.1883759672</v>
      </c>
      <c r="O9" s="0"/>
    </row>
    <row r="10" s="2" customFormat="true" ht="12.75" hidden="false" customHeight="false" outlineLevel="0" collapsed="false">
      <c r="A10" s="9" t="s">
        <v>17</v>
      </c>
      <c r="B10" s="3" t="n">
        <v>41160.4636136597</v>
      </c>
      <c r="C10" s="3"/>
      <c r="D10" s="3" t="n">
        <v>0.648010732469892</v>
      </c>
      <c r="E10" s="3" t="n">
        <v>0.48467201250772</v>
      </c>
      <c r="F10" s="3" t="n">
        <v>10.0355795804978</v>
      </c>
      <c r="G10" s="3" t="n">
        <v>118.634806479926</v>
      </c>
      <c r="H10" s="3" t="n">
        <v>2.59013475814946</v>
      </c>
      <c r="I10" s="4" t="n">
        <v>136.526152673359</v>
      </c>
      <c r="J10" s="3"/>
      <c r="K10" s="1"/>
      <c r="L10" s="1"/>
      <c r="N10" s="22" t="n">
        <v>41324.320162919</v>
      </c>
      <c r="O10" s="0"/>
    </row>
    <row r="11" s="2" customFormat="true" ht="12.75" hidden="false" customHeight="false" outlineLevel="0" collapsed="false">
      <c r="A11" s="9" t="s">
        <v>18</v>
      </c>
      <c r="B11" s="3" t="n">
        <v>5277.97865490723</v>
      </c>
      <c r="C11" s="3"/>
      <c r="D11" s="3" t="n">
        <v>0.14644901555525</v>
      </c>
      <c r="E11" s="3" t="n">
        <v>0.0398993163039327</v>
      </c>
      <c r="F11" s="3" t="n">
        <v>0.746657179071404</v>
      </c>
      <c r="G11" s="3" t="n">
        <v>13.6360544648644</v>
      </c>
      <c r="H11" s="3" t="n">
        <v>0.344504386945399</v>
      </c>
      <c r="I11" s="4" t="n">
        <v>19.8104963020222</v>
      </c>
      <c r="J11" s="3"/>
      <c r="K11" s="1"/>
      <c r="L11" s="1"/>
      <c r="N11" s="22" t="n">
        <v>5293.42287228811</v>
      </c>
      <c r="O11" s="0"/>
    </row>
    <row r="12" s="2" customFormat="true" ht="12.75" hidden="false" customHeight="false" outlineLevel="0" collapsed="false">
      <c r="A12" s="9" t="s">
        <v>19</v>
      </c>
      <c r="B12" s="3" t="n">
        <v>15549.905620036</v>
      </c>
      <c r="C12" s="3"/>
      <c r="D12" s="3" t="n">
        <v>2.6551994886236</v>
      </c>
      <c r="E12" s="3" t="n">
        <v>0.150245116242901</v>
      </c>
      <c r="F12" s="3" t="n">
        <v>188.594629832305</v>
      </c>
      <c r="G12" s="3" t="n">
        <v>52.8141618127494</v>
      </c>
      <c r="H12" s="3" t="n">
        <v>182.091577400319</v>
      </c>
      <c r="I12" s="4" t="n">
        <v>1.8827852326473</v>
      </c>
      <c r="J12" s="3"/>
      <c r="K12" s="1"/>
      <c r="L12" s="1"/>
      <c r="N12" s="22" t="n">
        <v>15652.2407953324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3"/>
      <c r="K13" s="1"/>
      <c r="L13" s="1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323.782554170353</v>
      </c>
      <c r="C14" s="3"/>
      <c r="D14" s="3" t="n">
        <v>0.0493197013428566</v>
      </c>
      <c r="E14" s="4" t="n">
        <v>0.00295918208057139</v>
      </c>
      <c r="F14" s="3" t="n">
        <v>0.0986394026857131</v>
      </c>
      <c r="G14" s="3" t="n">
        <v>0.493197013428566</v>
      </c>
      <c r="H14" s="3" t="n">
        <v>0.0246598506714283</v>
      </c>
      <c r="I14" s="4" t="n">
        <v>0.214453057457702</v>
      </c>
      <c r="J14" s="3"/>
      <c r="K14" s="19"/>
      <c r="L14" s="19"/>
      <c r="N14" s="22" t="n">
        <v>325.735614343531</v>
      </c>
    </row>
    <row r="15" s="2" customFormat="true" ht="12.75" hidden="false" customHeight="false" outlineLevel="0" collapsed="false">
      <c r="A15" s="24" t="s">
        <v>87</v>
      </c>
      <c r="B15" s="3" t="n">
        <v>524.111716965585</v>
      </c>
      <c r="C15" s="3"/>
      <c r="D15" s="3" t="n">
        <v>0.0825389465942519</v>
      </c>
      <c r="E15" s="4" t="n">
        <v>0.00494963727789818</v>
      </c>
      <c r="F15" s="3" t="n">
        <v>0.165617796739891</v>
      </c>
      <c r="G15" s="3" t="n">
        <v>0.82538946594252</v>
      </c>
      <c r="H15" s="3" t="n">
        <v>0.0413032172690877</v>
      </c>
      <c r="I15" s="4" t="n">
        <v>0.0995939467399468</v>
      </c>
      <c r="J15" s="3"/>
      <c r="K15" s="19"/>
      <c r="L15" s="19"/>
      <c r="N15" s="22" t="n">
        <v>527.379422400213</v>
      </c>
    </row>
    <row r="16" s="2" customFormat="true" ht="12.75" hidden="false" customHeight="false" outlineLevel="0" collapsed="false">
      <c r="A16" s="24" t="s">
        <v>74</v>
      </c>
      <c r="B16" s="3" t="n">
        <v>97.4857455278566</v>
      </c>
      <c r="C16" s="3"/>
      <c r="D16" s="3" t="n">
        <v>0.0152465443490705</v>
      </c>
      <c r="E16" s="4" t="n">
        <v>0.00091479266094423</v>
      </c>
      <c r="F16" s="3" t="n">
        <v>0.030493088698141</v>
      </c>
      <c r="G16" s="3" t="n">
        <v>0.152465443490705</v>
      </c>
      <c r="H16" s="3" t="n">
        <v>0.00762327217453525</v>
      </c>
      <c r="I16" s="4" t="n">
        <v>0.0466961600184341</v>
      </c>
      <c r="J16" s="3"/>
      <c r="K16" s="19"/>
      <c r="L16" s="19"/>
      <c r="N16" s="22" t="n">
        <v>98.0895086840798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3"/>
      <c r="K17" s="1"/>
      <c r="L17" s="1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3"/>
      <c r="K18" s="1"/>
      <c r="L18" s="1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1"/>
      <c r="L19" s="1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1963.0061033</v>
      </c>
      <c r="C21" s="5"/>
      <c r="D21" s="5" t="n">
        <v>0.223385</v>
      </c>
      <c r="E21" s="5" t="n">
        <v>2.248993</v>
      </c>
      <c r="F21" s="5"/>
      <c r="G21" s="5" t="n">
        <v>0.7703775</v>
      </c>
      <c r="H21" s="5" t="n">
        <v>77.88510026349</v>
      </c>
      <c r="I21" s="5" t="n">
        <v>3.94586783401729</v>
      </c>
      <c r="J21" s="5" t="n">
        <v>165.666241597994</v>
      </c>
      <c r="K21" s="5" t="n">
        <v>719.545085733127</v>
      </c>
      <c r="L21" s="5" t="n">
        <v>30.5553450716437</v>
      </c>
      <c r="N21" s="22" t="n">
        <v>3580.65169070277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1814.7704333</v>
      </c>
      <c r="C23" s="27"/>
      <c r="D23" s="27"/>
      <c r="E23" s="27"/>
      <c r="F23" s="27"/>
      <c r="G23" s="27"/>
      <c r="H23" s="27"/>
      <c r="I23" s="27" t="n">
        <v>0.135</v>
      </c>
      <c r="J23" s="3"/>
      <c r="K23" s="19"/>
      <c r="L23" s="19"/>
      <c r="N23" s="22" t="n">
        <v>1814.7704333</v>
      </c>
    </row>
    <row r="24" s="2" customFormat="true" ht="12.75" hidden="false" customHeight="false" outlineLevel="0" collapsed="false">
      <c r="A24" s="24" t="s">
        <v>76</v>
      </c>
      <c r="B24" s="27" t="n">
        <v>116.31802</v>
      </c>
      <c r="C24" s="27"/>
      <c r="D24" s="27"/>
      <c r="E24" s="27"/>
      <c r="F24" s="27"/>
      <c r="G24" s="27"/>
      <c r="H24" s="27"/>
      <c r="I24" s="27"/>
      <c r="J24" s="3"/>
      <c r="K24" s="19"/>
      <c r="L24" s="19"/>
      <c r="N24" s="22" t="n">
        <v>116.31802</v>
      </c>
    </row>
    <row r="25" s="2" customFormat="true" ht="12.75" hidden="false" customHeight="false" outlineLevel="0" collapsed="false">
      <c r="A25" s="24" t="s">
        <v>77</v>
      </c>
      <c r="B25" s="27" t="n">
        <v>31.91765</v>
      </c>
      <c r="C25" s="27"/>
      <c r="D25" s="27"/>
      <c r="E25" s="27"/>
      <c r="F25" s="27"/>
      <c r="G25" s="27"/>
      <c r="H25" s="31"/>
      <c r="I25" s="27"/>
      <c r="J25" s="3"/>
      <c r="K25" s="19"/>
      <c r="L25" s="19"/>
      <c r="N25" s="22" t="n">
        <v>31.9176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71.20205046349</v>
      </c>
      <c r="I26" s="27"/>
      <c r="J26" s="3"/>
      <c r="K26" s="19"/>
      <c r="L26" s="19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871479</v>
      </c>
      <c r="I27" s="27"/>
      <c r="J27" s="3"/>
      <c r="K27" s="19"/>
      <c r="L27" s="19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248993</v>
      </c>
      <c r="F29" s="27"/>
      <c r="G29" s="27" t="n">
        <v>0.7703775</v>
      </c>
      <c r="H29" s="31"/>
      <c r="I29" s="27"/>
      <c r="J29" s="3"/>
      <c r="K29" s="19"/>
      <c r="L29" s="19"/>
      <c r="N29" s="22" t="n">
        <v>697.18783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23385</v>
      </c>
      <c r="E30" s="27"/>
      <c r="F30" s="27"/>
      <c r="G30" s="27"/>
      <c r="H30" s="27"/>
      <c r="I30" s="27"/>
      <c r="J30" s="3"/>
      <c r="K30" s="19"/>
      <c r="L30" s="19"/>
      <c r="N30" s="22" t="n">
        <v>4.691085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5.8115708</v>
      </c>
      <c r="I31" s="27"/>
      <c r="J31" s="3"/>
      <c r="K31" s="19"/>
      <c r="L31" s="19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3.81086783401729</v>
      </c>
      <c r="J32" s="3"/>
      <c r="K32" s="19"/>
      <c r="L32" s="19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165.666241597994</v>
      </c>
      <c r="K36" s="50" t="n">
        <v>719.545085733127</v>
      </c>
      <c r="L36" s="50" t="n">
        <v>30.5553450716437</v>
      </c>
      <c r="N36" s="22" t="n">
        <v>915.766672402765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3"/>
      <c r="K37" s="1"/>
      <c r="L37" s="1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3"/>
      <c r="K38" s="1"/>
      <c r="L38" s="1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4.564767</v>
      </c>
      <c r="E39" s="5" t="n">
        <v>4.59054154801786</v>
      </c>
      <c r="F39" s="3"/>
      <c r="G39" s="3"/>
      <c r="H39" s="3"/>
      <c r="I39" s="3"/>
      <c r="J39" s="3"/>
      <c r="K39" s="1"/>
      <c r="L39" s="1"/>
      <c r="N39" s="22" t="n">
        <v>2358.92798688554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3.7815</v>
      </c>
      <c r="E40" s="3"/>
      <c r="F40" s="3"/>
      <c r="G40" s="3"/>
      <c r="H40" s="3"/>
      <c r="I40" s="3"/>
      <c r="J40" s="3"/>
      <c r="K40" s="1"/>
      <c r="L40" s="1"/>
      <c r="N40" s="22" t="n">
        <v>709.4115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10.783267</v>
      </c>
      <c r="E41" s="3" t="n">
        <v>0.888410920571429</v>
      </c>
      <c r="F41" s="3"/>
      <c r="G41" s="3"/>
      <c r="H41" s="3"/>
      <c r="I41" s="3"/>
      <c r="J41" s="3"/>
      <c r="K41" s="1"/>
      <c r="L41" s="1"/>
      <c r="N41" s="22" t="n">
        <v>501.855992377143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3"/>
      <c r="K42" s="1"/>
      <c r="L42" s="1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70213062744643</v>
      </c>
      <c r="F43" s="3"/>
      <c r="G43" s="3"/>
      <c r="H43" s="3"/>
      <c r="I43" s="3"/>
      <c r="J43" s="3"/>
      <c r="K43" s="1"/>
      <c r="L43" s="1"/>
      <c r="N43" s="22" t="n">
        <v>1147.66049450839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3"/>
      <c r="K44" s="1"/>
      <c r="L44" s="1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3"/>
      <c r="K45" s="1"/>
      <c r="L45" s="1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3"/>
      <c r="K46" s="1"/>
      <c r="L46" s="1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473.7984075</v>
      </c>
      <c r="D47" s="3"/>
      <c r="E47" s="3"/>
      <c r="F47" s="3"/>
      <c r="G47" s="3"/>
      <c r="H47" s="3"/>
      <c r="I47" s="3"/>
      <c r="J47" s="3"/>
      <c r="K47" s="1"/>
      <c r="L47" s="1"/>
      <c r="N47" s="22" t="n">
        <v>-367.17174083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473.7984075</v>
      </c>
      <c r="D48" s="3"/>
      <c r="E48" s="3"/>
      <c r="F48" s="3"/>
      <c r="G48" s="3"/>
      <c r="H48" s="3"/>
      <c r="I48" s="3"/>
      <c r="J48" s="3"/>
      <c r="K48" s="1"/>
      <c r="L48" s="1"/>
      <c r="N48" s="22" t="n">
        <v>-473.798407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3"/>
      <c r="K49" s="1"/>
      <c r="L49" s="1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3"/>
      <c r="K50" s="1"/>
      <c r="L50" s="1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3"/>
      <c r="K51" s="1"/>
      <c r="L51" s="1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3"/>
      <c r="K52" s="1"/>
      <c r="L52" s="1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55.299041693169</v>
      </c>
      <c r="E53" s="5" t="n">
        <v>0.765631126345597</v>
      </c>
      <c r="F53" s="5"/>
      <c r="G53" s="5"/>
      <c r="H53" s="5"/>
      <c r="I53" s="5"/>
      <c r="J53" s="3"/>
      <c r="K53" s="1"/>
      <c r="L53" s="1"/>
      <c r="N53" s="22" t="n">
        <v>5598.62552472368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28.303222261431</v>
      </c>
      <c r="E54" s="3"/>
      <c r="F54" s="3"/>
      <c r="G54" s="3"/>
      <c r="H54" s="3"/>
      <c r="I54" s="3"/>
      <c r="J54" s="3"/>
      <c r="K54" s="1"/>
      <c r="L54" s="1"/>
      <c r="N54" s="22" t="n">
        <v>4794.36766749004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26.9958194317381</v>
      </c>
      <c r="E55" s="3" t="n">
        <v>0.765631126345597</v>
      </c>
      <c r="F55" s="3"/>
      <c r="G55" s="3"/>
      <c r="H55" s="3"/>
      <c r="I55" s="3"/>
      <c r="J55" s="3"/>
      <c r="K55" s="1"/>
      <c r="L55" s="1"/>
      <c r="N55" s="22" t="n">
        <v>804.257857233636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1"/>
      <c r="L59" s="1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508.51452955508</v>
      </c>
      <c r="C60" s="3"/>
      <c r="D60" s="5" t="n">
        <v>0.0888234370721513</v>
      </c>
      <c r="E60" s="5" t="n">
        <v>0.076795260330285</v>
      </c>
      <c r="F60" s="5" t="n">
        <v>17.7646874144303</v>
      </c>
      <c r="G60" s="5" t="n">
        <v>31.7606739990908</v>
      </c>
      <c r="H60" s="5" t="n">
        <v>4.57566605837512</v>
      </c>
      <c r="I60" s="5" t="n">
        <v>13.8206756485</v>
      </c>
      <c r="J60" s="3"/>
      <c r="K60" s="1"/>
      <c r="L60" s="1"/>
      <c r="N60" s="22" t="n">
        <v>3534.18635243599</v>
      </c>
      <c r="O60" s="0"/>
    </row>
    <row r="61" s="2" customFormat="true" ht="12.75" hidden="false" customHeight="false" outlineLevel="0" collapsed="false">
      <c r="A61" s="8" t="s">
        <v>55</v>
      </c>
      <c r="B61" s="43" t="n">
        <v>2413.12807386647</v>
      </c>
      <c r="C61" s="3"/>
      <c r="D61" s="3" t="n">
        <v>0.0170454762581512</v>
      </c>
      <c r="E61" s="3" t="n">
        <v>0.068181905032605</v>
      </c>
      <c r="F61" s="3" t="n">
        <v>3.40909525163025</v>
      </c>
      <c r="G61" s="3" t="n">
        <v>10.2272857548908</v>
      </c>
      <c r="H61" s="3" t="n">
        <v>1.70454762581512</v>
      </c>
      <c r="I61" s="3" t="n">
        <v>4.5872553285</v>
      </c>
      <c r="J61" s="3"/>
      <c r="K61" s="1"/>
      <c r="L61" s="1"/>
      <c r="N61" s="22" t="n">
        <v>2434.622419428</v>
      </c>
      <c r="O61" s="0"/>
    </row>
    <row r="62" s="2" customFormat="true" ht="12.75" hidden="false" customHeight="false" outlineLevel="0" collapsed="false">
      <c r="A62" s="8" t="s">
        <v>56</v>
      </c>
      <c r="B62" s="43" t="n">
        <v>1095.38645568861</v>
      </c>
      <c r="C62" s="3"/>
      <c r="D62" s="3" t="n">
        <v>0.071777960814</v>
      </c>
      <c r="E62" s="3" t="n">
        <v>0.00861335529768</v>
      </c>
      <c r="F62" s="3" t="n">
        <v>14.3555921628</v>
      </c>
      <c r="G62" s="3" t="n">
        <v>21.5333882442</v>
      </c>
      <c r="H62" s="3" t="n">
        <v>2.87111843256</v>
      </c>
      <c r="I62" s="3" t="n">
        <v>9.23342032</v>
      </c>
      <c r="J62" s="3"/>
      <c r="K62" s="1"/>
      <c r="L62" s="1"/>
      <c r="N62" s="22" t="n">
        <v>1099.56393300798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B115" s="3"/>
      <c r="C115" s="3"/>
      <c r="D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B116" s="3"/>
      <c r="C116" s="3"/>
      <c r="D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B117" s="3"/>
      <c r="C117" s="3"/>
      <c r="D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B118" s="3"/>
      <c r="C118" s="3"/>
      <c r="D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B119" s="3"/>
      <c r="C119" s="3"/>
      <c r="D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B120" s="3"/>
      <c r="C120" s="3"/>
      <c r="D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B121" s="3"/>
      <c r="C121" s="3"/>
      <c r="D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B122" s="3"/>
      <c r="C122" s="3"/>
      <c r="D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B127" s="3"/>
      <c r="C127" s="3"/>
      <c r="D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B128" s="3"/>
      <c r="C128" s="3"/>
      <c r="D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B129" s="3"/>
      <c r="C129" s="3"/>
      <c r="D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B130" s="3"/>
      <c r="C130" s="3"/>
      <c r="D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B131" s="3"/>
      <c r="C131" s="3"/>
      <c r="D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3"/>
      <c r="C132" s="3"/>
      <c r="D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B133" s="3"/>
      <c r="C133" s="3"/>
      <c r="D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B134" s="3"/>
      <c r="C134" s="3"/>
      <c r="D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B135" s="3"/>
      <c r="C135" s="3"/>
      <c r="D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B136" s="3"/>
      <c r="C136" s="3"/>
      <c r="D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B137" s="3"/>
      <c r="C137" s="3"/>
      <c r="D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B138" s="3"/>
      <c r="C138" s="3"/>
      <c r="D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B139" s="3"/>
      <c r="C139" s="3"/>
      <c r="D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B140" s="3"/>
      <c r="C140" s="3"/>
      <c r="D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B141" s="3"/>
      <c r="C141" s="3"/>
      <c r="D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B142" s="3"/>
      <c r="C142" s="3"/>
      <c r="D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B143" s="3"/>
      <c r="C143" s="3"/>
      <c r="D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B144" s="3"/>
      <c r="C144" s="3"/>
      <c r="D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B145" s="3"/>
      <c r="C145" s="3"/>
      <c r="D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B146" s="3"/>
      <c r="C146" s="3"/>
      <c r="D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3"/>
      <c r="C147" s="3"/>
      <c r="D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B148" s="3"/>
      <c r="C148" s="3"/>
      <c r="D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B149" s="3"/>
      <c r="C149" s="3"/>
      <c r="D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B150" s="3"/>
      <c r="C150" s="3"/>
      <c r="D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B151" s="3"/>
      <c r="C151" s="3"/>
      <c r="D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B152" s="3"/>
      <c r="C152" s="3"/>
      <c r="D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B153" s="3"/>
      <c r="C153" s="3"/>
      <c r="D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B154" s="3"/>
      <c r="C154" s="3"/>
      <c r="D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B155" s="3"/>
      <c r="C155" s="3"/>
      <c r="D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B156" s="3"/>
      <c r="C156" s="3"/>
      <c r="D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B157" s="3"/>
      <c r="C157" s="3"/>
      <c r="D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B158" s="3"/>
      <c r="C158" s="3"/>
      <c r="D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B159" s="3"/>
      <c r="C159" s="3"/>
      <c r="D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B160" s="3"/>
      <c r="C160" s="3"/>
      <c r="D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B161" s="3"/>
      <c r="C161" s="3"/>
      <c r="D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B162" s="3"/>
      <c r="C162" s="3"/>
      <c r="D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B163" s="3"/>
      <c r="C163" s="3"/>
      <c r="D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B164" s="3"/>
      <c r="C164" s="3"/>
      <c r="D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B165" s="3"/>
      <c r="C165" s="3"/>
      <c r="D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B166" s="3"/>
      <c r="C166" s="3"/>
      <c r="D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B167" s="3"/>
      <c r="C167" s="3"/>
      <c r="D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B168" s="3"/>
      <c r="C168" s="3"/>
      <c r="D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B169" s="3"/>
      <c r="C169" s="3"/>
      <c r="D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B170" s="3"/>
      <c r="C170" s="3"/>
      <c r="D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B171" s="3"/>
      <c r="C171" s="3"/>
      <c r="D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B172" s="3"/>
      <c r="C172" s="3"/>
      <c r="D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B173" s="3"/>
      <c r="C173" s="3"/>
      <c r="D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B174" s="3"/>
      <c r="C174" s="3"/>
      <c r="D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B175" s="3"/>
      <c r="C175" s="3"/>
      <c r="D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B176" s="3"/>
      <c r="C176" s="3"/>
      <c r="D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B177" s="3"/>
      <c r="C177" s="3"/>
      <c r="D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B178" s="3"/>
      <c r="C178" s="3"/>
      <c r="D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B179" s="3"/>
      <c r="C179" s="3"/>
      <c r="D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B180" s="3"/>
      <c r="C180" s="3"/>
      <c r="D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B181" s="3"/>
      <c r="C181" s="3"/>
      <c r="D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B182" s="3"/>
      <c r="C182" s="3"/>
      <c r="D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B183" s="3"/>
      <c r="C183" s="3"/>
      <c r="D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B184" s="3"/>
      <c r="C184" s="3"/>
      <c r="D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B185" s="3"/>
      <c r="C185" s="3"/>
      <c r="D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B186" s="3"/>
      <c r="C186" s="3"/>
      <c r="D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B187" s="3"/>
      <c r="C187" s="3"/>
      <c r="D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B188" s="3"/>
      <c r="C188" s="3"/>
      <c r="D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B189" s="3"/>
      <c r="C189" s="3"/>
      <c r="D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B190" s="3"/>
      <c r="C190" s="3"/>
      <c r="D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B191" s="3"/>
      <c r="C191" s="3"/>
      <c r="D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B192" s="3"/>
      <c r="C192" s="3"/>
      <c r="D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B193" s="3"/>
      <c r="C193" s="3"/>
      <c r="D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B194" s="3"/>
      <c r="C194" s="3"/>
      <c r="D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B195" s="3"/>
      <c r="C195" s="3"/>
      <c r="D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3"/>
      <c r="C196" s="3"/>
      <c r="D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B197" s="3"/>
      <c r="C197" s="3"/>
      <c r="D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B198" s="3"/>
      <c r="C198" s="3"/>
      <c r="D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B199" s="3"/>
      <c r="C199" s="3"/>
      <c r="D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B200" s="3"/>
      <c r="C200" s="3"/>
      <c r="D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B201" s="3"/>
      <c r="C201" s="3"/>
      <c r="D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B202" s="3"/>
      <c r="C202" s="3"/>
      <c r="D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B203" s="3"/>
      <c r="C203" s="3"/>
      <c r="D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B204" s="3"/>
      <c r="C204" s="3"/>
      <c r="D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B205" s="3"/>
      <c r="C205" s="3"/>
      <c r="D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B206" s="3"/>
      <c r="C206" s="3"/>
      <c r="D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B207" s="3"/>
      <c r="C207" s="3"/>
      <c r="D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B208" s="3"/>
      <c r="C208" s="3"/>
      <c r="D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B209" s="3"/>
      <c r="C209" s="3"/>
      <c r="D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B210" s="3"/>
      <c r="C210" s="3"/>
      <c r="D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B211" s="3"/>
      <c r="C211" s="3"/>
      <c r="D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B212" s="3"/>
      <c r="C212" s="3"/>
      <c r="D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B213" s="3"/>
      <c r="C213" s="3"/>
      <c r="D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B214" s="3"/>
      <c r="C214" s="3"/>
      <c r="D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B215" s="3"/>
      <c r="C215" s="3"/>
      <c r="D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B216" s="3"/>
      <c r="C216" s="3"/>
      <c r="D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B217" s="3"/>
      <c r="C217" s="3"/>
      <c r="D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B218" s="3"/>
      <c r="C218" s="3"/>
      <c r="D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B219" s="3"/>
      <c r="C219" s="3"/>
      <c r="D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B220" s="3"/>
      <c r="C220" s="3"/>
      <c r="D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B221" s="3"/>
      <c r="C221" s="3"/>
      <c r="D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B222" s="3"/>
      <c r="C222" s="3"/>
      <c r="D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B223" s="3"/>
      <c r="C223" s="3"/>
      <c r="D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B224" s="3"/>
      <c r="C224" s="3"/>
      <c r="D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B225" s="3"/>
      <c r="C225" s="3"/>
      <c r="D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B226" s="3"/>
      <c r="C226" s="3"/>
      <c r="D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B227" s="3"/>
      <c r="C227" s="3"/>
      <c r="D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B228" s="3"/>
      <c r="C228" s="3"/>
      <c r="D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B229" s="3"/>
      <c r="C229" s="3"/>
      <c r="D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B230" s="3"/>
      <c r="C230" s="3"/>
      <c r="D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B231" s="3"/>
      <c r="C231" s="3"/>
      <c r="D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B232" s="3"/>
      <c r="C232" s="3"/>
      <c r="D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B233" s="3"/>
      <c r="C233" s="3"/>
      <c r="D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B234" s="3"/>
      <c r="C234" s="3"/>
      <c r="D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3"/>
      <c r="C235" s="3"/>
      <c r="D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B236" s="3"/>
      <c r="C236" s="3"/>
      <c r="D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B237" s="3"/>
      <c r="C237" s="3"/>
      <c r="D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B238" s="3"/>
      <c r="C238" s="3"/>
      <c r="D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B239" s="3"/>
      <c r="C239" s="3"/>
      <c r="D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B240" s="3"/>
      <c r="C240" s="3"/>
      <c r="D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B241" s="3"/>
      <c r="C241" s="3"/>
      <c r="D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B242" s="3"/>
      <c r="C242" s="3"/>
      <c r="D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B243" s="3"/>
      <c r="C243" s="3"/>
      <c r="D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B244" s="3"/>
      <c r="C244" s="3"/>
      <c r="D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B245" s="3"/>
      <c r="C245" s="3"/>
      <c r="D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B246" s="3"/>
      <c r="C246" s="3"/>
      <c r="D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B247" s="3"/>
      <c r="C247" s="3"/>
      <c r="D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B248" s="3"/>
      <c r="C248" s="3"/>
      <c r="D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B249" s="3"/>
      <c r="C249" s="3"/>
      <c r="D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B250" s="3"/>
      <c r="C250" s="3"/>
      <c r="D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B251" s="3"/>
      <c r="C251" s="3"/>
      <c r="D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B252" s="3"/>
      <c r="C252" s="3"/>
      <c r="D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B253" s="3"/>
      <c r="C253" s="3"/>
      <c r="D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B254" s="3"/>
      <c r="C254" s="3"/>
      <c r="D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B255" s="3"/>
      <c r="C255" s="3"/>
      <c r="D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B256" s="3"/>
      <c r="C256" s="3"/>
      <c r="D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B257" s="3"/>
      <c r="C257" s="3"/>
      <c r="D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B258" s="3"/>
      <c r="C258" s="3"/>
      <c r="D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B259" s="3"/>
      <c r="C259" s="3"/>
      <c r="D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B260" s="3"/>
      <c r="C260" s="3"/>
      <c r="D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B261" s="3"/>
      <c r="C261" s="3"/>
      <c r="D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B262" s="3"/>
      <c r="C262" s="3"/>
      <c r="D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B263" s="3"/>
      <c r="C263" s="3"/>
      <c r="D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B264" s="3"/>
      <c r="C264" s="3"/>
      <c r="D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B265" s="3"/>
      <c r="C265" s="3"/>
      <c r="D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B266" s="3"/>
      <c r="C266" s="3"/>
      <c r="D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B267" s="3"/>
      <c r="C267" s="3"/>
      <c r="D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B268" s="3"/>
      <c r="C268" s="3"/>
      <c r="D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B269" s="3"/>
      <c r="C269" s="3"/>
      <c r="D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B270" s="3"/>
      <c r="C270" s="3"/>
      <c r="D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B271" s="3"/>
      <c r="C271" s="3"/>
      <c r="D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B272" s="3"/>
      <c r="C272" s="3"/>
      <c r="D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B273" s="3"/>
      <c r="C273" s="3"/>
      <c r="D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B274" s="3"/>
      <c r="C274" s="3"/>
      <c r="D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B275" s="3"/>
      <c r="C275" s="3"/>
      <c r="D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B276" s="3"/>
      <c r="C276" s="3"/>
      <c r="D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B277" s="3"/>
      <c r="C277" s="3"/>
      <c r="D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B278" s="3"/>
      <c r="C278" s="3"/>
      <c r="D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B279" s="3"/>
      <c r="C279" s="3"/>
      <c r="D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B280" s="3"/>
      <c r="C280" s="3"/>
      <c r="D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B281" s="3"/>
      <c r="C281" s="3"/>
      <c r="D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B282" s="3"/>
      <c r="C282" s="3"/>
      <c r="D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B283" s="3"/>
      <c r="C283" s="3"/>
      <c r="D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B284" s="3"/>
      <c r="C284" s="3"/>
      <c r="D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B285" s="3"/>
      <c r="C285" s="3"/>
      <c r="D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B286" s="3"/>
      <c r="C286" s="3"/>
      <c r="D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B287" s="3"/>
      <c r="C287" s="3"/>
      <c r="D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B288" s="3"/>
      <c r="C288" s="3"/>
      <c r="D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B289" s="3"/>
      <c r="C289" s="3"/>
      <c r="D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B290" s="3"/>
      <c r="C290" s="3"/>
      <c r="D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B291" s="3"/>
      <c r="C291" s="3"/>
      <c r="D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B292" s="3"/>
      <c r="C292" s="3"/>
      <c r="D292" s="3"/>
      <c r="F292" s="3"/>
      <c r="G292" s="3"/>
      <c r="H292" s="3"/>
      <c r="I292" s="3"/>
      <c r="J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1" width="6.7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0" width="4.41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J1" s="17"/>
      <c r="K1" s="17"/>
      <c r="L1" s="17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1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1" t="s">
        <v>88</v>
      </c>
      <c r="K3" s="1" t="s">
        <v>89</v>
      </c>
      <c r="L3" s="1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1" t="s">
        <v>9</v>
      </c>
      <c r="K4" s="1" t="s">
        <v>9</v>
      </c>
      <c r="L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N5" s="0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1" t="s">
        <v>88</v>
      </c>
      <c r="K6" s="1" t="s">
        <v>89</v>
      </c>
      <c r="L6" s="1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6690.9504517654</v>
      </c>
      <c r="C7" s="5" t="n">
        <v>-517.7022675</v>
      </c>
      <c r="D7" s="45" t="n">
        <v>319.371575318188</v>
      </c>
      <c r="E7" s="5" t="n">
        <v>8.45862845072006</v>
      </c>
      <c r="F7" s="5" t="n">
        <v>187.473664294035</v>
      </c>
      <c r="G7" s="5" t="n">
        <v>187.503472496181</v>
      </c>
      <c r="H7" s="5" t="n">
        <v>267.874045353384</v>
      </c>
      <c r="I7" s="5" t="n">
        <v>153.261067742988</v>
      </c>
      <c r="J7" s="5" t="n">
        <v>86.6262108677563</v>
      </c>
      <c r="K7" s="5" t="n">
        <v>1343.10037828991</v>
      </c>
      <c r="L7" s="5" t="n">
        <v>108.789348508927</v>
      </c>
      <c r="N7" s="4" t="n">
        <v>77040.7420233371</v>
      </c>
      <c r="O7" s="0"/>
    </row>
    <row r="8" s="2" customFormat="true" ht="12.75" hidden="false" customHeight="false" outlineLevel="0" collapsed="false">
      <c r="A8" s="6" t="s">
        <v>14</v>
      </c>
      <c r="B8" s="5" t="n">
        <v>64407.8801569987</v>
      </c>
      <c r="C8" s="5"/>
      <c r="D8" s="5" t="n">
        <v>3.72734719920594</v>
      </c>
      <c r="E8" s="5" t="n">
        <v>0.683273570783668</v>
      </c>
      <c r="F8" s="5" t="n">
        <v>187.473664294035</v>
      </c>
      <c r="G8" s="5" t="n">
        <v>186.412406996181</v>
      </c>
      <c r="H8" s="5" t="n">
        <v>193.562701011364</v>
      </c>
      <c r="I8" s="5" t="n">
        <v>148.864339184224</v>
      </c>
      <c r="J8" s="3"/>
      <c r="K8" s="1"/>
      <c r="L8" s="1"/>
      <c r="N8" s="22" t="n">
        <v>64697.969255125</v>
      </c>
      <c r="O8" s="0"/>
    </row>
    <row r="9" s="2" customFormat="true" ht="12.75" hidden="false" customHeight="false" outlineLevel="0" collapsed="false">
      <c r="A9" s="8" t="s">
        <v>16</v>
      </c>
      <c r="B9" s="3" t="n">
        <v>64407.8801569987</v>
      </c>
      <c r="C9" s="3"/>
      <c r="D9" s="3" t="n">
        <v>3.72734719920594</v>
      </c>
      <c r="E9" s="3" t="n">
        <v>0.683273570783668</v>
      </c>
      <c r="F9" s="3" t="n">
        <v>187.473664294035</v>
      </c>
      <c r="G9" s="3" t="n">
        <v>186.412406996181</v>
      </c>
      <c r="H9" s="3" t="n">
        <v>193.562701011364</v>
      </c>
      <c r="I9" s="3" t="n">
        <v>148.864339184224</v>
      </c>
      <c r="J9" s="3"/>
      <c r="K9" s="1"/>
      <c r="L9" s="1"/>
      <c r="N9" s="22" t="n">
        <v>64697.969255125</v>
      </c>
      <c r="O9" s="0"/>
    </row>
    <row r="10" s="2" customFormat="true" ht="12.75" hidden="false" customHeight="false" outlineLevel="0" collapsed="false">
      <c r="A10" s="9" t="s">
        <v>17</v>
      </c>
      <c r="B10" s="3" t="n">
        <v>42178.8026879564</v>
      </c>
      <c r="C10" s="3"/>
      <c r="D10" s="3" t="n">
        <v>0.654926709981498</v>
      </c>
      <c r="E10" s="3" t="n">
        <v>0.482784429731426</v>
      </c>
      <c r="F10" s="3" t="n">
        <v>10.472532404632</v>
      </c>
      <c r="G10" s="3" t="n">
        <v>121.229907791696</v>
      </c>
      <c r="H10" s="3" t="n">
        <v>2.69107759546349</v>
      </c>
      <c r="I10" s="4" t="n">
        <v>131.076859631874</v>
      </c>
      <c r="J10" s="3"/>
      <c r="K10" s="1"/>
      <c r="L10" s="1"/>
      <c r="N10" s="22" t="n">
        <v>42342.2193220827</v>
      </c>
      <c r="O10" s="0"/>
    </row>
    <row r="11" s="2" customFormat="true" ht="12.75" hidden="false" customHeight="false" outlineLevel="0" collapsed="false">
      <c r="A11" s="9" t="s">
        <v>18</v>
      </c>
      <c r="B11" s="3" t="n">
        <v>5239.84248320368</v>
      </c>
      <c r="C11" s="3"/>
      <c r="D11" s="3" t="n">
        <v>0.172092274492612</v>
      </c>
      <c r="E11" s="3" t="n">
        <v>0.0364793790319899</v>
      </c>
      <c r="F11" s="3" t="n">
        <v>0.914562455733751</v>
      </c>
      <c r="G11" s="3" t="n">
        <v>13.4221516203128</v>
      </c>
      <c r="H11" s="3" t="n">
        <v>0.349079061325492</v>
      </c>
      <c r="I11" s="4" t="n">
        <v>15.5639866984315</v>
      </c>
      <c r="J11" s="3"/>
      <c r="K11" s="1"/>
      <c r="L11" s="1"/>
      <c r="N11" s="22" t="n">
        <v>5254.76502846794</v>
      </c>
      <c r="O11" s="0"/>
    </row>
    <row r="12" s="2" customFormat="true" ht="12.75" hidden="false" customHeight="false" outlineLevel="0" collapsed="false">
      <c r="A12" s="9" t="s">
        <v>19</v>
      </c>
      <c r="B12" s="3" t="n">
        <v>16186.1169707725</v>
      </c>
      <c r="C12" s="3"/>
      <c r="D12" s="3" t="n">
        <v>2.77446967297962</v>
      </c>
      <c r="E12" s="3" t="n">
        <v>0.156460656489074</v>
      </c>
      <c r="F12" s="3" t="n">
        <v>175.834370955374</v>
      </c>
      <c r="G12" s="3" t="n">
        <v>50.5017621666501</v>
      </c>
      <c r="H12" s="3" t="n">
        <v>190.459584996525</v>
      </c>
      <c r="I12" s="4" t="n">
        <v>1.96112811468699</v>
      </c>
      <c r="J12" s="3"/>
      <c r="K12" s="1"/>
      <c r="L12" s="1"/>
      <c r="N12" s="22" t="n">
        <v>16292.8836374166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3"/>
      <c r="K13" s="1"/>
      <c r="L13" s="1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394.899366739507</v>
      </c>
      <c r="C14" s="3"/>
      <c r="D14" s="3" t="n">
        <v>0.0615765673046012</v>
      </c>
      <c r="E14" s="4" t="n">
        <v>0.00369459403827607</v>
      </c>
      <c r="F14" s="3" t="n">
        <v>0.123153134609202</v>
      </c>
      <c r="G14" s="3" t="n">
        <v>0.615765673046012</v>
      </c>
      <c r="H14" s="3" t="n">
        <v>0.0307882836523006</v>
      </c>
      <c r="I14" s="4" t="n">
        <v>0.174749126592724</v>
      </c>
      <c r="J14" s="3"/>
      <c r="K14" s="19"/>
      <c r="L14" s="19"/>
      <c r="N14" s="22" t="n">
        <v>397.337798804769</v>
      </c>
    </row>
    <row r="15" s="2" customFormat="true" ht="12.75" hidden="false" customHeight="false" outlineLevel="0" collapsed="false">
      <c r="A15" s="24" t="s">
        <v>87</v>
      </c>
      <c r="B15" s="3" t="n">
        <v>369.247472896677</v>
      </c>
      <c r="C15" s="3"/>
      <c r="D15" s="3" t="n">
        <v>0.0582824744476044</v>
      </c>
      <c r="E15" s="4" t="n">
        <v>0.00349454149290219</v>
      </c>
      <c r="F15" s="3" t="n">
        <v>0.117046343686023</v>
      </c>
      <c r="G15" s="3" t="n">
        <v>0.582824744476044</v>
      </c>
      <c r="H15" s="3" t="n">
        <v>0.0291713243982281</v>
      </c>
      <c r="I15" s="4" t="n">
        <v>0.0526156126389331</v>
      </c>
      <c r="J15" s="3"/>
      <c r="K15" s="19"/>
      <c r="L15" s="19"/>
      <c r="N15" s="22" t="n">
        <v>371.554712722876</v>
      </c>
    </row>
    <row r="16" s="2" customFormat="true" ht="12.75" hidden="false" customHeight="false" outlineLevel="0" collapsed="false">
      <c r="A16" s="24" t="s">
        <v>74</v>
      </c>
      <c r="B16" s="3" t="n">
        <v>38.97117543</v>
      </c>
      <c r="C16" s="3"/>
      <c r="D16" s="3" t="n">
        <v>0.0059995</v>
      </c>
      <c r="E16" s="4" t="n">
        <v>0.00035997</v>
      </c>
      <c r="F16" s="3" t="n">
        <v>0.011999</v>
      </c>
      <c r="G16" s="3" t="n">
        <v>0.059995</v>
      </c>
      <c r="H16" s="3" t="n">
        <v>0.00299975</v>
      </c>
      <c r="I16" s="4" t="n">
        <v>0.035</v>
      </c>
      <c r="J16" s="3"/>
      <c r="K16" s="19"/>
      <c r="L16" s="19"/>
      <c r="N16" s="22" t="n">
        <v>39.20875563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3"/>
      <c r="K17" s="1"/>
      <c r="L17" s="1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3"/>
      <c r="K18" s="1"/>
      <c r="L18" s="1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1"/>
      <c r="L19" s="1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176.4436281</v>
      </c>
      <c r="C21" s="5"/>
      <c r="D21" s="5" t="n">
        <v>0.199584</v>
      </c>
      <c r="E21" s="5" t="n">
        <v>2.496104</v>
      </c>
      <c r="F21" s="5"/>
      <c r="G21" s="5" t="n">
        <v>1.0910655</v>
      </c>
      <c r="H21" s="5" t="n">
        <v>74.31134434202</v>
      </c>
      <c r="I21" s="5" t="n">
        <v>4.39672855876422</v>
      </c>
      <c r="J21" s="5" t="n">
        <v>86.6262108677563</v>
      </c>
      <c r="K21" s="5" t="n">
        <v>1343.10037828991</v>
      </c>
      <c r="L21" s="5" t="n">
        <v>108.789348508927</v>
      </c>
      <c r="N21" s="22" t="n">
        <v>4492.94306976659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023.4613531</v>
      </c>
      <c r="C23" s="27"/>
      <c r="D23" s="27"/>
      <c r="E23" s="27"/>
      <c r="F23" s="27"/>
      <c r="G23" s="27"/>
      <c r="H23" s="27"/>
      <c r="I23" s="27" t="n">
        <v>0.15</v>
      </c>
      <c r="J23" s="3"/>
      <c r="K23" s="19"/>
      <c r="L23" s="19"/>
      <c r="N23" s="22" t="n">
        <v>2023.4613531</v>
      </c>
    </row>
    <row r="24" s="2" customFormat="true" ht="12.75" hidden="false" customHeight="false" outlineLevel="0" collapsed="false">
      <c r="A24" s="24" t="s">
        <v>76</v>
      </c>
      <c r="B24" s="27" t="n">
        <v>121.739</v>
      </c>
      <c r="C24" s="27"/>
      <c r="D24" s="27"/>
      <c r="E24" s="27"/>
      <c r="F24" s="27"/>
      <c r="G24" s="27"/>
      <c r="H24" s="27"/>
      <c r="I24" s="27"/>
      <c r="J24" s="3"/>
      <c r="K24" s="19"/>
      <c r="L24" s="19"/>
      <c r="N24" s="22" t="n">
        <v>121.739</v>
      </c>
    </row>
    <row r="25" s="2" customFormat="true" ht="12.75" hidden="false" customHeight="false" outlineLevel="0" collapsed="false">
      <c r="A25" s="24" t="s">
        <v>77</v>
      </c>
      <c r="B25" s="27" t="n">
        <v>31.243275</v>
      </c>
      <c r="C25" s="27"/>
      <c r="D25" s="27"/>
      <c r="E25" s="27"/>
      <c r="F25" s="27"/>
      <c r="G25" s="27"/>
      <c r="H25" s="31"/>
      <c r="I25" s="27"/>
      <c r="J25" s="3"/>
      <c r="K25" s="19"/>
      <c r="L25" s="19"/>
      <c r="N25" s="22" t="n">
        <v>31.24327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68.38682774202</v>
      </c>
      <c r="I26" s="27"/>
      <c r="J26" s="3"/>
      <c r="K26" s="19"/>
      <c r="L26" s="19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860913</v>
      </c>
      <c r="I27" s="27"/>
      <c r="J27" s="3"/>
      <c r="K27" s="19"/>
      <c r="L27" s="19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496104</v>
      </c>
      <c r="F29" s="27"/>
      <c r="G29" s="27" t="n">
        <v>1.0910655</v>
      </c>
      <c r="H29" s="31"/>
      <c r="I29" s="27"/>
      <c r="J29" s="3"/>
      <c r="K29" s="19"/>
      <c r="L29" s="19"/>
      <c r="N29" s="22" t="n">
        <v>773.79224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199584</v>
      </c>
      <c r="E30" s="27"/>
      <c r="F30" s="27"/>
      <c r="G30" s="27"/>
      <c r="H30" s="27"/>
      <c r="I30" s="27"/>
      <c r="J30" s="3"/>
      <c r="K30" s="19"/>
      <c r="L30" s="19"/>
      <c r="N30" s="22" t="n">
        <v>4.191264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5.0636036</v>
      </c>
      <c r="I31" s="27"/>
      <c r="J31" s="3"/>
      <c r="K31" s="19"/>
      <c r="L31" s="19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24672855876422</v>
      </c>
      <c r="J32" s="3"/>
      <c r="K32" s="19"/>
      <c r="L32" s="19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86.6262108677563</v>
      </c>
      <c r="K36" s="3" t="n">
        <v>1343.10037828991</v>
      </c>
      <c r="L36" s="3" t="n">
        <v>108.789348508927</v>
      </c>
      <c r="N36" s="22" t="n">
        <v>1538.51593766659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3"/>
      <c r="K37" s="1"/>
      <c r="L37" s="1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3"/>
      <c r="K38" s="1"/>
      <c r="L38" s="1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5.739823</v>
      </c>
      <c r="E39" s="32" t="n">
        <v>4.50336269282782</v>
      </c>
      <c r="F39" s="3"/>
      <c r="G39" s="3"/>
      <c r="H39" s="3"/>
      <c r="I39" s="3"/>
      <c r="J39" s="3"/>
      <c r="K39" s="1"/>
      <c r="L39" s="1"/>
      <c r="N39" s="22" t="n">
        <v>2356.57871777662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4.6165</v>
      </c>
      <c r="E40" s="3"/>
      <c r="F40" s="3"/>
      <c r="G40" s="3"/>
      <c r="H40" s="3"/>
      <c r="I40" s="3"/>
      <c r="J40" s="3"/>
      <c r="K40" s="1"/>
      <c r="L40" s="1"/>
      <c r="N40" s="22" t="n">
        <v>726.9465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11.123323</v>
      </c>
      <c r="E41" s="3" t="n">
        <v>0.920042288</v>
      </c>
      <c r="F41" s="3"/>
      <c r="G41" s="3"/>
      <c r="H41" s="3"/>
      <c r="I41" s="3"/>
      <c r="J41" s="3"/>
      <c r="K41" s="1"/>
      <c r="L41" s="1"/>
      <c r="N41" s="22" t="n">
        <v>518.80289228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3"/>
      <c r="K42" s="1"/>
      <c r="L42" s="1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58332040482782</v>
      </c>
      <c r="F43" s="3"/>
      <c r="G43" s="3"/>
      <c r="H43" s="3"/>
      <c r="I43" s="3"/>
      <c r="J43" s="3"/>
      <c r="K43" s="1"/>
      <c r="L43" s="1"/>
      <c r="N43" s="22" t="n">
        <v>1110.82932549662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3"/>
      <c r="K44" s="1"/>
      <c r="L44" s="1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3"/>
      <c r="K45" s="1"/>
      <c r="L45" s="1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3"/>
      <c r="K46" s="1"/>
      <c r="L46" s="1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517.7022675</v>
      </c>
      <c r="D47" s="3"/>
      <c r="E47" s="3"/>
      <c r="F47" s="3"/>
      <c r="G47" s="3"/>
      <c r="H47" s="3"/>
      <c r="I47" s="3"/>
      <c r="J47" s="3"/>
      <c r="K47" s="1"/>
      <c r="L47" s="1"/>
      <c r="N47" s="22" t="n">
        <v>-411.07560083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517.7022675</v>
      </c>
      <c r="D48" s="3"/>
      <c r="E48" s="3"/>
      <c r="F48" s="3"/>
      <c r="G48" s="3"/>
      <c r="H48" s="3"/>
      <c r="I48" s="3"/>
      <c r="J48" s="3"/>
      <c r="K48" s="1"/>
      <c r="L48" s="1"/>
      <c r="N48" s="22" t="n">
        <v>-517.702267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3"/>
      <c r="K49" s="1"/>
      <c r="L49" s="1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3"/>
      <c r="K50" s="1"/>
      <c r="L50" s="1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3"/>
      <c r="K51" s="1"/>
      <c r="L51" s="1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3"/>
      <c r="K52" s="1"/>
      <c r="L52" s="1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69.704821118982</v>
      </c>
      <c r="E53" s="5" t="n">
        <v>0.775888187108572</v>
      </c>
      <c r="F53" s="5"/>
      <c r="G53" s="5"/>
      <c r="H53" s="5"/>
      <c r="I53" s="5"/>
      <c r="J53" s="3"/>
      <c r="K53" s="1"/>
      <c r="L53" s="1"/>
      <c r="N53" s="22" t="n">
        <v>5904.32658150227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35.582127682622</v>
      </c>
      <c r="E54" s="3"/>
      <c r="F54" s="3"/>
      <c r="G54" s="3"/>
      <c r="H54" s="3"/>
      <c r="I54" s="3"/>
      <c r="J54" s="3"/>
      <c r="K54" s="1"/>
      <c r="L54" s="1"/>
      <c r="N54" s="22" t="n">
        <v>4947.22468133507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34.1226934363593</v>
      </c>
      <c r="E55" s="3" t="n">
        <v>0.775888187108572</v>
      </c>
      <c r="F55" s="3"/>
      <c r="G55" s="3"/>
      <c r="H55" s="3"/>
      <c r="I55" s="3"/>
      <c r="J55" s="3"/>
      <c r="K55" s="1"/>
      <c r="L55" s="1"/>
      <c r="N55" s="22" t="n">
        <v>957.101900167202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1"/>
      <c r="L59" s="1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590.26615946758</v>
      </c>
      <c r="C60" s="3"/>
      <c r="D60" s="5" t="n">
        <v>0.0863080715431</v>
      </c>
      <c r="E60" s="5" t="n">
        <v>0.08021885170602</v>
      </c>
      <c r="F60" s="5" t="n">
        <v>17.26161430862</v>
      </c>
      <c r="G60" s="5" t="n">
        <v>31.29411345681</v>
      </c>
      <c r="H60" s="5" t="n">
        <v>4.5326612605</v>
      </c>
      <c r="I60" s="5" t="n">
        <v>13.34926942</v>
      </c>
      <c r="J60" s="3"/>
      <c r="K60" s="1"/>
      <c r="L60" s="1"/>
      <c r="N60" s="22" t="n">
        <v>3616.94647299885</v>
      </c>
      <c r="O60" s="0"/>
    </row>
    <row r="61" s="2" customFormat="true" ht="12.75" hidden="false" customHeight="false" outlineLevel="0" collapsed="false">
      <c r="A61" s="8" t="s">
        <v>55</v>
      </c>
      <c r="B61" s="43" t="n">
        <v>2549.05845191197</v>
      </c>
      <c r="C61" s="3"/>
      <c r="D61" s="3" t="n">
        <v>0.0180056399796</v>
      </c>
      <c r="E61" s="3" t="n">
        <v>0.0720225599184</v>
      </c>
      <c r="F61" s="3" t="n">
        <v>3.60112799592</v>
      </c>
      <c r="G61" s="3" t="n">
        <v>10.80338398776</v>
      </c>
      <c r="H61" s="3" t="n">
        <v>1.80056399796</v>
      </c>
      <c r="I61" s="3" t="n">
        <v>4.84565328</v>
      </c>
      <c r="J61" s="3"/>
      <c r="K61" s="1"/>
      <c r="L61" s="1"/>
      <c r="N61" s="22" t="n">
        <v>2571.76356392625</v>
      </c>
      <c r="O61" s="0"/>
    </row>
    <row r="62" s="2" customFormat="true" ht="12.75" hidden="false" customHeight="false" outlineLevel="0" collapsed="false">
      <c r="A62" s="8" t="s">
        <v>56</v>
      </c>
      <c r="B62" s="43" t="n">
        <v>1041.2077075556</v>
      </c>
      <c r="C62" s="3"/>
      <c r="D62" s="3" t="n">
        <v>0.0683024315635</v>
      </c>
      <c r="E62" s="3" t="n">
        <v>0.00819629178762</v>
      </c>
      <c r="F62" s="3" t="n">
        <v>13.6604863127</v>
      </c>
      <c r="G62" s="3" t="n">
        <v>20.49072946905</v>
      </c>
      <c r="H62" s="3" t="n">
        <v>2.73209726254</v>
      </c>
      <c r="I62" s="3" t="n">
        <v>8.50361614</v>
      </c>
      <c r="J62" s="3"/>
      <c r="K62" s="1"/>
      <c r="L62" s="1"/>
      <c r="N62" s="22" t="n">
        <v>1045.1829090726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23" width="7.7"/>
    <col collapsed="false" customWidth="true" hidden="false" outlineLevel="0" max="11" min="11" style="23" width="9.28"/>
    <col collapsed="false" customWidth="true" hidden="false" outlineLevel="0" max="12" min="12" style="23" width="7.7"/>
    <col collapsed="false" customWidth="true" hidden="false" outlineLevel="0" max="13" min="13" style="0" width="3.99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11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23" t="s">
        <v>88</v>
      </c>
      <c r="K3" s="23" t="s">
        <v>89</v>
      </c>
      <c r="L3" s="23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23" t="s">
        <v>9</v>
      </c>
      <c r="K4" s="23" t="s">
        <v>9</v>
      </c>
      <c r="L4" s="23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23"/>
      <c r="K5" s="23"/>
      <c r="L5" s="23"/>
      <c r="N5" s="0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23" t="s">
        <v>88</v>
      </c>
      <c r="K6" s="23" t="s">
        <v>89</v>
      </c>
      <c r="L6" s="23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8556.0672886662</v>
      </c>
      <c r="C7" s="5" t="n">
        <v>-520.9666275</v>
      </c>
      <c r="D7" s="45" t="n">
        <v>320.047293318344</v>
      </c>
      <c r="E7" s="5" t="n">
        <v>6.91961084001793</v>
      </c>
      <c r="F7" s="5" t="n">
        <v>169.213770091354</v>
      </c>
      <c r="G7" s="5" t="n">
        <v>180.937795529551</v>
      </c>
      <c r="H7" s="5" t="n">
        <v>271.623838613848</v>
      </c>
      <c r="I7" s="5" t="n">
        <v>160.946188937256</v>
      </c>
      <c r="J7" s="51" t="n">
        <v>125.768218519878</v>
      </c>
      <c r="K7" s="51" t="n">
        <v>1873.59520704426</v>
      </c>
      <c r="L7" s="51" t="n">
        <v>104.061754731813</v>
      </c>
      <c r="N7" s="4" t="n">
        <v>79004.5983615529</v>
      </c>
      <c r="O7" s="0"/>
    </row>
    <row r="8" s="2" customFormat="true" ht="12.75" hidden="false" customHeight="false" outlineLevel="0" collapsed="false">
      <c r="A8" s="6" t="s">
        <v>14</v>
      </c>
      <c r="B8" s="5" t="n">
        <v>66030.9532135995</v>
      </c>
      <c r="C8" s="5"/>
      <c r="D8" s="5" t="n">
        <v>3.79733260371514</v>
      </c>
      <c r="E8" s="5" t="n">
        <v>0.704934456310821</v>
      </c>
      <c r="F8" s="5" t="n">
        <v>169.213770091354</v>
      </c>
      <c r="G8" s="5" t="n">
        <v>180.293712029551</v>
      </c>
      <c r="H8" s="5" t="n">
        <v>193.375813386768</v>
      </c>
      <c r="I8" s="5" t="n">
        <v>156.371950405581</v>
      </c>
      <c r="J8" s="23"/>
      <c r="K8" s="23"/>
      <c r="L8" s="23"/>
      <c r="N8" s="22" t="n">
        <v>66329.2268797339</v>
      </c>
      <c r="O8" s="0"/>
    </row>
    <row r="9" s="2" customFormat="true" ht="12.75" hidden="false" customHeight="false" outlineLevel="0" collapsed="false">
      <c r="A9" s="8" t="s">
        <v>16</v>
      </c>
      <c r="B9" s="3" t="n">
        <v>66030.9532135995</v>
      </c>
      <c r="C9" s="3"/>
      <c r="D9" s="3" t="n">
        <v>3.79733260371514</v>
      </c>
      <c r="E9" s="3" t="n">
        <v>0.704934456310821</v>
      </c>
      <c r="F9" s="3" t="n">
        <v>169.213770091354</v>
      </c>
      <c r="G9" s="3" t="n">
        <v>180.293712029551</v>
      </c>
      <c r="H9" s="3" t="n">
        <v>193.375813386768</v>
      </c>
      <c r="I9" s="3" t="n">
        <v>156.371950405581</v>
      </c>
      <c r="J9" s="23"/>
      <c r="K9" s="23"/>
      <c r="L9" s="23"/>
      <c r="N9" s="22" t="n">
        <v>66329.2268797339</v>
      </c>
      <c r="O9" s="0"/>
    </row>
    <row r="10" s="2" customFormat="true" ht="12.75" hidden="false" customHeight="false" outlineLevel="0" collapsed="false">
      <c r="A10" s="9" t="s">
        <v>17</v>
      </c>
      <c r="B10" s="3" t="n">
        <v>43586.350188399</v>
      </c>
      <c r="C10" s="3"/>
      <c r="D10" s="3" t="n">
        <v>0.704588243173006</v>
      </c>
      <c r="E10" s="3" t="n">
        <v>0.503965511605971</v>
      </c>
      <c r="F10" s="3" t="n">
        <v>10.6422728673651</v>
      </c>
      <c r="G10" s="3" t="n">
        <v>124.496459485771</v>
      </c>
      <c r="H10" s="3" t="n">
        <v>2.75638743895503</v>
      </c>
      <c r="I10" s="4" t="n">
        <v>138.692840619542</v>
      </c>
      <c r="J10" s="23"/>
      <c r="K10" s="23"/>
      <c r="L10" s="23"/>
      <c r="N10" s="22" t="n">
        <v>43757.3758501035</v>
      </c>
      <c r="O10" s="0"/>
    </row>
    <row r="11" s="2" customFormat="true" ht="12.75" hidden="false" customHeight="false" outlineLevel="0" collapsed="false">
      <c r="A11" s="9" t="s">
        <v>18</v>
      </c>
      <c r="B11" s="3" t="n">
        <v>5436.88785947429</v>
      </c>
      <c r="C11" s="3"/>
      <c r="D11" s="3" t="n">
        <v>0.179848210198187</v>
      </c>
      <c r="E11" s="3" t="n">
        <v>0.037563475738878</v>
      </c>
      <c r="F11" s="3" t="n">
        <v>0.957780291421574</v>
      </c>
      <c r="G11" s="3" t="n">
        <v>13.8870741896742</v>
      </c>
      <c r="H11" s="3" t="n">
        <v>0.361811664849514</v>
      </c>
      <c r="I11" s="4" t="n">
        <v>15.1320787791782</v>
      </c>
      <c r="J11" s="23"/>
      <c r="K11" s="23"/>
      <c r="L11" s="23"/>
      <c r="N11" s="22" t="n">
        <v>5452.3093493675</v>
      </c>
      <c r="O11" s="0"/>
    </row>
    <row r="12" s="2" customFormat="true" ht="12.75" hidden="false" customHeight="false" outlineLevel="0" collapsed="false">
      <c r="A12" s="9" t="s">
        <v>19</v>
      </c>
      <c r="B12" s="3" t="n">
        <v>16078.8763618743</v>
      </c>
      <c r="C12" s="3"/>
      <c r="D12" s="3" t="n">
        <v>2.76851608585605</v>
      </c>
      <c r="E12" s="3" t="n">
        <v>0.154745195430941</v>
      </c>
      <c r="F12" s="3" t="n">
        <v>157.324450736743</v>
      </c>
      <c r="G12" s="3" t="n">
        <v>40.4663777092274</v>
      </c>
      <c r="H12" s="3" t="n">
        <v>190.185392621541</v>
      </c>
      <c r="I12" s="4" t="n">
        <v>1.88768284236604</v>
      </c>
      <c r="J12" s="23"/>
      <c r="K12" s="23"/>
      <c r="L12" s="23"/>
      <c r="N12" s="22" t="n">
        <v>16184.9862102609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23"/>
      <c r="K13" s="23"/>
      <c r="L13" s="23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465.491777644168</v>
      </c>
      <c r="C14" s="3"/>
      <c r="D14" s="3" t="n">
        <v>0.0716456350000572</v>
      </c>
      <c r="E14" s="4" t="n">
        <v>0.00429873810000343</v>
      </c>
      <c r="F14" s="3" t="n">
        <v>0.143291270000114</v>
      </c>
      <c r="G14" s="3" t="n">
        <v>0.716456350000572</v>
      </c>
      <c r="H14" s="3" t="n">
        <v>0.0358228175000286</v>
      </c>
      <c r="I14" s="4" t="n">
        <v>0.489701803673595</v>
      </c>
      <c r="J14" s="23"/>
      <c r="K14" s="23"/>
      <c r="L14" s="23"/>
      <c r="N14" s="22" t="n">
        <v>468.32894479017</v>
      </c>
    </row>
    <row r="15" s="2" customFormat="true" ht="12.75" hidden="false" customHeight="false" outlineLevel="0" collapsed="false">
      <c r="A15" s="24" t="s">
        <v>87</v>
      </c>
      <c r="B15" s="3" t="n">
        <v>401.303628583335</v>
      </c>
      <c r="C15" s="3"/>
      <c r="D15" s="3" t="n">
        <v>0.0632853896415856</v>
      </c>
      <c r="E15" s="4" t="n">
        <v>0.00379459304425304</v>
      </c>
      <c r="F15" s="3" t="n">
        <v>0.12707684613159</v>
      </c>
      <c r="G15" s="3" t="n">
        <v>0.632853896415856</v>
      </c>
      <c r="H15" s="3" t="n">
        <v>0.031674323998819</v>
      </c>
      <c r="I15" s="4" t="n">
        <v>0.0576223108211593</v>
      </c>
      <c r="J15" s="23"/>
      <c r="K15" s="23"/>
      <c r="L15" s="23"/>
      <c r="N15" s="22" t="n">
        <v>403.808945609527</v>
      </c>
    </row>
    <row r="16" s="2" customFormat="true" ht="12.75" hidden="false" customHeight="false" outlineLevel="0" collapsed="false">
      <c r="A16" s="24" t="s">
        <v>74</v>
      </c>
      <c r="B16" s="3" t="n">
        <v>62.0433976243826</v>
      </c>
      <c r="C16" s="3"/>
      <c r="D16" s="3" t="n">
        <v>0.00944903984625</v>
      </c>
      <c r="E16" s="4" t="n">
        <v>0.000566942390775</v>
      </c>
      <c r="F16" s="3" t="n">
        <v>0.0188980796925</v>
      </c>
      <c r="G16" s="3" t="n">
        <v>0.0944903984625</v>
      </c>
      <c r="H16" s="3" t="n">
        <v>0.004724519923125</v>
      </c>
      <c r="I16" s="4" t="n">
        <v>0.11202405</v>
      </c>
      <c r="J16" s="23"/>
      <c r="K16" s="23"/>
      <c r="L16" s="23"/>
      <c r="N16" s="22" t="n">
        <v>62.4175796022941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23"/>
      <c r="K17" s="23"/>
      <c r="L17" s="23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23"/>
      <c r="K18" s="23"/>
      <c r="L18" s="23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23"/>
      <c r="K19" s="23"/>
      <c r="L19" s="23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23"/>
      <c r="K20" s="23"/>
      <c r="L20" s="23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418.4874084</v>
      </c>
      <c r="C21" s="5"/>
      <c r="D21" s="5" t="n">
        <v>0.239271</v>
      </c>
      <c r="E21" s="5" t="n">
        <v>1.720164</v>
      </c>
      <c r="F21" s="5"/>
      <c r="G21" s="5" t="n">
        <v>0.6440835</v>
      </c>
      <c r="H21" s="5" t="n">
        <v>78.24802522708</v>
      </c>
      <c r="I21" s="5" t="n">
        <v>4.57423853167497</v>
      </c>
      <c r="J21" s="5" t="n">
        <v>125.768218519878</v>
      </c>
      <c r="K21" s="5" t="n">
        <v>1873.59520704426</v>
      </c>
      <c r="L21" s="5" t="n">
        <v>104.061754731813</v>
      </c>
      <c r="N21" s="22" t="n">
        <v>5060.18811969595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23"/>
      <c r="K22" s="23"/>
      <c r="L22" s="23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250.6893134</v>
      </c>
      <c r="C23" s="27"/>
      <c r="D23" s="27"/>
      <c r="E23" s="27"/>
      <c r="F23" s="27"/>
      <c r="G23" s="27"/>
      <c r="H23" s="27"/>
      <c r="I23" s="27" t="n">
        <v>0.183</v>
      </c>
      <c r="J23" s="23"/>
      <c r="K23" s="23"/>
      <c r="L23" s="23"/>
      <c r="N23" s="22" t="n">
        <v>2250.6893134</v>
      </c>
    </row>
    <row r="24" s="2" customFormat="true" ht="12.75" hidden="false" customHeight="false" outlineLevel="0" collapsed="false">
      <c r="A24" s="24" t="s">
        <v>76</v>
      </c>
      <c r="B24" s="27" t="n">
        <v>124.94561</v>
      </c>
      <c r="C24" s="27"/>
      <c r="D24" s="27"/>
      <c r="E24" s="27"/>
      <c r="F24" s="27"/>
      <c r="G24" s="27"/>
      <c r="H24" s="27"/>
      <c r="I24" s="27"/>
      <c r="J24" s="23"/>
      <c r="K24" s="23"/>
      <c r="L24" s="23"/>
      <c r="N24" s="22" t="n">
        <v>124.94561</v>
      </c>
    </row>
    <row r="25" s="2" customFormat="true" ht="12.75" hidden="false" customHeight="false" outlineLevel="0" collapsed="false">
      <c r="A25" s="24" t="s">
        <v>77</v>
      </c>
      <c r="B25" s="27" t="n">
        <v>42.852485</v>
      </c>
      <c r="C25" s="27"/>
      <c r="D25" s="27"/>
      <c r="E25" s="27"/>
      <c r="F25" s="27"/>
      <c r="G25" s="27"/>
      <c r="H25" s="31"/>
      <c r="I25" s="27"/>
      <c r="J25" s="23"/>
      <c r="K25" s="23"/>
      <c r="L25" s="23"/>
      <c r="N25" s="22" t="n">
        <v>42.85248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71.12035092708</v>
      </c>
      <c r="I26" s="27"/>
      <c r="J26" s="23"/>
      <c r="K26" s="23"/>
      <c r="L26" s="23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1.1432565</v>
      </c>
      <c r="I27" s="27"/>
      <c r="J27" s="23"/>
      <c r="K27" s="23"/>
      <c r="L27" s="23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23"/>
      <c r="K28" s="23"/>
      <c r="L28" s="23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1.720164</v>
      </c>
      <c r="F29" s="27"/>
      <c r="G29" s="27" t="n">
        <v>0.6440835</v>
      </c>
      <c r="H29" s="31"/>
      <c r="I29" s="27"/>
      <c r="J29" s="23"/>
      <c r="K29" s="23"/>
      <c r="L29" s="23"/>
      <c r="N29" s="22" t="n">
        <v>533.25084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39271</v>
      </c>
      <c r="E30" s="27"/>
      <c r="F30" s="27"/>
      <c r="G30" s="27"/>
      <c r="H30" s="27"/>
      <c r="I30" s="27"/>
      <c r="J30" s="23"/>
      <c r="K30" s="23"/>
      <c r="L30" s="23"/>
      <c r="N30" s="22" t="n">
        <v>5.024691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5.9844178</v>
      </c>
      <c r="I31" s="27"/>
      <c r="J31" s="23"/>
      <c r="K31" s="23"/>
      <c r="L31" s="23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39123853167497</v>
      </c>
      <c r="J32" s="23"/>
      <c r="K32" s="23"/>
      <c r="L32" s="23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23"/>
      <c r="K33" s="23"/>
      <c r="L33" s="23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23"/>
      <c r="K34" s="23"/>
      <c r="L34" s="23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23"/>
      <c r="K35" s="23"/>
      <c r="L35" s="23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125.768218519878</v>
      </c>
      <c r="K36" s="3" t="n">
        <v>1873.59520704426</v>
      </c>
      <c r="L36" s="3" t="n">
        <v>104.061754731813</v>
      </c>
      <c r="N36" s="22" t="n">
        <v>2103.42518029595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23"/>
      <c r="K37" s="23"/>
      <c r="L37" s="23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23"/>
      <c r="K38" s="23"/>
      <c r="L38" s="23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37.4947569479065</v>
      </c>
      <c r="E39" s="32" t="n">
        <v>3.6998757893071</v>
      </c>
      <c r="F39" s="3"/>
      <c r="G39" s="3"/>
      <c r="H39" s="3"/>
      <c r="I39" s="3"/>
      <c r="J39" s="23"/>
      <c r="K39" s="23"/>
      <c r="L39" s="23"/>
      <c r="N39" s="22" t="n">
        <v>1934.35139059124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4.6449993061707</v>
      </c>
      <c r="E40" s="3"/>
      <c r="F40" s="3"/>
      <c r="G40" s="3"/>
      <c r="H40" s="3"/>
      <c r="I40" s="3"/>
      <c r="J40" s="23"/>
      <c r="K40" s="23"/>
      <c r="L40" s="23"/>
      <c r="N40" s="22" t="n">
        <v>727.544985429586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2.84975764173577</v>
      </c>
      <c r="E41" s="3" t="n">
        <v>0.578410207571231</v>
      </c>
      <c r="F41" s="3"/>
      <c r="G41" s="3"/>
      <c r="H41" s="3"/>
      <c r="I41" s="3"/>
      <c r="J41" s="23"/>
      <c r="K41" s="23"/>
      <c r="L41" s="23"/>
      <c r="N41" s="22" t="n">
        <v>239.152074823533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23"/>
      <c r="K42" s="23"/>
      <c r="L42" s="23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12146558173587</v>
      </c>
      <c r="F43" s="3"/>
      <c r="G43" s="3"/>
      <c r="H43" s="3"/>
      <c r="I43" s="3"/>
      <c r="J43" s="23"/>
      <c r="K43" s="23"/>
      <c r="L43" s="23"/>
      <c r="N43" s="22" t="n">
        <v>967.654330338121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23"/>
      <c r="K44" s="23"/>
      <c r="L44" s="23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23"/>
      <c r="K45" s="23"/>
      <c r="L45" s="23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23"/>
      <c r="K46" s="23"/>
      <c r="L46" s="23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520.9666275</v>
      </c>
      <c r="D47" s="3"/>
      <c r="E47" s="3"/>
      <c r="F47" s="3"/>
      <c r="G47" s="3"/>
      <c r="H47" s="3"/>
      <c r="I47" s="3"/>
      <c r="J47" s="23"/>
      <c r="K47" s="23"/>
      <c r="L47" s="23"/>
      <c r="N47" s="22" t="n">
        <v>-414.339960833334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520.9666275</v>
      </c>
      <c r="D48" s="3"/>
      <c r="E48" s="3"/>
      <c r="F48" s="3"/>
      <c r="G48" s="3"/>
      <c r="H48" s="3"/>
      <c r="I48" s="3"/>
      <c r="J48" s="23"/>
      <c r="K48" s="23"/>
      <c r="L48" s="23"/>
      <c r="N48" s="22" t="n">
        <v>-520.966627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23"/>
      <c r="K49" s="23"/>
      <c r="L49" s="23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23"/>
      <c r="K50" s="23"/>
      <c r="L50" s="23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23"/>
      <c r="K51" s="23"/>
      <c r="L51" s="23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23"/>
      <c r="K52" s="23"/>
      <c r="L52" s="23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78.515932766722</v>
      </c>
      <c r="E53" s="5" t="n">
        <v>0.7946365944</v>
      </c>
      <c r="F53" s="5"/>
      <c r="G53" s="5"/>
      <c r="H53" s="5"/>
      <c r="I53" s="5"/>
      <c r="J53" s="23"/>
      <c r="K53" s="23"/>
      <c r="L53" s="23"/>
      <c r="N53" s="22" t="n">
        <v>6095.17193236517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43.156672869444</v>
      </c>
      <c r="E54" s="3"/>
      <c r="F54" s="3"/>
      <c r="G54" s="3"/>
      <c r="H54" s="3"/>
      <c r="I54" s="3"/>
      <c r="J54" s="23"/>
      <c r="K54" s="23"/>
      <c r="L54" s="23"/>
      <c r="N54" s="22" t="n">
        <v>5106.29013025833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35.3592598972781</v>
      </c>
      <c r="E55" s="3" t="n">
        <v>0.7946365944</v>
      </c>
      <c r="F55" s="3"/>
      <c r="G55" s="3"/>
      <c r="H55" s="3"/>
      <c r="I55" s="3"/>
      <c r="J55" s="23"/>
      <c r="K55" s="23"/>
      <c r="L55" s="23"/>
      <c r="N55" s="22" t="n">
        <v>988.881802106839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23"/>
      <c r="K56" s="23"/>
      <c r="L56" s="23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23"/>
      <c r="K57" s="23"/>
      <c r="L57" s="23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23"/>
      <c r="K58" s="23"/>
      <c r="L58" s="23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23"/>
      <c r="K59" s="23"/>
      <c r="L59" s="23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543.6927445194</v>
      </c>
      <c r="C60" s="3"/>
      <c r="D60" s="5" t="n">
        <v>0.0821078482827112</v>
      </c>
      <c r="E60" s="5" t="n">
        <v>0.080317523461965</v>
      </c>
      <c r="F60" s="5" t="n">
        <v>16.4215696565423</v>
      </c>
      <c r="G60" s="5" t="n">
        <v>30.0806468818268</v>
      </c>
      <c r="H60" s="5" t="n">
        <v>4.37397241071112</v>
      </c>
      <c r="I60" s="5" t="n">
        <v>12.4171756965</v>
      </c>
      <c r="J60" s="23"/>
      <c r="K60" s="23"/>
      <c r="L60" s="23"/>
      <c r="N60" s="22" t="n">
        <v>3570.31544160655</v>
      </c>
      <c r="O60" s="0"/>
    </row>
    <row r="61" s="2" customFormat="true" ht="12.75" hidden="false" customHeight="false" outlineLevel="0" collapsed="false">
      <c r="A61" s="8" t="s">
        <v>55</v>
      </c>
      <c r="B61" s="43" t="n">
        <v>2571.04918215061</v>
      </c>
      <c r="C61" s="3"/>
      <c r="D61" s="3" t="n">
        <v>0.0181609746567113</v>
      </c>
      <c r="E61" s="3" t="n">
        <v>0.072643898626845</v>
      </c>
      <c r="F61" s="3" t="n">
        <v>3.63219493134225</v>
      </c>
      <c r="G61" s="3" t="n">
        <v>10.8965847940268</v>
      </c>
      <c r="H61" s="3" t="n">
        <v>1.81609746567113</v>
      </c>
      <c r="I61" s="3" t="n">
        <v>4.8874567365</v>
      </c>
      <c r="J61" s="23"/>
      <c r="K61" s="23"/>
      <c r="L61" s="23"/>
      <c r="N61" s="22" t="n">
        <v>2593.95017119273</v>
      </c>
      <c r="O61" s="0"/>
    </row>
    <row r="62" s="2" customFormat="true" ht="12.75" hidden="false" customHeight="false" outlineLevel="0" collapsed="false">
      <c r="A62" s="8" t="s">
        <v>56</v>
      </c>
      <c r="B62" s="43" t="n">
        <v>972.64356236879</v>
      </c>
      <c r="C62" s="3"/>
      <c r="D62" s="3" t="n">
        <v>0.063946873626</v>
      </c>
      <c r="E62" s="3" t="n">
        <v>0.00767362483512</v>
      </c>
      <c r="F62" s="3" t="n">
        <v>12.7893747252</v>
      </c>
      <c r="G62" s="3" t="n">
        <v>19.1840620878</v>
      </c>
      <c r="H62" s="3" t="n">
        <v>2.55787494504</v>
      </c>
      <c r="I62" s="3" t="n">
        <v>7.52971896</v>
      </c>
      <c r="J62" s="23"/>
      <c r="K62" s="23"/>
      <c r="L62" s="23"/>
      <c r="N62" s="22" t="n">
        <v>976.365270413824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N1" activeCellId="0" sqref="N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5" min="4" style="1" width="9.28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1" width="6.7"/>
    <col collapsed="false" customWidth="true" hidden="false" outlineLevel="0" max="11" min="11" style="1" width="9.28"/>
    <col collapsed="false" customWidth="true" hidden="false" outlineLevel="0" max="12" min="12" style="1" width="6.7"/>
    <col collapsed="false" customWidth="true" hidden="false" outlineLevel="0" max="14" min="14" style="0" width="11.28"/>
    <col collapsed="false" customWidth="true" hidden="false" outlineLevel="0" max="15" min="15" style="0" width="5.99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34" t="s">
        <v>84</v>
      </c>
      <c r="B1" s="3"/>
      <c r="C1" s="3"/>
      <c r="D1" s="3" t="n">
        <v>6931.2721692525</v>
      </c>
      <c r="E1" s="3"/>
      <c r="F1" s="3"/>
      <c r="G1" s="3"/>
      <c r="H1" s="3"/>
      <c r="I1" s="3"/>
      <c r="J1" s="17"/>
      <c r="K1" s="17"/>
      <c r="L1" s="17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12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1" t="s">
        <v>88</v>
      </c>
      <c r="K3" s="1" t="s">
        <v>89</v>
      </c>
      <c r="L3" s="1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1" t="s">
        <v>9</v>
      </c>
      <c r="K4" s="1" t="s">
        <v>9</v>
      </c>
      <c r="L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N5" s="0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1" t="s">
        <v>88</v>
      </c>
      <c r="K6" s="1" t="s">
        <v>89</v>
      </c>
      <c r="L6" s="1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73729.8074096262</v>
      </c>
      <c r="C7" s="5" t="n">
        <v>-432.42558975</v>
      </c>
      <c r="D7" s="45" t="n">
        <v>330.060579488214</v>
      </c>
      <c r="E7" s="5" t="n">
        <v>7.99767378928563</v>
      </c>
      <c r="F7" s="5" t="n">
        <v>142.90479065486</v>
      </c>
      <c r="G7" s="5" t="n">
        <v>191.454336615231</v>
      </c>
      <c r="H7" s="5" t="n">
        <v>269.260379970632</v>
      </c>
      <c r="I7" s="5" t="n">
        <v>169.708798626179</v>
      </c>
      <c r="J7" s="5" t="n">
        <v>80.5893446715819</v>
      </c>
      <c r="K7" s="5" t="n">
        <v>2056.65580200531</v>
      </c>
      <c r="L7" s="5" t="n">
        <v>94.872369733022</v>
      </c>
      <c r="N7" s="4" t="n">
        <v>84940.0503802171</v>
      </c>
      <c r="O7" s="0"/>
    </row>
    <row r="8" s="2" customFormat="true" ht="12.75" hidden="false" customHeight="false" outlineLevel="0" collapsed="false">
      <c r="A8" s="6" t="s">
        <v>14</v>
      </c>
      <c r="B8" s="5" t="n">
        <v>71200.4505571595</v>
      </c>
      <c r="C8" s="5"/>
      <c r="D8" s="5" t="n">
        <v>4.04171229121465</v>
      </c>
      <c r="E8" s="5" t="n">
        <v>0.798204332943621</v>
      </c>
      <c r="F8" s="5" t="n">
        <v>142.90479065486</v>
      </c>
      <c r="G8" s="5" t="n">
        <v>190.22954311523</v>
      </c>
      <c r="H8" s="5" t="n">
        <v>197.065938207992</v>
      </c>
      <c r="I8" s="5" t="n">
        <v>165.434608626179</v>
      </c>
      <c r="J8" s="3"/>
      <c r="K8" s="1"/>
      <c r="L8" s="1"/>
      <c r="N8" s="22" t="n">
        <v>71532.7698584875</v>
      </c>
      <c r="O8" s="0"/>
      <c r="P8" s="52"/>
    </row>
    <row r="9" s="2" customFormat="true" ht="12.75" hidden="false" customHeight="false" outlineLevel="0" collapsed="false">
      <c r="A9" s="8" t="s">
        <v>16</v>
      </c>
      <c r="B9" s="3" t="n">
        <v>71200.4505571595</v>
      </c>
      <c r="C9" s="3"/>
      <c r="D9" s="3" t="n">
        <v>4.04171229121465</v>
      </c>
      <c r="E9" s="3" t="n">
        <v>0.798204332943621</v>
      </c>
      <c r="F9" s="3" t="n">
        <v>142.90479065486</v>
      </c>
      <c r="G9" s="3" t="n">
        <v>190.22954311523</v>
      </c>
      <c r="H9" s="3" t="n">
        <v>197.065938207992</v>
      </c>
      <c r="I9" s="3" t="n">
        <v>165.434608626179</v>
      </c>
      <c r="J9" s="3"/>
      <c r="K9" s="1"/>
      <c r="L9" s="1"/>
      <c r="N9" s="22" t="n">
        <v>71532.7698584875</v>
      </c>
      <c r="O9" s="0"/>
      <c r="P9" s="47"/>
    </row>
    <row r="10" s="2" customFormat="true" ht="12.75" hidden="false" customHeight="false" outlineLevel="0" collapsed="false">
      <c r="A10" s="9" t="s">
        <v>17</v>
      </c>
      <c r="B10" s="3" t="n">
        <v>48697.0906949412</v>
      </c>
      <c r="C10" s="3"/>
      <c r="D10" s="3" t="n">
        <v>0.914859773670095</v>
      </c>
      <c r="E10" s="3" t="n">
        <v>0.595567274744412</v>
      </c>
      <c r="F10" s="3" t="n">
        <v>11.0119914024244</v>
      </c>
      <c r="G10" s="3" t="n">
        <v>139.155846611691</v>
      </c>
      <c r="H10" s="3" t="n">
        <v>2.95536463035547</v>
      </c>
      <c r="I10" s="4" t="n">
        <v>147.760613895556</v>
      </c>
      <c r="J10" s="3"/>
      <c r="K10" s="1"/>
      <c r="L10" s="1"/>
      <c r="N10" s="22" t="n">
        <v>48900.928605359</v>
      </c>
      <c r="O10" s="0"/>
      <c r="P10" s="52"/>
    </row>
    <row r="11" s="2" customFormat="true" ht="12.75" hidden="false" customHeight="false" outlineLevel="0" collapsed="false">
      <c r="A11" s="9" t="s">
        <v>18</v>
      </c>
      <c r="B11" s="3" t="n">
        <v>5208.07334638499</v>
      </c>
      <c r="C11" s="3"/>
      <c r="D11" s="3" t="n">
        <v>0.163135827608797</v>
      </c>
      <c r="E11" s="3" t="n">
        <v>0.0367540828048656</v>
      </c>
      <c r="F11" s="3" t="n">
        <v>0.859202943321749</v>
      </c>
      <c r="G11" s="3" t="n">
        <v>13.2669163914363</v>
      </c>
      <c r="H11" s="3" t="n">
        <v>0.342553861105349</v>
      </c>
      <c r="I11" s="4" t="n">
        <v>15.3709060107757</v>
      </c>
      <c r="J11" s="3"/>
      <c r="K11" s="1"/>
      <c r="L11" s="1"/>
      <c r="N11" s="22" t="n">
        <v>5222.89296443429</v>
      </c>
      <c r="O11" s="0"/>
    </row>
    <row r="12" s="2" customFormat="true" ht="12.75" hidden="false" customHeight="false" outlineLevel="0" collapsed="false">
      <c r="A12" s="9" t="s">
        <v>19</v>
      </c>
      <c r="B12" s="3" t="n">
        <v>16379.3043095862</v>
      </c>
      <c r="C12" s="3"/>
      <c r="D12" s="3" t="n">
        <v>2.82040552179139</v>
      </c>
      <c r="E12" s="3" t="n">
        <v>0.157286646329275</v>
      </c>
      <c r="F12" s="3" t="n">
        <v>130.746505768107</v>
      </c>
      <c r="G12" s="3" t="n">
        <v>36.3736684306597</v>
      </c>
      <c r="H12" s="3" t="n">
        <v>193.696334869664</v>
      </c>
      <c r="I12" s="4" t="n">
        <v>1.88997993071716</v>
      </c>
      <c r="J12" s="3"/>
      <c r="K12" s="1"/>
      <c r="L12" s="1"/>
      <c r="N12" s="22" t="n">
        <v>16487.2916859059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3"/>
      <c r="K13" s="1"/>
      <c r="L13" s="1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443.773762725335</v>
      </c>
      <c r="C14" s="3"/>
      <c r="D14" s="3" t="n">
        <v>0.0691036744193062</v>
      </c>
      <c r="E14" s="4" t="n">
        <v>0.00414622046515837</v>
      </c>
      <c r="F14" s="3" t="n">
        <v>0.138207348838612</v>
      </c>
      <c r="G14" s="3" t="n">
        <v>0.691036744193062</v>
      </c>
      <c r="H14" s="3" t="n">
        <v>0.0345518372096531</v>
      </c>
      <c r="I14" s="4" t="n">
        <v>0.235827241936463</v>
      </c>
      <c r="J14" s="3"/>
      <c r="K14" s="19"/>
      <c r="L14" s="19"/>
      <c r="N14" s="22" t="n">
        <v>446.510268232339</v>
      </c>
    </row>
    <row r="15" s="2" customFormat="true" ht="12.75" hidden="false" customHeight="false" outlineLevel="0" collapsed="false">
      <c r="A15" s="24" t="s">
        <v>87</v>
      </c>
      <c r="B15" s="3" t="n">
        <v>409.233214281773</v>
      </c>
      <c r="C15" s="3"/>
      <c r="D15" s="3" t="n">
        <v>0.0646367937250644</v>
      </c>
      <c r="E15" s="4" t="n">
        <v>0.00387586659990993</v>
      </c>
      <c r="F15" s="3" t="n">
        <v>0.129741792168916</v>
      </c>
      <c r="G15" s="3" t="n">
        <v>0.646367937250644</v>
      </c>
      <c r="H15" s="3" t="n">
        <v>0.0323476596574564</v>
      </c>
      <c r="I15" s="4" t="n">
        <v>0.0567815471939629</v>
      </c>
      <c r="J15" s="3"/>
      <c r="K15" s="19"/>
      <c r="L15" s="19"/>
      <c r="N15" s="22" t="n">
        <v>411.792105595972</v>
      </c>
    </row>
    <row r="16" s="2" customFormat="true" ht="12.75" hidden="false" customHeight="false" outlineLevel="0" collapsed="false">
      <c r="A16" s="24" t="s">
        <v>74</v>
      </c>
      <c r="B16" s="3" t="n">
        <v>62.97522924</v>
      </c>
      <c r="C16" s="3"/>
      <c r="D16" s="3" t="n">
        <v>0.0095707</v>
      </c>
      <c r="E16" s="4" t="n">
        <v>0.000574242</v>
      </c>
      <c r="F16" s="3" t="n">
        <v>0.0191414</v>
      </c>
      <c r="G16" s="3" t="n">
        <v>0.095707</v>
      </c>
      <c r="H16" s="3" t="n">
        <v>0.00478535</v>
      </c>
      <c r="I16" s="4" t="n">
        <v>0.1205</v>
      </c>
      <c r="J16" s="3"/>
      <c r="K16" s="19"/>
      <c r="L16" s="19"/>
      <c r="N16" s="22" t="n">
        <v>63.35422896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3"/>
      <c r="K17" s="1"/>
      <c r="L17" s="1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3"/>
      <c r="K18" s="1"/>
      <c r="L18" s="1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1"/>
      <c r="L19" s="1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422.7301858</v>
      </c>
      <c r="C21" s="5"/>
      <c r="D21" s="5" t="n">
        <v>0.228864</v>
      </c>
      <c r="E21" s="5" t="n">
        <v>2.703879</v>
      </c>
      <c r="F21" s="5"/>
      <c r="G21" s="5" t="n">
        <v>1.2247935</v>
      </c>
      <c r="H21" s="5" t="n">
        <v>72.19444176264</v>
      </c>
      <c r="I21" s="5" t="n">
        <v>4.27419</v>
      </c>
      <c r="J21" s="5" t="n">
        <v>80.5893446715819</v>
      </c>
      <c r="K21" s="5" t="n">
        <v>2056.65580200531</v>
      </c>
      <c r="L21" s="5" t="n">
        <v>94.872369733022</v>
      </c>
      <c r="N21" s="22" t="n">
        <v>5497.85633620992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251.9286658</v>
      </c>
      <c r="C23" s="27"/>
      <c r="D23" s="27"/>
      <c r="E23" s="27"/>
      <c r="F23" s="27"/>
      <c r="G23" s="27"/>
      <c r="H23" s="27"/>
      <c r="I23" s="27" t="n">
        <v>0.389</v>
      </c>
      <c r="J23" s="3"/>
      <c r="K23" s="19"/>
      <c r="L23" s="19"/>
      <c r="N23" s="22" t="n">
        <v>2251.9286658</v>
      </c>
    </row>
    <row r="24" s="2" customFormat="true" ht="12.75" hidden="false" customHeight="false" outlineLevel="0" collapsed="false">
      <c r="A24" s="24" t="s">
        <v>76</v>
      </c>
      <c r="B24" s="27" t="n">
        <v>140.56628</v>
      </c>
      <c r="C24" s="27"/>
      <c r="D24" s="27"/>
      <c r="E24" s="27"/>
      <c r="F24" s="27"/>
      <c r="G24" s="27"/>
      <c r="H24" s="27"/>
      <c r="I24" s="27"/>
      <c r="J24" s="3"/>
      <c r="K24" s="19"/>
      <c r="L24" s="19"/>
      <c r="N24" s="22" t="n">
        <v>140.56628</v>
      </c>
    </row>
    <row r="25" s="2" customFormat="true" ht="12.75" hidden="false" customHeight="false" outlineLevel="0" collapsed="false">
      <c r="A25" s="24" t="s">
        <v>77</v>
      </c>
      <c r="B25" s="27" t="n">
        <v>30.23524</v>
      </c>
      <c r="C25" s="27"/>
      <c r="D25" s="27"/>
      <c r="E25" s="27"/>
      <c r="F25" s="27"/>
      <c r="G25" s="27"/>
      <c r="H25" s="31"/>
      <c r="I25" s="27"/>
      <c r="J25" s="3"/>
      <c r="K25" s="19"/>
      <c r="L25" s="19"/>
      <c r="N25" s="22" t="n">
        <v>30.23524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65.73405756264</v>
      </c>
      <c r="I26" s="27"/>
      <c r="J26" s="3"/>
      <c r="K26" s="19"/>
      <c r="L26" s="19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944964</v>
      </c>
      <c r="I27" s="27"/>
      <c r="J27" s="3"/>
      <c r="K27" s="19"/>
      <c r="L27" s="19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703879</v>
      </c>
      <c r="F29" s="27"/>
      <c r="G29" s="27" t="n">
        <v>1.2247935</v>
      </c>
      <c r="H29" s="31"/>
      <c r="I29" s="27"/>
      <c r="J29" s="3"/>
      <c r="K29" s="19"/>
      <c r="L29" s="19"/>
      <c r="N29" s="22" t="n">
        <v>838.20249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28864</v>
      </c>
      <c r="E30" s="27"/>
      <c r="F30" s="27"/>
      <c r="G30" s="27"/>
      <c r="H30" s="27"/>
      <c r="I30" s="27"/>
      <c r="J30" s="3"/>
      <c r="K30" s="19"/>
      <c r="L30" s="19"/>
      <c r="N30" s="22" t="n">
        <v>4.806144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5.5154202</v>
      </c>
      <c r="I31" s="27"/>
      <c r="J31" s="3"/>
      <c r="K31" s="19"/>
      <c r="L31" s="19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3.88519</v>
      </c>
      <c r="J32" s="3"/>
      <c r="K32" s="19"/>
      <c r="L32" s="19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80.5893446715819</v>
      </c>
      <c r="K36" s="3" t="n">
        <v>2056.65580200531</v>
      </c>
      <c r="L36" s="3" t="n">
        <v>94.872369733022</v>
      </c>
      <c r="N36" s="22" t="n">
        <v>2232.11751640992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3"/>
      <c r="K37" s="1"/>
      <c r="L37" s="1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3"/>
      <c r="K38" s="1"/>
      <c r="L38" s="1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37.8894828303454</v>
      </c>
      <c r="E39" s="32" t="n">
        <v>3.69936566559915</v>
      </c>
      <c r="F39" s="3"/>
      <c r="G39" s="3"/>
      <c r="H39" s="3"/>
      <c r="I39" s="3"/>
      <c r="J39" s="3"/>
      <c r="K39" s="1"/>
      <c r="L39" s="1"/>
      <c r="N39" s="22" t="n">
        <v>1942.48249577299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5.0394358132487</v>
      </c>
      <c r="E40" s="3"/>
      <c r="F40" s="3"/>
      <c r="G40" s="3"/>
      <c r="H40" s="3"/>
      <c r="I40" s="3"/>
      <c r="J40" s="3"/>
      <c r="K40" s="1"/>
      <c r="L40" s="1"/>
      <c r="N40" s="22" t="n">
        <v>735.828152078223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2.85004701709671</v>
      </c>
      <c r="E41" s="3" t="n">
        <v>0.575151266873192</v>
      </c>
      <c r="F41" s="3"/>
      <c r="G41" s="3"/>
      <c r="H41" s="3"/>
      <c r="I41" s="3"/>
      <c r="J41" s="3"/>
      <c r="K41" s="1"/>
      <c r="L41" s="1"/>
      <c r="N41" s="22" t="n">
        <v>238.147880089721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3"/>
      <c r="K42" s="1"/>
      <c r="L42" s="1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12421439872596</v>
      </c>
      <c r="F43" s="3"/>
      <c r="G43" s="3"/>
      <c r="H43" s="3"/>
      <c r="I43" s="3"/>
      <c r="J43" s="3"/>
      <c r="K43" s="1"/>
      <c r="L43" s="1"/>
      <c r="N43" s="22" t="n">
        <v>968.506463605047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3"/>
      <c r="K44" s="1"/>
      <c r="L44" s="1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3"/>
      <c r="K45" s="1"/>
      <c r="L45" s="1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3"/>
      <c r="K46" s="1"/>
      <c r="L46" s="1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432.42558975</v>
      </c>
      <c r="D47" s="3"/>
      <c r="E47" s="3"/>
      <c r="F47" s="3"/>
      <c r="G47" s="3"/>
      <c r="H47" s="3"/>
      <c r="I47" s="3"/>
      <c r="J47" s="3"/>
      <c r="K47" s="1"/>
      <c r="L47" s="1"/>
      <c r="N47" s="22" t="n">
        <v>-325.79892308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432.42558975</v>
      </c>
      <c r="D48" s="3"/>
      <c r="E48" s="3"/>
      <c r="F48" s="3"/>
      <c r="G48" s="3"/>
      <c r="H48" s="3"/>
      <c r="I48" s="3"/>
      <c r="J48" s="3"/>
      <c r="K48" s="1"/>
      <c r="L48" s="1"/>
      <c r="N48" s="22" t="n">
        <v>-432.4255897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3"/>
      <c r="K49" s="1"/>
      <c r="L49" s="1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3"/>
      <c r="K50" s="1"/>
      <c r="L50" s="1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3"/>
      <c r="K51" s="1"/>
      <c r="L51" s="1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3"/>
      <c r="K52" s="1"/>
      <c r="L52" s="1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87.900520366654</v>
      </c>
      <c r="E53" s="5" t="n">
        <v>0.796224790742857</v>
      </c>
      <c r="F53" s="5"/>
      <c r="G53" s="5"/>
      <c r="H53" s="5"/>
      <c r="I53" s="5"/>
      <c r="J53" s="3"/>
      <c r="K53" s="1"/>
      <c r="L53" s="1"/>
      <c r="N53" s="22" t="n">
        <v>6292.74061283003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52.696304938852</v>
      </c>
      <c r="E54" s="3"/>
      <c r="F54" s="3"/>
      <c r="G54" s="3"/>
      <c r="H54" s="3"/>
      <c r="I54" s="3"/>
      <c r="J54" s="3"/>
      <c r="K54" s="1"/>
      <c r="L54" s="1"/>
      <c r="N54" s="22" t="n">
        <v>5306.62240371588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35.2042154278027</v>
      </c>
      <c r="E55" s="3" t="n">
        <v>0.796224790742857</v>
      </c>
      <c r="F55" s="3"/>
      <c r="G55" s="3"/>
      <c r="H55" s="3"/>
      <c r="I55" s="3"/>
      <c r="J55" s="3"/>
      <c r="K55" s="1"/>
      <c r="L55" s="1"/>
      <c r="N55" s="22" t="n">
        <v>986.118209114142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1"/>
      <c r="L59" s="1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424.96368824806</v>
      </c>
      <c r="C60" s="3"/>
      <c r="D60" s="5" t="n">
        <v>0.08327283919689</v>
      </c>
      <c r="E60" s="5" t="n">
        <v>0.0763219024302</v>
      </c>
      <c r="F60" s="5" t="n">
        <v>16.654567839378</v>
      </c>
      <c r="G60" s="5" t="n">
        <v>30.110395191534</v>
      </c>
      <c r="H60" s="5" t="n">
        <v>4.356622254369</v>
      </c>
      <c r="I60" s="5" t="n">
        <v>12.040431132</v>
      </c>
      <c r="J60" s="3"/>
      <c r="K60" s="1"/>
      <c r="L60" s="1"/>
      <c r="N60" s="22" t="n">
        <v>3450.37220762456</v>
      </c>
      <c r="O60" s="0"/>
    </row>
    <row r="61" s="2" customFormat="true" ht="12.75" hidden="false" customHeight="false" outlineLevel="0" collapsed="false">
      <c r="A61" s="8" t="s">
        <v>55</v>
      </c>
      <c r="B61" s="43" t="n">
        <v>2420.15964578118</v>
      </c>
      <c r="C61" s="3"/>
      <c r="D61" s="3" t="n">
        <v>0.01709514477489</v>
      </c>
      <c r="E61" s="3" t="n">
        <v>0.06838057909956</v>
      </c>
      <c r="F61" s="3" t="n">
        <v>3.419028954978</v>
      </c>
      <c r="G61" s="3" t="n">
        <v>10.257086864934</v>
      </c>
      <c r="H61" s="3" t="n">
        <v>1.709514477489</v>
      </c>
      <c r="I61" s="3" t="n">
        <v>4.600622052</v>
      </c>
      <c r="J61" s="3"/>
      <c r="K61" s="1"/>
      <c r="L61" s="1"/>
      <c r="N61" s="22" t="n">
        <v>2441.71662334231</v>
      </c>
      <c r="O61" s="0"/>
    </row>
    <row r="62" s="2" customFormat="true" ht="12.75" hidden="false" customHeight="false" outlineLevel="0" collapsed="false">
      <c r="A62" s="8" t="s">
        <v>56</v>
      </c>
      <c r="B62" s="43" t="n">
        <v>1004.80404246689</v>
      </c>
      <c r="C62" s="3"/>
      <c r="D62" s="3" t="n">
        <v>0.066177694422</v>
      </c>
      <c r="E62" s="3" t="n">
        <v>0.00794132333064</v>
      </c>
      <c r="F62" s="3" t="n">
        <v>13.2355388844</v>
      </c>
      <c r="G62" s="3" t="n">
        <v>19.8533083266</v>
      </c>
      <c r="H62" s="3" t="n">
        <v>2.64710777688</v>
      </c>
      <c r="I62" s="3" t="n">
        <v>7.43980908</v>
      </c>
      <c r="J62" s="3"/>
      <c r="K62" s="1"/>
      <c r="L62" s="1"/>
      <c r="N62" s="22" t="n">
        <v>1008.65558428225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1" width="6.7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J1" s="17"/>
      <c r="K1" s="17"/>
      <c r="L1" s="17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13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1" t="s">
        <v>88</v>
      </c>
      <c r="K3" s="1" t="s">
        <v>89</v>
      </c>
      <c r="L3" s="1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1" t="s">
        <v>9</v>
      </c>
      <c r="K4" s="1" t="s">
        <v>9</v>
      </c>
      <c r="L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N5" s="0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1" t="s">
        <v>88</v>
      </c>
      <c r="K6" s="1" t="s">
        <v>89</v>
      </c>
      <c r="L6" s="1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7216.7969472652</v>
      </c>
      <c r="C7" s="5" t="n">
        <v>-399.127509</v>
      </c>
      <c r="D7" s="45" t="n">
        <v>331.523665666246</v>
      </c>
      <c r="E7" s="5" t="n">
        <v>7.93814601462589</v>
      </c>
      <c r="F7" s="5" t="n">
        <v>139.471452164599</v>
      </c>
      <c r="G7" s="5" t="n">
        <v>175.896049216261</v>
      </c>
      <c r="H7" s="5" t="n">
        <v>281.434712179209</v>
      </c>
      <c r="I7" s="5" t="n">
        <v>135.826928237983</v>
      </c>
      <c r="J7" s="5" t="n">
        <v>89.2449321554869</v>
      </c>
      <c r="K7" s="5" t="n">
        <v>2584.74129002077</v>
      </c>
      <c r="L7" s="5" t="n">
        <v>124.607773972799</v>
      </c>
      <c r="N7" s="4" t="n">
        <v>79039.0856779395</v>
      </c>
      <c r="O7" s="0"/>
    </row>
    <row r="8" s="2" customFormat="true" ht="12.75" hidden="false" customHeight="false" outlineLevel="0" collapsed="false">
      <c r="A8" s="6" t="s">
        <v>14</v>
      </c>
      <c r="B8" s="5" t="n">
        <v>64780.7607916986</v>
      </c>
      <c r="C8" s="5"/>
      <c r="D8" s="5" t="n">
        <v>3.82417631959455</v>
      </c>
      <c r="E8" s="5" t="n">
        <v>0.658436175836364</v>
      </c>
      <c r="F8" s="5" t="n">
        <v>139.471452164599</v>
      </c>
      <c r="G8" s="5" t="n">
        <v>174.793096216261</v>
      </c>
      <c r="H8" s="5" t="n">
        <v>199.875017188629</v>
      </c>
      <c r="I8" s="5" t="n">
        <v>130.882361237983</v>
      </c>
      <c r="J8" s="3"/>
      <c r="K8" s="1"/>
      <c r="L8" s="1"/>
      <c r="N8" s="22" t="n">
        <v>65065.1837089193</v>
      </c>
      <c r="O8" s="0"/>
    </row>
    <row r="9" s="2" customFormat="true" ht="12.75" hidden="false" customHeight="false" outlineLevel="0" collapsed="false">
      <c r="A9" s="8" t="s">
        <v>16</v>
      </c>
      <c r="B9" s="3" t="n">
        <v>64780.7607916986</v>
      </c>
      <c r="C9" s="3"/>
      <c r="D9" s="3" t="n">
        <v>3.82417631959455</v>
      </c>
      <c r="E9" s="3" t="n">
        <v>0.658436175836364</v>
      </c>
      <c r="F9" s="3" t="n">
        <v>139.471452164599</v>
      </c>
      <c r="G9" s="3" t="n">
        <v>174.793096216261</v>
      </c>
      <c r="H9" s="3" t="n">
        <v>199.875017188629</v>
      </c>
      <c r="I9" s="3" t="n">
        <v>130.882361237983</v>
      </c>
      <c r="J9" s="3"/>
      <c r="K9" s="1"/>
      <c r="L9" s="1"/>
      <c r="N9" s="22" t="n">
        <v>65065.1837089193</v>
      </c>
      <c r="O9" s="0"/>
    </row>
    <row r="10" s="2" customFormat="true" ht="12.75" hidden="false" customHeight="false" outlineLevel="0" collapsed="false">
      <c r="A10" s="9" t="s">
        <v>17</v>
      </c>
      <c r="B10" s="3" t="n">
        <v>42305.1529481846</v>
      </c>
      <c r="C10" s="3"/>
      <c r="D10" s="3" t="n">
        <v>0.643303692379477</v>
      </c>
      <c r="E10" s="3" t="n">
        <v>0.458739120599359</v>
      </c>
      <c r="F10" s="3" t="n">
        <v>10.820759253703</v>
      </c>
      <c r="G10" s="3" t="n">
        <v>125.050662840208</v>
      </c>
      <c r="H10" s="3" t="n">
        <v>2.76200410770038</v>
      </c>
      <c r="I10" s="4" t="n">
        <v>118.189084742693</v>
      </c>
      <c r="J10" s="3"/>
      <c r="K10" s="1"/>
      <c r="L10" s="1"/>
      <c r="N10" s="22" t="n">
        <v>42460.8714531104</v>
      </c>
      <c r="O10" s="0"/>
    </row>
    <row r="11" s="2" customFormat="true" ht="12.75" hidden="false" customHeight="false" outlineLevel="0" collapsed="false">
      <c r="A11" s="9" t="s">
        <v>18</v>
      </c>
      <c r="B11" s="3" t="n">
        <v>4975.4421315922</v>
      </c>
      <c r="C11" s="3"/>
      <c r="D11" s="3" t="n">
        <v>0.185406811868774</v>
      </c>
      <c r="E11" s="3" t="n">
        <v>0.0322942583208733</v>
      </c>
      <c r="F11" s="3" t="n">
        <v>1.0103475780573</v>
      </c>
      <c r="G11" s="3" t="n">
        <v>12.7087348769377</v>
      </c>
      <c r="H11" s="3" t="n">
        <v>0.338546751601798</v>
      </c>
      <c r="I11" s="4" t="n">
        <v>10.4682196700448</v>
      </c>
      <c r="J11" s="3"/>
      <c r="K11" s="1"/>
      <c r="L11" s="1"/>
      <c r="N11" s="22" t="n">
        <v>4989.34689472091</v>
      </c>
      <c r="O11" s="0"/>
    </row>
    <row r="12" s="2" customFormat="true" ht="12.75" hidden="false" customHeight="false" outlineLevel="0" collapsed="false">
      <c r="A12" s="9" t="s">
        <v>19</v>
      </c>
      <c r="B12" s="3" t="n">
        <v>16660.6422041278</v>
      </c>
      <c r="C12" s="3"/>
      <c r="D12" s="3" t="n">
        <v>2.8636735675574</v>
      </c>
      <c r="E12" s="3" t="n">
        <v>0.159497528364009</v>
      </c>
      <c r="F12" s="3" t="n">
        <v>127.376307574219</v>
      </c>
      <c r="G12" s="3" t="n">
        <v>35.715776021227</v>
      </c>
      <c r="H12" s="3" t="n">
        <v>196.708541876492</v>
      </c>
      <c r="I12" s="4" t="n">
        <v>1.91235751894355</v>
      </c>
      <c r="J12" s="3"/>
      <c r="K12" s="1"/>
      <c r="L12" s="1"/>
      <c r="M12" s="4"/>
      <c r="N12" s="22" t="n">
        <v>16770.2235828393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3"/>
      <c r="K13" s="1"/>
      <c r="L13" s="1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408.973829191691</v>
      </c>
      <c r="C14" s="3"/>
      <c r="D14" s="3" t="n">
        <v>0.0638914476255192</v>
      </c>
      <c r="E14" s="4" t="n">
        <v>0.00383348685753115</v>
      </c>
      <c r="F14" s="3" t="n">
        <v>0.127782895251038</v>
      </c>
      <c r="G14" s="3" t="n">
        <v>0.638914476255192</v>
      </c>
      <c r="H14" s="3" t="n">
        <v>0.0319457238127596</v>
      </c>
      <c r="I14" s="4" t="n">
        <v>0.196193108372078</v>
      </c>
      <c r="J14" s="3"/>
      <c r="K14" s="19"/>
      <c r="L14" s="19"/>
      <c r="N14" s="22" t="n">
        <v>411.503930517662</v>
      </c>
    </row>
    <row r="15" s="2" customFormat="true" ht="12.75" hidden="false" customHeight="false" outlineLevel="0" collapsed="false">
      <c r="A15" s="24" t="s">
        <v>87</v>
      </c>
      <c r="B15" s="3" t="n">
        <v>379.51426351231</v>
      </c>
      <c r="C15" s="3"/>
      <c r="D15" s="3" t="n">
        <v>0.0601513001633779</v>
      </c>
      <c r="E15" s="4" t="n">
        <v>0.00360681169459174</v>
      </c>
      <c r="F15" s="3" t="n">
        <v>0.120755863368942</v>
      </c>
      <c r="G15" s="3" t="n">
        <v>0.601513001633779</v>
      </c>
      <c r="H15" s="3" t="n">
        <v>0.0301039790218256</v>
      </c>
      <c r="I15" s="4" t="n">
        <v>0.0489061979290656</v>
      </c>
      <c r="J15" s="3"/>
      <c r="K15" s="19"/>
      <c r="L15" s="19"/>
      <c r="N15" s="22" t="n">
        <v>381.895552441064</v>
      </c>
    </row>
    <row r="16" s="2" customFormat="true" ht="12.75" hidden="false" customHeight="false" outlineLevel="0" collapsed="false">
      <c r="A16" s="24" t="s">
        <v>74</v>
      </c>
      <c r="B16" s="3" t="n">
        <v>51.03541509</v>
      </c>
      <c r="C16" s="3"/>
      <c r="D16" s="3" t="n">
        <v>0.0077495</v>
      </c>
      <c r="E16" s="4" t="n">
        <v>0.00046497</v>
      </c>
      <c r="F16" s="3" t="n">
        <v>0.015499</v>
      </c>
      <c r="G16" s="3" t="n">
        <v>0.077495</v>
      </c>
      <c r="H16" s="3" t="n">
        <v>0.00387475</v>
      </c>
      <c r="I16" s="4" t="n">
        <v>0.0676</v>
      </c>
      <c r="J16" s="3"/>
      <c r="K16" s="19"/>
      <c r="L16" s="19"/>
      <c r="N16" s="22" t="n">
        <v>51.34229529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3"/>
      <c r="K17" s="1"/>
      <c r="L17" s="1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3"/>
      <c r="K18" s="1"/>
      <c r="L18" s="1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1"/>
      <c r="L19" s="1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329.4094889</v>
      </c>
      <c r="C21" s="5"/>
      <c r="D21" s="5" t="n">
        <v>0.190026</v>
      </c>
      <c r="E21" s="5" t="n">
        <v>2.59341</v>
      </c>
      <c r="F21" s="5"/>
      <c r="G21" s="5" t="n">
        <v>1.102953</v>
      </c>
      <c r="H21" s="5" t="n">
        <v>81.55969499058</v>
      </c>
      <c r="I21" s="5" t="n">
        <v>4.944567</v>
      </c>
      <c r="J21" s="5" t="n">
        <v>89.2449321554869</v>
      </c>
      <c r="K21" s="5" t="n">
        <v>2584.74129002077</v>
      </c>
      <c r="L21" s="5" t="n">
        <v>124.607773972799</v>
      </c>
      <c r="N21" s="22" t="n">
        <v>5935.95113104906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170.1897239</v>
      </c>
      <c r="C23" s="27"/>
      <c r="D23" s="27"/>
      <c r="E23" s="27"/>
      <c r="F23" s="27"/>
      <c r="G23" s="27"/>
      <c r="H23" s="27"/>
      <c r="I23" s="27" t="n">
        <v>0.286</v>
      </c>
      <c r="J23" s="3"/>
      <c r="K23" s="19"/>
      <c r="L23" s="19"/>
      <c r="N23" s="22" t="n">
        <v>2170.1897239</v>
      </c>
    </row>
    <row r="24" s="2" customFormat="true" ht="12.75" hidden="false" customHeight="false" outlineLevel="0" collapsed="false">
      <c r="A24" s="24" t="s">
        <v>76</v>
      </c>
      <c r="B24" s="27" t="n">
        <v>126.59039</v>
      </c>
      <c r="C24" s="27"/>
      <c r="D24" s="27"/>
      <c r="E24" s="27"/>
      <c r="F24" s="27"/>
      <c r="G24" s="27"/>
      <c r="H24" s="27"/>
      <c r="I24" s="27"/>
      <c r="J24" s="3"/>
      <c r="K24" s="19"/>
      <c r="L24" s="19"/>
      <c r="N24" s="22" t="n">
        <v>126.59039</v>
      </c>
    </row>
    <row r="25" s="2" customFormat="true" ht="12.75" hidden="false" customHeight="false" outlineLevel="0" collapsed="false">
      <c r="A25" s="24" t="s">
        <v>77</v>
      </c>
      <c r="B25" s="27" t="n">
        <v>32.629375</v>
      </c>
      <c r="C25" s="27"/>
      <c r="D25" s="27"/>
      <c r="E25" s="27"/>
      <c r="F25" s="27"/>
      <c r="G25" s="27"/>
      <c r="H25" s="31"/>
      <c r="I25" s="27"/>
      <c r="J25" s="3"/>
      <c r="K25" s="19"/>
      <c r="L25" s="19"/>
      <c r="N25" s="22" t="n">
        <v>32.62937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76.16514879058</v>
      </c>
      <c r="I26" s="27"/>
      <c r="J26" s="3"/>
      <c r="K26" s="19"/>
      <c r="L26" s="19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936387</v>
      </c>
      <c r="I27" s="27"/>
      <c r="J27" s="3"/>
      <c r="K27" s="19"/>
      <c r="L27" s="19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59341</v>
      </c>
      <c r="F29" s="27"/>
      <c r="G29" s="27" t="n">
        <v>1.102953</v>
      </c>
      <c r="H29" s="31"/>
      <c r="I29" s="27"/>
      <c r="J29" s="3"/>
      <c r="K29" s="19"/>
      <c r="L29" s="19"/>
      <c r="N29" s="22" t="n">
        <v>803.9571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190026</v>
      </c>
      <c r="E30" s="27"/>
      <c r="F30" s="27"/>
      <c r="G30" s="27"/>
      <c r="H30" s="27"/>
      <c r="I30" s="27"/>
      <c r="J30" s="3"/>
      <c r="K30" s="19"/>
      <c r="L30" s="19"/>
      <c r="N30" s="22" t="n">
        <v>3.990546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4.4581592</v>
      </c>
      <c r="I31" s="27"/>
      <c r="J31" s="3"/>
      <c r="K31" s="19"/>
      <c r="L31" s="19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658567</v>
      </c>
      <c r="J32" s="3"/>
      <c r="K32" s="19"/>
      <c r="L32" s="19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89.2449321554869</v>
      </c>
      <c r="K36" s="3" t="n">
        <v>2584.74129002077</v>
      </c>
      <c r="L36" s="3" t="n">
        <v>124.607773972799</v>
      </c>
      <c r="N36" s="22" t="n">
        <v>2798.59399614906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3"/>
      <c r="K37" s="1"/>
      <c r="L37" s="1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3"/>
      <c r="K38" s="1"/>
      <c r="L38" s="1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38.9921104473049</v>
      </c>
      <c r="E39" s="32" t="n">
        <v>3.85569329530381</v>
      </c>
      <c r="F39" s="3"/>
      <c r="G39" s="3"/>
      <c r="H39" s="3"/>
      <c r="I39" s="3"/>
      <c r="J39" s="3"/>
      <c r="K39" s="1"/>
      <c r="L39" s="1"/>
      <c r="N39" s="22" t="n">
        <v>2014.09924093758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6.160036106904</v>
      </c>
      <c r="E40" s="3"/>
      <c r="F40" s="3"/>
      <c r="G40" s="3"/>
      <c r="H40" s="3"/>
      <c r="I40" s="3"/>
      <c r="J40" s="3"/>
      <c r="K40" s="1"/>
      <c r="L40" s="1"/>
      <c r="N40" s="22" t="n">
        <v>759.360758244985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2.83207434040084</v>
      </c>
      <c r="E41" s="3" t="n">
        <v>0.583067161710919</v>
      </c>
      <c r="F41" s="3"/>
      <c r="G41" s="3"/>
      <c r="H41" s="3"/>
      <c r="I41" s="3"/>
      <c r="J41" s="3"/>
      <c r="K41" s="1"/>
      <c r="L41" s="1"/>
      <c r="N41" s="22" t="n">
        <v>240.224381278802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3"/>
      <c r="K42" s="1"/>
      <c r="L42" s="1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27262613359289</v>
      </c>
      <c r="F43" s="3"/>
      <c r="G43" s="3"/>
      <c r="H43" s="3"/>
      <c r="I43" s="3"/>
      <c r="J43" s="3"/>
      <c r="K43" s="1"/>
      <c r="L43" s="1"/>
      <c r="N43" s="22" t="n">
        <v>1014.5141014138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3"/>
      <c r="K44" s="1"/>
      <c r="L44" s="1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3"/>
      <c r="K45" s="1"/>
      <c r="L45" s="1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3"/>
      <c r="K46" s="1"/>
      <c r="L46" s="1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399.127509</v>
      </c>
      <c r="D47" s="3"/>
      <c r="E47" s="3"/>
      <c r="F47" s="3"/>
      <c r="G47" s="3"/>
      <c r="H47" s="3"/>
      <c r="I47" s="3"/>
      <c r="J47" s="3"/>
      <c r="K47" s="1"/>
      <c r="L47" s="1"/>
      <c r="N47" s="22" t="n">
        <v>-292.50084233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399.127509</v>
      </c>
      <c r="D48" s="3"/>
      <c r="E48" s="3"/>
      <c r="F48" s="3"/>
      <c r="G48" s="3"/>
      <c r="H48" s="3"/>
      <c r="I48" s="3"/>
      <c r="J48" s="3"/>
      <c r="K48" s="1"/>
      <c r="L48" s="1"/>
      <c r="N48" s="22" t="n">
        <v>-399.127509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3"/>
      <c r="K49" s="1"/>
      <c r="L49" s="1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3"/>
      <c r="K50" s="1"/>
      <c r="L50" s="1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3"/>
      <c r="K51" s="1"/>
      <c r="L51" s="1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3"/>
      <c r="K52" s="1"/>
      <c r="L52" s="1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88.517352899347</v>
      </c>
      <c r="E53" s="5" t="n">
        <v>0.830606543485714</v>
      </c>
      <c r="F53" s="5"/>
      <c r="G53" s="5"/>
      <c r="H53" s="5"/>
      <c r="I53" s="5"/>
      <c r="J53" s="3"/>
      <c r="K53" s="1"/>
      <c r="L53" s="1"/>
      <c r="N53" s="22" t="n">
        <v>6316.35243936685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55.083060078151</v>
      </c>
      <c r="E54" s="3"/>
      <c r="F54" s="3"/>
      <c r="G54" s="3"/>
      <c r="H54" s="3"/>
      <c r="I54" s="3"/>
      <c r="J54" s="3"/>
      <c r="K54" s="1"/>
      <c r="L54" s="1"/>
      <c r="N54" s="22" t="n">
        <v>5356.74426164118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33.4342928211951</v>
      </c>
      <c r="E55" s="3" t="n">
        <v>0.830606543485714</v>
      </c>
      <c r="F55" s="3"/>
      <c r="G55" s="3"/>
      <c r="H55" s="3"/>
      <c r="I55" s="3"/>
      <c r="J55" s="3"/>
      <c r="K55" s="1"/>
      <c r="L55" s="1"/>
      <c r="N55" s="22" t="n">
        <v>959.608177725668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1"/>
      <c r="L59" s="1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263.39100573478</v>
      </c>
      <c r="C60" s="3"/>
      <c r="D60" s="5" t="n">
        <v>0.0681525727187486</v>
      </c>
      <c r="E60" s="5" t="n">
        <v>0.0765389546953082</v>
      </c>
      <c r="F60" s="5" t="n">
        <v>13.6305145437497</v>
      </c>
      <c r="G60" s="5" t="n">
        <v>25.7313887719951</v>
      </c>
      <c r="H60" s="5" t="n">
        <v>3.78322630002404</v>
      </c>
      <c r="I60" s="5" t="n">
        <v>10.7873137275655</v>
      </c>
      <c r="J60" s="3"/>
      <c r="K60" s="1"/>
      <c r="L60" s="1"/>
      <c r="N60" s="22" t="n">
        <v>3288.54928571742</v>
      </c>
      <c r="O60" s="0"/>
    </row>
    <row r="61" s="2" customFormat="true" ht="12.75" hidden="false" customHeight="false" outlineLevel="0" collapsed="false">
      <c r="A61" s="8" t="s">
        <v>55</v>
      </c>
      <c r="B61" s="43" t="n">
        <v>2494.28264171123</v>
      </c>
      <c r="C61" s="3"/>
      <c r="D61" s="3" t="n">
        <v>0.0176187231879016</v>
      </c>
      <c r="E61" s="3" t="n">
        <v>0.0704748927516065</v>
      </c>
      <c r="F61" s="3" t="n">
        <v>3.52374463758033</v>
      </c>
      <c r="G61" s="3" t="n">
        <v>10.571233912741</v>
      </c>
      <c r="H61" s="3" t="n">
        <v>1.76187231879016</v>
      </c>
      <c r="I61" s="3" t="n">
        <v>4.7415267605925</v>
      </c>
      <c r="J61" s="3"/>
      <c r="K61" s="1"/>
      <c r="L61" s="1"/>
      <c r="N61" s="22" t="n">
        <v>2516.49985165118</v>
      </c>
      <c r="O61" s="0"/>
    </row>
    <row r="62" s="2" customFormat="true" ht="12.75" hidden="false" customHeight="false" outlineLevel="0" collapsed="false">
      <c r="A62" s="8" t="s">
        <v>56</v>
      </c>
      <c r="B62" s="43" t="n">
        <v>769.108364023543</v>
      </c>
      <c r="C62" s="3"/>
      <c r="D62" s="3" t="n">
        <v>0.050533849530847</v>
      </c>
      <c r="E62" s="3" t="n">
        <v>0.00606406194370164</v>
      </c>
      <c r="F62" s="3" t="n">
        <v>10.1067699061694</v>
      </c>
      <c r="G62" s="3" t="n">
        <v>15.1601548592541</v>
      </c>
      <c r="H62" s="3" t="n">
        <v>2.02135398123388</v>
      </c>
      <c r="I62" s="3" t="n">
        <v>6.04578696697297</v>
      </c>
      <c r="J62" s="3"/>
      <c r="K62" s="1"/>
      <c r="L62" s="1"/>
      <c r="N62" s="22" t="n">
        <v>772.049434066239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1" width="7.7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J1" s="17"/>
      <c r="K1" s="17"/>
      <c r="L1" s="17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14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1" t="s">
        <v>88</v>
      </c>
      <c r="K3" s="1" t="s">
        <v>89</v>
      </c>
      <c r="L3" s="1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1" t="s">
        <v>9</v>
      </c>
      <c r="K4" s="1" t="s">
        <v>9</v>
      </c>
      <c r="L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N5" s="1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1" t="s">
        <v>88</v>
      </c>
      <c r="K6" s="1" t="s">
        <v>89</v>
      </c>
      <c r="L6" s="1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5373.5320943105</v>
      </c>
      <c r="C7" s="5" t="n">
        <v>-272.739847663584</v>
      </c>
      <c r="D7" s="45" t="n">
        <v>337.942802695181</v>
      </c>
      <c r="E7" s="5" t="n">
        <v>8.30595841332094</v>
      </c>
      <c r="F7" s="5" t="n">
        <v>135.816550862159</v>
      </c>
      <c r="G7" s="5" t="n">
        <v>159.724008191576</v>
      </c>
      <c r="H7" s="5" t="n">
        <v>284.568019954811</v>
      </c>
      <c r="I7" s="5" t="n">
        <v>117.681824190052</v>
      </c>
      <c r="J7" s="5" t="n">
        <v>100.065908618575</v>
      </c>
      <c r="K7" s="5" t="n">
        <v>2128.37861830811</v>
      </c>
      <c r="L7" s="5" t="n">
        <v>103.313117376786</v>
      </c>
      <c r="N7" s="4" t="n">
        <v>77104.1958556787</v>
      </c>
      <c r="O7" s="0"/>
    </row>
    <row r="8" s="2" customFormat="true" ht="12.75" hidden="false" customHeight="false" outlineLevel="0" collapsed="false">
      <c r="A8" s="6" t="s">
        <v>14</v>
      </c>
      <c r="B8" s="5" t="n">
        <v>62823.8090812439</v>
      </c>
      <c r="C8" s="5"/>
      <c r="D8" s="5" t="n">
        <v>3.85675939220474</v>
      </c>
      <c r="E8" s="5" t="n">
        <v>0.620660756495476</v>
      </c>
      <c r="F8" s="5" t="n">
        <v>135.816550862159</v>
      </c>
      <c r="G8" s="5" t="n">
        <v>158.521596191576</v>
      </c>
      <c r="H8" s="5" t="n">
        <v>202.436433405311</v>
      </c>
      <c r="I8" s="5" t="n">
        <v>112.884902190052</v>
      </c>
      <c r="J8" s="3"/>
      <c r="K8" s="1"/>
      <c r="L8" s="1"/>
      <c r="N8" s="22" t="n">
        <v>63097.2058629938</v>
      </c>
      <c r="O8" s="0"/>
    </row>
    <row r="9" s="2" customFormat="true" ht="12.75" hidden="false" customHeight="false" outlineLevel="0" collapsed="false">
      <c r="A9" s="8" t="s">
        <v>16</v>
      </c>
      <c r="B9" s="3" t="n">
        <v>62823.8090812439</v>
      </c>
      <c r="C9" s="3"/>
      <c r="D9" s="3" t="n">
        <v>3.85675939220474</v>
      </c>
      <c r="E9" s="3" t="n">
        <v>0.620660756495476</v>
      </c>
      <c r="F9" s="3" t="n">
        <v>135.816550862159</v>
      </c>
      <c r="G9" s="3" t="n">
        <v>158.521596191576</v>
      </c>
      <c r="H9" s="3" t="n">
        <v>202.436433405311</v>
      </c>
      <c r="I9" s="3" t="n">
        <v>112.884902190052</v>
      </c>
      <c r="J9" s="3"/>
      <c r="K9" s="1"/>
      <c r="L9" s="1"/>
      <c r="N9" s="22" t="n">
        <v>63097.2058629938</v>
      </c>
      <c r="O9" s="0"/>
    </row>
    <row r="10" s="2" customFormat="true" ht="12.75" hidden="false" customHeight="false" outlineLevel="0" collapsed="false">
      <c r="A10" s="9" t="s">
        <v>17</v>
      </c>
      <c r="B10" s="3" t="n">
        <v>40059.8116642108</v>
      </c>
      <c r="C10" s="3"/>
      <c r="D10" s="3" t="n">
        <v>0.586911119007432</v>
      </c>
      <c r="E10" s="3" t="n">
        <v>0.42262543657909</v>
      </c>
      <c r="F10" s="3" t="n">
        <v>10.4699215849966</v>
      </c>
      <c r="G10" s="3" t="n">
        <v>109.840855240492</v>
      </c>
      <c r="H10" s="3" t="n">
        <v>2.65271097389226</v>
      </c>
      <c r="I10" s="4" t="n">
        <v>101.995997067785</v>
      </c>
      <c r="J10" s="3"/>
      <c r="K10" s="1"/>
      <c r="L10" s="1"/>
      <c r="N10" s="22" t="n">
        <v>40203.1506830495</v>
      </c>
      <c r="O10" s="0"/>
    </row>
    <row r="11" s="2" customFormat="true" ht="12.75" hidden="false" customHeight="false" outlineLevel="0" collapsed="false">
      <c r="A11" s="9" t="s">
        <v>18</v>
      </c>
      <c r="B11" s="3" t="n">
        <v>5218.39914423131</v>
      </c>
      <c r="C11" s="3"/>
      <c r="D11" s="3" t="n">
        <v>0.23639017862674</v>
      </c>
      <c r="E11" s="3" t="n">
        <v>0.032267257584667</v>
      </c>
      <c r="F11" s="3" t="n">
        <v>1.49390979165997</v>
      </c>
      <c r="G11" s="3" t="n">
        <v>13.4231745938352</v>
      </c>
      <c r="H11" s="3" t="n">
        <v>0.390510994977448</v>
      </c>
      <c r="I11" s="4" t="n">
        <v>8.8150615550405</v>
      </c>
      <c r="J11" s="3"/>
      <c r="K11" s="1"/>
      <c r="L11" s="1"/>
      <c r="N11" s="22" t="n">
        <v>5233.36618783372</v>
      </c>
      <c r="O11" s="0"/>
    </row>
    <row r="12" s="2" customFormat="true" ht="12.75" hidden="false" customHeight="false" outlineLevel="0" collapsed="false">
      <c r="A12" s="9" t="s">
        <v>19</v>
      </c>
      <c r="B12" s="3" t="n">
        <v>16695.0281023679</v>
      </c>
      <c r="C12" s="3"/>
      <c r="D12" s="3" t="n">
        <v>2.89943352196229</v>
      </c>
      <c r="E12" s="3" t="n">
        <v>0.157728854290433</v>
      </c>
      <c r="F12" s="3" t="n">
        <v>123.584217077244</v>
      </c>
      <c r="G12" s="3" t="n">
        <v>33.9173206311655</v>
      </c>
      <c r="H12" s="3" t="n">
        <v>199.326170821197</v>
      </c>
      <c r="I12" s="4" t="n">
        <v>1.71267394283583</v>
      </c>
      <c r="J12" s="3"/>
      <c r="K12" s="1"/>
      <c r="L12" s="1"/>
      <c r="M12" s="4"/>
      <c r="N12" s="22" t="n">
        <v>16804.8121511592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3"/>
      <c r="K13" s="1"/>
      <c r="L13" s="1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386.500607494648</v>
      </c>
      <c r="C14" s="3"/>
      <c r="D14" s="3" t="n">
        <v>0.0606522135661572</v>
      </c>
      <c r="E14" s="4" t="n">
        <v>0.00363913281396943</v>
      </c>
      <c r="F14" s="3" t="n">
        <v>0.121304427132314</v>
      </c>
      <c r="G14" s="3" t="n">
        <v>0.606522135661572</v>
      </c>
      <c r="H14" s="3" t="n">
        <v>0.0303261067830786</v>
      </c>
      <c r="I14" s="53" t="n">
        <v>0.188195423149748</v>
      </c>
      <c r="J14" s="3"/>
      <c r="K14" s="19"/>
      <c r="L14" s="19"/>
      <c r="N14" s="22" t="n">
        <v>388.902435151867</v>
      </c>
    </row>
    <row r="15" s="2" customFormat="true" ht="12.75" hidden="false" customHeight="false" outlineLevel="0" collapsed="false">
      <c r="A15" s="24" t="s">
        <v>87</v>
      </c>
      <c r="B15" s="3" t="n">
        <v>364.340134772306</v>
      </c>
      <c r="C15" s="3"/>
      <c r="D15" s="3" t="n">
        <v>0.0579306549436859</v>
      </c>
      <c r="E15" s="4" t="n">
        <v>0.00347357298141022</v>
      </c>
      <c r="F15" s="3" t="n">
        <v>0.116314572929558</v>
      </c>
      <c r="G15" s="3" t="n">
        <v>0.579306549436859</v>
      </c>
      <c r="H15" s="3" t="n">
        <v>0.0289936564119796</v>
      </c>
      <c r="I15" s="53" t="n">
        <v>0.0439725618816552</v>
      </c>
      <c r="J15" s="3"/>
      <c r="K15" s="19"/>
      <c r="L15" s="19"/>
      <c r="N15" s="22" t="n">
        <v>366.633486150361</v>
      </c>
    </row>
    <row r="16" s="2" customFormat="true" ht="12.75" hidden="false" customHeight="false" outlineLevel="0" collapsed="false">
      <c r="A16" s="24" t="s">
        <v>74</v>
      </c>
      <c r="B16" s="3" t="n">
        <v>99.7294281668754</v>
      </c>
      <c r="C16" s="3"/>
      <c r="D16" s="3" t="n">
        <v>0.0154417040984343</v>
      </c>
      <c r="E16" s="4" t="n">
        <v>0.000926502245906057</v>
      </c>
      <c r="F16" s="3" t="n">
        <v>0.0308834081968686</v>
      </c>
      <c r="G16" s="3" t="n">
        <v>0.154417040984343</v>
      </c>
      <c r="H16" s="3" t="n">
        <v>0.00772085204921714</v>
      </c>
      <c r="I16" s="4" t="n">
        <v>0.12900163936</v>
      </c>
      <c r="J16" s="3"/>
      <c r="K16" s="19"/>
      <c r="L16" s="19"/>
      <c r="N16" s="22" t="n">
        <v>100.340919649173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3"/>
      <c r="K17" s="1"/>
      <c r="L17" s="1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3"/>
      <c r="K18" s="1"/>
      <c r="L18" s="1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1"/>
      <c r="L19" s="1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443.0963464</v>
      </c>
      <c r="C21" s="5"/>
      <c r="D21" s="5" t="n">
        <v>0.211645</v>
      </c>
      <c r="E21" s="5" t="n">
        <v>2.730804</v>
      </c>
      <c r="F21" s="5"/>
      <c r="G21" s="5" t="n">
        <v>1.202412</v>
      </c>
      <c r="H21" s="5" t="n">
        <v>82.1315865495</v>
      </c>
      <c r="I21" s="5" t="n">
        <v>4.796922</v>
      </c>
      <c r="J21" s="5" t="n">
        <v>100.065908618575</v>
      </c>
      <c r="K21" s="5" t="n">
        <v>2128.37861830811</v>
      </c>
      <c r="L21" s="5" t="n">
        <v>103.313117376786</v>
      </c>
      <c r="N21" s="22" t="n">
        <v>5625.84777570347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292.2360164</v>
      </c>
      <c r="C23" s="27"/>
      <c r="D23" s="27"/>
      <c r="E23" s="27"/>
      <c r="F23" s="27"/>
      <c r="G23" s="27"/>
      <c r="H23" s="27"/>
      <c r="I23" s="27" t="n">
        <v>0.324</v>
      </c>
      <c r="J23" s="3"/>
      <c r="K23" s="19"/>
      <c r="L23" s="19"/>
      <c r="N23" s="22" t="n">
        <v>2292.2360164</v>
      </c>
    </row>
    <row r="24" s="2" customFormat="true" ht="12.75" hidden="false" customHeight="false" outlineLevel="0" collapsed="false">
      <c r="A24" s="24" t="s">
        <v>76</v>
      </c>
      <c r="B24" s="27" t="n">
        <v>116.51078</v>
      </c>
      <c r="C24" s="27"/>
      <c r="D24" s="27"/>
      <c r="E24" s="27"/>
      <c r="F24" s="27"/>
      <c r="G24" s="27"/>
      <c r="H24" s="27"/>
      <c r="I24" s="27"/>
      <c r="J24" s="3"/>
      <c r="K24" s="19"/>
      <c r="L24" s="19"/>
      <c r="N24" s="22" t="n">
        <v>116.51078</v>
      </c>
    </row>
    <row r="25" s="2" customFormat="true" ht="12.75" hidden="false" customHeight="false" outlineLevel="0" collapsed="false">
      <c r="A25" s="24" t="s">
        <v>77</v>
      </c>
      <c r="B25" s="27" t="n">
        <v>34.34955</v>
      </c>
      <c r="C25" s="27"/>
      <c r="D25" s="27"/>
      <c r="E25" s="27"/>
      <c r="F25" s="27"/>
      <c r="G25" s="27"/>
      <c r="H25" s="31"/>
      <c r="I25" s="27"/>
      <c r="J25" s="3"/>
      <c r="K25" s="19"/>
      <c r="L25" s="19"/>
      <c r="N25" s="22" t="n">
        <v>34.3495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76.1645978495</v>
      </c>
      <c r="I26" s="27"/>
      <c r="J26" s="3"/>
      <c r="K26" s="19"/>
      <c r="L26" s="19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9638505</v>
      </c>
      <c r="I27" s="27"/>
      <c r="J27" s="3"/>
      <c r="K27" s="19"/>
      <c r="L27" s="19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730804</v>
      </c>
      <c r="F29" s="27"/>
      <c r="G29" s="27" t="n">
        <v>1.202412</v>
      </c>
      <c r="H29" s="31"/>
      <c r="I29" s="27"/>
      <c r="J29" s="3"/>
      <c r="K29" s="19"/>
      <c r="L29" s="19"/>
      <c r="N29" s="22" t="n">
        <v>846.54924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11645</v>
      </c>
      <c r="E30" s="27"/>
      <c r="F30" s="27"/>
      <c r="G30" s="27"/>
      <c r="H30" s="27"/>
      <c r="I30" s="27"/>
      <c r="J30" s="3"/>
      <c r="K30" s="19"/>
      <c r="L30" s="19"/>
      <c r="N30" s="22" t="n">
        <v>4.444545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5.0031382</v>
      </c>
      <c r="I31" s="27"/>
      <c r="J31" s="3"/>
      <c r="K31" s="19"/>
      <c r="L31" s="19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472922</v>
      </c>
      <c r="J32" s="3"/>
      <c r="K32" s="19"/>
      <c r="L32" s="19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100.065908618575</v>
      </c>
      <c r="K36" s="3" t="n">
        <v>2128.37861830811</v>
      </c>
      <c r="L36" s="3" t="n">
        <v>103.313117376786</v>
      </c>
      <c r="N36" s="22" t="n">
        <v>2331.75764430347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3"/>
      <c r="K37" s="1"/>
      <c r="L37" s="1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3"/>
      <c r="K38" s="1"/>
      <c r="L38" s="1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39.2670783206646</v>
      </c>
      <c r="E39" s="32" t="n">
        <v>4.10175751624261</v>
      </c>
      <c r="F39" s="3"/>
      <c r="G39" s="3"/>
      <c r="H39" s="3"/>
      <c r="I39" s="3"/>
      <c r="J39" s="3"/>
      <c r="K39" s="1"/>
      <c r="L39" s="1"/>
      <c r="N39" s="22" t="n">
        <v>2096.15347476917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6.4859473263716</v>
      </c>
      <c r="E40" s="3"/>
      <c r="F40" s="3"/>
      <c r="G40" s="3"/>
      <c r="H40" s="3"/>
      <c r="I40" s="3"/>
      <c r="J40" s="3"/>
      <c r="K40" s="1"/>
      <c r="L40" s="1"/>
      <c r="N40" s="22" t="n">
        <v>766.204893853803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2.78113099429299</v>
      </c>
      <c r="E41" s="3" t="n">
        <v>0.567729829100449</v>
      </c>
      <c r="F41" s="3"/>
      <c r="G41" s="3"/>
      <c r="H41" s="3"/>
      <c r="I41" s="3"/>
      <c r="J41" s="3"/>
      <c r="K41" s="1"/>
      <c r="L41" s="1"/>
      <c r="N41" s="22" t="n">
        <v>234.399997901292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3"/>
      <c r="K42" s="1"/>
      <c r="L42" s="1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53402768714216</v>
      </c>
      <c r="F43" s="3"/>
      <c r="G43" s="3"/>
      <c r="H43" s="3"/>
      <c r="I43" s="3"/>
      <c r="J43" s="3"/>
      <c r="K43" s="1"/>
      <c r="L43" s="1"/>
      <c r="N43" s="22" t="n">
        <v>1095.54858301407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3"/>
      <c r="K44" s="1"/>
      <c r="L44" s="1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3"/>
      <c r="K45" s="1"/>
      <c r="L45" s="1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3"/>
      <c r="K46" s="1"/>
      <c r="L46" s="1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272.739847663584</v>
      </c>
      <c r="D47" s="3"/>
      <c r="E47" s="3"/>
      <c r="F47" s="3"/>
      <c r="G47" s="3"/>
      <c r="H47" s="3"/>
      <c r="I47" s="3"/>
      <c r="J47" s="3"/>
      <c r="K47" s="1"/>
      <c r="L47" s="1"/>
      <c r="N47" s="22" t="n">
        <v>-166.113180996918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272.739847663584</v>
      </c>
      <c r="D48" s="3"/>
      <c r="E48" s="3"/>
      <c r="F48" s="3"/>
      <c r="G48" s="3"/>
      <c r="H48" s="3"/>
      <c r="I48" s="3"/>
      <c r="J48" s="3"/>
      <c r="K48" s="1"/>
      <c r="L48" s="1"/>
      <c r="N48" s="22" t="n">
        <v>-272.739847663584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3"/>
      <c r="K49" s="1"/>
      <c r="L49" s="1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3"/>
      <c r="K50" s="1"/>
      <c r="L50" s="1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3"/>
      <c r="K51" s="1"/>
      <c r="L51" s="1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3"/>
      <c r="K52" s="1"/>
      <c r="L52" s="1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94.607319982312</v>
      </c>
      <c r="E53" s="5" t="n">
        <v>0.852736140582857</v>
      </c>
      <c r="F53" s="5"/>
      <c r="G53" s="5"/>
      <c r="H53" s="5"/>
      <c r="I53" s="5"/>
      <c r="J53" s="3"/>
      <c r="K53" s="1"/>
      <c r="L53" s="1"/>
      <c r="N53" s="22" t="n">
        <v>6451.10192320923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60.653452245108</v>
      </c>
      <c r="E54" s="3"/>
      <c r="F54" s="3"/>
      <c r="G54" s="3"/>
      <c r="H54" s="3"/>
      <c r="I54" s="3"/>
      <c r="J54" s="3"/>
      <c r="K54" s="1"/>
      <c r="L54" s="1"/>
      <c r="N54" s="22" t="n">
        <v>5473.72249714728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33.9538677372032</v>
      </c>
      <c r="E55" s="3" t="n">
        <v>0.852736140582857</v>
      </c>
      <c r="F55" s="3"/>
      <c r="G55" s="3"/>
      <c r="H55" s="3"/>
      <c r="I55" s="3"/>
      <c r="J55" s="3"/>
      <c r="K55" s="1"/>
      <c r="L55" s="1"/>
      <c r="N55" s="22" t="n">
        <v>977.379426061953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1"/>
      <c r="L59" s="1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2894.08847827613</v>
      </c>
      <c r="C60" s="3"/>
      <c r="D60" s="5" t="n">
        <v>0.0424077786880071</v>
      </c>
      <c r="E60" s="5" t="n">
        <v>0.0741693620555214</v>
      </c>
      <c r="F60" s="5" t="n">
        <v>8.48155573760142</v>
      </c>
      <c r="G60" s="5" t="n">
        <v>18.0636038599816</v>
      </c>
      <c r="H60" s="5" t="n">
        <v>2.76456519823617</v>
      </c>
      <c r="I60" s="5" t="n">
        <v>7.55283965093523</v>
      </c>
      <c r="J60" s="3"/>
      <c r="K60" s="1"/>
      <c r="L60" s="1"/>
      <c r="N60" s="22" t="n">
        <v>2917.97154386579</v>
      </c>
      <c r="O60" s="0"/>
    </row>
    <row r="61" s="2" customFormat="true" ht="12.75" hidden="false" customHeight="false" outlineLevel="0" collapsed="false">
      <c r="A61" s="8" t="s">
        <v>55</v>
      </c>
      <c r="B61" s="43" t="n">
        <v>2520.54543266413</v>
      </c>
      <c r="C61" s="3"/>
      <c r="D61" s="3" t="n">
        <v>0.0178042341785981</v>
      </c>
      <c r="E61" s="3" t="n">
        <v>0.0712169367143923</v>
      </c>
      <c r="F61" s="3" t="n">
        <v>3.56084683571962</v>
      </c>
      <c r="G61" s="3" t="n">
        <v>10.6825405071588</v>
      </c>
      <c r="H61" s="3" t="n">
        <v>1.78042341785981</v>
      </c>
      <c r="I61" s="3" t="n">
        <v>4.79145122545811</v>
      </c>
      <c r="J61" s="3"/>
      <c r="K61" s="1"/>
      <c r="L61" s="1"/>
      <c r="N61" s="22" t="n">
        <v>2542.99657196334</v>
      </c>
      <c r="O61" s="0"/>
    </row>
    <row r="62" s="2" customFormat="true" ht="12.75" hidden="false" customHeight="false" outlineLevel="0" collapsed="false">
      <c r="A62" s="8" t="s">
        <v>56</v>
      </c>
      <c r="B62" s="43" t="n">
        <v>373.543045612002</v>
      </c>
      <c r="C62" s="3"/>
      <c r="D62" s="3" t="n">
        <v>0.024603544509409</v>
      </c>
      <c r="E62" s="3" t="n">
        <v>0.00295242534112908</v>
      </c>
      <c r="F62" s="3" t="n">
        <v>4.9207089018818</v>
      </c>
      <c r="G62" s="3" t="n">
        <v>7.38106335282271</v>
      </c>
      <c r="H62" s="3" t="n">
        <v>0.984141780376361</v>
      </c>
      <c r="I62" s="3" t="n">
        <v>2.76138842547712</v>
      </c>
      <c r="J62" s="3"/>
      <c r="K62" s="1"/>
      <c r="L62" s="1"/>
      <c r="N62" s="22" t="n">
        <v>374.97497190245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0" min="10" style="1" width="6.7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J1" s="17"/>
      <c r="K1" s="17"/>
      <c r="L1" s="17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5.75" hidden="false" customHeight="false" outlineLevel="0" collapsed="false">
      <c r="A3" s="48" t="n">
        <v>2015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J3" s="1" t="s">
        <v>88</v>
      </c>
      <c r="K3" s="1" t="s">
        <v>89</v>
      </c>
      <c r="L3" s="1" t="s">
        <v>90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J4" s="1" t="s">
        <v>9</v>
      </c>
      <c r="K4" s="1" t="s">
        <v>9</v>
      </c>
      <c r="L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3"/>
      <c r="K5" s="1"/>
      <c r="L5" s="1"/>
      <c r="N5" s="0"/>
      <c r="O5" s="0"/>
    </row>
    <row r="6" s="2" customFormat="true" ht="15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1" t="s">
        <v>88</v>
      </c>
      <c r="K6" s="1" t="s">
        <v>89</v>
      </c>
      <c r="L6" s="1" t="s">
        <v>90</v>
      </c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7147.9478661854</v>
      </c>
      <c r="C7" s="5" t="n">
        <v>-296.800741663584</v>
      </c>
      <c r="D7" s="45" t="n">
        <v>338.760052557101</v>
      </c>
      <c r="E7" s="5" t="n">
        <v>8.12786100665652</v>
      </c>
      <c r="F7" s="5" t="n">
        <v>136.172945482746</v>
      </c>
      <c r="G7" s="5" t="n">
        <v>156.735153437867</v>
      </c>
      <c r="H7" s="5" t="n">
        <v>296.833854458175</v>
      </c>
      <c r="I7" s="5" t="n">
        <v>116.816473156553</v>
      </c>
      <c r="J7" s="5" t="n">
        <v>84.0696422821709</v>
      </c>
      <c r="K7" s="5" t="n">
        <v>3495.01736342037</v>
      </c>
      <c r="L7" s="5" t="n">
        <v>113.073238973229</v>
      </c>
      <c r="N7" s="4" t="n">
        <v>80176.9053849603</v>
      </c>
      <c r="O7" s="0"/>
    </row>
    <row r="8" s="2" customFormat="true" ht="12.75" hidden="false" customHeight="false" outlineLevel="0" collapsed="false">
      <c r="A8" s="6" t="s">
        <v>14</v>
      </c>
      <c r="B8" s="5" t="n">
        <v>64664.7116696188</v>
      </c>
      <c r="C8" s="5"/>
      <c r="D8" s="5" t="n">
        <v>4.06814222423806</v>
      </c>
      <c r="E8" s="5" t="n">
        <v>0.621255145855825</v>
      </c>
      <c r="F8" s="5" t="n">
        <v>136.172945482746</v>
      </c>
      <c r="G8" s="5" t="n">
        <v>155.626675937867</v>
      </c>
      <c r="H8" s="5" t="n">
        <v>214.715490400205</v>
      </c>
      <c r="I8" s="5" t="n">
        <v>111.606956156553</v>
      </c>
      <c r="J8" s="3"/>
      <c r="K8" s="1"/>
      <c r="L8" s="1"/>
      <c r="N8" s="22" t="n">
        <v>64942.7317515431</v>
      </c>
      <c r="O8" s="0"/>
    </row>
    <row r="9" s="2" customFormat="true" ht="12.75" hidden="false" customHeight="false" outlineLevel="0" collapsed="false">
      <c r="A9" s="8" t="s">
        <v>16</v>
      </c>
      <c r="B9" s="3" t="n">
        <v>64664.7116696188</v>
      </c>
      <c r="C9" s="3"/>
      <c r="D9" s="3" t="n">
        <v>4.06814222423806</v>
      </c>
      <c r="E9" s="3" t="n">
        <v>0.621255145855825</v>
      </c>
      <c r="F9" s="3" t="n">
        <v>136.172945482746</v>
      </c>
      <c r="G9" s="3" t="n">
        <v>155.626675937867</v>
      </c>
      <c r="H9" s="3" t="n">
        <v>214.715490400205</v>
      </c>
      <c r="I9" s="3" t="n">
        <v>111.606956156553</v>
      </c>
      <c r="J9" s="3"/>
      <c r="K9" s="1"/>
      <c r="L9" s="1"/>
      <c r="N9" s="22" t="n">
        <v>64942.7317515431</v>
      </c>
      <c r="O9" s="0"/>
    </row>
    <row r="10" s="2" customFormat="true" ht="12.75" hidden="false" customHeight="false" outlineLevel="0" collapsed="false">
      <c r="A10" s="9" t="s">
        <v>17</v>
      </c>
      <c r="B10" s="3" t="n">
        <v>41333.2697947263</v>
      </c>
      <c r="C10" s="3"/>
      <c r="D10" s="3" t="n">
        <v>0.622641600469856</v>
      </c>
      <c r="E10" s="3" t="n">
        <v>0.4182295267985</v>
      </c>
      <c r="F10" s="3" t="n">
        <v>10.967972081915</v>
      </c>
      <c r="G10" s="3" t="n">
        <v>108.178698262483</v>
      </c>
      <c r="H10" s="3" t="n">
        <v>2.78323912957548</v>
      </c>
      <c r="I10" s="4" t="n">
        <v>101.134091941091</v>
      </c>
      <c r="J10" s="3"/>
      <c r="K10" s="1"/>
      <c r="L10" s="1"/>
      <c r="N10" s="22" t="n">
        <v>41475.9964216437</v>
      </c>
      <c r="O10" s="0"/>
    </row>
    <row r="11" s="2" customFormat="true" ht="12.75" hidden="false" customHeight="false" outlineLevel="0" collapsed="false">
      <c r="A11" s="9" t="s">
        <v>18</v>
      </c>
      <c r="B11" s="3" t="n">
        <v>4918.89048871908</v>
      </c>
      <c r="C11" s="3"/>
      <c r="D11" s="3" t="n">
        <v>0.236579632127224</v>
      </c>
      <c r="E11" s="3" t="n">
        <v>0.0313348203920741</v>
      </c>
      <c r="F11" s="3" t="n">
        <v>1.60857664611503</v>
      </c>
      <c r="G11" s="3" t="n">
        <v>12.8442083251991</v>
      </c>
      <c r="H11" s="3" t="n">
        <v>0.389858680499704</v>
      </c>
      <c r="I11" s="4" t="n">
        <v>8.48222233811072</v>
      </c>
      <c r="J11" s="3"/>
      <c r="K11" s="1"/>
      <c r="L11" s="1"/>
      <c r="N11" s="22" t="n">
        <v>4933.57245531529</v>
      </c>
      <c r="O11" s="0"/>
    </row>
    <row r="12" s="2" customFormat="true" ht="12.75" hidden="false" customHeight="false" outlineLevel="0" collapsed="false">
      <c r="A12" s="9" t="s">
        <v>19</v>
      </c>
      <c r="B12" s="3" t="n">
        <v>17552.2021898212</v>
      </c>
      <c r="C12" s="3"/>
      <c r="D12" s="3" t="n">
        <v>3.07372531615426</v>
      </c>
      <c r="E12" s="3" t="n">
        <v>0.163581241943612</v>
      </c>
      <c r="F12" s="3" t="n">
        <v>123.32556864223</v>
      </c>
      <c r="G12" s="3" t="n">
        <v>33.251812595317</v>
      </c>
      <c r="H12" s="3" t="n">
        <v>211.474767454791</v>
      </c>
      <c r="I12" s="4" t="n">
        <v>1.60162429424136</v>
      </c>
      <c r="J12" s="3"/>
      <c r="K12" s="1"/>
      <c r="L12" s="1"/>
      <c r="M12" s="4"/>
      <c r="N12" s="22" t="n">
        <v>17667.4606064629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3"/>
      <c r="K13" s="1"/>
      <c r="L13" s="1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393.659878152301</v>
      </c>
      <c r="C14" s="3"/>
      <c r="D14" s="3" t="n">
        <v>0.0615886173022268</v>
      </c>
      <c r="E14" s="4" t="n">
        <v>0.00369531703813361</v>
      </c>
      <c r="F14" s="3" t="n">
        <v>0.123177234604454</v>
      </c>
      <c r="G14" s="3" t="n">
        <v>0.615886173022269</v>
      </c>
      <c r="H14" s="3" t="n">
        <v>0.0307943086511134</v>
      </c>
      <c r="I14" s="4" t="n">
        <v>0.191530750178985</v>
      </c>
      <c r="J14" s="3"/>
      <c r="K14" s="19"/>
      <c r="L14" s="19"/>
      <c r="N14" s="22" t="n">
        <v>396.098787397469</v>
      </c>
    </row>
    <row r="15" s="2" customFormat="true" ht="12.75" hidden="false" customHeight="false" outlineLevel="0" collapsed="false">
      <c r="A15" s="24" t="s">
        <v>87</v>
      </c>
      <c r="B15" s="3" t="n">
        <v>366.185224010581</v>
      </c>
      <c r="C15" s="3"/>
      <c r="D15" s="3" t="n">
        <v>0.0581167132489925</v>
      </c>
      <c r="E15" s="4" t="n">
        <v>0.00348481898737578</v>
      </c>
      <c r="F15" s="3" t="n">
        <v>0.116670188010738</v>
      </c>
      <c r="G15" s="3" t="n">
        <v>0.581167132489925</v>
      </c>
      <c r="H15" s="3" t="n">
        <v>0.0290856542190433</v>
      </c>
      <c r="I15" s="4" t="n">
        <v>0.0454879458448263</v>
      </c>
      <c r="J15" s="3"/>
      <c r="K15" s="19"/>
      <c r="L15" s="19"/>
      <c r="N15" s="22" t="n">
        <v>368.485968874896</v>
      </c>
    </row>
    <row r="16" s="2" customFormat="true" ht="12.75" hidden="false" customHeight="false" outlineLevel="0" collapsed="false">
      <c r="A16" s="24" t="s">
        <v>74</v>
      </c>
      <c r="B16" s="3" t="n">
        <v>100.50409418932</v>
      </c>
      <c r="C16" s="3"/>
      <c r="D16" s="3" t="n">
        <v>0.0154903449355051</v>
      </c>
      <c r="E16" s="4" t="n">
        <v>0.000929420696130307</v>
      </c>
      <c r="F16" s="3" t="n">
        <v>0.0309806898710102</v>
      </c>
      <c r="G16" s="3" t="n">
        <v>0.154903449355051</v>
      </c>
      <c r="H16" s="3" t="n">
        <v>0.00774517246775256</v>
      </c>
      <c r="I16" s="4" t="n">
        <v>0.15199888708656</v>
      </c>
      <c r="J16" s="3"/>
      <c r="K16" s="19"/>
      <c r="L16" s="19"/>
      <c r="N16" s="22" t="n">
        <v>101.117511848766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3"/>
      <c r="K17" s="1"/>
      <c r="L17" s="1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3"/>
      <c r="K18" s="1"/>
      <c r="L18" s="1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3"/>
      <c r="K19" s="1"/>
      <c r="L19" s="1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376.6095299</v>
      </c>
      <c r="C21" s="5"/>
      <c r="D21" s="5" t="n">
        <v>0.213435</v>
      </c>
      <c r="E21" s="5" t="n">
        <v>2.534855</v>
      </c>
      <c r="F21" s="5"/>
      <c r="G21" s="5" t="n">
        <v>1.1084775</v>
      </c>
      <c r="H21" s="5" t="n">
        <v>82.11836405797</v>
      </c>
      <c r="I21" s="5" t="n">
        <v>5.209517</v>
      </c>
      <c r="J21" s="5" t="n">
        <v>84.0696422821709</v>
      </c>
      <c r="K21" s="5" t="n">
        <v>3495.01736342037</v>
      </c>
      <c r="L21" s="5" t="n">
        <v>113.073238973229</v>
      </c>
      <c r="N21" s="22" t="n">
        <v>6859.05695957577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233.2780349</v>
      </c>
      <c r="C23" s="27"/>
      <c r="D23" s="27"/>
      <c r="E23" s="27"/>
      <c r="F23" s="27"/>
      <c r="G23" s="27"/>
      <c r="H23" s="27"/>
      <c r="I23" s="27" t="n">
        <v>0.102</v>
      </c>
      <c r="J23" s="3"/>
      <c r="K23" s="19"/>
      <c r="L23" s="19"/>
      <c r="N23" s="22" t="n">
        <v>2233.2780349</v>
      </c>
    </row>
    <row r="24" s="2" customFormat="true" ht="12.75" hidden="false" customHeight="false" outlineLevel="0" collapsed="false">
      <c r="A24" s="24" t="s">
        <v>76</v>
      </c>
      <c r="B24" s="27" t="n">
        <v>112.97632</v>
      </c>
      <c r="C24" s="27"/>
      <c r="D24" s="27"/>
      <c r="E24" s="27"/>
      <c r="F24" s="27"/>
      <c r="G24" s="27"/>
      <c r="H24" s="27"/>
      <c r="I24" s="27"/>
      <c r="J24" s="3"/>
      <c r="K24" s="19"/>
      <c r="L24" s="19"/>
      <c r="N24" s="22" t="n">
        <v>112.97632</v>
      </c>
    </row>
    <row r="25" s="2" customFormat="true" ht="12.75" hidden="false" customHeight="false" outlineLevel="0" collapsed="false">
      <c r="A25" s="24" t="s">
        <v>77</v>
      </c>
      <c r="B25" s="27" t="n">
        <v>30.355175</v>
      </c>
      <c r="C25" s="27"/>
      <c r="D25" s="27"/>
      <c r="E25" s="27"/>
      <c r="F25" s="27"/>
      <c r="G25" s="27"/>
      <c r="H25" s="31"/>
      <c r="I25" s="27"/>
      <c r="J25" s="3"/>
      <c r="K25" s="19"/>
      <c r="L25" s="19"/>
      <c r="N25" s="22" t="n">
        <v>30.35517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76.16560885797</v>
      </c>
      <c r="I26" s="27"/>
      <c r="J26" s="3"/>
      <c r="K26" s="19"/>
      <c r="L26" s="19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898614</v>
      </c>
      <c r="I27" s="27"/>
      <c r="J27" s="3"/>
      <c r="K27" s="19"/>
      <c r="L27" s="19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534855</v>
      </c>
      <c r="F29" s="27"/>
      <c r="G29" s="27" t="n">
        <v>1.1084775</v>
      </c>
      <c r="H29" s="31"/>
      <c r="I29" s="27"/>
      <c r="J29" s="3"/>
      <c r="K29" s="19"/>
      <c r="L29" s="19"/>
      <c r="N29" s="22" t="n">
        <v>785.80505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13435</v>
      </c>
      <c r="E30" s="27"/>
      <c r="F30" s="27"/>
      <c r="G30" s="27"/>
      <c r="H30" s="27"/>
      <c r="I30" s="27"/>
      <c r="J30" s="3"/>
      <c r="K30" s="19"/>
      <c r="L30" s="19"/>
      <c r="N30" s="22" t="n">
        <v>4.482135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5.0541412</v>
      </c>
      <c r="I31" s="27"/>
      <c r="J31" s="3"/>
      <c r="K31" s="19"/>
      <c r="L31" s="19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5.107517</v>
      </c>
      <c r="J32" s="3"/>
      <c r="K32" s="19"/>
      <c r="L32" s="19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3"/>
      <c r="K33" s="1"/>
      <c r="L33" s="1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3"/>
      <c r="K34" s="1"/>
      <c r="L34" s="1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1"/>
      <c r="L35" s="1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3" t="n">
        <v>84.0696422821709</v>
      </c>
      <c r="K36" s="3" t="n">
        <v>3495.01736342037</v>
      </c>
      <c r="L36" s="3" t="n">
        <v>113.073238973229</v>
      </c>
      <c r="N36" s="22" t="n">
        <v>3692.16024467577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3"/>
      <c r="K37" s="1"/>
      <c r="L37" s="1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3"/>
      <c r="K38" s="1"/>
      <c r="L38" s="1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0.322614323252</v>
      </c>
      <c r="E39" s="5" t="n">
        <v>4.13502038235498</v>
      </c>
      <c r="F39" s="3"/>
      <c r="G39" s="3"/>
      <c r="H39" s="3"/>
      <c r="I39" s="3"/>
      <c r="J39" s="3"/>
      <c r="K39" s="1"/>
      <c r="L39" s="1"/>
      <c r="N39" s="22" t="n">
        <v>2128.63121931834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7.2856906434341</v>
      </c>
      <c r="E40" s="3"/>
      <c r="F40" s="3"/>
      <c r="G40" s="3"/>
      <c r="H40" s="3"/>
      <c r="I40" s="3"/>
      <c r="J40" s="3"/>
      <c r="K40" s="1"/>
      <c r="L40" s="1"/>
      <c r="N40" s="22" t="n">
        <v>782.999503512116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3.03692367981791</v>
      </c>
      <c r="E41" s="3" t="n">
        <v>0.637314261869865</v>
      </c>
      <c r="F41" s="3"/>
      <c r="G41" s="3"/>
      <c r="H41" s="3"/>
      <c r="I41" s="3"/>
      <c r="J41" s="3"/>
      <c r="K41" s="1"/>
      <c r="L41" s="1"/>
      <c r="N41" s="22" t="n">
        <v>261.342818455834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3"/>
      <c r="K42" s="1"/>
      <c r="L42" s="1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49770612048511</v>
      </c>
      <c r="F43" s="3"/>
      <c r="G43" s="3"/>
      <c r="H43" s="3"/>
      <c r="I43" s="3"/>
      <c r="J43" s="3"/>
      <c r="K43" s="1"/>
      <c r="L43" s="1"/>
      <c r="N43" s="22" t="n">
        <v>1084.28889735038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3"/>
      <c r="K44" s="1"/>
      <c r="L44" s="1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3"/>
      <c r="K45" s="1"/>
      <c r="L45" s="1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3"/>
      <c r="K46" s="1"/>
      <c r="L46" s="1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296.800741663584</v>
      </c>
      <c r="D47" s="3"/>
      <c r="E47" s="3"/>
      <c r="F47" s="3"/>
      <c r="G47" s="3"/>
      <c r="H47" s="3"/>
      <c r="I47" s="3"/>
      <c r="J47" s="3"/>
      <c r="K47" s="1"/>
      <c r="L47" s="1"/>
      <c r="N47" s="22" t="n">
        <v>-190.174074996918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296.800741663584</v>
      </c>
      <c r="D48" s="3"/>
      <c r="E48" s="3"/>
      <c r="F48" s="3"/>
      <c r="G48" s="3"/>
      <c r="H48" s="3"/>
      <c r="I48" s="3"/>
      <c r="J48" s="3"/>
      <c r="K48" s="1"/>
      <c r="L48" s="1"/>
      <c r="N48" s="22" t="n">
        <v>-296.800741663584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3"/>
      <c r="K49" s="1"/>
      <c r="L49" s="1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3"/>
      <c r="K50" s="1"/>
      <c r="L50" s="1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3"/>
      <c r="K51" s="1"/>
      <c r="L51" s="1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3"/>
      <c r="K52" s="1"/>
      <c r="L52" s="1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94.155861009611</v>
      </c>
      <c r="E53" s="5" t="n">
        <v>0.836730478445714</v>
      </c>
      <c r="F53" s="5"/>
      <c r="G53" s="5"/>
      <c r="H53" s="5"/>
      <c r="I53" s="5"/>
      <c r="J53" s="3"/>
      <c r="K53" s="1"/>
      <c r="L53" s="1"/>
      <c r="N53" s="22" t="n">
        <v>6436.65952952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59.303990846169</v>
      </c>
      <c r="E54" s="3"/>
      <c r="F54" s="3"/>
      <c r="G54" s="3"/>
      <c r="H54" s="3"/>
      <c r="I54" s="3"/>
      <c r="J54" s="3"/>
      <c r="K54" s="1"/>
      <c r="L54" s="1"/>
      <c r="N54" s="22" t="n">
        <v>5445.38380776954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34.8518701634421</v>
      </c>
      <c r="E55" s="3" t="n">
        <v>0.836730478445714</v>
      </c>
      <c r="F55" s="3"/>
      <c r="G55" s="3"/>
      <c r="H55" s="3"/>
      <c r="I55" s="3"/>
      <c r="J55" s="3"/>
      <c r="K55" s="1"/>
      <c r="L55" s="1"/>
      <c r="N55" s="22" t="n">
        <v>991.275721750456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3"/>
      <c r="K59" s="1"/>
      <c r="L59" s="1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471.27130474595</v>
      </c>
      <c r="C60" s="3"/>
      <c r="D60" s="5" t="n">
        <v>0.0714416188029814</v>
      </c>
      <c r="E60" s="5" t="n">
        <v>0.0817611681357991</v>
      </c>
      <c r="F60" s="5" t="n">
        <v>14.2883237605963</v>
      </c>
      <c r="G60" s="5" t="n">
        <v>27.0913650645626</v>
      </c>
      <c r="H60" s="5" t="n">
        <v>3.98944063685288</v>
      </c>
      <c r="I60" s="5" t="n">
        <v>11.4894517545121</v>
      </c>
      <c r="J60" s="3"/>
      <c r="K60" s="1"/>
      <c r="L60" s="1"/>
      <c r="N60" s="22" t="n">
        <v>3498.11754086291</v>
      </c>
      <c r="O60" s="0"/>
    </row>
    <row r="61" s="2" customFormat="true" ht="12.75" hidden="false" customHeight="false" outlineLevel="0" collapsed="false">
      <c r="A61" s="8" t="s">
        <v>55</v>
      </c>
      <c r="B61" s="43" t="n">
        <v>2670.425200029</v>
      </c>
      <c r="C61" s="3"/>
      <c r="D61" s="3" t="n">
        <v>0.0188629314122271</v>
      </c>
      <c r="E61" s="3" t="n">
        <v>0.0754517256489086</v>
      </c>
      <c r="F61" s="3" t="n">
        <v>3.77258628244543</v>
      </c>
      <c r="G61" s="3" t="n">
        <v>11.3177588473363</v>
      </c>
      <c r="H61" s="3" t="n">
        <v>1.88629314122271</v>
      </c>
      <c r="I61" s="3" t="n">
        <v>5.07636638140224</v>
      </c>
      <c r="J61" s="3"/>
      <c r="K61" s="1"/>
      <c r="L61" s="1"/>
      <c r="N61" s="22" t="n">
        <v>2694.21135653981</v>
      </c>
      <c r="O61" s="0"/>
    </row>
    <row r="62" s="2" customFormat="true" ht="12.75" hidden="false" customHeight="false" outlineLevel="0" collapsed="false">
      <c r="A62" s="8" t="s">
        <v>56</v>
      </c>
      <c r="B62" s="43" t="n">
        <v>800.84610471695</v>
      </c>
      <c r="C62" s="3"/>
      <c r="D62" s="3" t="n">
        <v>0.0525786873907543</v>
      </c>
      <c r="E62" s="3" t="n">
        <v>0.00630944248689051</v>
      </c>
      <c r="F62" s="3" t="n">
        <v>10.5157374781509</v>
      </c>
      <c r="G62" s="3" t="n">
        <v>15.7736062172263</v>
      </c>
      <c r="H62" s="3" t="n">
        <v>2.10314749563017</v>
      </c>
      <c r="I62" s="3" t="n">
        <v>6.41308537310987</v>
      </c>
      <c r="J62" s="3"/>
      <c r="K62" s="1"/>
      <c r="L62" s="1"/>
      <c r="N62" s="22" t="n">
        <v>803.906184323092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1" width="10.85"/>
    <col collapsed="false" customWidth="true" hidden="false" outlineLevel="0" max="4" min="4" style="1" width="14.41"/>
    <col collapsed="false" customWidth="true" hidden="false" outlineLevel="0" max="5" min="5" style="1" width="7.7"/>
    <col collapsed="false" customWidth="true" hidden="false" outlineLevel="0" max="9" min="6" style="1" width="9.56"/>
  </cols>
  <sheetData>
    <row r="1" customFormat="false" ht="12.75" hidden="false" customHeight="false" outlineLevel="0" collapsed="false">
      <c r="A1" s="2"/>
      <c r="B1" s="1" t="s">
        <v>0</v>
      </c>
      <c r="C1" s="1" t="s">
        <v>0</v>
      </c>
    </row>
    <row r="2" customFormat="false" ht="12.75" hidden="false" customHeight="false" outlineLevel="0" collapsed="false">
      <c r="A2" s="0" t="s">
        <v>58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2.75" hidden="false" customHeight="false" outlineLevel="0" collapsed="false">
      <c r="B3" s="1" t="s">
        <v>9</v>
      </c>
      <c r="C3" s="1" t="s">
        <v>9</v>
      </c>
      <c r="D3" s="1" t="s">
        <v>9</v>
      </c>
      <c r="E3" s="1" t="s">
        <v>10</v>
      </c>
      <c r="F3" s="1" t="s">
        <v>9</v>
      </c>
      <c r="G3" s="1" t="s">
        <v>9</v>
      </c>
      <c r="H3" s="1" t="s">
        <v>9</v>
      </c>
      <c r="I3" s="1" t="s">
        <v>9</v>
      </c>
    </row>
    <row r="4" s="2" customFormat="true" ht="12.75" hidden="false" customHeight="false" outlineLevel="0" collapsed="false">
      <c r="A4" s="0" t="s">
        <v>11</v>
      </c>
      <c r="B4" s="3"/>
      <c r="C4" s="3"/>
      <c r="D4" s="3"/>
      <c r="E4" s="3"/>
      <c r="F4" s="3"/>
      <c r="G4" s="3"/>
      <c r="H4" s="3"/>
      <c r="I4" s="3"/>
      <c r="J4" s="4"/>
    </row>
    <row r="5" s="2" customFormat="true" ht="12.75" hidden="false" customHeight="false" outlineLevel="0" collapsed="false">
      <c r="A5" s="0" t="s">
        <v>12</v>
      </c>
      <c r="B5" s="3"/>
      <c r="C5" s="3"/>
      <c r="D5" s="3"/>
      <c r="E5" s="3"/>
      <c r="F5" s="3"/>
      <c r="G5" s="3"/>
      <c r="H5" s="3"/>
      <c r="I5" s="3"/>
      <c r="J5" s="4"/>
    </row>
    <row r="6" s="2" customFormat="true" ht="12.75" hidden="false" customHeight="false" outlineLevel="0" collapsed="false">
      <c r="A6" s="0" t="s">
        <v>13</v>
      </c>
      <c r="B6" s="5"/>
      <c r="C6" s="5"/>
      <c r="D6" s="5"/>
      <c r="E6" s="5"/>
      <c r="F6" s="5"/>
      <c r="G6" s="5"/>
      <c r="H6" s="5"/>
      <c r="I6" s="5"/>
      <c r="J6" s="4"/>
    </row>
    <row r="7" s="2" customFormat="true" ht="12.75" hidden="false" customHeight="false" outlineLevel="0" collapsed="false">
      <c r="A7" s="6" t="s">
        <v>14</v>
      </c>
      <c r="B7" s="5"/>
      <c r="C7" s="5"/>
      <c r="D7" s="5"/>
      <c r="E7" s="5"/>
      <c r="F7" s="5"/>
      <c r="G7" s="5"/>
      <c r="H7" s="5"/>
      <c r="I7" s="5"/>
      <c r="J7" s="4"/>
    </row>
    <row r="8" s="2" customFormat="true" ht="12.75" hidden="false" customHeight="false" outlineLevel="0" collapsed="false">
      <c r="A8" s="8" t="s">
        <v>16</v>
      </c>
      <c r="B8" s="3"/>
      <c r="C8" s="3"/>
      <c r="D8" s="3"/>
      <c r="E8" s="3"/>
      <c r="F8" s="3"/>
      <c r="G8" s="3"/>
      <c r="H8" s="3"/>
      <c r="I8" s="3"/>
      <c r="J8" s="4"/>
    </row>
    <row r="9" s="2" customFormat="true" ht="12.75" hidden="false" customHeight="false" outlineLevel="0" collapsed="false">
      <c r="A9" s="9" t="s">
        <v>17</v>
      </c>
      <c r="B9" s="3"/>
      <c r="C9" s="3"/>
      <c r="D9" s="3"/>
      <c r="E9" s="3"/>
      <c r="F9" s="3"/>
      <c r="G9" s="3"/>
      <c r="H9" s="3"/>
      <c r="I9" s="3"/>
      <c r="J9" s="4"/>
    </row>
    <row r="10" s="2" customFormat="true" ht="12.75" hidden="false" customHeight="false" outlineLevel="0" collapsed="false">
      <c r="A10" s="9" t="s">
        <v>18</v>
      </c>
      <c r="B10" s="3"/>
      <c r="C10" s="3"/>
      <c r="D10" s="3"/>
      <c r="E10" s="3"/>
      <c r="F10" s="3"/>
      <c r="G10" s="3"/>
      <c r="H10" s="3"/>
      <c r="I10" s="3"/>
      <c r="J10" s="4"/>
    </row>
    <row r="11" s="2" customFormat="true" ht="12.75" hidden="false" customHeight="false" outlineLevel="0" collapsed="false">
      <c r="A11" s="9" t="s">
        <v>19</v>
      </c>
      <c r="B11" s="3"/>
      <c r="C11" s="3"/>
      <c r="D11" s="3"/>
      <c r="E11" s="3"/>
      <c r="F11" s="3"/>
      <c r="G11" s="3"/>
      <c r="H11" s="3"/>
      <c r="I11" s="3"/>
      <c r="J11" s="4"/>
    </row>
    <row r="12" s="2" customFormat="true" ht="12.75" hidden="false" customHeight="false" outlineLevel="0" collapsed="false">
      <c r="A12" s="9" t="s">
        <v>20</v>
      </c>
      <c r="B12" s="3"/>
      <c r="C12" s="3"/>
      <c r="D12" s="3"/>
      <c r="E12" s="3"/>
      <c r="F12" s="3"/>
      <c r="G12" s="3"/>
      <c r="H12" s="3"/>
      <c r="I12" s="3"/>
      <c r="J12" s="4"/>
    </row>
    <row r="13" s="2" customFormat="true" ht="12.75" hidden="false" customHeight="false" outlineLevel="0" collapsed="false">
      <c r="A13" s="9" t="s">
        <v>21</v>
      </c>
      <c r="B13" s="3"/>
      <c r="C13" s="3"/>
      <c r="D13" s="3"/>
      <c r="E13" s="3"/>
      <c r="F13" s="3"/>
      <c r="G13" s="3"/>
      <c r="H13" s="3"/>
      <c r="I13" s="3"/>
      <c r="J13" s="4"/>
    </row>
    <row r="14" s="2" customFormat="true" ht="12.75" hidden="false" customHeight="false" outlineLevel="0" collapsed="false">
      <c r="A14" s="8" t="s">
        <v>22</v>
      </c>
      <c r="B14" s="3"/>
      <c r="C14" s="3"/>
      <c r="D14" s="3"/>
      <c r="E14" s="3"/>
      <c r="F14" s="3"/>
      <c r="G14" s="3"/>
      <c r="H14" s="3"/>
      <c r="I14" s="3"/>
      <c r="J14" s="4"/>
    </row>
    <row r="15" s="2" customFormat="true" ht="12.75" hidden="false" customHeight="false" outlineLevel="0" collapsed="false">
      <c r="A15" s="9" t="s">
        <v>23</v>
      </c>
      <c r="B15" s="3"/>
      <c r="C15" s="3"/>
      <c r="D15" s="3"/>
      <c r="E15" s="3"/>
      <c r="F15" s="3"/>
      <c r="G15" s="3"/>
      <c r="H15" s="3"/>
      <c r="I15" s="3"/>
      <c r="J15" s="4"/>
    </row>
    <row r="16" s="2" customFormat="true" ht="12.75" hidden="false" customHeight="false" outlineLevel="0" collapsed="false">
      <c r="A16" s="9" t="s">
        <v>24</v>
      </c>
      <c r="B16" s="3"/>
      <c r="C16" s="3"/>
      <c r="D16" s="3"/>
      <c r="E16" s="3"/>
      <c r="F16" s="3"/>
      <c r="G16" s="3"/>
      <c r="H16" s="3"/>
      <c r="I16" s="3"/>
      <c r="J16" s="4"/>
    </row>
    <row r="17" s="2" customFormat="true" ht="12.75" hidden="false" customHeight="false" outlineLevel="0" collapsed="false">
      <c r="A17" s="6" t="s">
        <v>25</v>
      </c>
      <c r="B17" s="5"/>
      <c r="C17" s="5"/>
      <c r="D17" s="5"/>
      <c r="E17" s="5"/>
      <c r="F17" s="5"/>
      <c r="G17" s="5"/>
      <c r="H17" s="5" t="n">
        <f aca="false">SUM(H18:H23)</f>
        <v>0</v>
      </c>
      <c r="I17" s="5" t="n">
        <f aca="false">SUM(I18:I23)</f>
        <v>0</v>
      </c>
      <c r="J17" s="4"/>
    </row>
    <row r="18" s="11" customFormat="true" ht="38.25" hidden="false" customHeight="false" outlineLevel="0" collapsed="false">
      <c r="A18" s="8" t="s">
        <v>26</v>
      </c>
      <c r="B18" s="7" t="s">
        <v>59</v>
      </c>
      <c r="C18" s="7"/>
      <c r="D18" s="7"/>
      <c r="E18" s="15" t="s">
        <v>60</v>
      </c>
      <c r="F18" s="7"/>
      <c r="G18" s="15" t="s">
        <v>60</v>
      </c>
      <c r="H18" s="7" t="s">
        <v>61</v>
      </c>
      <c r="I18" s="7" t="s">
        <v>62</v>
      </c>
      <c r="J18" s="10"/>
    </row>
    <row r="19" s="11" customFormat="true" ht="25.5" hidden="false" customHeight="false" outlineLevel="0" collapsed="false">
      <c r="A19" s="8" t="s">
        <v>27</v>
      </c>
      <c r="B19" s="7"/>
      <c r="C19" s="7"/>
      <c r="D19" s="7" t="s">
        <v>63</v>
      </c>
      <c r="E19" s="7"/>
      <c r="F19" s="7"/>
      <c r="G19" s="7"/>
      <c r="H19" s="7" t="s">
        <v>64</v>
      </c>
      <c r="I19" s="7" t="s">
        <v>65</v>
      </c>
      <c r="J19" s="10"/>
    </row>
    <row r="20" s="11" customFormat="true" ht="12.75" hidden="false" customHeight="false" outlineLevel="0" collapsed="false">
      <c r="A20" s="8" t="s">
        <v>28</v>
      </c>
      <c r="B20" s="7"/>
      <c r="C20" s="7"/>
      <c r="D20" s="7"/>
      <c r="E20" s="7"/>
      <c r="F20" s="7"/>
      <c r="G20" s="7"/>
      <c r="H20" s="7"/>
      <c r="I20" s="7"/>
      <c r="J20" s="10"/>
    </row>
    <row r="21" s="11" customFormat="true" ht="12.75" hidden="false" customHeight="false" outlineLevel="0" collapsed="false">
      <c r="A21" s="8" t="s">
        <v>29</v>
      </c>
      <c r="B21" s="7"/>
      <c r="C21" s="7"/>
      <c r="D21" s="7"/>
      <c r="E21" s="7"/>
      <c r="F21" s="7"/>
      <c r="G21" s="7"/>
      <c r="H21" s="7"/>
      <c r="I21" s="7"/>
      <c r="J21" s="10"/>
    </row>
    <row r="22" s="11" customFormat="true" ht="12.75" hidden="false" customHeight="false" outlineLevel="0" collapsed="false">
      <c r="A22" s="8" t="s">
        <v>30</v>
      </c>
      <c r="B22" s="7"/>
      <c r="C22" s="7"/>
      <c r="D22" s="7"/>
      <c r="E22" s="7"/>
      <c r="F22" s="7"/>
      <c r="G22" s="7"/>
      <c r="H22" s="7"/>
      <c r="I22" s="7"/>
      <c r="J22" s="10"/>
    </row>
    <row r="23" s="11" customFormat="true" ht="12.75" hidden="false" customHeight="false" outlineLevel="0" collapsed="false">
      <c r="A23" s="8" t="s">
        <v>31</v>
      </c>
      <c r="B23" s="7"/>
      <c r="C23" s="7"/>
      <c r="D23" s="7"/>
      <c r="E23" s="7"/>
      <c r="F23" s="7"/>
      <c r="G23" s="7"/>
      <c r="H23" s="7"/>
      <c r="I23" s="7"/>
      <c r="J23" s="10"/>
    </row>
    <row r="24" s="11" customFormat="true" ht="12.75" hidden="false" customHeight="false" outlineLevel="0" collapsed="false">
      <c r="A24" s="8" t="s">
        <v>32</v>
      </c>
      <c r="B24" s="7"/>
      <c r="C24" s="7"/>
      <c r="D24" s="7"/>
      <c r="E24" s="7"/>
      <c r="F24" s="7"/>
      <c r="G24" s="7"/>
      <c r="H24" s="7"/>
      <c r="I24" s="7"/>
      <c r="J24" s="10"/>
    </row>
    <row r="25" s="11" customFormat="true" ht="12.75" hidden="false" customHeight="false" outlineLevel="0" collapsed="false">
      <c r="A25" s="6" t="s">
        <v>33</v>
      </c>
      <c r="B25" s="7"/>
      <c r="C25" s="7"/>
      <c r="D25" s="7"/>
      <c r="E25" s="7"/>
      <c r="F25" s="7"/>
      <c r="G25" s="7"/>
      <c r="H25" s="7"/>
      <c r="I25" s="7"/>
      <c r="J25" s="10"/>
    </row>
    <row r="26" s="11" customFormat="true" ht="12.75" hidden="false" customHeight="false" outlineLevel="0" collapsed="false">
      <c r="A26" s="6" t="s">
        <v>34</v>
      </c>
      <c r="B26" s="7"/>
      <c r="C26" s="12"/>
      <c r="D26" s="12"/>
      <c r="E26" s="12"/>
      <c r="F26" s="7"/>
      <c r="G26" s="7"/>
      <c r="H26" s="7"/>
      <c r="I26" s="7"/>
      <c r="J26" s="10"/>
    </row>
    <row r="27" s="11" customFormat="true" ht="12.75" hidden="false" customHeight="false" outlineLevel="0" collapsed="false">
      <c r="A27" s="8" t="s">
        <v>35</v>
      </c>
      <c r="B27" s="7"/>
      <c r="C27" s="13"/>
      <c r="D27" s="7" t="s">
        <v>66</v>
      </c>
      <c r="E27" s="7"/>
      <c r="F27" s="7"/>
      <c r="G27" s="7"/>
      <c r="H27" s="7"/>
      <c r="I27" s="7"/>
      <c r="J27" s="10"/>
    </row>
    <row r="28" s="11" customFormat="true" ht="25.5" hidden="false" customHeight="false" outlineLevel="0" collapsed="false">
      <c r="A28" s="8" t="s">
        <v>36</v>
      </c>
      <c r="B28" s="7"/>
      <c r="C28" s="7"/>
      <c r="D28" s="7" t="s">
        <v>67</v>
      </c>
      <c r="E28" s="7" t="s">
        <v>67</v>
      </c>
      <c r="F28" s="7"/>
      <c r="G28" s="7"/>
      <c r="H28" s="7"/>
      <c r="I28" s="7"/>
      <c r="J28" s="10"/>
    </row>
    <row r="29" s="11" customFormat="true" ht="12.75" hidden="false" customHeight="false" outlineLevel="0" collapsed="false">
      <c r="A29" s="8" t="s">
        <v>37</v>
      </c>
      <c r="B29" s="7"/>
      <c r="C29" s="7"/>
      <c r="D29" s="7" t="n">
        <v>0</v>
      </c>
      <c r="E29" s="7" t="n">
        <v>0</v>
      </c>
      <c r="F29" s="7"/>
      <c r="G29" s="7"/>
      <c r="H29" s="7"/>
      <c r="I29" s="7"/>
      <c r="J29" s="10"/>
    </row>
    <row r="30" s="11" customFormat="true" ht="25.5" hidden="false" customHeight="false" outlineLevel="0" collapsed="false">
      <c r="A30" s="8" t="s">
        <v>38</v>
      </c>
      <c r="B30" s="7"/>
      <c r="C30" s="7"/>
      <c r="D30" s="7"/>
      <c r="E30" s="7" t="s">
        <v>68</v>
      </c>
      <c r="F30" s="7"/>
      <c r="G30" s="7"/>
      <c r="H30" s="7"/>
      <c r="I30" s="7"/>
      <c r="J30" s="10"/>
    </row>
    <row r="31" s="11" customFormat="true" ht="12.75" hidden="false" customHeight="false" outlineLevel="0" collapsed="false">
      <c r="A31" s="8" t="s">
        <v>39</v>
      </c>
      <c r="B31" s="7"/>
      <c r="C31" s="7"/>
      <c r="D31" s="7"/>
      <c r="E31" s="7" t="n">
        <v>0</v>
      </c>
      <c r="F31" s="7"/>
      <c r="G31" s="7"/>
      <c r="H31" s="7"/>
      <c r="I31" s="7"/>
      <c r="J31" s="10"/>
    </row>
    <row r="32" s="11" customFormat="true" ht="12.75" hidden="false" customHeight="false" outlineLevel="0" collapsed="false">
      <c r="A32" s="8" t="s">
        <v>40</v>
      </c>
      <c r="B32" s="7"/>
      <c r="C32" s="7"/>
      <c r="D32" s="7"/>
      <c r="E32" s="7" t="n">
        <v>0</v>
      </c>
      <c r="F32" s="7"/>
      <c r="G32" s="7"/>
      <c r="H32" s="7"/>
      <c r="I32" s="7"/>
      <c r="J32" s="10"/>
    </row>
    <row r="33" s="11" customFormat="true" ht="12.75" hidden="false" customHeight="false" outlineLevel="0" collapsed="false">
      <c r="A33" s="8" t="s">
        <v>32</v>
      </c>
      <c r="B33" s="7"/>
      <c r="C33" s="7"/>
      <c r="D33" s="7"/>
      <c r="E33" s="7"/>
      <c r="F33" s="7"/>
      <c r="G33" s="7"/>
      <c r="H33" s="7"/>
      <c r="I33" s="7"/>
      <c r="J33" s="10"/>
    </row>
    <row r="34" s="11" customFormat="true" ht="12.75" hidden="false" customHeight="false" outlineLevel="0" collapsed="false">
      <c r="A34" s="6" t="s">
        <v>41</v>
      </c>
      <c r="B34" s="12"/>
      <c r="C34" s="12"/>
      <c r="D34" s="7"/>
      <c r="E34" s="7"/>
      <c r="F34" s="7"/>
      <c r="G34" s="7"/>
      <c r="H34" s="7"/>
      <c r="I34" s="7"/>
      <c r="J34" s="10"/>
    </row>
    <row r="35" s="2" customFormat="true" ht="12.75" hidden="false" customHeight="false" outlineLevel="0" collapsed="false">
      <c r="A35" s="14" t="s">
        <v>42</v>
      </c>
      <c r="B35" s="3"/>
      <c r="C35" s="3"/>
      <c r="D35" s="3"/>
      <c r="E35" s="3"/>
      <c r="F35" s="3"/>
      <c r="G35" s="3"/>
      <c r="H35" s="3"/>
      <c r="I35" s="3"/>
      <c r="J35" s="4"/>
    </row>
    <row r="36" s="2" customFormat="true" ht="12.75" hidden="false" customHeight="false" outlineLevel="0" collapsed="false">
      <c r="A36" s="8" t="s">
        <v>43</v>
      </c>
      <c r="B36" s="3"/>
      <c r="C36" s="3"/>
      <c r="D36" s="3"/>
      <c r="E36" s="3"/>
      <c r="F36" s="3"/>
      <c r="G36" s="3"/>
      <c r="H36" s="3"/>
      <c r="I36" s="3"/>
      <c r="J36" s="4"/>
    </row>
    <row r="37" s="2" customFormat="true" ht="12.75" hidden="false" customHeight="false" outlineLevel="0" collapsed="false">
      <c r="A37" s="8" t="s">
        <v>44</v>
      </c>
      <c r="B37" s="3"/>
      <c r="C37" s="3"/>
      <c r="D37" s="3"/>
      <c r="E37" s="3"/>
      <c r="F37" s="3"/>
      <c r="G37" s="3"/>
      <c r="H37" s="3"/>
      <c r="I37" s="3"/>
      <c r="J37" s="4"/>
    </row>
    <row r="38" s="2" customFormat="true" ht="12.75" hidden="false" customHeight="false" outlineLevel="0" collapsed="false">
      <c r="A38" s="8" t="s">
        <v>45</v>
      </c>
      <c r="B38" s="3"/>
      <c r="C38" s="3"/>
      <c r="D38" s="3"/>
      <c r="E38" s="3"/>
      <c r="F38" s="3"/>
      <c r="G38" s="3"/>
      <c r="H38" s="3"/>
      <c r="I38" s="3"/>
      <c r="J38" s="4"/>
    </row>
    <row r="39" s="2" customFormat="true" ht="12.75" hidden="false" customHeight="false" outlineLevel="0" collapsed="false">
      <c r="A39" s="8" t="s">
        <v>46</v>
      </c>
      <c r="B39" s="3"/>
      <c r="C39" s="3"/>
      <c r="D39" s="3"/>
      <c r="E39" s="3"/>
      <c r="F39" s="3"/>
      <c r="G39" s="3"/>
      <c r="H39" s="3"/>
      <c r="I39" s="3"/>
      <c r="J39" s="4"/>
    </row>
    <row r="40" s="2" customFormat="true" ht="12.75" hidden="false" customHeight="false" outlineLevel="0" collapsed="false">
      <c r="A40" s="6" t="s">
        <v>47</v>
      </c>
      <c r="B40" s="3"/>
      <c r="C40" s="3"/>
      <c r="D40" s="5"/>
      <c r="E40" s="5"/>
      <c r="F40" s="5"/>
      <c r="G40" s="5"/>
      <c r="H40" s="5"/>
      <c r="I40" s="5"/>
      <c r="J40" s="4"/>
    </row>
    <row r="41" s="2" customFormat="true" ht="12.75" hidden="false" customHeight="false" outlineLevel="0" collapsed="false">
      <c r="A41" s="0" t="s">
        <v>48</v>
      </c>
      <c r="B41" s="3"/>
      <c r="C41" s="3"/>
      <c r="D41" s="3" t="s">
        <v>69</v>
      </c>
      <c r="E41" s="3"/>
      <c r="F41" s="3"/>
      <c r="G41" s="3"/>
      <c r="H41" s="3"/>
      <c r="I41" s="3"/>
      <c r="J41" s="4"/>
    </row>
    <row r="42" s="2" customFormat="true" ht="12.75" hidden="false" customHeight="false" outlineLevel="0" collapsed="false">
      <c r="A42" s="0" t="s">
        <v>49</v>
      </c>
      <c r="B42" s="3"/>
      <c r="C42" s="3"/>
      <c r="D42" s="3" t="s">
        <v>70</v>
      </c>
      <c r="E42" s="3" t="s">
        <v>71</v>
      </c>
      <c r="F42" s="3"/>
      <c r="G42" s="3"/>
      <c r="H42" s="3"/>
      <c r="I42" s="3"/>
      <c r="J42" s="4"/>
    </row>
    <row r="43" s="2" customFormat="true" ht="12.75" hidden="false" customHeight="false" outlineLevel="0" collapsed="false">
      <c r="A43" s="0" t="s">
        <v>50</v>
      </c>
      <c r="B43" s="3"/>
      <c r="C43" s="3"/>
      <c r="D43" s="3"/>
      <c r="E43" s="3"/>
      <c r="F43" s="3"/>
      <c r="G43" s="3"/>
      <c r="H43" s="3"/>
      <c r="I43" s="3"/>
      <c r="J43" s="4"/>
    </row>
    <row r="44" s="2" customFormat="true" ht="12.75" hidden="false" customHeight="false" outlineLevel="0" collapsed="false">
      <c r="A44" s="0" t="s">
        <v>51</v>
      </c>
      <c r="B44" s="3"/>
      <c r="C44" s="3"/>
      <c r="D44" s="3"/>
      <c r="E44" s="3"/>
      <c r="F44" s="3"/>
      <c r="G44" s="3"/>
      <c r="H44" s="3"/>
      <c r="I44" s="3"/>
      <c r="J44" s="4"/>
    </row>
    <row r="45" s="2" customFormat="true" ht="12.75" hidden="false" customHeight="false" outlineLevel="0" collapsed="false">
      <c r="A45" s="0" t="s">
        <v>52</v>
      </c>
      <c r="B45" s="3"/>
      <c r="C45" s="3"/>
      <c r="D45" s="3"/>
      <c r="E45" s="3"/>
      <c r="F45" s="3"/>
      <c r="G45" s="3"/>
      <c r="H45" s="3"/>
      <c r="I45" s="3"/>
      <c r="J45" s="4"/>
    </row>
    <row r="46" s="2" customFormat="true" ht="12.75" hidden="false" customHeight="false" outlineLevel="0" collapsed="false">
      <c r="A46" s="6" t="s">
        <v>53</v>
      </c>
      <c r="B46" s="3"/>
      <c r="C46" s="3"/>
      <c r="D46" s="3"/>
      <c r="E46" s="3"/>
      <c r="F46" s="3"/>
      <c r="G46" s="3"/>
      <c r="H46" s="3"/>
      <c r="I46" s="3"/>
      <c r="J46" s="4"/>
    </row>
    <row r="47" s="2" customFormat="true" ht="12.75" hidden="false" customHeight="false" outlineLevel="0" collapsed="false">
      <c r="A47" s="6" t="s">
        <v>54</v>
      </c>
      <c r="B47" s="5"/>
      <c r="C47" s="3"/>
      <c r="D47" s="3"/>
      <c r="E47" s="3"/>
      <c r="F47" s="3"/>
      <c r="G47" s="3"/>
      <c r="H47" s="3"/>
      <c r="I47" s="3"/>
      <c r="J47" s="4"/>
    </row>
    <row r="48" s="2" customFormat="true" ht="12.75" hidden="false" customHeight="false" outlineLevel="0" collapsed="false">
      <c r="A48" s="8" t="s">
        <v>55</v>
      </c>
      <c r="B48" s="3"/>
      <c r="C48" s="3"/>
      <c r="D48" s="3"/>
      <c r="E48" s="3"/>
      <c r="F48" s="3"/>
      <c r="G48" s="3"/>
      <c r="H48" s="3"/>
      <c r="I48" s="3"/>
      <c r="J48" s="4"/>
    </row>
    <row r="49" s="2" customFormat="true" ht="12.75" hidden="false" customHeight="false" outlineLevel="0" collapsed="false">
      <c r="A49" s="8" t="s">
        <v>56</v>
      </c>
      <c r="B49" s="3"/>
      <c r="C49" s="3"/>
      <c r="D49" s="3"/>
      <c r="E49" s="3"/>
      <c r="F49" s="3"/>
      <c r="G49" s="3"/>
      <c r="H49" s="3"/>
      <c r="I49" s="3"/>
      <c r="J49" s="4"/>
    </row>
    <row r="50" customFormat="false" ht="12.75" hidden="false" customHeight="false" outlineLevel="0" collapsed="false">
      <c r="A50" s="0" t="s">
        <v>57</v>
      </c>
      <c r="B50" s="3"/>
      <c r="C50" s="3"/>
      <c r="D50" s="3"/>
      <c r="E50" s="3"/>
      <c r="F50" s="3"/>
      <c r="G50" s="3"/>
      <c r="H50" s="3"/>
      <c r="I50" s="3"/>
      <c r="J50" s="4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4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4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4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4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4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4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4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4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4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4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4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4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4"/>
    </row>
  </sheetData>
  <printOptions headings="false" gridLines="false" gridLinesSet="true" horizontalCentered="false" verticalCentered="false"/>
  <pageMargins left="0.359722222222222" right="0.520138888888889" top="0.709722222222222" bottom="0.679861111111111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0.85"/>
    <col collapsed="false" customWidth="true" hidden="false" outlineLevel="0" max="3" min="3" style="1" width="9.14"/>
    <col collapsed="false" customWidth="true" hidden="false" outlineLevel="0" max="4" min="4" style="1" width="8.14"/>
    <col collapsed="false" customWidth="true" hidden="false" outlineLevel="0" max="5" min="5" style="1" width="7.14"/>
    <col collapsed="false" customWidth="true" hidden="false" outlineLevel="0" max="7" min="6" style="16" width="8.14"/>
    <col collapsed="false" customWidth="true" hidden="false" outlineLevel="0" max="8" min="8" style="16" width="9.14"/>
    <col collapsed="false" customWidth="true" hidden="false" outlineLevel="0" max="9" min="9" style="16" width="8.14"/>
    <col collapsed="false" customWidth="true" hidden="false" outlineLevel="0" max="13" min="10" style="0" width="5.85"/>
    <col collapsed="false" customWidth="true" hidden="false" outlineLevel="0" max="14" min="14" style="0" width="10.85"/>
  </cols>
  <sheetData>
    <row r="1" s="4" customFormat="tru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1" t="s">
        <v>0</v>
      </c>
      <c r="C2" s="1" t="s">
        <v>0</v>
      </c>
      <c r="D2" s="17"/>
      <c r="E2" s="17"/>
      <c r="F2" s="18"/>
      <c r="G2" s="18"/>
      <c r="H2" s="18"/>
      <c r="I2" s="18"/>
    </row>
    <row r="3" customFormat="false" ht="12.75" hidden="false" customHeight="false" outlineLevel="0" collapsed="false">
      <c r="A3" s="0" t="s">
        <v>72</v>
      </c>
      <c r="B3" s="1" t="s">
        <v>1</v>
      </c>
      <c r="C3" s="1" t="s">
        <v>2</v>
      </c>
      <c r="D3" s="1" t="s">
        <v>3</v>
      </c>
      <c r="E3" s="1" t="s">
        <v>4</v>
      </c>
      <c r="F3" s="16" t="s">
        <v>5</v>
      </c>
      <c r="G3" s="16" t="s">
        <v>6</v>
      </c>
      <c r="H3" s="16" t="s">
        <v>7</v>
      </c>
      <c r="I3" s="16" t="s">
        <v>8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6" t="s">
        <v>9</v>
      </c>
      <c r="G4" s="16" t="s">
        <v>9</v>
      </c>
      <c r="H4" s="16" t="s">
        <v>9</v>
      </c>
      <c r="I4" s="16" t="s">
        <v>9</v>
      </c>
    </row>
    <row r="5" customFormat="fals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6" t="s">
        <v>5</v>
      </c>
      <c r="G6" s="19" t="s">
        <v>6</v>
      </c>
      <c r="H6" s="19" t="s">
        <v>7</v>
      </c>
      <c r="I6" s="19" t="s">
        <v>8</v>
      </c>
      <c r="J6" s="4"/>
    </row>
    <row r="7" customFormat="false" ht="12.75" hidden="false" customHeight="false" outlineLevel="0" collapsed="false">
      <c r="A7" s="0" t="s">
        <v>13</v>
      </c>
      <c r="B7" s="5" t="n">
        <v>52232.3</v>
      </c>
      <c r="C7" s="5" t="n">
        <v>-370</v>
      </c>
      <c r="D7" s="5" t="n">
        <v>167.757429693836</v>
      </c>
      <c r="E7" s="5" t="n">
        <v>6.1232</v>
      </c>
      <c r="F7" s="20" t="n">
        <v>478.177</v>
      </c>
      <c r="G7" s="21" t="n">
        <v>219.89735</v>
      </c>
      <c r="H7" s="21" t="n">
        <v>247.42432</v>
      </c>
      <c r="I7" s="21" t="n">
        <v>281.1348</v>
      </c>
      <c r="J7" s="4"/>
      <c r="N7" s="22"/>
    </row>
    <row r="8" customFormat="false" ht="12.75" hidden="false" customHeight="false" outlineLevel="0" collapsed="false">
      <c r="A8" s="6" t="s">
        <v>14</v>
      </c>
      <c r="B8" s="5" t="n">
        <v>50344</v>
      </c>
      <c r="C8" s="5"/>
      <c r="D8" s="5" t="n">
        <v>3.551</v>
      </c>
      <c r="E8" s="5" t="n">
        <v>0.579</v>
      </c>
      <c r="F8" s="21" t="n">
        <v>477.697</v>
      </c>
      <c r="G8" s="21" t="n">
        <v>214.73645</v>
      </c>
      <c r="H8" s="21" t="n">
        <v>157.98042</v>
      </c>
      <c r="I8" s="21" t="n">
        <v>261.998</v>
      </c>
      <c r="J8" s="4"/>
      <c r="N8" s="22"/>
    </row>
    <row r="9" customFormat="false" ht="12.75" hidden="false" customHeight="false" outlineLevel="0" collapsed="false">
      <c r="A9" s="8" t="s">
        <v>16</v>
      </c>
      <c r="B9" s="3" t="n">
        <v>50344</v>
      </c>
      <c r="C9" s="3"/>
      <c r="D9" s="3" t="n">
        <v>3.551</v>
      </c>
      <c r="E9" s="3" t="n">
        <v>0.579</v>
      </c>
      <c r="F9" s="23" t="n">
        <v>477.697</v>
      </c>
      <c r="G9" s="3" t="n">
        <v>214.73645</v>
      </c>
      <c r="H9" s="3" t="n">
        <v>157.98042</v>
      </c>
      <c r="I9" s="3" t="n">
        <v>261.998</v>
      </c>
      <c r="J9" s="4"/>
      <c r="N9" s="22"/>
    </row>
    <row r="10" customFormat="false" ht="12.75" hidden="false" customHeight="false" outlineLevel="0" collapsed="false">
      <c r="A10" s="9" t="s">
        <v>17</v>
      </c>
      <c r="B10" s="3" t="n">
        <v>28466</v>
      </c>
      <c r="C10" s="3"/>
      <c r="D10" s="3" t="n">
        <v>0.57</v>
      </c>
      <c r="E10" s="3" t="n">
        <v>0.362</v>
      </c>
      <c r="F10" s="3" t="n">
        <v>5.96</v>
      </c>
      <c r="G10" s="3" t="n">
        <v>86.3806</v>
      </c>
      <c r="H10" s="4" t="n">
        <v>1.64131</v>
      </c>
      <c r="I10" s="4" t="n">
        <v>190.705</v>
      </c>
      <c r="J10" s="4"/>
      <c r="N10" s="22"/>
    </row>
    <row r="11" customFormat="false" ht="12.75" hidden="false" customHeight="false" outlineLevel="0" collapsed="false">
      <c r="A11" s="9" t="s">
        <v>18</v>
      </c>
      <c r="B11" s="3" t="n">
        <v>6720</v>
      </c>
      <c r="C11" s="3"/>
      <c r="D11" s="3" t="n">
        <v>0.229</v>
      </c>
      <c r="E11" s="3" t="n">
        <v>0.068</v>
      </c>
      <c r="F11" s="3" t="n">
        <v>1.15</v>
      </c>
      <c r="G11" s="3" t="n">
        <v>22.68115</v>
      </c>
      <c r="H11" s="4" t="n">
        <v>0.56765</v>
      </c>
      <c r="I11" s="4" t="n">
        <v>45.572</v>
      </c>
      <c r="J11" s="4"/>
      <c r="N11" s="22"/>
    </row>
    <row r="12" customFormat="false" ht="12.75" hidden="false" customHeight="false" outlineLevel="0" collapsed="false">
      <c r="A12" s="9" t="s">
        <v>19</v>
      </c>
      <c r="B12" s="3" t="n">
        <v>11031</v>
      </c>
      <c r="C12" s="3"/>
      <c r="D12" s="3" t="n">
        <v>2.177</v>
      </c>
      <c r="E12" s="3" t="n">
        <v>0.115</v>
      </c>
      <c r="F12" s="3" t="n">
        <v>469.437</v>
      </c>
      <c r="G12" s="3" t="n">
        <v>99.9185</v>
      </c>
      <c r="H12" s="3" t="n">
        <v>155.48365</v>
      </c>
      <c r="I12" s="4" t="n">
        <v>12.607</v>
      </c>
      <c r="J12" s="4"/>
      <c r="N12" s="22"/>
    </row>
    <row r="13" customFormat="false" ht="12.75" hidden="false" customHeight="false" outlineLevel="0" collapsed="false">
      <c r="A13" s="9" t="s">
        <v>20</v>
      </c>
      <c r="C13" s="3"/>
      <c r="D13" s="17"/>
      <c r="J13" s="4"/>
      <c r="N13" s="22"/>
    </row>
    <row r="14" s="2" customFormat="true" ht="12.75" hidden="false" customHeight="false" outlineLevel="0" collapsed="false">
      <c r="A14" s="24" t="s">
        <v>73</v>
      </c>
      <c r="B14" s="3" t="n">
        <v>3520</v>
      </c>
      <c r="C14" s="3"/>
      <c r="D14" s="3" t="n">
        <v>0.49</v>
      </c>
      <c r="E14" s="4" t="n">
        <v>0.029</v>
      </c>
      <c r="F14" s="3" t="n">
        <v>0.98</v>
      </c>
      <c r="G14" s="3" t="n">
        <v>4.9043</v>
      </c>
      <c r="H14" s="3" t="n">
        <v>0.245215</v>
      </c>
      <c r="I14" s="4" t="n">
        <v>10.517</v>
      </c>
      <c r="J14" s="4"/>
      <c r="N14" s="22"/>
    </row>
    <row r="15" s="2" customFormat="true" ht="12.75" hidden="false" customHeight="false" outlineLevel="0" collapsed="false">
      <c r="A15" s="24"/>
      <c r="B15" s="3"/>
      <c r="C15" s="3"/>
      <c r="D15" s="3"/>
      <c r="E15" s="4"/>
      <c r="F15" s="3"/>
      <c r="G15" s="3"/>
      <c r="H15" s="3"/>
      <c r="I15" s="4"/>
      <c r="J15" s="4"/>
      <c r="N15" s="22"/>
    </row>
    <row r="16" s="2" customFormat="true" ht="12.75" hidden="false" customHeight="false" outlineLevel="0" collapsed="false">
      <c r="A16" s="24" t="s">
        <v>74</v>
      </c>
      <c r="B16" s="3" t="n">
        <v>607</v>
      </c>
      <c r="C16" s="3"/>
      <c r="D16" s="3" t="n">
        <v>0.085</v>
      </c>
      <c r="E16" s="4" t="n">
        <v>0.005</v>
      </c>
      <c r="F16" s="3" t="n">
        <v>0.17</v>
      </c>
      <c r="G16" s="3" t="n">
        <v>0.8519</v>
      </c>
      <c r="H16" s="3" t="n">
        <v>0.042595</v>
      </c>
      <c r="I16" s="4" t="n">
        <v>2.597</v>
      </c>
      <c r="J16" s="4"/>
      <c r="N16" s="22"/>
    </row>
    <row r="17" customFormat="false" ht="12.75" hidden="false" customHeight="false" outlineLevel="0" collapsed="false">
      <c r="A17" s="9" t="s">
        <v>21</v>
      </c>
      <c r="B17" s="3"/>
      <c r="C17" s="3"/>
      <c r="D17" s="25"/>
      <c r="E17" s="3"/>
      <c r="F17" s="3"/>
      <c r="G17" s="3"/>
      <c r="H17" s="3"/>
      <c r="I17" s="3"/>
      <c r="J17" s="4"/>
      <c r="N17" s="22"/>
    </row>
    <row r="18" customFormat="fals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4"/>
      <c r="N18" s="22"/>
    </row>
    <row r="19" customFormat="fals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4"/>
      <c r="N19" s="22"/>
    </row>
    <row r="20" customFormat="fals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4"/>
      <c r="N20" s="22"/>
    </row>
    <row r="21" customFormat="false" ht="12.75" hidden="false" customHeight="false" outlineLevel="0" collapsed="false">
      <c r="A21" s="6" t="s">
        <v>25</v>
      </c>
      <c r="B21" s="5" t="n">
        <v>1888.3</v>
      </c>
      <c r="C21" s="5"/>
      <c r="D21" s="5" t="n">
        <v>0</v>
      </c>
      <c r="E21" s="5" t="n">
        <v>1.7342</v>
      </c>
      <c r="F21" s="5" t="n">
        <v>0.48</v>
      </c>
      <c r="G21" s="21" t="n">
        <v>5.1609</v>
      </c>
      <c r="H21" s="21" t="n">
        <v>89.4439</v>
      </c>
      <c r="I21" s="21" t="n">
        <v>19.1368</v>
      </c>
      <c r="J21" s="4"/>
      <c r="N21" s="22"/>
    </row>
    <row r="22" customFormat="fals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4"/>
      <c r="N22" s="22"/>
    </row>
    <row r="23" s="2" customFormat="true" ht="12.75" hidden="false" customHeight="false" outlineLevel="0" collapsed="false">
      <c r="A23" s="26" t="s">
        <v>75</v>
      </c>
      <c r="B23" s="27" t="n">
        <v>1673</v>
      </c>
      <c r="C23" s="27"/>
      <c r="D23" s="27"/>
      <c r="E23" s="27"/>
      <c r="F23" s="3"/>
      <c r="G23" s="3"/>
      <c r="H23" s="3"/>
      <c r="I23" s="3" t="n">
        <v>1.005</v>
      </c>
      <c r="J23" s="4"/>
      <c r="N23" s="22"/>
    </row>
    <row r="24" s="2" customFormat="true" ht="12.75" hidden="false" customHeight="false" outlineLevel="0" collapsed="false">
      <c r="A24" s="26" t="s">
        <v>76</v>
      </c>
      <c r="B24" s="27" t="n">
        <v>106.7</v>
      </c>
      <c r="C24" s="27"/>
      <c r="D24" s="27"/>
      <c r="E24" s="27"/>
      <c r="F24" s="3"/>
      <c r="G24" s="3"/>
      <c r="H24" s="3"/>
      <c r="I24" s="3"/>
      <c r="J24" s="4"/>
      <c r="N24" s="22"/>
    </row>
    <row r="25" s="2" customFormat="true" ht="12.75" hidden="false" customHeight="false" outlineLevel="0" collapsed="false">
      <c r="A25" s="26" t="s">
        <v>77</v>
      </c>
      <c r="B25" s="27" t="n">
        <v>16.6</v>
      </c>
      <c r="C25" s="27"/>
      <c r="D25" s="27"/>
      <c r="E25" s="27"/>
      <c r="F25" s="3"/>
      <c r="G25" s="3"/>
      <c r="H25" s="28"/>
      <c r="I25" s="3"/>
      <c r="J25" s="4"/>
      <c r="N25" s="22"/>
    </row>
    <row r="26" s="2" customFormat="true" ht="12.75" hidden="false" customHeight="false" outlineLevel="0" collapsed="false">
      <c r="A26" s="26" t="s">
        <v>78</v>
      </c>
      <c r="B26" s="27"/>
      <c r="C26" s="27"/>
      <c r="D26" s="27"/>
      <c r="E26" s="27"/>
      <c r="F26" s="3"/>
      <c r="G26" s="3"/>
      <c r="H26" s="29" t="n">
        <v>85.77</v>
      </c>
      <c r="I26" s="3"/>
      <c r="J26" s="4"/>
      <c r="N26" s="22"/>
    </row>
    <row r="27" s="2" customFormat="true" ht="12.75" hidden="false" customHeight="false" outlineLevel="0" collapsed="false">
      <c r="A27" s="26" t="s">
        <v>79</v>
      </c>
      <c r="B27" s="27"/>
      <c r="C27" s="27"/>
      <c r="D27" s="27"/>
      <c r="E27" s="27"/>
      <c r="F27" s="3"/>
      <c r="G27" s="3"/>
      <c r="H27" s="3"/>
      <c r="I27" s="3"/>
      <c r="J27" s="4"/>
      <c r="N27" s="22"/>
    </row>
    <row r="28" customFormat="false" ht="12.75" hidden="false" customHeight="false" outlineLevel="0" collapsed="false">
      <c r="A28" s="30" t="s">
        <v>27</v>
      </c>
      <c r="B28" s="3"/>
      <c r="C28" s="3"/>
      <c r="D28" s="3"/>
      <c r="E28" s="3"/>
      <c r="F28" s="3"/>
      <c r="G28" s="3"/>
      <c r="H28" s="3"/>
      <c r="I28" s="3"/>
      <c r="J28" s="4"/>
      <c r="N28" s="22"/>
    </row>
    <row r="29" s="2" customFormat="true" ht="12.75" hidden="false" customHeight="false" outlineLevel="0" collapsed="false">
      <c r="A29" s="26" t="s">
        <v>80</v>
      </c>
      <c r="B29" s="27"/>
      <c r="C29" s="27"/>
      <c r="D29" s="31"/>
      <c r="E29" s="27" t="n">
        <v>1.7342</v>
      </c>
      <c r="F29" s="3" t="n">
        <v>0.48</v>
      </c>
      <c r="G29" s="3" t="n">
        <v>5.1609</v>
      </c>
      <c r="H29" s="28"/>
      <c r="I29" s="3"/>
      <c r="J29" s="4"/>
      <c r="N29" s="22"/>
    </row>
    <row r="30" s="2" customFormat="true" ht="12.75" hidden="false" customHeight="false" outlineLevel="0" collapsed="false">
      <c r="A30" s="26" t="s">
        <v>81</v>
      </c>
      <c r="B30" s="27"/>
      <c r="C30" s="27"/>
      <c r="D30" s="27"/>
      <c r="E30" s="27"/>
      <c r="F30" s="3"/>
      <c r="G30" s="3"/>
      <c r="H30" s="3"/>
      <c r="I30" s="3"/>
      <c r="J30" s="4"/>
      <c r="N30" s="22"/>
    </row>
    <row r="31" s="2" customFormat="true" ht="12.75" hidden="false" customHeight="false" outlineLevel="0" collapsed="false">
      <c r="A31" s="26" t="s">
        <v>82</v>
      </c>
      <c r="B31" s="27" t="n">
        <v>92</v>
      </c>
      <c r="C31" s="27"/>
      <c r="D31" s="27"/>
      <c r="E31" s="27"/>
      <c r="F31" s="3"/>
      <c r="G31" s="3"/>
      <c r="H31" s="3" t="n">
        <v>3.6739</v>
      </c>
      <c r="I31" s="3" t="n">
        <v>0.0018</v>
      </c>
      <c r="J31" s="4"/>
      <c r="N31" s="22"/>
    </row>
    <row r="32" s="2" customFormat="true" ht="12.75" hidden="false" customHeight="false" outlineLevel="0" collapsed="false">
      <c r="A32" s="26" t="s">
        <v>83</v>
      </c>
      <c r="B32" s="27"/>
      <c r="C32" s="27"/>
      <c r="D32" s="27"/>
      <c r="E32" s="27"/>
      <c r="F32" s="3"/>
      <c r="G32" s="3"/>
      <c r="H32" s="3"/>
      <c r="I32" s="3" t="n">
        <v>18.13</v>
      </c>
      <c r="J32" s="4"/>
      <c r="N32" s="22"/>
    </row>
    <row r="33" customFormat="fals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4"/>
      <c r="N33" s="22"/>
    </row>
    <row r="34" customFormat="fals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4"/>
      <c r="N34" s="22"/>
    </row>
    <row r="35" customFormat="fals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4"/>
      <c r="N35" s="22"/>
    </row>
    <row r="36" customFormat="fals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4"/>
      <c r="N36" s="22"/>
    </row>
    <row r="37" customFormat="fals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4"/>
      <c r="N37" s="22"/>
    </row>
    <row r="38" customFormat="fals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4"/>
      <c r="N38" s="22"/>
    </row>
    <row r="39" customFormat="false" ht="12.75" hidden="false" customHeight="false" outlineLevel="0" collapsed="false">
      <c r="A39" s="6" t="s">
        <v>34</v>
      </c>
      <c r="B39" s="3"/>
      <c r="C39" s="5"/>
      <c r="D39" s="5" t="n">
        <v>42.42</v>
      </c>
      <c r="E39" s="32" t="n">
        <v>3.81</v>
      </c>
      <c r="F39" s="3"/>
      <c r="G39" s="3"/>
      <c r="H39" s="3"/>
      <c r="I39" s="3"/>
      <c r="J39" s="4"/>
      <c r="N39" s="22"/>
    </row>
    <row r="40" customFormat="false" ht="12.75" hidden="false" customHeight="false" outlineLevel="0" collapsed="false">
      <c r="A40" s="8" t="s">
        <v>35</v>
      </c>
      <c r="B40" s="33"/>
      <c r="C40" s="3"/>
      <c r="D40" s="3" t="n">
        <v>32.42</v>
      </c>
      <c r="E40" s="3"/>
      <c r="F40" s="3"/>
      <c r="G40" s="3"/>
      <c r="H40" s="3"/>
      <c r="I40" s="3"/>
      <c r="J40" s="4"/>
      <c r="N40" s="22"/>
    </row>
    <row r="41" customFormat="false" ht="12.75" hidden="false" customHeight="false" outlineLevel="0" collapsed="false">
      <c r="A41" s="8" t="s">
        <v>36</v>
      </c>
      <c r="B41" s="3"/>
      <c r="C41" s="3"/>
      <c r="D41" s="3" t="n">
        <v>10</v>
      </c>
      <c r="E41" s="3" t="n">
        <v>0.8</v>
      </c>
      <c r="F41" s="3"/>
      <c r="G41" s="3"/>
      <c r="H41" s="3"/>
      <c r="I41" s="3"/>
      <c r="J41" s="4"/>
      <c r="N41" s="22"/>
    </row>
    <row r="42" customFormat="fals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4"/>
      <c r="N42" s="22"/>
    </row>
    <row r="43" customFormat="fals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01</v>
      </c>
      <c r="F43" s="3"/>
      <c r="G43" s="3"/>
      <c r="H43" s="3"/>
      <c r="I43" s="3"/>
      <c r="J43" s="4"/>
      <c r="N43" s="22"/>
    </row>
    <row r="44" customFormat="fals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4"/>
      <c r="N44" s="22"/>
    </row>
    <row r="45" customFormat="fals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4"/>
      <c r="N45" s="22"/>
    </row>
    <row r="46" customFormat="fals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4"/>
      <c r="N46" s="22"/>
    </row>
    <row r="47" customFormat="false" ht="12.75" hidden="false" customHeight="false" outlineLevel="0" collapsed="false">
      <c r="A47" s="6" t="s">
        <v>41</v>
      </c>
      <c r="B47" s="5" t="n">
        <v>0</v>
      </c>
      <c r="C47" s="5" t="n">
        <v>-370</v>
      </c>
      <c r="D47" s="3"/>
      <c r="E47" s="3"/>
      <c r="F47" s="3"/>
      <c r="G47" s="3"/>
      <c r="H47" s="3"/>
      <c r="I47" s="3"/>
      <c r="J47" s="4"/>
      <c r="N47" s="22"/>
    </row>
    <row r="48" customFormat="false" ht="12.75" hidden="false" customHeight="false" outlineLevel="0" collapsed="false">
      <c r="A48" s="14" t="s">
        <v>42</v>
      </c>
      <c r="B48" s="3" t="n">
        <v>0</v>
      </c>
      <c r="C48" s="3" t="n">
        <v>-370</v>
      </c>
      <c r="D48" s="3"/>
      <c r="E48" s="3"/>
      <c r="F48" s="3"/>
      <c r="G48" s="3"/>
      <c r="H48" s="3"/>
      <c r="I48" s="3"/>
      <c r="J48" s="4"/>
      <c r="N48" s="22"/>
    </row>
    <row r="49" customFormat="fals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4"/>
      <c r="N49" s="22"/>
    </row>
    <row r="50" customFormat="fals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4"/>
      <c r="N50" s="22"/>
    </row>
    <row r="51" customFormat="false" ht="12.75" hidden="false" customHeight="false" outlineLevel="0" collapsed="false">
      <c r="A51" s="8" t="s">
        <v>45</v>
      </c>
      <c r="B51" s="3"/>
      <c r="C51" s="3" t="n">
        <v>0</v>
      </c>
      <c r="D51" s="3"/>
      <c r="E51" s="3"/>
      <c r="F51" s="3"/>
      <c r="G51" s="3"/>
      <c r="H51" s="3"/>
      <c r="I51" s="3"/>
      <c r="J51" s="4"/>
      <c r="N51" s="22"/>
    </row>
    <row r="52" customFormat="false" ht="12.75" hidden="false" customHeight="false" outlineLevel="0" collapsed="false">
      <c r="A52" s="8" t="s">
        <v>46</v>
      </c>
      <c r="B52" s="3"/>
      <c r="C52" s="3"/>
      <c r="D52" s="3"/>
      <c r="E52" s="3"/>
      <c r="F52" s="3"/>
      <c r="G52" s="3"/>
      <c r="H52" s="3"/>
      <c r="I52" s="3"/>
      <c r="J52" s="4"/>
      <c r="N52" s="22"/>
    </row>
    <row r="53" customFormat="false" ht="12.75" hidden="false" customHeight="false" outlineLevel="0" collapsed="false">
      <c r="A53" s="6" t="s">
        <v>47</v>
      </c>
      <c r="B53" s="3"/>
      <c r="C53" s="3"/>
      <c r="D53" s="5" t="n">
        <v>121.786429693836</v>
      </c>
      <c r="E53" s="5" t="n">
        <v>0</v>
      </c>
      <c r="F53" s="21" t="n">
        <v>0</v>
      </c>
      <c r="G53" s="21" t="n">
        <v>0</v>
      </c>
      <c r="H53" s="21" t="n">
        <v>0</v>
      </c>
      <c r="I53" s="21"/>
      <c r="J53" s="4"/>
      <c r="N53" s="22"/>
    </row>
    <row r="54" customFormat="false" ht="12.75" hidden="false" customHeight="false" outlineLevel="0" collapsed="false">
      <c r="A54" s="0" t="s">
        <v>48</v>
      </c>
      <c r="B54" s="3"/>
      <c r="C54" s="3"/>
      <c r="D54" s="3" t="n">
        <v>111.786429693836</v>
      </c>
      <c r="E54" s="3"/>
      <c r="F54" s="3"/>
      <c r="G54" s="3"/>
      <c r="H54" s="3"/>
      <c r="I54" s="3"/>
      <c r="J54" s="4"/>
      <c r="N54" s="22"/>
    </row>
    <row r="55" customFormat="false" ht="12.75" hidden="false" customHeight="false" outlineLevel="0" collapsed="false">
      <c r="A55" s="0" t="s">
        <v>49</v>
      </c>
      <c r="B55" s="3"/>
      <c r="C55" s="3"/>
      <c r="D55" s="3" t="n">
        <v>10</v>
      </c>
      <c r="E55" s="3"/>
      <c r="F55" s="3"/>
      <c r="G55" s="3"/>
      <c r="H55" s="3"/>
      <c r="I55" s="3"/>
      <c r="J55" s="4"/>
      <c r="N55" s="22"/>
    </row>
    <row r="56" customFormat="fals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4"/>
      <c r="N56" s="22"/>
    </row>
    <row r="57" customFormat="fals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4"/>
      <c r="N57" s="22"/>
    </row>
    <row r="58" customFormat="fals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4"/>
      <c r="N58" s="22"/>
    </row>
    <row r="59" customFormat="fals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4"/>
      <c r="N59" s="22"/>
    </row>
    <row r="60" customFormat="false" ht="12.75" hidden="false" customHeight="false" outlineLevel="0" collapsed="false">
      <c r="A60" s="6" t="s">
        <v>54</v>
      </c>
      <c r="B60" s="5" t="n">
        <v>2207</v>
      </c>
      <c r="C60" s="5"/>
      <c r="D60" s="5" t="n">
        <v>0.033</v>
      </c>
      <c r="E60" s="5" t="n">
        <v>0.056</v>
      </c>
      <c r="F60" s="21" t="n">
        <v>6.46</v>
      </c>
      <c r="G60" s="21" t="n">
        <v>13.7</v>
      </c>
      <c r="H60" s="21" t="n">
        <v>2.11</v>
      </c>
      <c r="I60" s="21" t="n">
        <v>6.01</v>
      </c>
      <c r="J60" s="4"/>
      <c r="N60" s="22"/>
    </row>
    <row r="61" customFormat="false" ht="12.75" hidden="false" customHeight="false" outlineLevel="0" collapsed="false">
      <c r="A61" s="8" t="s">
        <v>55</v>
      </c>
      <c r="B61" s="3" t="n">
        <v>1924</v>
      </c>
      <c r="C61" s="3"/>
      <c r="D61" s="3" t="n">
        <v>0.014</v>
      </c>
      <c r="E61" s="3" t="n">
        <v>0.054</v>
      </c>
      <c r="F61" s="3" t="n">
        <v>2.72</v>
      </c>
      <c r="G61" s="3" t="n">
        <v>8.1</v>
      </c>
      <c r="H61" s="3" t="n">
        <v>1.36</v>
      </c>
      <c r="I61" s="3" t="n">
        <v>3.66</v>
      </c>
      <c r="J61" s="4"/>
      <c r="N61" s="22"/>
    </row>
    <row r="62" customFormat="false" ht="12.75" hidden="false" customHeight="false" outlineLevel="0" collapsed="false">
      <c r="A62" s="8" t="s">
        <v>56</v>
      </c>
      <c r="B62" s="3" t="n">
        <v>283</v>
      </c>
      <c r="C62" s="3"/>
      <c r="D62" s="3" t="n">
        <v>0.019</v>
      </c>
      <c r="E62" s="3" t="n">
        <v>0.002</v>
      </c>
      <c r="F62" s="3" t="n">
        <v>3.74</v>
      </c>
      <c r="G62" s="3" t="n">
        <v>5.6</v>
      </c>
      <c r="H62" s="3" t="n">
        <v>0.75</v>
      </c>
      <c r="I62" s="3" t="n">
        <v>2.35</v>
      </c>
      <c r="J62" s="4"/>
      <c r="N62" s="22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4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4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4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4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4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4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4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4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4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4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4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4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4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4"/>
    </row>
  </sheetData>
  <printOptions headings="false" gridLines="false" gridLinesSet="true" horizontalCentered="false" verticalCentered="false"/>
  <pageMargins left="0.490277777777778" right="0.590277777777778" top="0.640277777777778" bottom="0.7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0.85"/>
    <col collapsed="false" customWidth="tru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8.14"/>
    <col collapsed="false" customWidth="tru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0" width="4.7"/>
    <col collapsed="false" customWidth="true" hidden="false" outlineLevel="0" max="11" min="11" style="0" width="8.7"/>
    <col collapsed="false" customWidth="true" hidden="false" outlineLevel="0" max="13" min="12" style="0" width="4.7"/>
    <col collapsed="false" customWidth="true" hidden="false" outlineLevel="0" max="14" min="14" style="0" width="11.7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5"/>
      <c r="F1" s="3"/>
      <c r="G1" s="3"/>
      <c r="H1" s="3"/>
      <c r="I1" s="3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  <c r="E2" s="17"/>
      <c r="F2" s="17"/>
    </row>
    <row r="3" customFormat="false" ht="12.75" hidden="false" customHeight="false" outlineLevel="0" collapsed="false">
      <c r="A3" s="36" t="n">
        <v>200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" t="s">
        <v>9</v>
      </c>
      <c r="H4" s="1" t="s">
        <v>9</v>
      </c>
      <c r="I4" s="1" t="s">
        <v>9</v>
      </c>
      <c r="N4" s="1" t="s">
        <v>9</v>
      </c>
    </row>
    <row r="5" customFormat="fals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4"/>
      <c r="N6" s="37"/>
      <c r="O6" s="34"/>
    </row>
    <row r="7" customFormat="false" ht="12.75" hidden="false" customHeight="false" outlineLevel="0" collapsed="false">
      <c r="A7" s="0" t="s">
        <v>13</v>
      </c>
      <c r="B7" s="5" t="n">
        <v>61251.1513630221</v>
      </c>
      <c r="C7" s="5" t="n">
        <v>-396</v>
      </c>
      <c r="D7" s="5" t="n">
        <v>185.158591456157</v>
      </c>
      <c r="E7" s="38" t="n">
        <v>7.11842609314286</v>
      </c>
      <c r="F7" s="5" t="n">
        <v>375.886250472207</v>
      </c>
      <c r="G7" s="5" t="n">
        <v>236.871099581645</v>
      </c>
      <c r="H7" s="5" t="n">
        <v>239.19364255</v>
      </c>
      <c r="I7" s="5" t="n">
        <v>267.195386156256</v>
      </c>
      <c r="J7" s="4"/>
      <c r="N7" s="4" t="n">
        <v>66950.1938724757</v>
      </c>
    </row>
    <row r="8" customFormat="false" ht="12.75" hidden="false" customHeight="false" outlineLevel="0" collapsed="false">
      <c r="A8" s="6" t="s">
        <v>14</v>
      </c>
      <c r="B8" s="5" t="n">
        <v>58764.7856296887</v>
      </c>
      <c r="C8" s="5"/>
      <c r="D8" s="5" t="n">
        <v>3.46270155</v>
      </c>
      <c r="E8" s="38" t="n">
        <v>0.69244104</v>
      </c>
      <c r="F8" s="5" t="n">
        <v>375.886250472207</v>
      </c>
      <c r="G8" s="5" t="n">
        <v>232.001219581645</v>
      </c>
      <c r="H8" s="5" t="n">
        <v>155.68735815</v>
      </c>
      <c r="I8" s="5" t="n">
        <v>264.466116986747</v>
      </c>
      <c r="J8" s="4"/>
      <c r="N8" s="22" t="n">
        <v>59052.1590846387</v>
      </c>
    </row>
    <row r="9" customFormat="false" ht="12.75" hidden="false" customHeight="false" outlineLevel="0" collapsed="false">
      <c r="A9" s="8" t="s">
        <v>16</v>
      </c>
      <c r="B9" s="3" t="n">
        <v>58764.7856296887</v>
      </c>
      <c r="C9" s="3"/>
      <c r="D9" s="3" t="n">
        <v>3.46270155</v>
      </c>
      <c r="E9" s="25" t="n">
        <v>0.69244104</v>
      </c>
      <c r="F9" s="3" t="n">
        <v>375.886250472207</v>
      </c>
      <c r="G9" s="3" t="n">
        <v>232.001219581645</v>
      </c>
      <c r="H9" s="3" t="n">
        <v>155.68735815</v>
      </c>
      <c r="I9" s="3" t="n">
        <v>264.466116986747</v>
      </c>
      <c r="J9" s="4"/>
      <c r="N9" s="22" t="n">
        <v>59052.1590846387</v>
      </c>
    </row>
    <row r="10" customFormat="false" ht="12.75" hidden="false" customHeight="false" outlineLevel="0" collapsed="false">
      <c r="A10" s="9" t="s">
        <v>17</v>
      </c>
      <c r="B10" s="3" t="n">
        <v>36411.76480326</v>
      </c>
      <c r="C10" s="3"/>
      <c r="D10" s="3" t="n">
        <v>0.72834873</v>
      </c>
      <c r="E10" s="25" t="n">
        <v>0.465360546</v>
      </c>
      <c r="F10" s="3" t="n">
        <v>7.63787865</v>
      </c>
      <c r="G10" s="3" t="n">
        <v>110.718682</v>
      </c>
      <c r="H10" s="3" t="n">
        <v>2.10194455</v>
      </c>
      <c r="I10" s="4" t="n">
        <v>209.137</v>
      </c>
      <c r="J10" s="4"/>
      <c r="N10" s="22" t="n">
        <v>36571.32189585</v>
      </c>
    </row>
    <row r="11" customFormat="false" ht="12.75" hidden="false" customHeight="false" outlineLevel="0" collapsed="false">
      <c r="A11" s="9" t="s">
        <v>18</v>
      </c>
      <c r="B11" s="3" t="n">
        <v>6759.39291084875</v>
      </c>
      <c r="C11" s="3"/>
      <c r="D11" s="3" t="n">
        <v>0.2501012</v>
      </c>
      <c r="E11" s="25" t="n">
        <v>0.074523896</v>
      </c>
      <c r="F11" s="39" t="n">
        <v>1.2523148</v>
      </c>
      <c r="G11" s="3" t="n">
        <v>24.883504</v>
      </c>
      <c r="H11" s="3" t="n">
        <v>0.6225398</v>
      </c>
      <c r="I11" s="4" t="n">
        <v>46.391</v>
      </c>
      <c r="J11" s="34"/>
      <c r="K11" s="34"/>
      <c r="N11" s="22" t="n">
        <v>6787.74744380875</v>
      </c>
    </row>
    <row r="12" customFormat="false" ht="12.75" hidden="false" customHeight="false" outlineLevel="0" collapsed="false">
      <c r="A12" s="9" t="s">
        <v>19</v>
      </c>
      <c r="B12" s="3" t="n">
        <v>14018.34512232</v>
      </c>
      <c r="C12" s="3"/>
      <c r="D12" s="3" t="n">
        <v>2.25484602</v>
      </c>
      <c r="E12" s="25" t="n">
        <v>0.138792262</v>
      </c>
      <c r="F12" s="3" t="n">
        <v>366.537245822207</v>
      </c>
      <c r="G12" s="3" t="n">
        <v>94.1049775816449</v>
      </c>
      <c r="H12" s="3" t="n">
        <v>152.848171</v>
      </c>
      <c r="I12" s="4" t="n">
        <v>4.78511698674743</v>
      </c>
      <c r="J12" s="4"/>
      <c r="N12" s="22" t="n">
        <v>14108.72248996</v>
      </c>
    </row>
    <row r="13" customFormat="false" ht="12.75" hidden="false" customHeight="false" outlineLevel="0" collapsed="false">
      <c r="A13" s="9" t="s">
        <v>20</v>
      </c>
      <c r="C13" s="3"/>
      <c r="D13" s="17"/>
      <c r="E13" s="25"/>
      <c r="J13" s="4"/>
      <c r="N13" s="22" t="n">
        <v>0</v>
      </c>
    </row>
    <row r="14" s="2" customFormat="true" ht="12.75" hidden="false" customHeight="false" outlineLevel="0" collapsed="false">
      <c r="A14" s="24" t="s">
        <v>86</v>
      </c>
      <c r="B14" s="3" t="n">
        <v>378.8026968</v>
      </c>
      <c r="C14" s="3"/>
      <c r="D14" s="3" t="n">
        <v>0.0549805</v>
      </c>
      <c r="E14" s="40" t="n">
        <v>0.00329883</v>
      </c>
      <c r="F14" s="3" t="n">
        <v>0.109961</v>
      </c>
      <c r="G14" s="3" t="n">
        <v>0.549805</v>
      </c>
      <c r="H14" s="3" t="n">
        <v>0.02749025</v>
      </c>
      <c r="I14" s="4" t="n">
        <v>1.828</v>
      </c>
      <c r="J14" s="4"/>
      <c r="N14" s="22" t="n">
        <v>380.9799246</v>
      </c>
    </row>
    <row r="15" s="2" customFormat="true" ht="12.75" hidden="false" customHeight="false" outlineLevel="0" collapsed="false">
      <c r="A15" s="24" t="s">
        <v>87</v>
      </c>
      <c r="B15" s="3" t="n">
        <v>838.00770834</v>
      </c>
      <c r="C15" s="3"/>
      <c r="D15" s="3" t="n">
        <v>0.1248169</v>
      </c>
      <c r="E15" s="40" t="n">
        <v>0.007489014</v>
      </c>
      <c r="F15" s="3" t="n">
        <v>0.2496338</v>
      </c>
      <c r="G15" s="3" t="n">
        <v>1.248169</v>
      </c>
      <c r="H15" s="3" t="n">
        <v>0.06240845</v>
      </c>
      <c r="I15" s="4" t="n">
        <v>0.33</v>
      </c>
      <c r="J15" s="4"/>
      <c r="N15" s="22" t="n">
        <v>842.95045758</v>
      </c>
    </row>
    <row r="16" s="2" customFormat="true" ht="12.75" hidden="false" customHeight="false" outlineLevel="0" collapsed="false">
      <c r="A16" s="24" t="s">
        <v>74</v>
      </c>
      <c r="B16" s="3" t="n">
        <v>358.47238812</v>
      </c>
      <c r="C16" s="3"/>
      <c r="D16" s="3" t="n">
        <v>0.0496082</v>
      </c>
      <c r="E16" s="40" t="n">
        <v>0.002976492</v>
      </c>
      <c r="F16" s="3" t="n">
        <v>0.0992164</v>
      </c>
      <c r="G16" s="3" t="n">
        <v>0.496082</v>
      </c>
      <c r="H16" s="3" t="n">
        <v>0.0248041</v>
      </c>
      <c r="I16" s="4" t="n">
        <v>1.995</v>
      </c>
      <c r="J16" s="4"/>
      <c r="N16" s="22" t="n">
        <v>360.43687284</v>
      </c>
    </row>
    <row r="17" customFormat="false" ht="12.75" hidden="false" customHeight="false" outlineLevel="0" collapsed="false">
      <c r="A17" s="9" t="s">
        <v>21</v>
      </c>
      <c r="B17" s="3"/>
      <c r="C17" s="3"/>
      <c r="D17" s="25"/>
      <c r="E17" s="3"/>
      <c r="F17" s="3"/>
      <c r="G17" s="3"/>
      <c r="H17" s="3"/>
      <c r="I17" s="3"/>
      <c r="J17" s="4"/>
      <c r="N17" s="22" t="n">
        <v>0</v>
      </c>
    </row>
    <row r="18" customFormat="fals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4"/>
      <c r="K18" s="4"/>
      <c r="N18" s="22" t="n">
        <v>0</v>
      </c>
    </row>
    <row r="19" customFormat="fals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4"/>
      <c r="N19" s="22" t="n">
        <v>0</v>
      </c>
    </row>
    <row r="20" customFormat="fals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4"/>
      <c r="N20" s="22" t="n">
        <v>0</v>
      </c>
    </row>
    <row r="21" customFormat="false" ht="12.75" hidden="false" customHeight="false" outlineLevel="0" collapsed="false">
      <c r="A21" s="6" t="s">
        <v>25</v>
      </c>
      <c r="B21" s="5" t="n">
        <v>2303.0324</v>
      </c>
      <c r="C21" s="5"/>
      <c r="D21" s="5" t="n">
        <v>0.2</v>
      </c>
      <c r="E21" s="41" t="n">
        <v>1.62933</v>
      </c>
      <c r="F21" s="5"/>
      <c r="G21" s="5" t="n">
        <v>4.86988</v>
      </c>
      <c r="H21" s="5" t="n">
        <v>83.5062844</v>
      </c>
      <c r="I21" s="5" t="n">
        <v>2.72926916950891</v>
      </c>
      <c r="J21" s="4"/>
      <c r="N21" s="22" t="n">
        <v>2812.3247</v>
      </c>
    </row>
    <row r="22" customFormat="fals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4"/>
      <c r="N22" s="22" t="n">
        <v>0</v>
      </c>
    </row>
    <row r="23" s="2" customFormat="true" ht="12.75" hidden="false" customHeight="false" outlineLevel="0" collapsed="false">
      <c r="A23" s="26" t="s">
        <v>75</v>
      </c>
      <c r="B23" s="27" t="n">
        <v>2152.1324</v>
      </c>
      <c r="C23" s="27"/>
      <c r="D23" s="27"/>
      <c r="E23" s="27"/>
      <c r="F23" s="27"/>
      <c r="G23" s="27"/>
      <c r="H23" s="27"/>
      <c r="I23" s="27" t="n">
        <v>0.305230914231858</v>
      </c>
      <c r="J23" s="4"/>
      <c r="N23" s="22" t="n">
        <v>2152.1324</v>
      </c>
    </row>
    <row r="24" s="2" customFormat="true" ht="12.75" hidden="false" customHeight="false" outlineLevel="0" collapsed="false">
      <c r="A24" s="26" t="s">
        <v>76</v>
      </c>
      <c r="B24" s="27" t="n">
        <v>134.3</v>
      </c>
      <c r="C24" s="27"/>
      <c r="D24" s="27"/>
      <c r="E24" s="27"/>
      <c r="F24" s="27"/>
      <c r="G24" s="27"/>
      <c r="H24" s="27"/>
      <c r="I24" s="27"/>
      <c r="J24" s="4"/>
      <c r="N24" s="22" t="n">
        <v>134.3</v>
      </c>
    </row>
    <row r="25" s="2" customFormat="true" ht="12.75" hidden="false" customHeight="false" outlineLevel="0" collapsed="false">
      <c r="A25" s="26" t="s">
        <v>77</v>
      </c>
      <c r="B25" s="27" t="n">
        <v>16.6</v>
      </c>
      <c r="C25" s="27"/>
      <c r="D25" s="27"/>
      <c r="E25" s="27"/>
      <c r="F25" s="27"/>
      <c r="G25" s="27"/>
      <c r="H25" s="31"/>
      <c r="I25" s="27"/>
      <c r="J25" s="4"/>
      <c r="N25" s="22" t="n">
        <v>16.6</v>
      </c>
    </row>
    <row r="26" s="2" customFormat="true" ht="12.75" hidden="false" customHeight="false" outlineLevel="0" collapsed="false">
      <c r="A26" s="26" t="s">
        <v>78</v>
      </c>
      <c r="B26" s="27"/>
      <c r="C26" s="27"/>
      <c r="D26" s="27"/>
      <c r="E26" s="27"/>
      <c r="F26" s="27"/>
      <c r="G26" s="27"/>
      <c r="H26" s="42" t="n">
        <v>78.404853</v>
      </c>
      <c r="I26" s="27"/>
      <c r="J26" s="4"/>
      <c r="N26" s="22" t="n">
        <v>0</v>
      </c>
    </row>
    <row r="27" s="2" customFormat="true" ht="12.75" hidden="false" customHeight="false" outlineLevel="0" collapsed="false">
      <c r="A27" s="26" t="s">
        <v>79</v>
      </c>
      <c r="B27" s="27"/>
      <c r="C27" s="27"/>
      <c r="D27" s="27"/>
      <c r="E27" s="27"/>
      <c r="F27" s="27"/>
      <c r="G27" s="27"/>
      <c r="H27" s="27" t="n">
        <v>0.765</v>
      </c>
      <c r="I27" s="27"/>
      <c r="J27" s="4"/>
      <c r="N27" s="22" t="n">
        <v>0</v>
      </c>
    </row>
    <row r="28" customFormat="false" ht="12.75" hidden="false" customHeight="false" outlineLevel="0" collapsed="false">
      <c r="A28" s="30" t="s">
        <v>27</v>
      </c>
      <c r="B28" s="3"/>
      <c r="C28" s="3"/>
      <c r="D28" s="3"/>
      <c r="E28" s="3"/>
      <c r="F28" s="3"/>
      <c r="G28" s="3"/>
      <c r="H28" s="3"/>
      <c r="I28" s="3"/>
      <c r="J28" s="4"/>
      <c r="N28" s="22" t="n">
        <v>0</v>
      </c>
    </row>
    <row r="29" s="2" customFormat="true" ht="12.75" hidden="false" customHeight="false" outlineLevel="0" collapsed="false">
      <c r="A29" s="26" t="s">
        <v>80</v>
      </c>
      <c r="B29" s="27"/>
      <c r="C29" s="27"/>
      <c r="D29" s="31"/>
      <c r="E29" s="27" t="n">
        <v>1.62933</v>
      </c>
      <c r="F29" s="27"/>
      <c r="G29" s="27" t="n">
        <v>4.86988</v>
      </c>
      <c r="H29" s="31"/>
      <c r="I29" s="27"/>
      <c r="J29" s="4"/>
      <c r="N29" s="22" t="n">
        <v>505.0923</v>
      </c>
    </row>
    <row r="30" s="2" customFormat="true" ht="12.75" hidden="false" customHeight="false" outlineLevel="0" collapsed="false">
      <c r="A30" s="26" t="s">
        <v>81</v>
      </c>
      <c r="B30" s="27"/>
      <c r="C30" s="27"/>
      <c r="D30" s="27" t="n">
        <v>0.2</v>
      </c>
      <c r="E30" s="27"/>
      <c r="F30" s="27"/>
      <c r="G30" s="27"/>
      <c r="H30" s="27"/>
      <c r="I30" s="27"/>
      <c r="J30" s="4"/>
      <c r="N30" s="22" t="n">
        <v>4.2</v>
      </c>
    </row>
    <row r="31" s="2" customFormat="true" ht="12.75" hidden="false" customHeight="false" outlineLevel="0" collapsed="false">
      <c r="A31" s="26" t="s">
        <v>82</v>
      </c>
      <c r="B31" s="27"/>
      <c r="C31" s="27"/>
      <c r="D31" s="27"/>
      <c r="E31" s="27"/>
      <c r="F31" s="27"/>
      <c r="G31" s="27"/>
      <c r="H31" s="27" t="n">
        <v>4.3364314</v>
      </c>
      <c r="I31" s="27"/>
      <c r="J31" s="4"/>
      <c r="N31" s="22" t="n">
        <v>0</v>
      </c>
    </row>
    <row r="32" s="2" customFormat="true" ht="12.75" hidden="false" customHeight="false" outlineLevel="0" collapsed="false">
      <c r="A32" s="26" t="s">
        <v>83</v>
      </c>
      <c r="B32" s="27"/>
      <c r="C32" s="27"/>
      <c r="D32" s="27"/>
      <c r="E32" s="27"/>
      <c r="F32" s="27"/>
      <c r="G32" s="27"/>
      <c r="H32" s="27"/>
      <c r="I32" s="27" t="n">
        <v>2.42403825527705</v>
      </c>
      <c r="J32" s="4"/>
      <c r="N32" s="22" t="n">
        <v>0</v>
      </c>
    </row>
    <row r="33" customFormat="fals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4"/>
      <c r="N33" s="22" t="n">
        <v>0</v>
      </c>
    </row>
    <row r="34" customFormat="fals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4"/>
      <c r="N34" s="22" t="n">
        <v>0</v>
      </c>
    </row>
    <row r="35" customFormat="fals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4"/>
      <c r="N35" s="22" t="n">
        <v>0</v>
      </c>
    </row>
    <row r="36" customFormat="fals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4"/>
      <c r="N36" s="22" t="n">
        <v>0</v>
      </c>
    </row>
    <row r="37" customFormat="fals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4"/>
      <c r="N37" s="22" t="n">
        <v>0</v>
      </c>
    </row>
    <row r="38" customFormat="fals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4"/>
      <c r="N38" s="22" t="n">
        <v>0</v>
      </c>
    </row>
    <row r="39" customFormat="false" ht="12.75" hidden="false" customHeight="false" outlineLevel="0" collapsed="false">
      <c r="A39" s="6" t="s">
        <v>34</v>
      </c>
      <c r="B39" s="3"/>
      <c r="C39" s="5"/>
      <c r="D39" s="5" t="n">
        <v>43.814936</v>
      </c>
      <c r="E39" s="41" t="n">
        <v>4.19961276742857</v>
      </c>
      <c r="F39" s="3"/>
      <c r="G39" s="5"/>
      <c r="H39" s="5"/>
      <c r="I39" s="5"/>
      <c r="J39" s="4"/>
      <c r="N39" s="22" t="n">
        <v>2221.99361390286</v>
      </c>
    </row>
    <row r="40" customFormat="false" ht="12.75" hidden="false" customHeight="false" outlineLevel="0" collapsed="false">
      <c r="A40" s="8" t="s">
        <v>35</v>
      </c>
      <c r="B40" s="33"/>
      <c r="C40" s="3"/>
      <c r="D40" s="3" t="n">
        <v>33.4225</v>
      </c>
      <c r="E40" s="3"/>
      <c r="F40" s="3"/>
      <c r="G40" s="3"/>
      <c r="H40" s="3"/>
      <c r="I40" s="3"/>
      <c r="J40" s="4"/>
      <c r="N40" s="22" t="n">
        <v>701.8725</v>
      </c>
    </row>
    <row r="41" customFormat="false" ht="12.75" hidden="false" customHeight="false" outlineLevel="0" collapsed="false">
      <c r="A41" s="8" t="s">
        <v>36</v>
      </c>
      <c r="B41" s="3"/>
      <c r="C41" s="3"/>
      <c r="D41" s="3" t="n">
        <v>10.392436</v>
      </c>
      <c r="E41" s="3" t="n">
        <v>0.825635410285714</v>
      </c>
      <c r="F41" s="3"/>
      <c r="G41" s="27"/>
      <c r="H41" s="27"/>
      <c r="I41" s="27"/>
      <c r="J41" s="4"/>
      <c r="N41" s="22" t="n">
        <v>474.188133188571</v>
      </c>
    </row>
    <row r="42" customFormat="fals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27"/>
      <c r="H42" s="27"/>
      <c r="I42" s="27"/>
      <c r="J42" s="4"/>
      <c r="N42" s="22" t="n">
        <v>0</v>
      </c>
    </row>
    <row r="43" customFormat="fals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37397735714286</v>
      </c>
      <c r="F43" s="3"/>
      <c r="G43" s="27"/>
      <c r="H43" s="31"/>
      <c r="I43" s="27"/>
      <c r="J43" s="4"/>
      <c r="N43" s="22" t="n">
        <v>1045.93298071429</v>
      </c>
    </row>
    <row r="44" customFormat="fals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27"/>
      <c r="H44" s="42"/>
      <c r="I44" s="27"/>
      <c r="J44" s="4"/>
      <c r="N44" s="22" t="n">
        <v>0</v>
      </c>
    </row>
    <row r="45" customFormat="fals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27"/>
      <c r="H45" s="27"/>
      <c r="I45" s="27"/>
      <c r="J45" s="4"/>
      <c r="N45" s="22" t="n">
        <v>0</v>
      </c>
    </row>
    <row r="46" customFormat="false" ht="12.75" hidden="false" customHeight="false" outlineLevel="0" collapsed="false">
      <c r="A46" s="8" t="s">
        <v>32</v>
      </c>
      <c r="B46" s="3"/>
      <c r="C46" s="3"/>
      <c r="D46" s="3"/>
      <c r="E46" s="3"/>
      <c r="F46" s="3"/>
      <c r="G46" s="3"/>
      <c r="H46" s="3"/>
      <c r="I46" s="3"/>
      <c r="J46" s="4"/>
      <c r="N46" s="22" t="n">
        <v>0</v>
      </c>
    </row>
    <row r="47" customFormat="false" ht="12.75" hidden="false" customHeight="false" outlineLevel="0" collapsed="false">
      <c r="A47" s="6" t="s">
        <v>41</v>
      </c>
      <c r="B47" s="5" t="n">
        <v>183.333333333333</v>
      </c>
      <c r="C47" s="5" t="n">
        <v>-396</v>
      </c>
      <c r="D47" s="3"/>
      <c r="E47" s="3"/>
      <c r="F47" s="3"/>
      <c r="G47" s="27"/>
      <c r="H47" s="31"/>
      <c r="I47" s="27"/>
      <c r="J47" s="4"/>
      <c r="N47" s="22" t="n">
        <v>-212.666666666667</v>
      </c>
    </row>
    <row r="48" customFormat="false" ht="12.75" hidden="false" customHeight="false" outlineLevel="0" collapsed="false">
      <c r="A48" s="14" t="s">
        <v>42</v>
      </c>
      <c r="B48" s="3" t="n">
        <v>0</v>
      </c>
      <c r="C48" s="3" t="n">
        <v>-396</v>
      </c>
      <c r="D48" s="3"/>
      <c r="E48" s="3"/>
      <c r="F48" s="3"/>
      <c r="G48" s="27"/>
      <c r="H48" s="27"/>
      <c r="I48" s="27"/>
      <c r="J48" s="4"/>
      <c r="N48" s="22" t="n">
        <v>-396</v>
      </c>
    </row>
    <row r="49" customFormat="fals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27"/>
      <c r="H49" s="27"/>
      <c r="I49" s="27"/>
      <c r="J49" s="4"/>
      <c r="N49" s="22" t="n">
        <v>0</v>
      </c>
    </row>
    <row r="50" customFormat="fals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27"/>
      <c r="H50" s="27"/>
      <c r="I50" s="27"/>
      <c r="J50" s="4"/>
      <c r="N50" s="22" t="n">
        <v>0</v>
      </c>
    </row>
    <row r="51" customFormat="false" ht="12.75" hidden="false" customHeight="false" outlineLevel="0" collapsed="false">
      <c r="A51" s="8" t="s">
        <v>45</v>
      </c>
      <c r="B51" s="3" t="n">
        <v>183.333333333333</v>
      </c>
      <c r="C51" s="3" t="n">
        <v>0</v>
      </c>
      <c r="D51" s="3"/>
      <c r="E51" s="3"/>
      <c r="F51" s="3"/>
      <c r="G51" s="3"/>
      <c r="H51" s="3"/>
      <c r="I51" s="3"/>
      <c r="J51" s="4"/>
      <c r="N51" s="22" t="n">
        <v>183.333333333333</v>
      </c>
    </row>
    <row r="52" customFormat="fals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4"/>
      <c r="N52" s="22" t="n">
        <v>0</v>
      </c>
    </row>
    <row r="53" customFormat="false" ht="12.75" hidden="false" customHeight="false" outlineLevel="0" collapsed="false">
      <c r="A53" s="6" t="s">
        <v>47</v>
      </c>
      <c r="B53" s="3"/>
      <c r="C53" s="3"/>
      <c r="D53" s="5" t="n">
        <v>137.680953906157</v>
      </c>
      <c r="E53" s="41" t="n">
        <v>0.597042285714286</v>
      </c>
      <c r="F53" s="5" t="n">
        <v>0</v>
      </c>
      <c r="G53" s="5" t="n">
        <v>0</v>
      </c>
      <c r="H53" s="5" t="n">
        <v>0</v>
      </c>
      <c r="I53" s="5"/>
      <c r="J53" s="4"/>
      <c r="N53" s="22" t="n">
        <v>3076.38314060072</v>
      </c>
    </row>
    <row r="54" customFormat="false" ht="12.75" hidden="false" customHeight="false" outlineLevel="0" collapsed="false">
      <c r="A54" s="0" t="s">
        <v>48</v>
      </c>
      <c r="B54" s="3"/>
      <c r="C54" s="3"/>
      <c r="D54" s="3" t="n">
        <v>127.691232906157</v>
      </c>
      <c r="E54" s="3"/>
      <c r="F54" s="3"/>
      <c r="G54" s="3"/>
      <c r="H54" s="3"/>
      <c r="I54" s="3"/>
      <c r="J54" s="4"/>
      <c r="N54" s="22" t="n">
        <v>2681.51589102929</v>
      </c>
    </row>
    <row r="55" customFormat="false" ht="12.75" hidden="false" customHeight="false" outlineLevel="0" collapsed="false">
      <c r="A55" s="0" t="s">
        <v>49</v>
      </c>
      <c r="B55" s="3"/>
      <c r="C55" s="3"/>
      <c r="D55" s="3" t="n">
        <v>9.989721</v>
      </c>
      <c r="E55" s="3" t="n">
        <v>0.597042285714286</v>
      </c>
      <c r="F55" s="3"/>
      <c r="G55" s="3"/>
      <c r="H55" s="3"/>
      <c r="I55" s="3"/>
      <c r="J55" s="4"/>
      <c r="N55" s="22" t="n">
        <v>394.867249571429</v>
      </c>
    </row>
    <row r="56" customFormat="fals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4"/>
      <c r="N56" s="22" t="n">
        <v>0</v>
      </c>
    </row>
    <row r="57" customFormat="fals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4"/>
      <c r="N57" s="22" t="n">
        <v>0</v>
      </c>
    </row>
    <row r="58" customFormat="fals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4"/>
      <c r="N58" s="22" t="n">
        <v>0</v>
      </c>
    </row>
    <row r="59" customFormat="fals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4"/>
      <c r="N59" s="22" t="n">
        <v>0</v>
      </c>
    </row>
    <row r="60" customFormat="false" ht="12.75" hidden="false" customHeight="false" outlineLevel="0" collapsed="false">
      <c r="A60" s="6" t="s">
        <v>54</v>
      </c>
      <c r="B60" s="5" t="n">
        <v>2780.96751702</v>
      </c>
      <c r="C60" s="5"/>
      <c r="D60" s="5" t="n">
        <v>0.04804996</v>
      </c>
      <c r="E60" s="5" t="n">
        <v>0.068741344</v>
      </c>
      <c r="F60" s="5" t="n">
        <v>9.609992</v>
      </c>
      <c r="G60" s="5" t="n">
        <v>19.284216</v>
      </c>
      <c r="H60" s="5" t="n">
        <v>2.895844</v>
      </c>
      <c r="I60" s="5" t="n">
        <v>9.268</v>
      </c>
      <c r="J60" s="4"/>
      <c r="N60" s="22" t="n">
        <v>2803.28638282</v>
      </c>
    </row>
    <row r="61" customFormat="false" ht="12.75" hidden="false" customHeight="false" outlineLevel="0" collapsed="false">
      <c r="A61" s="8" t="s">
        <v>55</v>
      </c>
      <c r="B61" s="43" t="n">
        <v>2297.7886932</v>
      </c>
      <c r="C61" s="3"/>
      <c r="D61" s="3" t="n">
        <v>0.01623076</v>
      </c>
      <c r="E61" s="3" t="n">
        <v>0.06492304</v>
      </c>
      <c r="F61" s="3" t="n">
        <v>3.246152</v>
      </c>
      <c r="G61" s="3" t="n">
        <v>9.738456</v>
      </c>
      <c r="H61" s="3" t="n">
        <v>1.623076</v>
      </c>
      <c r="I61" s="3" t="n">
        <v>4.368</v>
      </c>
      <c r="J61" s="4"/>
      <c r="N61" s="22" t="n">
        <v>2318.25568156</v>
      </c>
    </row>
    <row r="62" customFormat="false" ht="12.75" hidden="false" customHeight="false" outlineLevel="0" collapsed="false">
      <c r="A62" s="8" t="s">
        <v>56</v>
      </c>
      <c r="B62" s="43" t="n">
        <v>483.17882382</v>
      </c>
      <c r="C62" s="3"/>
      <c r="D62" s="3" t="n">
        <v>0.0318192</v>
      </c>
      <c r="E62" s="3" t="n">
        <v>0.003818304</v>
      </c>
      <c r="F62" s="3" t="n">
        <v>6.36384</v>
      </c>
      <c r="G62" s="3" t="n">
        <v>9.54576</v>
      </c>
      <c r="H62" s="3" t="n">
        <v>1.272768</v>
      </c>
      <c r="I62" s="3" t="n">
        <v>4.9</v>
      </c>
      <c r="J62" s="4"/>
      <c r="N62" s="22" t="n">
        <v>485.03070126</v>
      </c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4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4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4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4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4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4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4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4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4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4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4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4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4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4"/>
    </row>
  </sheetData>
  <printOptions headings="false" gridLines="false" gridLinesSet="true" horizontalCentered="false" verticalCentered="false"/>
  <pageMargins left="0.490277777777778" right="0.590277777777778" top="0.640277777777778" bottom="0.7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O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1" width="10.85"/>
    <col collapsed="false" customWidth="true" hidden="false" outlineLevel="0" max="3" min="3" style="1" width="9.14"/>
    <col collapsed="false" customWidth="true" hidden="false" outlineLevel="0" max="7" min="4" style="1" width="8.14"/>
    <col collapsed="false" customWidth="true" hidden="false" outlineLevel="0" max="8" min="8" style="1" width="9.14"/>
    <col collapsed="false" customWidth="true" hidden="false" outlineLevel="0" max="9" min="9" style="1" width="8.14"/>
    <col collapsed="false" customWidth="true" hidden="false" outlineLevel="0" max="13" min="10" style="0" width="5.13"/>
    <col collapsed="false" customWidth="true" hidden="false" outlineLevel="0" max="14" min="14" style="0" width="11.7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</row>
    <row r="3" customFormat="false" ht="12.75" hidden="false" customHeight="false" outlineLevel="0" collapsed="false">
      <c r="A3" s="44" t="n">
        <v>2003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" t="s">
        <v>9</v>
      </c>
      <c r="H4" s="1" t="s">
        <v>9</v>
      </c>
      <c r="I4" s="1" t="s">
        <v>9</v>
      </c>
      <c r="N4" s="1" t="s">
        <v>9</v>
      </c>
    </row>
    <row r="5" customFormat="fals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4"/>
      <c r="N6" s="37"/>
    </row>
    <row r="7" customFormat="false" ht="12.75" hidden="false" customHeight="false" outlineLevel="0" collapsed="false">
      <c r="A7" s="0" t="s">
        <v>13</v>
      </c>
      <c r="B7" s="5" t="n">
        <v>64163.1339837459</v>
      </c>
      <c r="C7" s="5" t="n">
        <v>-392.9037915</v>
      </c>
      <c r="D7" s="5" t="n">
        <v>233.446332791485</v>
      </c>
      <c r="E7" s="5" t="n">
        <v>8.40875329369571</v>
      </c>
      <c r="F7" s="5" t="n">
        <v>283.637883838679</v>
      </c>
      <c r="G7" s="45" t="n">
        <v>210.396951049424</v>
      </c>
      <c r="H7" s="5" t="n">
        <v>247.119623646925</v>
      </c>
      <c r="I7" s="45" t="n">
        <v>243.678737321368</v>
      </c>
      <c r="J7" s="4"/>
      <c r="N7" s="4" t="n">
        <v>71279.3167019128</v>
      </c>
    </row>
    <row r="8" customFormat="false" ht="12.75" hidden="false" customHeight="false" outlineLevel="0" collapsed="false">
      <c r="A8" s="6" t="s">
        <v>14</v>
      </c>
      <c r="B8" s="5" t="n">
        <v>62000.0820170793</v>
      </c>
      <c r="C8" s="5"/>
      <c r="D8" s="5" t="n">
        <v>3.38015136321789</v>
      </c>
      <c r="E8" s="5" t="n">
        <v>0.737108454909995</v>
      </c>
      <c r="F8" s="5" t="n">
        <v>283.637883838679</v>
      </c>
      <c r="G8" s="5" t="n">
        <v>209.377239049424</v>
      </c>
      <c r="H8" s="5" t="n">
        <v>158.703790057925</v>
      </c>
      <c r="I8" s="5" t="n">
        <v>239.18328997135</v>
      </c>
      <c r="J8" s="4"/>
      <c r="N8" s="22" t="n">
        <v>62299.5688167289</v>
      </c>
    </row>
    <row r="9" customFormat="false" ht="12.75" hidden="false" customHeight="false" outlineLevel="0" collapsed="false">
      <c r="A9" s="8" t="s">
        <v>16</v>
      </c>
      <c r="B9" s="3" t="n">
        <v>62000.0820170793</v>
      </c>
      <c r="C9" s="3"/>
      <c r="D9" s="3" t="n">
        <v>3.38015136321789</v>
      </c>
      <c r="E9" s="3" t="n">
        <v>0.737108454909995</v>
      </c>
      <c r="F9" s="3" t="n">
        <v>283.637883838679</v>
      </c>
      <c r="G9" s="3" t="n">
        <v>209.377239049424</v>
      </c>
      <c r="H9" s="3" t="n">
        <v>158.703790057925</v>
      </c>
      <c r="I9" s="3" t="n">
        <v>239.18328997135</v>
      </c>
      <c r="J9" s="4"/>
      <c r="K9" s="34"/>
      <c r="N9" s="22" t="n">
        <v>62299.5688167289</v>
      </c>
    </row>
    <row r="10" customFormat="false" ht="12.75" hidden="false" customHeight="false" outlineLevel="0" collapsed="false">
      <c r="A10" s="9" t="s">
        <v>17</v>
      </c>
      <c r="B10" s="3" t="n">
        <v>40258.6133574511</v>
      </c>
      <c r="C10" s="3"/>
      <c r="D10" s="3" t="n">
        <v>0.73838158920852</v>
      </c>
      <c r="E10" s="3" t="n">
        <v>0.53854527744372</v>
      </c>
      <c r="F10" s="3" t="n">
        <v>8.5777699410678</v>
      </c>
      <c r="G10" s="3" t="n">
        <v>116.272801717216</v>
      </c>
      <c r="H10" s="3" t="n">
        <v>2.3163830920198</v>
      </c>
      <c r="I10" s="4" t="n">
        <v>192.823171650394</v>
      </c>
      <c r="J10" s="4"/>
      <c r="N10" s="22" t="n">
        <v>40441.068406832</v>
      </c>
    </row>
    <row r="11" customFormat="false" ht="12.75" hidden="false" customHeight="false" outlineLevel="0" collapsed="false">
      <c r="A11" s="9" t="s">
        <v>18</v>
      </c>
      <c r="B11" s="3" t="n">
        <v>5950.75420417911</v>
      </c>
      <c r="C11" s="3"/>
      <c r="D11" s="3" t="n">
        <v>0.15395392511772</v>
      </c>
      <c r="E11" s="3" t="n">
        <v>0.0457903116743576</v>
      </c>
      <c r="F11" s="3" t="n">
        <v>0.77118343223488</v>
      </c>
      <c r="G11" s="3" t="n">
        <v>15.2964260465324</v>
      </c>
      <c r="H11" s="3" t="n">
        <v>0.38276410282488</v>
      </c>
      <c r="I11" s="4" t="n">
        <v>40.8141452182408</v>
      </c>
      <c r="J11" s="34"/>
      <c r="K11" s="34"/>
      <c r="N11" s="22" t="n">
        <v>5968.18223322564</v>
      </c>
    </row>
    <row r="12" customFormat="false" ht="12.75" hidden="false" customHeight="false" outlineLevel="0" collapsed="false">
      <c r="A12" s="9" t="s">
        <v>19</v>
      </c>
      <c r="B12" s="3" t="n">
        <v>14626.1821292896</v>
      </c>
      <c r="C12" s="3"/>
      <c r="D12" s="3" t="n">
        <v>2.31472586920709</v>
      </c>
      <c r="E12" s="3" t="n">
        <v>0.142275212802226</v>
      </c>
      <c r="F12" s="3" t="n">
        <v>273.555732847731</v>
      </c>
      <c r="G12" s="3" t="n">
        <v>76.0576129888297</v>
      </c>
      <c r="H12" s="3" t="n">
        <v>155.841019588346</v>
      </c>
      <c r="I12" s="4" t="n">
        <v>3.20801830594586</v>
      </c>
      <c r="J12" s="4"/>
      <c r="N12" s="22" t="n">
        <v>14718.8966885117</v>
      </c>
    </row>
    <row r="13" customFormat="false" ht="12.75" hidden="false" customHeight="false" outlineLevel="0" collapsed="false">
      <c r="A13" s="9" t="s">
        <v>20</v>
      </c>
      <c r="C13" s="3"/>
      <c r="D13" s="17"/>
      <c r="J13" s="4"/>
      <c r="N13" s="22" t="n">
        <v>0</v>
      </c>
    </row>
    <row r="14" s="2" customFormat="true" ht="12.75" hidden="false" customHeight="false" outlineLevel="0" collapsed="false">
      <c r="A14" s="24" t="s">
        <v>86</v>
      </c>
      <c r="B14" s="3" t="n">
        <v>495.84875877504</v>
      </c>
      <c r="C14" s="3"/>
      <c r="D14" s="3" t="n">
        <v>0.0716341323</v>
      </c>
      <c r="E14" s="4" t="n">
        <v>0.004298047938</v>
      </c>
      <c r="F14" s="3" t="n">
        <v>0.1432682646</v>
      </c>
      <c r="G14" s="3" t="n">
        <v>0.716341323</v>
      </c>
      <c r="H14" s="3" t="n">
        <v>0.03581706615</v>
      </c>
      <c r="I14" s="4" t="n">
        <v>2.0959421</v>
      </c>
      <c r="J14" s="4"/>
      <c r="N14" s="22" t="n">
        <v>498.68547041412</v>
      </c>
    </row>
    <row r="15" s="2" customFormat="true" ht="12.75" hidden="false" customHeight="false" outlineLevel="0" collapsed="false">
      <c r="A15" s="24" t="s">
        <v>87</v>
      </c>
      <c r="B15" s="3" t="n">
        <v>548.173830118089</v>
      </c>
      <c r="C15" s="3"/>
      <c r="D15" s="3" t="n">
        <v>0.08518449618456</v>
      </c>
      <c r="E15" s="4" t="n">
        <v>0.0051063329796912</v>
      </c>
      <c r="F15" s="3" t="n">
        <v>0.1713163506456</v>
      </c>
      <c r="G15" s="3" t="n">
        <v>0.8518449618456</v>
      </c>
      <c r="H15" s="3" t="n">
        <v>0.04265145798456</v>
      </c>
      <c r="I15" s="4" t="n">
        <v>0.130692596769187</v>
      </c>
      <c r="J15" s="4"/>
      <c r="N15" s="22" t="n">
        <v>551.54566776167</v>
      </c>
    </row>
    <row r="16" s="2" customFormat="true" ht="12.75" hidden="false" customHeight="false" outlineLevel="0" collapsed="false">
      <c r="A16" s="24" t="s">
        <v>74</v>
      </c>
      <c r="B16" s="3" t="n">
        <v>120.50973726627</v>
      </c>
      <c r="C16" s="3"/>
      <c r="D16" s="3" t="n">
        <v>0.0162713512</v>
      </c>
      <c r="E16" s="4" t="n">
        <v>0.001093272072</v>
      </c>
      <c r="F16" s="3" t="n">
        <v>0.4186130024</v>
      </c>
      <c r="G16" s="3" t="n">
        <v>0.182212012</v>
      </c>
      <c r="H16" s="3" t="n">
        <v>0.0851547506</v>
      </c>
      <c r="I16" s="4" t="n">
        <v>0.1113201</v>
      </c>
      <c r="J16" s="4"/>
      <c r="N16" s="22" t="n">
        <v>121.19034998379</v>
      </c>
    </row>
    <row r="17" customFormat="fals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4"/>
      <c r="N17" s="22" t="n">
        <v>0</v>
      </c>
    </row>
    <row r="18" customFormat="fals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4"/>
      <c r="N18" s="22" t="n">
        <v>0</v>
      </c>
    </row>
    <row r="19" customFormat="fals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4"/>
      <c r="N19" s="22" t="n">
        <v>0</v>
      </c>
    </row>
    <row r="20" customFormat="fals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4"/>
      <c r="N20" s="22" t="n">
        <v>0</v>
      </c>
    </row>
    <row r="21" customFormat="false" ht="12.75" hidden="false" customHeight="false" outlineLevel="0" collapsed="false">
      <c r="A21" s="6" t="s">
        <v>25</v>
      </c>
      <c r="B21" s="5" t="n">
        <v>2056.4253</v>
      </c>
      <c r="C21" s="5"/>
      <c r="D21" s="5" t="n">
        <v>0.205395</v>
      </c>
      <c r="E21" s="5" t="n">
        <v>2.552286</v>
      </c>
      <c r="F21" s="5"/>
      <c r="G21" s="5" t="n">
        <v>1.019712</v>
      </c>
      <c r="H21" s="5" t="n">
        <v>88.415833589</v>
      </c>
      <c r="I21" s="5" t="n">
        <v>4.49544735001745</v>
      </c>
      <c r="J21" s="4"/>
      <c r="N21" s="22" t="n">
        <v>2851.947255</v>
      </c>
    </row>
    <row r="22" customFormat="fals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4"/>
      <c r="N22" s="22" t="n">
        <v>0</v>
      </c>
    </row>
    <row r="23" s="2" customFormat="true" ht="12.75" hidden="false" customHeight="false" outlineLevel="0" collapsed="false">
      <c r="A23" s="24" t="s">
        <v>75</v>
      </c>
      <c r="B23" s="27" t="n">
        <v>1885.3978</v>
      </c>
      <c r="C23" s="27"/>
      <c r="D23" s="27"/>
      <c r="E23" s="27"/>
      <c r="F23" s="27"/>
      <c r="G23" s="27"/>
      <c r="H23" s="27"/>
      <c r="I23" s="27" t="n">
        <v>0.0816</v>
      </c>
      <c r="J23" s="4"/>
      <c r="N23" s="22" t="n">
        <v>1885.3978</v>
      </c>
    </row>
    <row r="24" s="2" customFormat="true" ht="12.75" hidden="false" customHeight="false" outlineLevel="0" collapsed="false">
      <c r="A24" s="24" t="s">
        <v>76</v>
      </c>
      <c r="B24" s="27" t="n">
        <v>134.3</v>
      </c>
      <c r="C24" s="27"/>
      <c r="D24" s="27"/>
      <c r="E24" s="27"/>
      <c r="F24" s="27"/>
      <c r="G24" s="27"/>
      <c r="H24" s="27"/>
      <c r="I24" s="27"/>
      <c r="J24" s="4"/>
      <c r="N24" s="22" t="n">
        <v>134.3</v>
      </c>
    </row>
    <row r="25" s="2" customFormat="true" ht="12.75" hidden="false" customHeight="false" outlineLevel="0" collapsed="false">
      <c r="A25" s="24" t="s">
        <v>77</v>
      </c>
      <c r="B25" s="27" t="n">
        <v>36.7275</v>
      </c>
      <c r="C25" s="27"/>
      <c r="D25" s="27"/>
      <c r="E25" s="27"/>
      <c r="F25" s="27"/>
      <c r="G25" s="27"/>
      <c r="H25" s="31"/>
      <c r="I25" s="27"/>
      <c r="J25" s="4"/>
      <c r="N25" s="22" t="n">
        <v>36.727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83.197588089</v>
      </c>
      <c r="I26" s="27"/>
      <c r="J26" s="4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1.0125</v>
      </c>
      <c r="I27" s="27"/>
      <c r="J27" s="4"/>
      <c r="N27" s="22" t="n">
        <v>0</v>
      </c>
    </row>
    <row r="28" customFormat="fals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4"/>
      <c r="N28" s="22" t="n">
        <v>0</v>
      </c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552286</v>
      </c>
      <c r="F29" s="27"/>
      <c r="G29" s="27" t="n">
        <v>1.019712</v>
      </c>
      <c r="H29" s="31"/>
      <c r="I29" s="27"/>
      <c r="J29" s="4"/>
      <c r="N29" s="22" t="n">
        <v>791.20866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05395</v>
      </c>
      <c r="E30" s="27"/>
      <c r="F30" s="27"/>
      <c r="G30" s="27"/>
      <c r="H30" s="27"/>
      <c r="I30" s="27"/>
      <c r="J30" s="4"/>
      <c r="N30" s="22" t="n">
        <v>4.313295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4.2057455</v>
      </c>
      <c r="I31" s="27"/>
      <c r="J31" s="4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41384735001745</v>
      </c>
      <c r="J32" s="4"/>
      <c r="N32" s="22" t="n">
        <v>0</v>
      </c>
    </row>
    <row r="33" customFormat="fals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4"/>
      <c r="N33" s="22" t="n">
        <v>0</v>
      </c>
    </row>
    <row r="34" customFormat="fals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4"/>
      <c r="N34" s="22" t="n">
        <v>0</v>
      </c>
    </row>
    <row r="35" customFormat="fals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4"/>
      <c r="N35" s="22" t="n">
        <v>0</v>
      </c>
    </row>
    <row r="36" customFormat="fals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4"/>
      <c r="N36" s="22" t="n">
        <v>0</v>
      </c>
    </row>
    <row r="37" customFormat="fals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4"/>
      <c r="N37" s="22" t="n">
        <v>0</v>
      </c>
    </row>
    <row r="38" customFormat="fals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4"/>
      <c r="N38" s="22" t="n">
        <v>0</v>
      </c>
    </row>
    <row r="39" customFormat="false" ht="12.75" hidden="false" customHeight="false" outlineLevel="0" collapsed="false">
      <c r="A39" s="6" t="s">
        <v>34</v>
      </c>
      <c r="B39" s="3"/>
      <c r="C39" s="5"/>
      <c r="D39" s="5" t="n">
        <v>39.758571</v>
      </c>
      <c r="E39" s="32" t="n">
        <v>4.4440431805</v>
      </c>
      <c r="F39" s="3"/>
      <c r="G39" s="3"/>
      <c r="H39" s="3"/>
      <c r="I39" s="3"/>
      <c r="J39" s="4"/>
      <c r="N39" s="22" t="n">
        <v>2212.583376955</v>
      </c>
    </row>
    <row r="40" customFormat="false" ht="12.75" hidden="false" customHeight="false" outlineLevel="0" collapsed="false">
      <c r="A40" s="8" t="s">
        <v>35</v>
      </c>
      <c r="B40" s="3"/>
      <c r="D40" s="3" t="n">
        <v>30.7205</v>
      </c>
      <c r="E40" s="3"/>
      <c r="F40" s="3"/>
      <c r="G40" s="3"/>
      <c r="H40" s="3"/>
      <c r="I40" s="3"/>
      <c r="J40" s="4"/>
      <c r="N40" s="22" t="n">
        <v>645.1305</v>
      </c>
    </row>
    <row r="41" customFormat="false" ht="12.75" hidden="false" customHeight="false" outlineLevel="0" collapsed="false">
      <c r="A41" s="8" t="s">
        <v>36</v>
      </c>
      <c r="B41" s="3"/>
      <c r="C41" s="3"/>
      <c r="D41" s="3" t="n">
        <v>9.038071</v>
      </c>
      <c r="E41" s="3" t="n">
        <v>0.766797573142857</v>
      </c>
      <c r="F41" s="3"/>
      <c r="G41" s="3"/>
      <c r="H41" s="3"/>
      <c r="I41" s="3"/>
      <c r="J41" s="4"/>
      <c r="N41" s="22" t="n">
        <v>427.506738674286</v>
      </c>
    </row>
    <row r="42" customFormat="fals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4"/>
      <c r="N42" s="22" t="n">
        <v>0</v>
      </c>
    </row>
    <row r="43" customFormat="fals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67724560735714</v>
      </c>
      <c r="F43" s="3"/>
      <c r="G43" s="3"/>
      <c r="H43" s="3"/>
      <c r="I43" s="3"/>
      <c r="J43" s="4"/>
      <c r="N43" s="22" t="n">
        <v>1139.94613828071</v>
      </c>
    </row>
    <row r="44" customFormat="fals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4"/>
      <c r="N44" s="22" t="n">
        <v>0</v>
      </c>
    </row>
    <row r="45" customFormat="fals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4"/>
      <c r="N45" s="22" t="n">
        <v>0</v>
      </c>
    </row>
    <row r="46" customFormat="fals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4"/>
      <c r="N46" s="22" t="n">
        <v>0</v>
      </c>
    </row>
    <row r="47" customFormat="false" ht="12.75" hidden="false" customHeight="false" outlineLevel="0" collapsed="false">
      <c r="A47" s="6" t="s">
        <v>41</v>
      </c>
      <c r="B47" s="5" t="n">
        <v>106.626666666667</v>
      </c>
      <c r="C47" s="5" t="n">
        <v>-392.9037915</v>
      </c>
      <c r="D47" s="3"/>
      <c r="E47" s="3"/>
      <c r="F47" s="3"/>
      <c r="G47" s="3"/>
      <c r="H47" s="3"/>
      <c r="I47" s="3"/>
      <c r="J47" s="4"/>
      <c r="N47" s="22" t="n">
        <v>-286.277124833333</v>
      </c>
    </row>
    <row r="48" customFormat="false" ht="12.75" hidden="false" customHeight="false" outlineLevel="0" collapsed="false">
      <c r="A48" s="14" t="s">
        <v>42</v>
      </c>
      <c r="B48" s="3" t="n">
        <v>0</v>
      </c>
      <c r="C48" s="3" t="n">
        <v>-392.9037915</v>
      </c>
      <c r="D48" s="3"/>
      <c r="E48" s="3"/>
      <c r="F48" s="3"/>
      <c r="G48" s="3"/>
      <c r="H48" s="3"/>
      <c r="I48" s="3"/>
      <c r="J48" s="4"/>
      <c r="N48" s="22" t="n">
        <v>-392.9037915</v>
      </c>
    </row>
    <row r="49" customFormat="fals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4"/>
      <c r="N49" s="22" t="n">
        <v>0</v>
      </c>
    </row>
    <row r="50" customFormat="fals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4"/>
      <c r="N50" s="22" t="n">
        <v>0</v>
      </c>
    </row>
    <row r="51" customFormat="fals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4"/>
      <c r="N51" s="22" t="n">
        <v>106.626666666667</v>
      </c>
    </row>
    <row r="52" customFormat="fals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4"/>
      <c r="N52" s="22" t="n">
        <v>0</v>
      </c>
    </row>
    <row r="53" customFormat="false" ht="12.75" hidden="false" customHeight="false" outlineLevel="0" collapsed="false">
      <c r="A53" s="6" t="s">
        <v>47</v>
      </c>
      <c r="B53" s="3"/>
      <c r="C53" s="3"/>
      <c r="D53" s="5" t="n">
        <v>190.102215428267</v>
      </c>
      <c r="E53" s="5" t="n">
        <v>0.675315658285714</v>
      </c>
      <c r="F53" s="5" t="n">
        <v>0</v>
      </c>
      <c r="G53" s="5" t="n">
        <v>0</v>
      </c>
      <c r="H53" s="5" t="n">
        <v>0</v>
      </c>
      <c r="I53" s="5"/>
      <c r="J53" s="4"/>
      <c r="N53" s="22" t="n">
        <v>4201.49437806218</v>
      </c>
    </row>
    <row r="54" customFormat="false" ht="12.75" hidden="false" customHeight="false" outlineLevel="0" collapsed="false">
      <c r="A54" s="0" t="s">
        <v>48</v>
      </c>
      <c r="B54" s="3"/>
      <c r="C54" s="3"/>
      <c r="D54" s="3" t="n">
        <v>163.724203804955</v>
      </c>
      <c r="E54" s="3"/>
      <c r="F54" s="3"/>
      <c r="G54" s="3"/>
      <c r="H54" s="3"/>
      <c r="I54" s="3"/>
      <c r="J54" s="4"/>
      <c r="N54" s="22" t="n">
        <v>3438.20827990406</v>
      </c>
    </row>
    <row r="55" customFormat="false" ht="12.75" hidden="false" customHeight="false" outlineLevel="0" collapsed="false">
      <c r="A55" s="0" t="s">
        <v>49</v>
      </c>
      <c r="B55" s="3"/>
      <c r="C55" s="3"/>
      <c r="D55" s="3" t="n">
        <v>26.378011623312</v>
      </c>
      <c r="E55" s="3" t="n">
        <v>0.675315658285714</v>
      </c>
      <c r="F55" s="3"/>
      <c r="G55" s="3"/>
      <c r="H55" s="3"/>
      <c r="I55" s="3"/>
      <c r="J55" s="4"/>
      <c r="N55" s="22" t="n">
        <v>763.286098158123</v>
      </c>
    </row>
    <row r="56" customFormat="fals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4"/>
      <c r="N56" s="22" t="n">
        <v>0</v>
      </c>
    </row>
    <row r="57" customFormat="fals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4"/>
      <c r="N57" s="22" t="n">
        <v>0</v>
      </c>
    </row>
    <row r="58" customFormat="fals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4"/>
      <c r="N58" s="22" t="n">
        <v>0</v>
      </c>
    </row>
    <row r="59" customFormat="fals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4"/>
      <c r="N59" s="22" t="n">
        <v>0</v>
      </c>
    </row>
    <row r="60" customFormat="false" ht="12.75" hidden="false" customHeight="false" outlineLevel="0" collapsed="false">
      <c r="A60" s="6" t="s">
        <v>54</v>
      </c>
      <c r="B60" s="46" t="n">
        <v>2630.52814574026</v>
      </c>
      <c r="C60" s="3"/>
      <c r="D60" s="41" t="n">
        <v>0.068113028480625</v>
      </c>
      <c r="E60" s="41" t="n">
        <v>0.0572222230845</v>
      </c>
      <c r="F60" s="5" t="n">
        <v>13.622605696125</v>
      </c>
      <c r="G60" s="32" t="n">
        <v>24.226330683375</v>
      </c>
      <c r="H60" s="5" t="n">
        <v>3.4830055670625</v>
      </c>
      <c r="I60" s="5" t="n">
        <v>12.0396931744587</v>
      </c>
      <c r="J60" s="4"/>
      <c r="N60" s="22" t="n">
        <v>2649.69740849455</v>
      </c>
    </row>
    <row r="61" customFormat="false" ht="12.75" hidden="false" customHeight="false" outlineLevel="0" collapsed="false">
      <c r="A61" s="8" t="s">
        <v>55</v>
      </c>
      <c r="B61" s="43" t="n">
        <v>1789.64400748258</v>
      </c>
      <c r="C61" s="3"/>
      <c r="D61" s="3" t="n">
        <v>0.012641407130625</v>
      </c>
      <c r="E61" s="3" t="n">
        <v>0.0505656285225</v>
      </c>
      <c r="F61" s="3" t="n">
        <v>2.528281426125</v>
      </c>
      <c r="G61" s="3" t="n">
        <v>7.584844278375</v>
      </c>
      <c r="H61" s="3" t="n">
        <v>1.2641407130625</v>
      </c>
      <c r="I61" s="3" t="n">
        <v>3.40203825</v>
      </c>
      <c r="J61" s="4"/>
      <c r="N61" s="22" t="n">
        <v>1805.5848218743</v>
      </c>
    </row>
    <row r="62" customFormat="false" ht="12.75" hidden="false" customHeight="false" outlineLevel="0" collapsed="false">
      <c r="A62" s="8" t="s">
        <v>56</v>
      </c>
      <c r="B62" s="43" t="n">
        <v>840.88413825768</v>
      </c>
      <c r="C62" s="3"/>
      <c r="D62" s="3" t="n">
        <v>0.05547162135</v>
      </c>
      <c r="E62" s="3" t="n">
        <v>0.006656594562</v>
      </c>
      <c r="F62" s="3" t="n">
        <v>11.09432427</v>
      </c>
      <c r="G62" s="3" t="n">
        <v>16.641486405</v>
      </c>
      <c r="H62" s="3" t="n">
        <v>2.218864854</v>
      </c>
      <c r="I62" s="3" t="n">
        <v>8.63765492445871</v>
      </c>
      <c r="J62" s="4"/>
      <c r="N62" s="22" t="n">
        <v>844.11258662025</v>
      </c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4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4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4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4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4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4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4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4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4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4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4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4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4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4"/>
    </row>
  </sheetData>
  <printOptions headings="false" gridLines="false" gridLinesSet="true" horizontalCentered="false" verticalCentered="false"/>
  <pageMargins left="0.490277777777778" right="0.590277777777778" top="0.640277777777778" bottom="0.7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8.85"/>
    <col collapsed="false" customWidth="true" hidden="false" outlineLevel="0" max="9" min="9" style="1" width="7.7"/>
    <col collapsed="false" customWidth="true" hidden="false" outlineLevel="0" max="13" min="10" style="0" width="3.7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</row>
    <row r="3" customFormat="false" ht="12.75" hidden="false" customHeight="false" outlineLevel="0" collapsed="false">
      <c r="A3" s="44" t="n">
        <v>2004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" t="s">
        <v>9</v>
      </c>
      <c r="H4" s="1" t="s">
        <v>9</v>
      </c>
      <c r="I4" s="1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4"/>
      <c r="N5" s="0"/>
      <c r="O5" s="0"/>
    </row>
    <row r="6" s="2" customFormat="true" ht="12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4"/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4199.7548313713</v>
      </c>
      <c r="C7" s="5" t="n">
        <v>-376.875345</v>
      </c>
      <c r="D7" s="45" t="n">
        <v>246.980518299118</v>
      </c>
      <c r="E7" s="5" t="n">
        <v>8.82640960588814</v>
      </c>
      <c r="F7" s="5" t="n">
        <v>263.502317699385</v>
      </c>
      <c r="G7" s="45" t="n">
        <v>203.245423150477</v>
      </c>
      <c r="H7" s="5" t="n">
        <v>228.823649274758</v>
      </c>
      <c r="I7" s="5" t="n">
        <v>227.478110907813</v>
      </c>
      <c r="J7" s="4"/>
      <c r="N7" s="4" t="n">
        <v>71745.6573484781</v>
      </c>
      <c r="O7" s="0"/>
    </row>
    <row r="8" s="2" customFormat="true" ht="12.75" hidden="false" customHeight="false" outlineLevel="0" collapsed="false">
      <c r="A8" s="6" t="s">
        <v>14</v>
      </c>
      <c r="B8" s="5" t="n">
        <v>61972.9134647046</v>
      </c>
      <c r="C8" s="5"/>
      <c r="D8" s="5" t="n">
        <v>3.33480484469946</v>
      </c>
      <c r="E8" s="5" t="n">
        <v>0.724407090125638</v>
      </c>
      <c r="F8" s="5" t="n">
        <v>263.502317699385</v>
      </c>
      <c r="G8" s="5" t="n">
        <v>202.070107150477</v>
      </c>
      <c r="H8" s="5" t="n">
        <v>159.670455792748</v>
      </c>
      <c r="I8" s="5" t="n">
        <v>223.252565866932</v>
      </c>
      <c r="J8" s="4"/>
      <c r="N8" s="22" t="n">
        <v>62267.5105643823</v>
      </c>
      <c r="O8" s="0"/>
    </row>
    <row r="9" s="2" customFormat="true" ht="12.75" hidden="false" customHeight="false" outlineLevel="0" collapsed="false">
      <c r="A9" s="8" t="s">
        <v>16</v>
      </c>
      <c r="B9" s="3" t="n">
        <v>61972.9134647046</v>
      </c>
      <c r="C9" s="3"/>
      <c r="D9" s="3" t="n">
        <v>3.33480484469946</v>
      </c>
      <c r="E9" s="3" t="n">
        <v>0.724407090125638</v>
      </c>
      <c r="F9" s="3" t="n">
        <v>263.502317699385</v>
      </c>
      <c r="G9" s="3" t="n">
        <v>202.070107150477</v>
      </c>
      <c r="H9" s="3" t="n">
        <v>159.670455792748</v>
      </c>
      <c r="I9" s="3" t="n">
        <v>223.252565866932</v>
      </c>
      <c r="J9" s="4"/>
      <c r="K9" s="47"/>
      <c r="N9" s="22" t="n">
        <v>62267.5105643823</v>
      </c>
      <c r="O9" s="0"/>
    </row>
    <row r="10" s="2" customFormat="true" ht="12.75" hidden="false" customHeight="false" outlineLevel="0" collapsed="false">
      <c r="A10" s="9" t="s">
        <v>17</v>
      </c>
      <c r="B10" s="3" t="n">
        <v>40737.1770084369</v>
      </c>
      <c r="C10" s="3"/>
      <c r="D10" s="3" t="n">
        <v>0.698236931298992</v>
      </c>
      <c r="E10" s="3" t="n">
        <v>0.531177107528799</v>
      </c>
      <c r="F10" s="3" t="n">
        <v>9.05441394299643</v>
      </c>
      <c r="G10" s="3" t="n">
        <v>117.891158005239</v>
      </c>
      <c r="H10" s="3" t="n">
        <v>2.40000139360976</v>
      </c>
      <c r="I10" s="4" t="n">
        <v>178.980320118122</v>
      </c>
      <c r="J10" s="4"/>
      <c r="N10" s="22" t="n">
        <v>40916.5048873281</v>
      </c>
      <c r="O10" s="0"/>
    </row>
    <row r="11" s="2" customFormat="true" ht="12.75" hidden="false" customHeight="false" outlineLevel="0" collapsed="false">
      <c r="A11" s="9" t="s">
        <v>18</v>
      </c>
      <c r="B11" s="3" t="n">
        <v>5757.52376834953</v>
      </c>
      <c r="C11" s="3"/>
      <c r="D11" s="3" t="n">
        <v>0.148190823439663</v>
      </c>
      <c r="E11" s="3" t="n">
        <v>0.04409837852462</v>
      </c>
      <c r="F11" s="3" t="n">
        <v>0.742235790438597</v>
      </c>
      <c r="G11" s="3" t="n">
        <v>14.7293652171466</v>
      </c>
      <c r="H11" s="3" t="n">
        <v>0.368554548738735</v>
      </c>
      <c r="I11" s="4" t="n">
        <v>39.465060373129</v>
      </c>
      <c r="J11" s="47"/>
      <c r="K11" s="47"/>
      <c r="N11" s="22" t="n">
        <v>5774.30627298439</v>
      </c>
      <c r="O11" s="0"/>
    </row>
    <row r="12" s="2" customFormat="true" ht="12.75" hidden="false" customHeight="false" outlineLevel="0" collapsed="false">
      <c r="A12" s="9" t="s">
        <v>19</v>
      </c>
      <c r="B12" s="3" t="n">
        <v>14320.3398676072</v>
      </c>
      <c r="C12" s="3"/>
      <c r="D12" s="3" t="n">
        <v>2.31630385379315</v>
      </c>
      <c r="E12" s="3" t="n">
        <v>0.138713642723533</v>
      </c>
      <c r="F12" s="3" t="n">
        <v>253.03901117934</v>
      </c>
      <c r="G12" s="3" t="n">
        <v>67.7126028164143</v>
      </c>
      <c r="H12" s="3" t="n">
        <v>156.751631603298</v>
      </c>
      <c r="I12" s="4" t="n">
        <v>2.34363609470356</v>
      </c>
      <c r="J12" s="4"/>
      <c r="N12" s="22" t="n">
        <v>14411.9834777812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4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501.53843807078</v>
      </c>
      <c r="C14" s="3"/>
      <c r="D14" s="3" t="n">
        <v>0.0722168849666667</v>
      </c>
      <c r="E14" s="4" t="n">
        <v>0.004333013098</v>
      </c>
      <c r="F14" s="3" t="n">
        <v>0.144433769933333</v>
      </c>
      <c r="G14" s="3" t="n">
        <v>0.722168849666667</v>
      </c>
      <c r="H14" s="3" t="n">
        <v>0.0361084424833333</v>
      </c>
      <c r="I14" s="4" t="n">
        <v>2.23787963333333</v>
      </c>
      <c r="J14" s="4"/>
      <c r="N14" s="22" t="n">
        <v>504.39822671546</v>
      </c>
    </row>
    <row r="15" s="2" customFormat="true" ht="12.75" hidden="false" customHeight="false" outlineLevel="0" collapsed="false">
      <c r="A15" s="24" t="s">
        <v>87</v>
      </c>
      <c r="B15" s="3" t="n">
        <v>540.831921921241</v>
      </c>
      <c r="C15" s="3"/>
      <c r="D15" s="3" t="n">
        <v>0.0839651776009917</v>
      </c>
      <c r="E15" s="4" t="n">
        <v>0.0050339853346865</v>
      </c>
      <c r="F15" s="3" t="n">
        <v>0.168715419476584</v>
      </c>
      <c r="G15" s="3" t="n">
        <v>0.839651776009917</v>
      </c>
      <c r="H15" s="3" t="n">
        <v>0.0420316553176584</v>
      </c>
      <c r="I15" s="4" t="n">
        <v>0.139487847643735</v>
      </c>
      <c r="J15" s="4"/>
      <c r="N15" s="22" t="n">
        <v>544.155726104615</v>
      </c>
    </row>
    <row r="16" s="2" customFormat="true" ht="12.75" hidden="false" customHeight="false" outlineLevel="0" collapsed="false">
      <c r="A16" s="24" t="s">
        <v>74</v>
      </c>
      <c r="B16" s="3" t="n">
        <v>115.50246031896</v>
      </c>
      <c r="C16" s="3"/>
      <c r="D16" s="3" t="n">
        <v>0.0158911736</v>
      </c>
      <c r="E16" s="4" t="n">
        <v>0.001050962916</v>
      </c>
      <c r="F16" s="3" t="n">
        <v>0.3535075972</v>
      </c>
      <c r="G16" s="3" t="n">
        <v>0.175160486</v>
      </c>
      <c r="H16" s="3" t="n">
        <v>0.0721281493</v>
      </c>
      <c r="I16" s="4" t="n">
        <v>0.0861818</v>
      </c>
      <c r="J16" s="4"/>
      <c r="N16" s="22" t="n">
        <v>116.16197346852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4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4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4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4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120.2147</v>
      </c>
      <c r="C21" s="5"/>
      <c r="D21" s="5" t="n">
        <v>0.161423</v>
      </c>
      <c r="E21" s="5" t="n">
        <v>2.794348</v>
      </c>
      <c r="F21" s="5"/>
      <c r="G21" s="5" t="n">
        <v>1.175316</v>
      </c>
      <c r="H21" s="5" t="n">
        <v>69.15319348201</v>
      </c>
      <c r="I21" s="5" t="n">
        <v>4.22554504088093</v>
      </c>
      <c r="J21" s="4"/>
      <c r="N21" s="22" t="n">
        <v>2989.852463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4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1945.7427</v>
      </c>
      <c r="C23" s="27"/>
      <c r="D23" s="27"/>
      <c r="E23" s="27"/>
      <c r="F23" s="27"/>
      <c r="G23" s="27"/>
      <c r="H23" s="27"/>
      <c r="I23" s="27" t="n">
        <v>0.0555</v>
      </c>
      <c r="J23" s="4"/>
      <c r="N23" s="22" t="n">
        <v>1945.7427</v>
      </c>
    </row>
    <row r="24" s="2" customFormat="true" ht="12.75" hidden="false" customHeight="false" outlineLevel="0" collapsed="false">
      <c r="A24" s="24" t="s">
        <v>76</v>
      </c>
      <c r="B24" s="27" t="n">
        <v>134.3</v>
      </c>
      <c r="C24" s="27"/>
      <c r="D24" s="27"/>
      <c r="E24" s="27"/>
      <c r="F24" s="27"/>
      <c r="G24" s="27"/>
      <c r="H24" s="27"/>
      <c r="I24" s="27"/>
      <c r="J24" s="4"/>
      <c r="N24" s="22" t="n">
        <v>134.3</v>
      </c>
    </row>
    <row r="25" s="2" customFormat="true" ht="12.75" hidden="false" customHeight="false" outlineLevel="0" collapsed="false">
      <c r="A25" s="24" t="s">
        <v>77</v>
      </c>
      <c r="B25" s="27" t="n">
        <v>40.172</v>
      </c>
      <c r="C25" s="27"/>
      <c r="D25" s="27"/>
      <c r="E25" s="27"/>
      <c r="F25" s="27"/>
      <c r="G25" s="27"/>
      <c r="H25" s="31"/>
      <c r="I25" s="27"/>
      <c r="J25" s="4"/>
      <c r="N25" s="22" t="n">
        <v>40.172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65.14938648201</v>
      </c>
      <c r="I26" s="27"/>
      <c r="J26" s="4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1.035</v>
      </c>
      <c r="I27" s="27"/>
      <c r="J27" s="4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4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794348</v>
      </c>
      <c r="F29" s="27"/>
      <c r="G29" s="27" t="n">
        <v>1.175316</v>
      </c>
      <c r="H29" s="31"/>
      <c r="I29" s="27"/>
      <c r="J29" s="4"/>
      <c r="N29" s="22" t="n">
        <v>866.24788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161423</v>
      </c>
      <c r="E30" s="27"/>
      <c r="F30" s="27"/>
      <c r="G30" s="27"/>
      <c r="H30" s="27"/>
      <c r="I30" s="27"/>
      <c r="J30" s="4"/>
      <c r="N30" s="22" t="n">
        <v>3.389883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2.968807</v>
      </c>
      <c r="I31" s="27"/>
      <c r="J31" s="4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17004504088093</v>
      </c>
      <c r="J32" s="4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4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4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4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4"/>
      <c r="N36" s="22" t="n">
        <v>0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4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4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0.219157</v>
      </c>
      <c r="E39" s="32" t="n">
        <v>4.60217441484821</v>
      </c>
      <c r="F39" s="3"/>
      <c r="G39" s="3"/>
      <c r="H39" s="3"/>
      <c r="I39" s="3"/>
      <c r="J39" s="4"/>
      <c r="N39" s="22" t="n">
        <v>2271.27636560295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1.1355</v>
      </c>
      <c r="E40" s="3"/>
      <c r="F40" s="3"/>
      <c r="G40" s="3"/>
      <c r="H40" s="3"/>
      <c r="I40" s="3"/>
      <c r="J40" s="4"/>
      <c r="N40" s="22" t="n">
        <v>653.8455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9.083657</v>
      </c>
      <c r="E41" s="3" t="n">
        <v>0.770603497714286</v>
      </c>
      <c r="F41" s="3"/>
      <c r="G41" s="3"/>
      <c r="H41" s="3"/>
      <c r="I41" s="3"/>
      <c r="J41" s="4"/>
      <c r="N41" s="22" t="n">
        <v>429.643881291429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4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83157091713393</v>
      </c>
      <c r="F43" s="3"/>
      <c r="G43" s="3"/>
      <c r="H43" s="3"/>
      <c r="I43" s="3"/>
      <c r="J43" s="4"/>
      <c r="N43" s="22" t="n">
        <v>1187.78698431152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4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4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4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376.875345</v>
      </c>
      <c r="D47" s="3"/>
      <c r="E47" s="3"/>
      <c r="F47" s="3"/>
      <c r="G47" s="3"/>
      <c r="H47" s="3"/>
      <c r="I47" s="3"/>
      <c r="J47" s="4"/>
      <c r="N47" s="22" t="n">
        <v>-270.24867833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376.875345</v>
      </c>
      <c r="D48" s="3"/>
      <c r="E48" s="3"/>
      <c r="F48" s="3"/>
      <c r="G48" s="3"/>
      <c r="H48" s="3"/>
      <c r="I48" s="3"/>
      <c r="J48" s="4"/>
      <c r="N48" s="22" t="n">
        <v>-376.87534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4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4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4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4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03.265133454418</v>
      </c>
      <c r="E53" s="5" t="n">
        <v>0.705480100914286</v>
      </c>
      <c r="F53" s="5"/>
      <c r="G53" s="5"/>
      <c r="H53" s="5"/>
      <c r="I53" s="5"/>
      <c r="J53" s="4"/>
      <c r="N53" s="22" t="n">
        <v>4487.26663382622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176.461570197362</v>
      </c>
      <c r="E54" s="3"/>
      <c r="F54" s="3"/>
      <c r="G54" s="3"/>
      <c r="H54" s="3"/>
      <c r="I54" s="3"/>
      <c r="J54" s="4"/>
      <c r="N54" s="22" t="n">
        <v>3705.69297414461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26.8035632570561</v>
      </c>
      <c r="E55" s="3" t="n">
        <v>0.705480100914286</v>
      </c>
      <c r="F55" s="3"/>
      <c r="G55" s="3"/>
      <c r="H55" s="3"/>
      <c r="I55" s="3"/>
      <c r="J55" s="4"/>
      <c r="N55" s="22" t="n">
        <v>781.573659681606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4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4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4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4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2731.87754261091</v>
      </c>
      <c r="C60" s="3"/>
      <c r="D60" s="32" t="n">
        <v>0.060830431722125</v>
      </c>
      <c r="E60" s="32" t="n">
        <v>0.0627863038725</v>
      </c>
      <c r="F60" s="32" t="n">
        <v>12.166086344425</v>
      </c>
      <c r="G60" s="32" t="n">
        <v>22.539334573275</v>
      </c>
      <c r="H60" s="32" t="n">
        <v>3.2912582802125</v>
      </c>
      <c r="I60" s="32" t="n">
        <v>11.9838562656772</v>
      </c>
      <c r="J60" s="4"/>
      <c r="N60" s="22" t="n">
        <v>2752.61873587755</v>
      </c>
      <c r="O60" s="0"/>
    </row>
    <row r="61" s="2" customFormat="true" ht="12.75" hidden="false" customHeight="false" outlineLevel="0" collapsed="false">
      <c r="A61" s="8" t="s">
        <v>55</v>
      </c>
      <c r="B61" s="43" t="n">
        <v>2024.54776622724</v>
      </c>
      <c r="C61" s="3"/>
      <c r="D61" s="3" t="n">
        <v>0.014300683522125</v>
      </c>
      <c r="E61" s="3" t="n">
        <v>0.0572027340885</v>
      </c>
      <c r="F61" s="3" t="n">
        <v>2.860136704425</v>
      </c>
      <c r="G61" s="3" t="n">
        <v>8.580410113275</v>
      </c>
      <c r="H61" s="3" t="n">
        <v>1.4300683522125</v>
      </c>
      <c r="I61" s="3" t="n">
        <v>3.84858045</v>
      </c>
      <c r="J61" s="4"/>
      <c r="N61" s="22" t="n">
        <v>2042.58092814864</v>
      </c>
      <c r="O61" s="0"/>
    </row>
    <row r="62" s="2" customFormat="true" ht="12.75" hidden="false" customHeight="false" outlineLevel="0" collapsed="false">
      <c r="A62" s="8" t="s">
        <v>56</v>
      </c>
      <c r="B62" s="43" t="n">
        <v>707.32977638367</v>
      </c>
      <c r="C62" s="3"/>
      <c r="D62" s="3" t="n">
        <v>0.0465297482</v>
      </c>
      <c r="E62" s="3" t="n">
        <v>0.005583569784</v>
      </c>
      <c r="F62" s="3" t="n">
        <v>9.30594964</v>
      </c>
      <c r="G62" s="3" t="n">
        <v>13.95892446</v>
      </c>
      <c r="H62" s="3" t="n">
        <v>1.861189928</v>
      </c>
      <c r="I62" s="3" t="n">
        <v>8.1352758156772</v>
      </c>
      <c r="J62" s="4"/>
      <c r="N62" s="22" t="n">
        <v>710.03780772891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4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4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4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4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4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4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4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4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4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4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4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4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4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4"/>
    </row>
  </sheetData>
  <printOptions headings="false" gridLines="false" gridLinesSet="true" horizontalCentered="false" verticalCentered="false"/>
  <pageMargins left="0.747916666666667" right="0.747916666666667" top="0.472222222222222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3" min="10" style="0" width="2.84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E1" s="3"/>
      <c r="F1" s="3"/>
      <c r="G1" s="3"/>
      <c r="H1" s="3"/>
      <c r="I1" s="3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</row>
    <row r="3" customFormat="false" ht="12.75" hidden="false" customHeight="false" outlineLevel="0" collapsed="false">
      <c r="A3" s="48" t="n">
        <v>2005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1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4"/>
      <c r="N5" s="0"/>
      <c r="O5" s="0"/>
    </row>
    <row r="6" s="2" customFormat="true" ht="12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1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4"/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4429.99973717</v>
      </c>
      <c r="C7" s="5" t="n">
        <v>-482.21745</v>
      </c>
      <c r="D7" s="5" t="n">
        <v>261.261695544277</v>
      </c>
      <c r="E7" s="5" t="n">
        <v>8.83157600338704</v>
      </c>
      <c r="F7" s="45" t="n">
        <v>257.382814725521</v>
      </c>
      <c r="G7" s="45" t="n">
        <v>204.73095136645</v>
      </c>
      <c r="H7" s="5" t="n">
        <v>233.091077802893</v>
      </c>
      <c r="I7" s="5" t="n">
        <v>205.996349731701</v>
      </c>
      <c r="J7" s="4"/>
      <c r="N7" s="4" t="n">
        <v>72172.0664546498</v>
      </c>
      <c r="O7" s="0"/>
    </row>
    <row r="8" s="2" customFormat="true" ht="12.75" hidden="false" customHeight="false" outlineLevel="0" collapsed="false">
      <c r="A8" s="6" t="s">
        <v>14</v>
      </c>
      <c r="B8" s="5" t="n">
        <v>61993.7339804033</v>
      </c>
      <c r="C8" s="5"/>
      <c r="D8" s="5" t="n">
        <v>3.35530462934008</v>
      </c>
      <c r="E8" s="5" t="n">
        <v>0.715586289351687</v>
      </c>
      <c r="F8" s="5" t="n">
        <v>257.382814725521</v>
      </c>
      <c r="G8" s="5" t="n">
        <v>203.56739536645</v>
      </c>
      <c r="H8" s="5" t="n">
        <v>160.703897839883</v>
      </c>
      <c r="I8" s="32" t="n">
        <v>201.621636616853</v>
      </c>
      <c r="J8" s="4"/>
      <c r="N8" s="22" t="n">
        <v>62286.0271273185</v>
      </c>
      <c r="O8" s="0"/>
    </row>
    <row r="9" s="2" customFormat="true" ht="12.75" hidden="false" customHeight="false" outlineLevel="0" collapsed="false">
      <c r="A9" s="8" t="s">
        <v>16</v>
      </c>
      <c r="B9" s="3" t="n">
        <v>61993.7339804033</v>
      </c>
      <c r="C9" s="3"/>
      <c r="D9" s="3" t="n">
        <v>3.35530462934008</v>
      </c>
      <c r="E9" s="3" t="n">
        <v>0.715586289351687</v>
      </c>
      <c r="F9" s="3" t="n">
        <v>257.382814725521</v>
      </c>
      <c r="G9" s="3" t="n">
        <v>203.56739536645</v>
      </c>
      <c r="H9" s="3" t="n">
        <v>160.703897839883</v>
      </c>
      <c r="I9" s="3" t="n">
        <v>201.621636616853</v>
      </c>
      <c r="J9" s="4"/>
      <c r="K9" s="47"/>
      <c r="N9" s="22" t="n">
        <v>62286.0271273185</v>
      </c>
      <c r="O9" s="0"/>
    </row>
    <row r="10" s="2" customFormat="true" ht="12.75" hidden="false" customHeight="false" outlineLevel="0" collapsed="false">
      <c r="A10" s="9" t="s">
        <v>17</v>
      </c>
      <c r="B10" s="3" t="n">
        <v>40799.6868150952</v>
      </c>
      <c r="C10" s="3"/>
      <c r="D10" s="3" t="n">
        <v>0.706584464423703</v>
      </c>
      <c r="E10" s="3" t="n">
        <v>0.523201327372302</v>
      </c>
      <c r="F10" s="3" t="n">
        <v>9.16339401746237</v>
      </c>
      <c r="G10" s="3" t="n">
        <v>118.537492900551</v>
      </c>
      <c r="H10" s="3" t="n">
        <v>2.42885670633814</v>
      </c>
      <c r="I10" s="4" t="n">
        <v>160.413074771034</v>
      </c>
      <c r="J10" s="4"/>
      <c r="N10" s="22" t="n">
        <v>40976.7175003335</v>
      </c>
      <c r="O10" s="0"/>
    </row>
    <row r="11" s="2" customFormat="true" ht="12.75" hidden="false" customHeight="false" outlineLevel="0" collapsed="false">
      <c r="A11" s="9" t="s">
        <v>18</v>
      </c>
      <c r="B11" s="3" t="n">
        <v>5892.04611886662</v>
      </c>
      <c r="C11" s="3"/>
      <c r="D11" s="3" t="n">
        <v>0.150968552336101</v>
      </c>
      <c r="E11" s="3" t="n">
        <v>0.0449431435962615</v>
      </c>
      <c r="F11" s="3" t="n">
        <v>0.756083554911107</v>
      </c>
      <c r="G11" s="3" t="n">
        <v>15.0099997074679</v>
      </c>
      <c r="H11" s="3" t="n">
        <v>0.375560190994348</v>
      </c>
      <c r="I11" s="4" t="n">
        <v>36.7659058137326</v>
      </c>
      <c r="J11" s="47"/>
      <c r="K11" s="47"/>
      <c r="N11" s="22" t="n">
        <v>5909.14883298052</v>
      </c>
      <c r="O11" s="0"/>
    </row>
    <row r="12" s="2" customFormat="true" ht="12.75" hidden="false" customHeight="false" outlineLevel="0" collapsed="false">
      <c r="A12" s="9" t="s">
        <v>19</v>
      </c>
      <c r="B12" s="3" t="n">
        <v>14116.7920129479</v>
      </c>
      <c r="C12" s="3"/>
      <c r="D12" s="3" t="n">
        <v>2.32108742570218</v>
      </c>
      <c r="E12" s="3" t="n">
        <v>0.136734991860229</v>
      </c>
      <c r="F12" s="3" t="n">
        <v>246.744683591433</v>
      </c>
      <c r="G12" s="3" t="n">
        <v>68.2348456396502</v>
      </c>
      <c r="H12" s="3" t="n">
        <v>157.738364659239</v>
      </c>
      <c r="I12" s="4" t="n">
        <v>2.10084107596938</v>
      </c>
      <c r="J12" s="3"/>
      <c r="K12" s="3"/>
      <c r="N12" s="22" t="n">
        <v>14207.9226963643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4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506.35861510058</v>
      </c>
      <c r="C14" s="3"/>
      <c r="D14" s="3" t="n">
        <v>0.0731569779666667</v>
      </c>
      <c r="E14" s="4" t="n">
        <v>0.004389418678</v>
      </c>
      <c r="F14" s="3" t="n">
        <v>0.146313955933333</v>
      </c>
      <c r="G14" s="3" t="n">
        <v>0.731569779666667</v>
      </c>
      <c r="H14" s="3" t="n">
        <v>0.0365784889833333</v>
      </c>
      <c r="I14" s="4" t="n">
        <v>2.12037185065196</v>
      </c>
      <c r="J14" s="4"/>
      <c r="N14" s="22" t="n">
        <v>509.25563142806</v>
      </c>
    </row>
    <row r="15" s="2" customFormat="true" ht="12.75" hidden="false" customHeight="false" outlineLevel="0" collapsed="false">
      <c r="A15" s="24" t="s">
        <v>87</v>
      </c>
      <c r="B15" s="3" t="n">
        <v>556.64901646419</v>
      </c>
      <c r="C15" s="3"/>
      <c r="D15" s="3" t="n">
        <v>0.0867880048114288</v>
      </c>
      <c r="E15" s="4" t="n">
        <v>0.00520376409889524</v>
      </c>
      <c r="F15" s="3" t="n">
        <v>0.174279247580955</v>
      </c>
      <c r="G15" s="3" t="n">
        <v>0.867880048114288</v>
      </c>
      <c r="H15" s="3" t="n">
        <v>0.0434379547780955</v>
      </c>
      <c r="I15" s="4" t="n">
        <v>0.133270116671189</v>
      </c>
      <c r="J15" s="4"/>
      <c r="N15" s="22" t="n">
        <v>560.084731435887</v>
      </c>
    </row>
    <row r="16" s="2" customFormat="true" ht="12.75" hidden="false" customHeight="false" outlineLevel="0" collapsed="false">
      <c r="A16" s="24" t="s">
        <v>74</v>
      </c>
      <c r="B16" s="3" t="n">
        <v>122.20140192876</v>
      </c>
      <c r="C16" s="3"/>
      <c r="D16" s="3" t="n">
        <v>0.0167192041</v>
      </c>
      <c r="E16" s="4" t="n">
        <v>0.001113643746</v>
      </c>
      <c r="F16" s="3" t="n">
        <v>0.3980603582</v>
      </c>
      <c r="G16" s="3" t="n">
        <v>0.185607291</v>
      </c>
      <c r="H16" s="3" t="n">
        <v>0.08109983955</v>
      </c>
      <c r="I16" s="4" t="n">
        <v>0.088172988794589</v>
      </c>
      <c r="J16" s="4"/>
      <c r="N16" s="22" t="n">
        <v>122.89773477612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4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4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4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4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329.6390901</v>
      </c>
      <c r="C21" s="5"/>
      <c r="D21" s="5" t="n">
        <v>0.175773</v>
      </c>
      <c r="E21" s="5" t="n">
        <v>2.796423</v>
      </c>
      <c r="F21" s="5"/>
      <c r="G21" s="5" t="n">
        <v>1.163556</v>
      </c>
      <c r="H21" s="5" t="n">
        <v>72.38717996301</v>
      </c>
      <c r="I21" s="5" t="n">
        <v>4.37471311484772</v>
      </c>
      <c r="J21" s="4"/>
      <c r="N21" s="22" t="n">
        <v>3200.2214531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4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157.5740901</v>
      </c>
      <c r="C23" s="27"/>
      <c r="D23" s="27"/>
      <c r="E23" s="27"/>
      <c r="F23" s="27"/>
      <c r="G23" s="27"/>
      <c r="H23" s="27"/>
      <c r="I23" s="27" t="n">
        <v>0.083</v>
      </c>
      <c r="J23" s="4"/>
      <c r="N23" s="22" t="n">
        <v>2157.5740901</v>
      </c>
    </row>
    <row r="24" s="2" customFormat="true" ht="12.75" hidden="false" customHeight="false" outlineLevel="0" collapsed="false">
      <c r="A24" s="24" t="s">
        <v>76</v>
      </c>
      <c r="B24" s="27" t="n">
        <v>134.3</v>
      </c>
      <c r="C24" s="27"/>
      <c r="D24" s="27"/>
      <c r="E24" s="27"/>
      <c r="F24" s="27"/>
      <c r="G24" s="27"/>
      <c r="H24" s="27"/>
      <c r="I24" s="27"/>
      <c r="J24" s="4"/>
      <c r="N24" s="22" t="n">
        <v>134.3</v>
      </c>
    </row>
    <row r="25" s="2" customFormat="true" ht="12.75" hidden="false" customHeight="false" outlineLevel="0" collapsed="false">
      <c r="A25" s="24" t="s">
        <v>77</v>
      </c>
      <c r="B25" s="27" t="n">
        <v>37.765</v>
      </c>
      <c r="C25" s="27"/>
      <c r="D25" s="27"/>
      <c r="E25" s="27"/>
      <c r="F25" s="27"/>
      <c r="G25" s="27"/>
      <c r="H25" s="31"/>
      <c r="I25" s="27"/>
      <c r="J25" s="4"/>
      <c r="N25" s="22" t="n">
        <v>37.76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68.00453196301</v>
      </c>
      <c r="I26" s="27"/>
      <c r="J26" s="4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99</v>
      </c>
      <c r="I27" s="27"/>
      <c r="J27" s="4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4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796423</v>
      </c>
      <c r="F29" s="27"/>
      <c r="G29" s="27" t="n">
        <v>1.163556</v>
      </c>
      <c r="H29" s="31"/>
      <c r="I29" s="27"/>
      <c r="J29" s="4"/>
      <c r="N29" s="22" t="n">
        <v>866.89113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175773</v>
      </c>
      <c r="E30" s="27"/>
      <c r="F30" s="27"/>
      <c r="G30" s="27"/>
      <c r="H30" s="27"/>
      <c r="I30" s="27"/>
      <c r="J30" s="4"/>
      <c r="N30" s="22" t="n">
        <v>3.691233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3.392648</v>
      </c>
      <c r="I31" s="27"/>
      <c r="J31" s="4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29171311484772</v>
      </c>
      <c r="J32" s="4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4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4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4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4"/>
      <c r="N36" s="22" t="n">
        <v>0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4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4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1.824471</v>
      </c>
      <c r="E39" s="32" t="n">
        <v>4.6078993008125</v>
      </c>
      <c r="F39" s="3"/>
      <c r="G39" s="3"/>
      <c r="H39" s="3"/>
      <c r="I39" s="3"/>
      <c r="J39" s="4"/>
      <c r="N39" s="22" t="n">
        <v>2306.76267425188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2.431</v>
      </c>
      <c r="E40" s="3"/>
      <c r="F40" s="3"/>
      <c r="G40" s="3"/>
      <c r="H40" s="3"/>
      <c r="I40" s="3"/>
      <c r="J40" s="4"/>
      <c r="N40" s="22" t="n">
        <v>681.051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9.393471</v>
      </c>
      <c r="E41" s="3" t="n">
        <v>0.804467890285714</v>
      </c>
      <c r="F41" s="3"/>
      <c r="G41" s="3"/>
      <c r="H41" s="3"/>
      <c r="I41" s="3"/>
      <c r="J41" s="4"/>
      <c r="N41" s="22" t="n">
        <v>446.647936988571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4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80343141052679</v>
      </c>
      <c r="F43" s="3"/>
      <c r="G43" s="3"/>
      <c r="H43" s="3"/>
      <c r="I43" s="3"/>
      <c r="J43" s="4"/>
      <c r="N43" s="22" t="n">
        <v>1179.0637372633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4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4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4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482.21745</v>
      </c>
      <c r="D47" s="3"/>
      <c r="E47" s="3"/>
      <c r="F47" s="3"/>
      <c r="G47" s="3"/>
      <c r="H47" s="3"/>
      <c r="I47" s="3"/>
      <c r="J47" s="4"/>
      <c r="N47" s="22" t="n">
        <v>-375.59078333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482.21745</v>
      </c>
      <c r="D48" s="3"/>
      <c r="E48" s="3"/>
      <c r="F48" s="3"/>
      <c r="G48" s="3"/>
      <c r="H48" s="3"/>
      <c r="I48" s="3"/>
      <c r="J48" s="4"/>
      <c r="N48" s="22" t="n">
        <v>-482.2174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4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4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4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4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15.906146914937</v>
      </c>
      <c r="E53" s="5" t="n">
        <v>0.711667413222857</v>
      </c>
      <c r="F53" s="5"/>
      <c r="G53" s="5"/>
      <c r="H53" s="5"/>
      <c r="I53" s="5"/>
      <c r="J53" s="4"/>
      <c r="N53" s="22" t="n">
        <v>4754.64598331276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188.766231922243</v>
      </c>
      <c r="E54" s="3"/>
      <c r="F54" s="3"/>
      <c r="G54" s="3"/>
      <c r="H54" s="3"/>
      <c r="I54" s="3"/>
      <c r="J54" s="4"/>
      <c r="N54" s="22" t="n">
        <v>3964.0908703671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27.1399149926941</v>
      </c>
      <c r="E55" s="3" t="n">
        <v>0.711667413222857</v>
      </c>
      <c r="F55" s="3"/>
      <c r="G55" s="3"/>
      <c r="H55" s="3"/>
      <c r="I55" s="3"/>
      <c r="J55" s="4"/>
      <c r="N55" s="22" t="n">
        <v>790.555112945661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4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4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4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4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2932.98957883526</v>
      </c>
      <c r="C60" s="3"/>
      <c r="D60" s="5" t="n">
        <v>0.0713997137087162</v>
      </c>
      <c r="E60" s="5" t="n">
        <v>0.065265239791245</v>
      </c>
      <c r="F60" s="5" t="n">
        <v>14.2799427417433</v>
      </c>
      <c r="G60" s="5" t="n">
        <v>25.8037239692798</v>
      </c>
      <c r="H60" s="5" t="n">
        <v>3.73275051968163</v>
      </c>
      <c r="I60" s="5" t="n">
        <v>13.5714557529601</v>
      </c>
      <c r="J60" s="4"/>
      <c r="N60" s="22" t="n">
        <v>2954.72119715843</v>
      </c>
      <c r="O60" s="0"/>
    </row>
    <row r="61" s="2" customFormat="true" ht="12.75" hidden="false" customHeight="false" outlineLevel="0" collapsed="false">
      <c r="A61" s="8" t="s">
        <v>55</v>
      </c>
      <c r="B61" s="43" t="n">
        <v>2068.71987136015</v>
      </c>
      <c r="C61" s="3"/>
      <c r="D61" s="3" t="n">
        <v>0.0146126995222163</v>
      </c>
      <c r="E61" s="3" t="n">
        <v>0.058450798088865</v>
      </c>
      <c r="F61" s="3" t="n">
        <v>2.92253990444325</v>
      </c>
      <c r="G61" s="3" t="n">
        <v>8.76761971332975</v>
      </c>
      <c r="H61" s="3" t="n">
        <v>1.46126995222163</v>
      </c>
      <c r="I61" s="3" t="n">
        <v>3.9325497705</v>
      </c>
      <c r="J61" s="4"/>
      <c r="N61" s="22" t="n">
        <v>2087.14648545767</v>
      </c>
      <c r="O61" s="0"/>
    </row>
    <row r="62" s="2" customFormat="true" ht="12.75" hidden="false" customHeight="false" outlineLevel="0" collapsed="false">
      <c r="A62" s="8" t="s">
        <v>56</v>
      </c>
      <c r="B62" s="43" t="n">
        <v>864.26970747511</v>
      </c>
      <c r="C62" s="3"/>
      <c r="D62" s="3" t="n">
        <v>0.0567870141865</v>
      </c>
      <c r="E62" s="3" t="n">
        <v>0.00681444170238</v>
      </c>
      <c r="F62" s="3" t="n">
        <v>11.3574028373</v>
      </c>
      <c r="G62" s="3" t="n">
        <v>17.03610425595</v>
      </c>
      <c r="H62" s="3" t="n">
        <v>2.27148056746</v>
      </c>
      <c r="I62" s="3" t="n">
        <v>9.63890598246006</v>
      </c>
      <c r="J62" s="4"/>
      <c r="N62" s="22" t="n">
        <v>867.574711700765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E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4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4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4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4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4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4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4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4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4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4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4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4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4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4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3" width="5.85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3" min="10" style="0" width="4.99"/>
    <col collapsed="false" customWidth="true" hidden="false" outlineLevel="0" max="14" min="14" style="0" width="11.28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F1" s="3"/>
      <c r="G1" s="3"/>
      <c r="H1" s="3"/>
      <c r="I1" s="3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</row>
    <row r="3" customFormat="false" ht="12.75" hidden="false" customHeight="false" outlineLevel="0" collapsed="false">
      <c r="A3" s="48" t="n">
        <v>2006</v>
      </c>
      <c r="B3" s="1" t="s">
        <v>1</v>
      </c>
      <c r="C3" s="1" t="s">
        <v>2</v>
      </c>
      <c r="D3" s="1" t="s">
        <v>3</v>
      </c>
      <c r="E3" s="3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3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4"/>
      <c r="N5" s="0"/>
      <c r="O5" s="0"/>
    </row>
    <row r="6" s="2" customFormat="true" ht="12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3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4"/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5499.8523349571</v>
      </c>
      <c r="C7" s="5" t="n">
        <v>-502.61859285</v>
      </c>
      <c r="D7" s="5" t="n">
        <v>275.669976625456</v>
      </c>
      <c r="E7" s="5" t="n">
        <v>8.93065017707234</v>
      </c>
      <c r="F7" s="5" t="n">
        <v>237.566857831948</v>
      </c>
      <c r="G7" s="5" t="n">
        <v>202.456147544478</v>
      </c>
      <c r="H7" s="5" t="n">
        <v>237.96088424044</v>
      </c>
      <c r="I7" s="5" t="n">
        <v>190.535352271817</v>
      </c>
      <c r="J7" s="4"/>
      <c r="N7" s="4" t="n">
        <v>73554.8048061341</v>
      </c>
      <c r="O7" s="0"/>
    </row>
    <row r="8" s="2" customFormat="true" ht="12.75" hidden="false" customHeight="false" outlineLevel="0" collapsed="false">
      <c r="A8" s="6" t="s">
        <v>14</v>
      </c>
      <c r="B8" s="5" t="n">
        <v>62958.9501575904</v>
      </c>
      <c r="C8" s="5"/>
      <c r="D8" s="5" t="n">
        <v>3.42984687184526</v>
      </c>
      <c r="E8" s="5" t="n">
        <v>0.712707710991983</v>
      </c>
      <c r="F8" s="5" t="n">
        <v>237.566857831948</v>
      </c>
      <c r="G8" s="5" t="n">
        <v>201.336601544478</v>
      </c>
      <c r="H8" s="5" t="n">
        <v>166.34436455322</v>
      </c>
      <c r="I8" s="5" t="n">
        <v>185.757098856235</v>
      </c>
      <c r="J8" s="4"/>
      <c r="N8" s="22" t="n">
        <v>63251.9163323067</v>
      </c>
      <c r="O8" s="0"/>
    </row>
    <row r="9" s="2" customFormat="true" ht="12.75" hidden="false" customHeight="false" outlineLevel="0" collapsed="false">
      <c r="A9" s="8" t="s">
        <v>16</v>
      </c>
      <c r="B9" s="3" t="n">
        <v>62958.9501575904</v>
      </c>
      <c r="C9" s="3"/>
      <c r="D9" s="3" t="n">
        <v>3.42984687184526</v>
      </c>
      <c r="E9" s="3" t="n">
        <v>0.712707710991983</v>
      </c>
      <c r="F9" s="3" t="n">
        <v>237.566857831948</v>
      </c>
      <c r="G9" s="3" t="n">
        <v>201.336601544478</v>
      </c>
      <c r="H9" s="3" t="n">
        <v>166.34436455322</v>
      </c>
      <c r="I9" s="3" t="n">
        <v>185.757098856235</v>
      </c>
      <c r="J9" s="4"/>
      <c r="K9" s="47"/>
      <c r="N9" s="22" t="n">
        <v>63251.9163323067</v>
      </c>
      <c r="O9" s="0"/>
    </row>
    <row r="10" s="2" customFormat="true" ht="12.75" hidden="false" customHeight="false" outlineLevel="0" collapsed="false">
      <c r="A10" s="9" t="s">
        <v>17</v>
      </c>
      <c r="B10" s="3" t="n">
        <v>41472.0643748281</v>
      </c>
      <c r="C10" s="3"/>
      <c r="D10" s="3" t="n">
        <v>0.708464096902364</v>
      </c>
      <c r="E10" s="3" t="n">
        <v>0.518055421168842</v>
      </c>
      <c r="F10" s="3" t="n">
        <v>9.5318963722279</v>
      </c>
      <c r="G10" s="3" t="n">
        <v>119.874026892585</v>
      </c>
      <c r="H10" s="3" t="n">
        <v>2.51179035877418</v>
      </c>
      <c r="I10" s="4" t="n">
        <v>149.210182144139</v>
      </c>
      <c r="J10" s="4"/>
      <c r="N10" s="22" t="n">
        <v>41647.5393014254</v>
      </c>
      <c r="O10" s="0"/>
    </row>
    <row r="11" s="2" customFormat="true" ht="12.75" hidden="false" customHeight="false" outlineLevel="0" collapsed="false">
      <c r="A11" s="9" t="s">
        <v>18</v>
      </c>
      <c r="B11" s="3" t="n">
        <v>5794.29195582163</v>
      </c>
      <c r="C11" s="3"/>
      <c r="D11" s="3" t="n">
        <v>0.147316810639926</v>
      </c>
      <c r="E11" s="3" t="n">
        <v>0.0439045588028326</v>
      </c>
      <c r="F11" s="3" t="n">
        <v>0.73762149744658</v>
      </c>
      <c r="G11" s="3" t="n">
        <v>14.6590599667063</v>
      </c>
      <c r="H11" s="3" t="n">
        <v>0.366735860229394</v>
      </c>
      <c r="I11" s="4" t="n">
        <v>32.5142531364191</v>
      </c>
      <c r="J11" s="47"/>
      <c r="K11" s="47"/>
      <c r="L11" s="47"/>
      <c r="N11" s="22" t="n">
        <v>5810.99602207394</v>
      </c>
      <c r="O11" s="0"/>
    </row>
    <row r="12" s="2" customFormat="true" ht="12.75" hidden="false" customHeight="false" outlineLevel="0" collapsed="false">
      <c r="A12" s="9" t="s">
        <v>19</v>
      </c>
      <c r="B12" s="3" t="n">
        <v>14549.2693388019</v>
      </c>
      <c r="C12" s="3"/>
      <c r="D12" s="3" t="n">
        <v>2.40205765462604</v>
      </c>
      <c r="E12" s="3" t="n">
        <v>0.140337382654104</v>
      </c>
      <c r="F12" s="3" t="n">
        <v>226.645993325038</v>
      </c>
      <c r="G12" s="3" t="n">
        <v>65.0679411134175</v>
      </c>
      <c r="H12" s="3" t="n">
        <v>163.318608139823</v>
      </c>
      <c r="I12" s="4" t="n">
        <v>2.10858196011952</v>
      </c>
      <c r="J12" s="3"/>
      <c r="K12" s="3"/>
      <c r="N12" s="22" t="n">
        <v>14643.2171381718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4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469.99087638448</v>
      </c>
      <c r="C14" s="3"/>
      <c r="D14" s="3" t="n">
        <v>0.0684471856333333</v>
      </c>
      <c r="E14" s="4" t="n">
        <v>0.004106831138</v>
      </c>
      <c r="F14" s="3" t="n">
        <v>0.136894371266667</v>
      </c>
      <c r="G14" s="3" t="n">
        <v>0.684471856333333</v>
      </c>
      <c r="H14" s="3" t="n">
        <v>0.0342235928166667</v>
      </c>
      <c r="I14" s="4" t="n">
        <v>1.7289014</v>
      </c>
      <c r="J14" s="4"/>
      <c r="N14" s="22" t="n">
        <v>472.70138493556</v>
      </c>
    </row>
    <row r="15" s="2" customFormat="true" ht="12.75" hidden="false" customHeight="false" outlineLevel="0" collapsed="false">
      <c r="A15" s="24" t="s">
        <v>87</v>
      </c>
      <c r="B15" s="3" t="n">
        <v>552.527046618324</v>
      </c>
      <c r="C15" s="3"/>
      <c r="D15" s="3" t="n">
        <v>0.0866557029435971</v>
      </c>
      <c r="E15" s="4" t="n">
        <v>0.00519624911220528</v>
      </c>
      <c r="F15" s="3" t="n">
        <v>0.173930018769304</v>
      </c>
      <c r="G15" s="3" t="n">
        <v>0.866557029435971</v>
      </c>
      <c r="H15" s="3" t="n">
        <v>0.0433665147769304</v>
      </c>
      <c r="I15" s="4" t="n">
        <v>0.116623415556751</v>
      </c>
      <c r="J15" s="4"/>
      <c r="N15" s="22" t="n">
        <v>555.957653604923</v>
      </c>
    </row>
    <row r="16" s="2" customFormat="true" ht="12.75" hidden="false" customHeight="false" outlineLevel="0" collapsed="false">
      <c r="A16" s="24" t="s">
        <v>74</v>
      </c>
      <c r="B16" s="3" t="n">
        <v>120.80656513596</v>
      </c>
      <c r="C16" s="3"/>
      <c r="D16" s="3" t="n">
        <v>0.0169054211</v>
      </c>
      <c r="E16" s="4" t="n">
        <v>0.001107268116</v>
      </c>
      <c r="F16" s="3" t="n">
        <v>0.3405222472</v>
      </c>
      <c r="G16" s="3" t="n">
        <v>0.184544686</v>
      </c>
      <c r="H16" s="3" t="n">
        <v>0.0696400868</v>
      </c>
      <c r="I16" s="4" t="n">
        <v>0.0785568</v>
      </c>
      <c r="J16" s="4"/>
      <c r="N16" s="22" t="n">
        <v>121.50483209502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4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4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4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4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434.2755107</v>
      </c>
      <c r="C21" s="5"/>
      <c r="D21" s="5" t="n">
        <v>0.1311</v>
      </c>
      <c r="E21" s="5" t="n">
        <v>2.648738</v>
      </c>
      <c r="F21" s="5"/>
      <c r="G21" s="5" t="n">
        <v>1.119546</v>
      </c>
      <c r="H21" s="5" t="n">
        <v>71.61651968722</v>
      </c>
      <c r="I21" s="5" t="n">
        <v>4.7782534155822</v>
      </c>
      <c r="J21" s="4"/>
      <c r="N21" s="22" t="n">
        <v>3258.1373907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4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264.6665107</v>
      </c>
      <c r="C23" s="27"/>
      <c r="D23" s="27"/>
      <c r="E23" s="27"/>
      <c r="F23" s="27"/>
      <c r="G23" s="27"/>
      <c r="H23" s="27"/>
      <c r="I23" s="27" t="n">
        <v>0.37</v>
      </c>
      <c r="J23" s="4"/>
      <c r="N23" s="22" t="n">
        <v>2264.6665107</v>
      </c>
    </row>
    <row r="24" s="2" customFormat="true" ht="12.75" hidden="false" customHeight="false" outlineLevel="0" collapsed="false">
      <c r="A24" s="24" t="s">
        <v>76</v>
      </c>
      <c r="B24" s="27" t="n">
        <v>130.35</v>
      </c>
      <c r="C24" s="27"/>
      <c r="D24" s="27"/>
      <c r="E24" s="27"/>
      <c r="F24" s="27"/>
      <c r="G24" s="27"/>
      <c r="H24" s="27"/>
      <c r="I24" s="27"/>
      <c r="J24" s="4"/>
      <c r="N24" s="22" t="n">
        <v>130.35</v>
      </c>
    </row>
    <row r="25" s="2" customFormat="true" ht="12.75" hidden="false" customHeight="false" outlineLevel="0" collapsed="false">
      <c r="A25" s="24" t="s">
        <v>77</v>
      </c>
      <c r="B25" s="27" t="n">
        <v>39.259</v>
      </c>
      <c r="C25" s="27"/>
      <c r="D25" s="27"/>
      <c r="E25" s="27"/>
      <c r="F25" s="27"/>
      <c r="G25" s="27"/>
      <c r="H25" s="31"/>
      <c r="I25" s="27"/>
      <c r="J25" s="4"/>
      <c r="N25" s="22" t="n">
        <v>39.259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68.00428968722</v>
      </c>
      <c r="I26" s="27"/>
      <c r="J26" s="4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9675</v>
      </c>
      <c r="I27" s="27"/>
      <c r="J27" s="4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4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648738</v>
      </c>
      <c r="F29" s="27"/>
      <c r="G29" s="27" t="n">
        <v>1.119546</v>
      </c>
      <c r="H29" s="31"/>
      <c r="I29" s="27"/>
      <c r="J29" s="4"/>
      <c r="N29" s="22" t="n">
        <v>821.10878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1311</v>
      </c>
      <c r="E30" s="27"/>
      <c r="F30" s="27"/>
      <c r="G30" s="27"/>
      <c r="H30" s="27"/>
      <c r="I30" s="27"/>
      <c r="J30" s="4"/>
      <c r="N30" s="22" t="n">
        <v>2.7531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2.64473</v>
      </c>
      <c r="I31" s="27"/>
      <c r="J31" s="4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4082534155822</v>
      </c>
      <c r="J32" s="4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4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4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4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4"/>
      <c r="N36" s="22" t="n">
        <v>0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4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4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4.260095</v>
      </c>
      <c r="E39" s="5" t="n">
        <v>4.82477712150893</v>
      </c>
      <c r="F39" s="3"/>
      <c r="G39" s="3"/>
      <c r="H39" s="3"/>
      <c r="I39" s="3"/>
      <c r="J39" s="4"/>
      <c r="N39" s="22" t="n">
        <v>2425.14290266777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3.917</v>
      </c>
      <c r="E40" s="3"/>
      <c r="F40" s="3"/>
      <c r="G40" s="3"/>
      <c r="H40" s="3"/>
      <c r="I40" s="3"/>
      <c r="J40" s="4"/>
      <c r="N40" s="22" t="n">
        <v>712.257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10.343095</v>
      </c>
      <c r="E41" s="3" t="n">
        <v>0.869004305714286</v>
      </c>
      <c r="F41" s="3"/>
      <c r="G41" s="3"/>
      <c r="H41" s="3"/>
      <c r="I41" s="3"/>
      <c r="J41" s="4"/>
      <c r="N41" s="22" t="n">
        <v>486.596329771429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4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3.95577281579464</v>
      </c>
      <c r="F43" s="3"/>
      <c r="G43" s="3"/>
      <c r="H43" s="3"/>
      <c r="I43" s="3"/>
      <c r="J43" s="4"/>
      <c r="N43" s="22" t="n">
        <v>1226.28957289634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4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4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4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502.61859285</v>
      </c>
      <c r="D47" s="3"/>
      <c r="E47" s="3"/>
      <c r="F47" s="3"/>
      <c r="G47" s="3"/>
      <c r="H47" s="3"/>
      <c r="I47" s="3"/>
      <c r="J47" s="4"/>
      <c r="N47" s="22" t="n">
        <v>-395.99192618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502.61859285</v>
      </c>
      <c r="D48" s="3"/>
      <c r="E48" s="3"/>
      <c r="F48" s="3"/>
      <c r="G48" s="3"/>
      <c r="H48" s="3"/>
      <c r="I48" s="3"/>
      <c r="J48" s="4"/>
      <c r="N48" s="22" t="n">
        <v>-502.6185928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4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4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4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4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27.848934753611</v>
      </c>
      <c r="E53" s="5" t="n">
        <v>0.744427344571429</v>
      </c>
      <c r="F53" s="5"/>
      <c r="G53" s="5"/>
      <c r="H53" s="5"/>
      <c r="I53" s="5"/>
      <c r="J53" s="4"/>
      <c r="N53" s="22" t="n">
        <v>5015.60010664297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00.472595287074</v>
      </c>
      <c r="E54" s="3"/>
      <c r="F54" s="3"/>
      <c r="G54" s="3"/>
      <c r="H54" s="3"/>
      <c r="I54" s="3"/>
      <c r="J54" s="4"/>
      <c r="N54" s="22" t="n">
        <v>4209.92450102855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27.3763394665369</v>
      </c>
      <c r="E55" s="3" t="n">
        <v>0.744427344571429</v>
      </c>
      <c r="F55" s="3"/>
      <c r="G55" s="3"/>
      <c r="H55" s="3"/>
      <c r="I55" s="3"/>
      <c r="J55" s="4"/>
      <c r="N55" s="22" t="n">
        <v>805.675605614417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4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4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4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4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117.37079088575</v>
      </c>
      <c r="C60" s="3"/>
      <c r="D60" s="5" t="n">
        <v>0.0692874734706788</v>
      </c>
      <c r="E60" s="5" t="n">
        <v>0.071636808581835</v>
      </c>
      <c r="F60" s="5" t="n">
        <v>13.8574946941357</v>
      </c>
      <c r="G60" s="5" t="n">
        <v>25.6822970746073</v>
      </c>
      <c r="H60" s="5" t="n">
        <v>3.75070994550788</v>
      </c>
      <c r="I60" s="5" t="n">
        <v>13.5986521635882</v>
      </c>
      <c r="J60" s="4"/>
      <c r="N60" s="22" t="n">
        <v>3141.03323848901</v>
      </c>
      <c r="O60" s="0"/>
    </row>
    <row r="61" s="2" customFormat="true" ht="12.75" hidden="false" customHeight="false" outlineLevel="0" collapsed="false">
      <c r="A61" s="8" t="s">
        <v>55</v>
      </c>
      <c r="B61" s="43" t="n">
        <v>2310.44837026317</v>
      </c>
      <c r="C61" s="3"/>
      <c r="D61" s="3" t="n">
        <v>0.0163201834446788</v>
      </c>
      <c r="E61" s="3" t="n">
        <v>0.065280733778715</v>
      </c>
      <c r="F61" s="3" t="n">
        <v>3.26403668893575</v>
      </c>
      <c r="G61" s="3" t="n">
        <v>9.79211006680725</v>
      </c>
      <c r="H61" s="3" t="n">
        <v>1.63201834446788</v>
      </c>
      <c r="I61" s="3" t="n">
        <v>4.3920655155</v>
      </c>
      <c r="J61" s="4"/>
      <c r="N61" s="22" t="n">
        <v>2331.02812158691</v>
      </c>
      <c r="O61" s="0"/>
    </row>
    <row r="62" s="2" customFormat="true" ht="12.75" hidden="false" customHeight="false" outlineLevel="0" collapsed="false">
      <c r="A62" s="8" t="s">
        <v>56</v>
      </c>
      <c r="B62" s="43" t="n">
        <v>806.92242062258</v>
      </c>
      <c r="C62" s="3"/>
      <c r="D62" s="3" t="n">
        <v>0.052967290026</v>
      </c>
      <c r="E62" s="3" t="n">
        <v>0.00635607480312</v>
      </c>
      <c r="F62" s="3" t="n">
        <v>10.5934580052</v>
      </c>
      <c r="G62" s="3" t="n">
        <v>15.8901870078</v>
      </c>
      <c r="H62" s="3" t="n">
        <v>2.11869160104</v>
      </c>
      <c r="I62" s="3" t="n">
        <v>9.20658664808819</v>
      </c>
      <c r="J62" s="4"/>
      <c r="N62" s="22" t="n">
        <v>810.005116902093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F65" s="3"/>
      <c r="G65" s="3"/>
      <c r="H65" s="3"/>
      <c r="I65" s="3"/>
      <c r="J65" s="4"/>
    </row>
    <row r="66" customFormat="false" ht="12.75" hidden="false" customHeight="false" outlineLevel="0" collapsed="false">
      <c r="B66" s="3"/>
      <c r="C66" s="3"/>
      <c r="D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F279" s="3"/>
      <c r="G279" s="3"/>
      <c r="H279" s="3"/>
      <c r="I279" s="3"/>
      <c r="J279" s="4"/>
    </row>
    <row r="280" customFormat="false" ht="12.75" hidden="false" customHeight="false" outlineLevel="0" collapsed="false">
      <c r="B280" s="3"/>
      <c r="C280" s="3"/>
      <c r="D280" s="3"/>
      <c r="F280" s="3"/>
      <c r="G280" s="3"/>
      <c r="H280" s="3"/>
      <c r="I280" s="3"/>
      <c r="J280" s="4"/>
    </row>
    <row r="281" customFormat="false" ht="12.75" hidden="false" customHeight="false" outlineLevel="0" collapsed="false">
      <c r="B281" s="3"/>
      <c r="C281" s="3"/>
      <c r="D281" s="3"/>
      <c r="F281" s="3"/>
      <c r="G281" s="3"/>
      <c r="H281" s="3"/>
      <c r="I281" s="3"/>
      <c r="J281" s="4"/>
    </row>
    <row r="282" customFormat="false" ht="12.75" hidden="false" customHeight="false" outlineLevel="0" collapsed="false">
      <c r="B282" s="3"/>
      <c r="C282" s="3"/>
      <c r="D282" s="3"/>
      <c r="F282" s="3"/>
      <c r="G282" s="3"/>
      <c r="H282" s="3"/>
      <c r="I282" s="3"/>
      <c r="J282" s="4"/>
    </row>
    <row r="283" customFormat="false" ht="12.75" hidden="false" customHeight="false" outlineLevel="0" collapsed="false">
      <c r="B283" s="3"/>
      <c r="C283" s="3"/>
      <c r="D283" s="3"/>
      <c r="F283" s="3"/>
      <c r="G283" s="3"/>
      <c r="H283" s="3"/>
      <c r="I283" s="3"/>
      <c r="J283" s="4"/>
    </row>
    <row r="284" customFormat="false" ht="12.75" hidden="false" customHeight="false" outlineLevel="0" collapsed="false">
      <c r="B284" s="3"/>
      <c r="C284" s="3"/>
      <c r="D284" s="3"/>
      <c r="F284" s="3"/>
      <c r="G284" s="3"/>
      <c r="H284" s="3"/>
      <c r="I284" s="3"/>
      <c r="J284" s="4"/>
    </row>
    <row r="285" customFormat="false" ht="12.75" hidden="false" customHeight="false" outlineLevel="0" collapsed="false">
      <c r="B285" s="3"/>
      <c r="C285" s="3"/>
      <c r="D285" s="3"/>
      <c r="F285" s="3"/>
      <c r="G285" s="3"/>
      <c r="H285" s="3"/>
      <c r="I285" s="3"/>
      <c r="J285" s="4"/>
    </row>
    <row r="286" customFormat="false" ht="12.75" hidden="false" customHeight="false" outlineLevel="0" collapsed="false">
      <c r="B286" s="3"/>
      <c r="C286" s="3"/>
      <c r="D286" s="3"/>
      <c r="F286" s="3"/>
      <c r="G286" s="3"/>
      <c r="H286" s="3"/>
      <c r="I286" s="3"/>
      <c r="J286" s="4"/>
    </row>
    <row r="287" customFormat="false" ht="12.75" hidden="false" customHeight="false" outlineLevel="0" collapsed="false">
      <c r="B287" s="3"/>
      <c r="C287" s="3"/>
      <c r="D287" s="3"/>
      <c r="F287" s="3"/>
      <c r="G287" s="3"/>
      <c r="H287" s="3"/>
      <c r="I287" s="3"/>
      <c r="J287" s="4"/>
    </row>
    <row r="288" customFormat="false" ht="12.75" hidden="false" customHeight="false" outlineLevel="0" collapsed="false">
      <c r="B288" s="3"/>
      <c r="C288" s="3"/>
      <c r="D288" s="3"/>
      <c r="F288" s="3"/>
      <c r="G288" s="3"/>
      <c r="H288" s="3"/>
      <c r="I288" s="3"/>
      <c r="J288" s="4"/>
    </row>
    <row r="289" customFormat="false" ht="12.75" hidden="false" customHeight="false" outlineLevel="0" collapsed="false">
      <c r="B289" s="3"/>
      <c r="C289" s="3"/>
      <c r="D289" s="3"/>
      <c r="F289" s="3"/>
      <c r="G289" s="3"/>
      <c r="H289" s="3"/>
      <c r="I289" s="3"/>
      <c r="J289" s="4"/>
    </row>
    <row r="290" customFormat="false" ht="12.75" hidden="false" customHeight="false" outlineLevel="0" collapsed="false">
      <c r="B290" s="3"/>
      <c r="C290" s="3"/>
      <c r="D290" s="3"/>
      <c r="F290" s="3"/>
      <c r="G290" s="3"/>
      <c r="H290" s="3"/>
      <c r="I290" s="3"/>
      <c r="J290" s="4"/>
    </row>
    <row r="291" customFormat="false" ht="12.75" hidden="false" customHeight="false" outlineLevel="0" collapsed="false">
      <c r="B291" s="3"/>
      <c r="C291" s="3"/>
      <c r="D291" s="3"/>
      <c r="F291" s="3"/>
      <c r="G291" s="3"/>
      <c r="H291" s="3"/>
      <c r="I291" s="3"/>
      <c r="J291" s="4"/>
    </row>
    <row r="292" customFormat="false" ht="12.75" hidden="false" customHeight="false" outlineLevel="0" collapsed="false">
      <c r="B292" s="3"/>
      <c r="C292" s="3"/>
      <c r="D292" s="3"/>
      <c r="F292" s="3"/>
      <c r="G292" s="3"/>
      <c r="H292" s="3"/>
      <c r="I292" s="3"/>
      <c r="J292" s="4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N1" activeCellId="0" sqref="N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0.28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3" width="6.7"/>
    <col collapsed="false" customWidth="true" hidden="false" outlineLevel="0" max="6" min="6" style="1" width="7.7"/>
    <col collapsed="false" customWidth="true" hidden="false" outlineLevel="0" max="7" min="7" style="19" width="7.7"/>
    <col collapsed="false" customWidth="true" hidden="false" outlineLevel="0" max="8" min="8" style="19" width="8.85"/>
    <col collapsed="false" customWidth="true" hidden="false" outlineLevel="0" max="9" min="9" style="19" width="7.7"/>
    <col collapsed="false" customWidth="true" hidden="false" outlineLevel="0" max="13" min="10" style="0" width="3.56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34" t="s">
        <v>84</v>
      </c>
      <c r="B1" s="3"/>
      <c r="C1" s="3"/>
      <c r="D1" s="3"/>
      <c r="F1" s="3"/>
      <c r="G1" s="3"/>
      <c r="H1" s="3"/>
      <c r="I1" s="3"/>
      <c r="N1" s="4"/>
      <c r="O1" s="4"/>
    </row>
    <row r="2" customFormat="false" ht="12.75" hidden="false" customHeight="false" outlineLevel="0" collapsed="false">
      <c r="B2" s="1" t="s">
        <v>0</v>
      </c>
      <c r="C2" s="1" t="s">
        <v>0</v>
      </c>
      <c r="D2" s="17"/>
    </row>
    <row r="3" customFormat="false" ht="12.75" hidden="false" customHeight="false" outlineLevel="0" collapsed="false">
      <c r="A3" s="48" t="n">
        <v>2007</v>
      </c>
      <c r="B3" s="1" t="s">
        <v>1</v>
      </c>
      <c r="C3" s="1" t="s">
        <v>2</v>
      </c>
      <c r="D3" s="1" t="s">
        <v>3</v>
      </c>
      <c r="E3" s="3" t="s">
        <v>4</v>
      </c>
      <c r="F3" s="1" t="s">
        <v>5</v>
      </c>
      <c r="G3" s="19" t="s">
        <v>6</v>
      </c>
      <c r="H3" s="19" t="s">
        <v>7</v>
      </c>
      <c r="I3" s="19" t="s">
        <v>8</v>
      </c>
      <c r="N3" s="1" t="s">
        <v>85</v>
      </c>
    </row>
    <row r="4" customFormat="false" ht="12.75" hidden="false" customHeight="false" outlineLevel="0" collapsed="false">
      <c r="B4" s="1" t="s">
        <v>9</v>
      </c>
      <c r="C4" s="1" t="s">
        <v>9</v>
      </c>
      <c r="D4" s="1" t="s">
        <v>9</v>
      </c>
      <c r="E4" s="3" t="s">
        <v>10</v>
      </c>
      <c r="F4" s="1" t="s">
        <v>9</v>
      </c>
      <c r="G4" s="19" t="s">
        <v>9</v>
      </c>
      <c r="H4" s="19" t="s">
        <v>9</v>
      </c>
      <c r="I4" s="19" t="s">
        <v>9</v>
      </c>
      <c r="N4" s="1" t="s">
        <v>9</v>
      </c>
    </row>
    <row r="5" s="2" customFormat="true" ht="12.75" hidden="false" customHeight="false" outlineLevel="0" collapsed="false">
      <c r="A5" s="0" t="s">
        <v>11</v>
      </c>
      <c r="B5" s="3"/>
      <c r="C5" s="3"/>
      <c r="D5" s="3"/>
      <c r="E5" s="3"/>
      <c r="F5" s="3"/>
      <c r="G5" s="3"/>
      <c r="H5" s="3"/>
      <c r="I5" s="3"/>
      <c r="J5" s="4"/>
      <c r="N5" s="0"/>
      <c r="O5" s="0"/>
    </row>
    <row r="6" s="2" customFormat="true" ht="12.75" hidden="false" customHeight="false" outlineLevel="0" collapsed="false">
      <c r="A6" s="0" t="s">
        <v>12</v>
      </c>
      <c r="B6" s="1" t="s">
        <v>0</v>
      </c>
      <c r="C6" s="1" t="s">
        <v>0</v>
      </c>
      <c r="D6" s="1" t="s">
        <v>3</v>
      </c>
      <c r="E6" s="3" t="s">
        <v>4</v>
      </c>
      <c r="F6" s="1" t="s">
        <v>5</v>
      </c>
      <c r="G6" s="19" t="s">
        <v>6</v>
      </c>
      <c r="H6" s="19" t="s">
        <v>7</v>
      </c>
      <c r="I6" s="19" t="s">
        <v>8</v>
      </c>
      <c r="J6" s="4"/>
      <c r="N6" s="37"/>
      <c r="O6" s="0"/>
    </row>
    <row r="7" s="2" customFormat="true" ht="12.75" hidden="false" customHeight="false" outlineLevel="0" collapsed="false">
      <c r="A7" s="0" t="s">
        <v>13</v>
      </c>
      <c r="B7" s="5" t="n">
        <v>68232.9828350448</v>
      </c>
      <c r="C7" s="5" t="n">
        <v>-491.4194175</v>
      </c>
      <c r="D7" s="5" t="n">
        <v>287.109471659856</v>
      </c>
      <c r="E7" s="5" t="n">
        <v>9.52567123080861</v>
      </c>
      <c r="F7" s="5" t="n">
        <v>226.347956335348</v>
      </c>
      <c r="G7" s="5" t="n">
        <v>204.480825320149</v>
      </c>
      <c r="H7" s="5" t="n">
        <v>248.522407806259</v>
      </c>
      <c r="I7" s="5" t="n">
        <v>186.181905786947</v>
      </c>
      <c r="J7" s="4"/>
      <c r="N7" s="4" t="n">
        <v>76723.8204039524</v>
      </c>
      <c r="O7" s="0"/>
    </row>
    <row r="8" s="2" customFormat="true" ht="12.75" hidden="false" customHeight="false" outlineLevel="0" collapsed="false">
      <c r="A8" s="6" t="s">
        <v>14</v>
      </c>
      <c r="B8" s="5" t="n">
        <v>65686.5847113782</v>
      </c>
      <c r="C8" s="5"/>
      <c r="D8" s="5" t="n">
        <v>3.57917844900043</v>
      </c>
      <c r="E8" s="5" t="n">
        <v>0.739535573471824</v>
      </c>
      <c r="F8" s="5" t="n">
        <v>226.347956335348</v>
      </c>
      <c r="G8" s="5" t="n">
        <v>203.244226820149</v>
      </c>
      <c r="H8" s="5" t="n">
        <v>175.277721078649</v>
      </c>
      <c r="I8" s="5" t="n">
        <v>181.256429112756</v>
      </c>
      <c r="N8" s="22" t="n">
        <v>65991.0034865834</v>
      </c>
      <c r="O8" s="0"/>
    </row>
    <row r="9" s="2" customFormat="true" ht="12.75" hidden="false" customHeight="false" outlineLevel="0" collapsed="false">
      <c r="A9" s="8" t="s">
        <v>16</v>
      </c>
      <c r="B9" s="3" t="n">
        <v>65686.5847113782</v>
      </c>
      <c r="C9" s="3"/>
      <c r="D9" s="3" t="n">
        <v>3.57917844900043</v>
      </c>
      <c r="E9" s="3" t="n">
        <v>0.739535573471824</v>
      </c>
      <c r="F9" s="3" t="n">
        <v>226.347956335348</v>
      </c>
      <c r="G9" s="3" t="n">
        <v>203.244226820149</v>
      </c>
      <c r="H9" s="3" t="n">
        <v>175.277721078649</v>
      </c>
      <c r="I9" s="3" t="n">
        <v>181.256429112756</v>
      </c>
      <c r="K9" s="47"/>
      <c r="N9" s="22" t="n">
        <v>65991.0034865834</v>
      </c>
      <c r="O9" s="0"/>
    </row>
    <row r="10" s="2" customFormat="true" ht="12.75" hidden="false" customHeight="false" outlineLevel="0" collapsed="false">
      <c r="A10" s="9" t="s">
        <v>17</v>
      </c>
      <c r="B10" s="3" t="n">
        <v>43533.5136800047</v>
      </c>
      <c r="C10" s="3"/>
      <c r="D10" s="3" t="n">
        <v>0.734182525032618</v>
      </c>
      <c r="E10" s="3" t="n">
        <v>0.539147537559577</v>
      </c>
      <c r="F10" s="3" t="n">
        <v>10.096713079021</v>
      </c>
      <c r="G10" s="3" t="n">
        <v>125.735481610797</v>
      </c>
      <c r="H10" s="3" t="n">
        <v>2.65159319813391</v>
      </c>
      <c r="I10" s="4" t="n">
        <v>150.449107244425</v>
      </c>
      <c r="N10" s="22" t="n">
        <v>43716.0672496739</v>
      </c>
      <c r="O10" s="0"/>
    </row>
    <row r="11" s="2" customFormat="true" ht="12.75" hidden="false" customHeight="false" outlineLevel="0" collapsed="false">
      <c r="A11" s="9" t="s">
        <v>18</v>
      </c>
      <c r="B11" s="3" t="n">
        <v>5857.56958960909</v>
      </c>
      <c r="C11" s="3"/>
      <c r="D11" s="3" t="n">
        <v>0.150973200249711</v>
      </c>
      <c r="E11" s="3" t="n">
        <v>0.0442331529498657</v>
      </c>
      <c r="F11" s="3" t="n">
        <v>0.758647455266584</v>
      </c>
      <c r="G11" s="3" t="n">
        <v>14.8326182437092</v>
      </c>
      <c r="H11" s="3" t="n">
        <v>0.371760819597237</v>
      </c>
      <c r="I11" s="4" t="n">
        <v>26.5097585997251</v>
      </c>
      <c r="N11" s="22" t="n">
        <v>5874.45230422879</v>
      </c>
      <c r="O11" s="0"/>
    </row>
    <row r="12" s="2" customFormat="true" ht="12.75" hidden="false" customHeight="false" outlineLevel="0" collapsed="false">
      <c r="A12" s="9" t="s">
        <v>19</v>
      </c>
      <c r="B12" s="3" t="n">
        <v>15198.0981466729</v>
      </c>
      <c r="C12" s="3"/>
      <c r="D12" s="3" t="n">
        <v>2.5280531042337</v>
      </c>
      <c r="E12" s="3" t="n">
        <v>0.146154168464693</v>
      </c>
      <c r="F12" s="3" t="n">
        <v>215.009926277816</v>
      </c>
      <c r="G12" s="3" t="n">
        <v>61.0088480207986</v>
      </c>
      <c r="H12" s="3" t="n">
        <v>172.141393399033</v>
      </c>
      <c r="I12" s="4" t="n">
        <v>2.157274980655</v>
      </c>
      <c r="N12" s="22" t="n">
        <v>15296.4950540858</v>
      </c>
      <c r="O12" s="0"/>
    </row>
    <row r="13" s="2" customFormat="true" ht="12.75" hidden="false" customHeight="false" outlineLevel="0" collapsed="false">
      <c r="A13" s="9" t="s">
        <v>20</v>
      </c>
      <c r="B13" s="1"/>
      <c r="C13" s="3"/>
      <c r="D13" s="17"/>
      <c r="E13" s="1"/>
      <c r="F13" s="1"/>
      <c r="G13" s="1"/>
      <c r="H13" s="1"/>
      <c r="I13" s="1"/>
      <c r="J13" s="4"/>
      <c r="N13" s="22" t="n">
        <v>0</v>
      </c>
      <c r="O13" s="0"/>
    </row>
    <row r="14" s="2" customFormat="true" ht="12.75" hidden="false" customHeight="false" outlineLevel="0" collapsed="false">
      <c r="A14" s="24" t="s">
        <v>86</v>
      </c>
      <c r="B14" s="3" t="n">
        <v>462.25324675497</v>
      </c>
      <c r="C14" s="3"/>
      <c r="D14" s="3" t="n">
        <v>0.0671474142</v>
      </c>
      <c r="E14" s="4" t="n">
        <v>0.004028844852</v>
      </c>
      <c r="F14" s="3" t="n">
        <v>0.1342948284</v>
      </c>
      <c r="G14" s="3" t="n">
        <v>0.671474142</v>
      </c>
      <c r="H14" s="3" t="n">
        <v>0.0335737071</v>
      </c>
      <c r="I14" s="4" t="n">
        <v>1.97975966666667</v>
      </c>
      <c r="J14" s="4"/>
      <c r="N14" s="22" t="n">
        <v>464.91228435729</v>
      </c>
    </row>
    <row r="15" s="2" customFormat="true" ht="12.75" hidden="false" customHeight="false" outlineLevel="0" collapsed="false">
      <c r="A15" s="24" t="s">
        <v>87</v>
      </c>
      <c r="B15" s="3" t="n">
        <v>526.531837976534</v>
      </c>
      <c r="C15" s="3"/>
      <c r="D15" s="3" t="n">
        <v>0.0829271802844019</v>
      </c>
      <c r="E15" s="4" t="n">
        <v>0.00497267164568804</v>
      </c>
      <c r="F15" s="3" t="n">
        <v>0.166446194844019</v>
      </c>
      <c r="G15" s="3" t="n">
        <v>0.829271802844019</v>
      </c>
      <c r="H15" s="3" t="n">
        <v>0.0415005797844019</v>
      </c>
      <c r="I15" s="4" t="n">
        <v>0.09487862128406</v>
      </c>
      <c r="J15" s="4"/>
      <c r="N15" s="22" t="n">
        <v>529.81483697267</v>
      </c>
    </row>
    <row r="16" s="2" customFormat="true" ht="12.75" hidden="false" customHeight="false" outlineLevel="0" collapsed="false">
      <c r="A16" s="24" t="s">
        <v>74</v>
      </c>
      <c r="B16" s="3" t="n">
        <v>108.61821036</v>
      </c>
      <c r="C16" s="3"/>
      <c r="D16" s="3" t="n">
        <v>0.015895025</v>
      </c>
      <c r="E16" s="4" t="n">
        <v>0.000999198</v>
      </c>
      <c r="F16" s="3" t="n">
        <v>0.1819285</v>
      </c>
      <c r="G16" s="3" t="n">
        <v>0.166533</v>
      </c>
      <c r="H16" s="3" t="n">
        <v>0.037899375</v>
      </c>
      <c r="I16" s="4" t="n">
        <v>0.06565</v>
      </c>
      <c r="J16" s="4"/>
      <c r="N16" s="22" t="n">
        <v>109.261757265</v>
      </c>
    </row>
    <row r="17" s="2" customFormat="true" ht="12.75" hidden="false" customHeight="false" outlineLevel="0" collapsed="false">
      <c r="A17" s="9" t="s">
        <v>21</v>
      </c>
      <c r="B17" s="3"/>
      <c r="C17" s="3"/>
      <c r="D17" s="3"/>
      <c r="E17" s="3"/>
      <c r="F17" s="3"/>
      <c r="G17" s="3"/>
      <c r="H17" s="3"/>
      <c r="I17" s="3"/>
      <c r="J17" s="4"/>
      <c r="N17" s="22" t="n">
        <v>0</v>
      </c>
      <c r="O17" s="0"/>
    </row>
    <row r="18" s="2" customFormat="true" ht="12.75" hidden="false" customHeight="false" outlineLevel="0" collapsed="false">
      <c r="A18" s="8" t="s">
        <v>22</v>
      </c>
      <c r="B18" s="3"/>
      <c r="C18" s="3"/>
      <c r="D18" s="3"/>
      <c r="E18" s="3"/>
      <c r="F18" s="3"/>
      <c r="G18" s="3"/>
      <c r="H18" s="3"/>
      <c r="I18" s="3"/>
      <c r="J18" s="4"/>
      <c r="N18" s="22" t="n">
        <v>0</v>
      </c>
      <c r="O18" s="0"/>
    </row>
    <row r="19" s="2" customFormat="true" ht="12.75" hidden="false" customHeight="false" outlineLevel="0" collapsed="false">
      <c r="A19" s="9" t="s">
        <v>23</v>
      </c>
      <c r="B19" s="3"/>
      <c r="C19" s="3"/>
      <c r="D19" s="3"/>
      <c r="E19" s="3"/>
      <c r="F19" s="3"/>
      <c r="G19" s="3"/>
      <c r="H19" s="3"/>
      <c r="I19" s="3"/>
      <c r="J19" s="4"/>
      <c r="N19" s="22" t="n">
        <v>0</v>
      </c>
      <c r="O19" s="0"/>
    </row>
    <row r="20" s="2" customFormat="true" ht="12.75" hidden="false" customHeight="false" outlineLevel="0" collapsed="false">
      <c r="A20" s="9" t="s">
        <v>24</v>
      </c>
      <c r="B20" s="3"/>
      <c r="C20" s="3"/>
      <c r="D20" s="3"/>
      <c r="E20" s="3"/>
      <c r="F20" s="3"/>
      <c r="G20" s="3"/>
      <c r="H20" s="3"/>
      <c r="I20" s="3"/>
      <c r="J20" s="4"/>
      <c r="N20" s="22" t="n">
        <v>0</v>
      </c>
      <c r="O20" s="0"/>
    </row>
    <row r="21" s="2" customFormat="true" ht="12.75" hidden="false" customHeight="false" outlineLevel="0" collapsed="false">
      <c r="A21" s="6" t="s">
        <v>25</v>
      </c>
      <c r="B21" s="5" t="n">
        <v>2439.771457</v>
      </c>
      <c r="C21" s="5"/>
      <c r="D21" s="5" t="n">
        <v>0.2024</v>
      </c>
      <c r="E21" s="5" t="n">
        <v>2.898944</v>
      </c>
      <c r="F21" s="5"/>
      <c r="G21" s="5" t="n">
        <v>1.2365985</v>
      </c>
      <c r="H21" s="5" t="n">
        <v>73.24468672761</v>
      </c>
      <c r="I21" s="5" t="n">
        <v>4.9254766741907</v>
      </c>
      <c r="J21" s="4"/>
      <c r="N21" s="22" t="n">
        <v>3342.694497</v>
      </c>
      <c r="O21" s="0"/>
    </row>
    <row r="22" s="2" customFormat="true" ht="12.75" hidden="false" customHeight="false" outlineLevel="0" collapsed="false">
      <c r="A22" s="8" t="s">
        <v>26</v>
      </c>
      <c r="B22" s="3"/>
      <c r="C22" s="3"/>
      <c r="D22" s="3"/>
      <c r="E22" s="3"/>
      <c r="F22" s="3"/>
      <c r="G22" s="3"/>
      <c r="H22" s="3"/>
      <c r="I22" s="3"/>
      <c r="J22" s="4"/>
      <c r="N22" s="22" t="n">
        <v>0</v>
      </c>
      <c r="O22" s="0"/>
    </row>
    <row r="23" s="2" customFormat="true" ht="12.75" hidden="false" customHeight="false" outlineLevel="0" collapsed="false">
      <c r="A23" s="24" t="s">
        <v>75</v>
      </c>
      <c r="B23" s="27" t="n">
        <v>2270.626457</v>
      </c>
      <c r="C23" s="27"/>
      <c r="D23" s="27"/>
      <c r="E23" s="27"/>
      <c r="F23" s="27"/>
      <c r="G23" s="27"/>
      <c r="H23" s="27"/>
      <c r="I23" s="27" t="n">
        <v>0.262</v>
      </c>
      <c r="J23" s="4"/>
      <c r="N23" s="22" t="n">
        <v>2270.626457</v>
      </c>
    </row>
    <row r="24" s="2" customFormat="true" ht="12.75" hidden="false" customHeight="false" outlineLevel="0" collapsed="false">
      <c r="A24" s="24" t="s">
        <v>76</v>
      </c>
      <c r="B24" s="27" t="n">
        <v>126.4</v>
      </c>
      <c r="C24" s="27"/>
      <c r="D24" s="27"/>
      <c r="E24" s="27"/>
      <c r="F24" s="27"/>
      <c r="G24" s="27"/>
      <c r="H24" s="27"/>
      <c r="I24" s="27"/>
      <c r="J24" s="4"/>
      <c r="N24" s="22" t="n">
        <v>126.4</v>
      </c>
    </row>
    <row r="25" s="2" customFormat="true" ht="12.75" hidden="false" customHeight="false" outlineLevel="0" collapsed="false">
      <c r="A25" s="24" t="s">
        <v>77</v>
      </c>
      <c r="B25" s="27" t="n">
        <v>42.745</v>
      </c>
      <c r="C25" s="27"/>
      <c r="D25" s="27"/>
      <c r="E25" s="27"/>
      <c r="F25" s="27"/>
      <c r="G25" s="27"/>
      <c r="H25" s="31"/>
      <c r="I25" s="27"/>
      <c r="J25" s="4"/>
      <c r="N25" s="22" t="n">
        <v>42.745</v>
      </c>
    </row>
    <row r="26" s="2" customFormat="true" ht="12.75" hidden="false" customHeight="false" outlineLevel="0" collapsed="false">
      <c r="A26" s="24" t="s">
        <v>78</v>
      </c>
      <c r="B26" s="27"/>
      <c r="C26" s="27"/>
      <c r="D26" s="27"/>
      <c r="E26" s="27"/>
      <c r="F26" s="27"/>
      <c r="G26" s="27"/>
      <c r="H26" s="42" t="n">
        <v>68.00508672761</v>
      </c>
      <c r="I26" s="27"/>
      <c r="J26" s="4"/>
      <c r="N26" s="22" t="n">
        <v>0</v>
      </c>
    </row>
    <row r="27" s="2" customFormat="true" ht="12.75" hidden="false" customHeight="false" outlineLevel="0" collapsed="false">
      <c r="A27" s="24" t="s">
        <v>79</v>
      </c>
      <c r="B27" s="27"/>
      <c r="C27" s="27"/>
      <c r="D27" s="27"/>
      <c r="E27" s="27"/>
      <c r="F27" s="27"/>
      <c r="G27" s="27"/>
      <c r="H27" s="27" t="n">
        <v>0.99</v>
      </c>
      <c r="I27" s="27"/>
      <c r="J27" s="4"/>
      <c r="N27" s="22" t="n">
        <v>0</v>
      </c>
    </row>
    <row r="28" s="2" customFormat="true" ht="12.75" hidden="false" customHeight="false" outlineLevel="0" collapsed="false">
      <c r="A28" s="8" t="s">
        <v>27</v>
      </c>
      <c r="B28" s="3"/>
      <c r="C28" s="3"/>
      <c r="D28" s="3"/>
      <c r="E28" s="3"/>
      <c r="F28" s="3"/>
      <c r="G28" s="3"/>
      <c r="H28" s="3"/>
      <c r="I28" s="3"/>
      <c r="J28" s="4"/>
      <c r="N28" s="22" t="n">
        <v>0</v>
      </c>
      <c r="O28" s="0"/>
    </row>
    <row r="29" s="2" customFormat="true" ht="12.75" hidden="false" customHeight="false" outlineLevel="0" collapsed="false">
      <c r="A29" s="24" t="s">
        <v>80</v>
      </c>
      <c r="B29" s="27"/>
      <c r="C29" s="27"/>
      <c r="D29" s="31"/>
      <c r="E29" s="27" t="n">
        <v>2.898944</v>
      </c>
      <c r="F29" s="27"/>
      <c r="G29" s="27" t="n">
        <v>1.2365985</v>
      </c>
      <c r="H29" s="31"/>
      <c r="I29" s="27"/>
      <c r="J29" s="4"/>
      <c r="N29" s="22" t="n">
        <v>898.67264</v>
      </c>
    </row>
    <row r="30" s="2" customFormat="true" ht="12.75" hidden="false" customHeight="false" outlineLevel="0" collapsed="false">
      <c r="A30" s="24" t="s">
        <v>81</v>
      </c>
      <c r="B30" s="27"/>
      <c r="C30" s="27"/>
      <c r="D30" s="27" t="n">
        <v>0.2024</v>
      </c>
      <c r="E30" s="27"/>
      <c r="F30" s="27"/>
      <c r="G30" s="27"/>
      <c r="H30" s="27"/>
      <c r="I30" s="27"/>
      <c r="J30" s="4"/>
      <c r="N30" s="22" t="n">
        <v>4.2504</v>
      </c>
    </row>
    <row r="31" s="2" customFormat="true" ht="12.75" hidden="false" customHeight="false" outlineLevel="0" collapsed="false">
      <c r="A31" s="24" t="s">
        <v>82</v>
      </c>
      <c r="B31" s="27"/>
      <c r="C31" s="27"/>
      <c r="D31" s="27"/>
      <c r="E31" s="27"/>
      <c r="F31" s="27"/>
      <c r="G31" s="27"/>
      <c r="H31" s="27" t="n">
        <v>4.2496</v>
      </c>
      <c r="I31" s="27"/>
      <c r="J31" s="4"/>
      <c r="N31" s="22" t="n">
        <v>0</v>
      </c>
    </row>
    <row r="32" s="2" customFormat="true" ht="12.75" hidden="false" customHeight="false" outlineLevel="0" collapsed="false">
      <c r="A32" s="24" t="s">
        <v>83</v>
      </c>
      <c r="B32" s="27"/>
      <c r="C32" s="27"/>
      <c r="D32" s="27"/>
      <c r="E32" s="27"/>
      <c r="F32" s="27"/>
      <c r="G32" s="27"/>
      <c r="H32" s="27"/>
      <c r="I32" s="27" t="n">
        <v>4.6634766741907</v>
      </c>
      <c r="J32" s="4"/>
      <c r="N32" s="22" t="n">
        <v>0</v>
      </c>
    </row>
    <row r="33" s="2" customFormat="true" ht="12.75" hidden="false" customHeight="false" outlineLevel="0" collapsed="false">
      <c r="A33" s="8" t="s">
        <v>28</v>
      </c>
      <c r="B33" s="3"/>
      <c r="C33" s="3"/>
      <c r="D33" s="3"/>
      <c r="E33" s="3"/>
      <c r="F33" s="3"/>
      <c r="G33" s="3"/>
      <c r="H33" s="3"/>
      <c r="I33" s="3"/>
      <c r="J33" s="4"/>
      <c r="N33" s="22" t="n">
        <v>0</v>
      </c>
      <c r="O33" s="0"/>
    </row>
    <row r="34" s="2" customFormat="true" ht="12.75" hidden="false" customHeight="false" outlineLevel="0" collapsed="false">
      <c r="A34" s="8" t="s">
        <v>29</v>
      </c>
      <c r="B34" s="3"/>
      <c r="C34" s="3"/>
      <c r="D34" s="3"/>
      <c r="E34" s="3"/>
      <c r="F34" s="3"/>
      <c r="G34" s="3"/>
      <c r="H34" s="3"/>
      <c r="I34" s="3"/>
      <c r="J34" s="4"/>
      <c r="N34" s="22" t="n">
        <v>0</v>
      </c>
      <c r="O34" s="0"/>
    </row>
    <row r="35" s="2" customFormat="true" ht="12.75" hidden="false" customHeight="false" outlineLevel="0" collapsed="false">
      <c r="A35" s="8" t="s">
        <v>30</v>
      </c>
      <c r="B35" s="3"/>
      <c r="C35" s="3"/>
      <c r="D35" s="3"/>
      <c r="E35" s="3"/>
      <c r="F35" s="3"/>
      <c r="G35" s="3"/>
      <c r="H35" s="3"/>
      <c r="I35" s="3"/>
      <c r="J35" s="4"/>
      <c r="N35" s="22" t="n">
        <v>0</v>
      </c>
      <c r="O35" s="0"/>
    </row>
    <row r="36" s="2" customFormat="true" ht="12.75" hidden="false" customHeight="false" outlineLevel="0" collapsed="false">
      <c r="A36" s="8" t="s">
        <v>31</v>
      </c>
      <c r="B36" s="3"/>
      <c r="C36" s="3"/>
      <c r="D36" s="3"/>
      <c r="E36" s="3"/>
      <c r="F36" s="3"/>
      <c r="G36" s="3"/>
      <c r="H36" s="3"/>
      <c r="I36" s="3"/>
      <c r="J36" s="4"/>
      <c r="N36" s="22" t="n">
        <v>0</v>
      </c>
      <c r="O36" s="0"/>
    </row>
    <row r="37" s="2" customFormat="true" ht="12.75" hidden="false" customHeight="false" outlineLevel="0" collapsed="false">
      <c r="A37" s="8" t="s">
        <v>32</v>
      </c>
      <c r="B37" s="3"/>
      <c r="C37" s="3"/>
      <c r="D37" s="3"/>
      <c r="E37" s="3"/>
      <c r="F37" s="3"/>
      <c r="G37" s="3"/>
      <c r="H37" s="3"/>
      <c r="I37" s="3"/>
      <c r="J37" s="4"/>
      <c r="N37" s="22" t="n">
        <v>0</v>
      </c>
      <c r="O37" s="0"/>
    </row>
    <row r="38" s="2" customFormat="true" ht="12.75" hidden="false" customHeight="false" outlineLevel="0" collapsed="false">
      <c r="A38" s="6" t="s">
        <v>33</v>
      </c>
      <c r="B38" s="3"/>
      <c r="C38" s="3"/>
      <c r="D38" s="3"/>
      <c r="E38" s="3"/>
      <c r="F38" s="3"/>
      <c r="G38" s="3"/>
      <c r="H38" s="3"/>
      <c r="I38" s="3"/>
      <c r="J38" s="4"/>
      <c r="N38" s="22" t="n">
        <v>0</v>
      </c>
      <c r="O38" s="0"/>
    </row>
    <row r="39" s="2" customFormat="true" ht="12.75" hidden="false" customHeight="false" outlineLevel="0" collapsed="false">
      <c r="A39" s="6" t="s">
        <v>34</v>
      </c>
      <c r="B39" s="3"/>
      <c r="C39" s="5"/>
      <c r="D39" s="5" t="n">
        <v>44.357685</v>
      </c>
      <c r="E39" s="5" t="n">
        <v>5.15709939534821</v>
      </c>
      <c r="F39" s="3"/>
      <c r="G39" s="3"/>
      <c r="H39" s="3"/>
      <c r="I39" s="3"/>
      <c r="J39" s="4"/>
      <c r="N39" s="22" t="n">
        <v>2530.21219755795</v>
      </c>
      <c r="O39" s="0"/>
    </row>
    <row r="40" s="2" customFormat="true" ht="12.75" hidden="false" customHeight="false" outlineLevel="0" collapsed="false">
      <c r="A40" s="8" t="s">
        <v>35</v>
      </c>
      <c r="B40" s="3"/>
      <c r="C40" s="19"/>
      <c r="D40" s="3" t="n">
        <v>33.953</v>
      </c>
      <c r="E40" s="3"/>
      <c r="F40" s="3"/>
      <c r="G40" s="3"/>
      <c r="H40" s="3"/>
      <c r="I40" s="3"/>
      <c r="J40" s="4"/>
      <c r="N40" s="22" t="n">
        <v>713.013</v>
      </c>
      <c r="O40" s="0"/>
    </row>
    <row r="41" s="2" customFormat="true" ht="12.75" hidden="false" customHeight="false" outlineLevel="0" collapsed="false">
      <c r="A41" s="8" t="s">
        <v>36</v>
      </c>
      <c r="B41" s="3"/>
      <c r="C41" s="3"/>
      <c r="D41" s="3" t="n">
        <v>10.404685</v>
      </c>
      <c r="E41" s="3" t="n">
        <v>0.871372762857143</v>
      </c>
      <c r="F41" s="3"/>
      <c r="G41" s="3"/>
      <c r="H41" s="3"/>
      <c r="I41" s="3"/>
      <c r="J41" s="4"/>
      <c r="N41" s="22" t="n">
        <v>488.623941485714</v>
      </c>
      <c r="O41" s="0"/>
    </row>
    <row r="42" s="2" customFormat="true" ht="12.75" hidden="false" customHeight="false" outlineLevel="0" collapsed="false">
      <c r="A42" s="8" t="s">
        <v>37</v>
      </c>
      <c r="B42" s="3"/>
      <c r="C42" s="3"/>
      <c r="D42" s="3" t="n">
        <v>0</v>
      </c>
      <c r="E42" s="3" t="n">
        <v>0</v>
      </c>
      <c r="F42" s="3"/>
      <c r="G42" s="3"/>
      <c r="H42" s="3"/>
      <c r="I42" s="3"/>
      <c r="J42" s="4"/>
      <c r="N42" s="22" t="n">
        <v>0</v>
      </c>
      <c r="O42" s="0"/>
    </row>
    <row r="43" s="2" customFormat="true" ht="12.75" hidden="false" customHeight="false" outlineLevel="0" collapsed="false">
      <c r="A43" s="8" t="s">
        <v>38</v>
      </c>
      <c r="B43" s="3"/>
      <c r="C43" s="3"/>
      <c r="D43" s="3" t="n">
        <v>0</v>
      </c>
      <c r="E43" s="3" t="n">
        <v>4.28572663249107</v>
      </c>
      <c r="F43" s="3"/>
      <c r="G43" s="3"/>
      <c r="H43" s="3"/>
      <c r="I43" s="3"/>
      <c r="J43" s="4"/>
      <c r="N43" s="22" t="n">
        <v>1328.57525607223</v>
      </c>
      <c r="O43" s="0"/>
    </row>
    <row r="44" s="2" customFormat="true" ht="12.75" hidden="false" customHeight="false" outlineLevel="0" collapsed="false">
      <c r="A44" s="8" t="s">
        <v>39</v>
      </c>
      <c r="B44" s="3"/>
      <c r="C44" s="3"/>
      <c r="D44" s="3" t="n">
        <v>0</v>
      </c>
      <c r="E44" s="3" t="n">
        <v>0</v>
      </c>
      <c r="F44" s="3"/>
      <c r="G44" s="3"/>
      <c r="H44" s="3"/>
      <c r="I44" s="3"/>
      <c r="J44" s="4"/>
      <c r="N44" s="22" t="n">
        <v>0</v>
      </c>
      <c r="O44" s="0"/>
    </row>
    <row r="45" s="2" customFormat="true" ht="12.75" hidden="false" customHeight="false" outlineLevel="0" collapsed="false">
      <c r="A45" s="8" t="s">
        <v>40</v>
      </c>
      <c r="B45" s="3"/>
      <c r="C45" s="3"/>
      <c r="D45" s="3" t="n">
        <v>0</v>
      </c>
      <c r="E45" s="3" t="n">
        <v>0</v>
      </c>
      <c r="F45" s="3"/>
      <c r="G45" s="3"/>
      <c r="H45" s="3"/>
      <c r="I45" s="3"/>
      <c r="J45" s="4"/>
      <c r="N45" s="22" t="n">
        <v>0</v>
      </c>
      <c r="O45" s="0"/>
    </row>
    <row r="46" s="2" customFormat="true" ht="12.75" hidden="false" customHeight="false" outlineLevel="0" collapsed="false">
      <c r="A46" s="8" t="s">
        <v>32</v>
      </c>
      <c r="B46" s="3"/>
      <c r="C46" s="3"/>
      <c r="D46" s="3" t="n">
        <v>0</v>
      </c>
      <c r="E46" s="3" t="n">
        <v>0</v>
      </c>
      <c r="F46" s="3"/>
      <c r="G46" s="3"/>
      <c r="H46" s="3"/>
      <c r="I46" s="3"/>
      <c r="J46" s="4"/>
      <c r="N46" s="22" t="n">
        <v>0</v>
      </c>
      <c r="O46" s="0"/>
    </row>
    <row r="47" s="2" customFormat="true" ht="12.75" hidden="false" customHeight="false" outlineLevel="0" collapsed="false">
      <c r="A47" s="6" t="s">
        <v>41</v>
      </c>
      <c r="B47" s="5" t="n">
        <v>106.626666666667</v>
      </c>
      <c r="C47" s="5" t="n">
        <v>-491.4194175</v>
      </c>
      <c r="D47" s="3"/>
      <c r="E47" s="3"/>
      <c r="F47" s="3"/>
      <c r="G47" s="3"/>
      <c r="H47" s="3"/>
      <c r="I47" s="3"/>
      <c r="J47" s="4"/>
      <c r="N47" s="22" t="n">
        <v>-384.792750833333</v>
      </c>
      <c r="O47" s="0"/>
    </row>
    <row r="48" s="2" customFormat="true" ht="12.75" hidden="false" customHeight="false" outlineLevel="0" collapsed="false">
      <c r="A48" s="14" t="s">
        <v>42</v>
      </c>
      <c r="B48" s="3" t="n">
        <v>0</v>
      </c>
      <c r="C48" s="3" t="n">
        <v>-491.4194175</v>
      </c>
      <c r="D48" s="3"/>
      <c r="E48" s="3"/>
      <c r="F48" s="3"/>
      <c r="G48" s="3"/>
      <c r="H48" s="3"/>
      <c r="I48" s="3"/>
      <c r="J48" s="4"/>
      <c r="N48" s="22" t="n">
        <v>-491.4194175</v>
      </c>
      <c r="O48" s="0"/>
    </row>
    <row r="49" s="2" customFormat="true" ht="12.75" hidden="false" customHeight="false" outlineLevel="0" collapsed="false">
      <c r="A49" s="8" t="s">
        <v>43</v>
      </c>
      <c r="B49" s="3" t="n">
        <v>0</v>
      </c>
      <c r="C49" s="3" t="n">
        <v>0</v>
      </c>
      <c r="D49" s="3"/>
      <c r="E49" s="3"/>
      <c r="F49" s="3"/>
      <c r="G49" s="3"/>
      <c r="H49" s="3"/>
      <c r="I49" s="3"/>
      <c r="J49" s="4"/>
      <c r="N49" s="22" t="n">
        <v>0</v>
      </c>
      <c r="O49" s="0"/>
    </row>
    <row r="50" s="2" customFormat="true" ht="12.75" hidden="false" customHeight="false" outlineLevel="0" collapsed="false">
      <c r="A50" s="8" t="s">
        <v>44</v>
      </c>
      <c r="B50" s="3" t="n">
        <v>0</v>
      </c>
      <c r="C50" s="3" t="n">
        <v>0</v>
      </c>
      <c r="D50" s="3"/>
      <c r="E50" s="3"/>
      <c r="F50" s="3"/>
      <c r="G50" s="3"/>
      <c r="H50" s="3"/>
      <c r="I50" s="3"/>
      <c r="J50" s="4"/>
      <c r="N50" s="22" t="n">
        <v>0</v>
      </c>
      <c r="O50" s="0"/>
    </row>
    <row r="51" s="2" customFormat="true" ht="12.75" hidden="false" customHeight="false" outlineLevel="0" collapsed="false">
      <c r="A51" s="8" t="s">
        <v>45</v>
      </c>
      <c r="B51" s="3" t="n">
        <v>106.626666666667</v>
      </c>
      <c r="C51" s="3" t="n">
        <v>0</v>
      </c>
      <c r="D51" s="3"/>
      <c r="E51" s="3"/>
      <c r="F51" s="3"/>
      <c r="G51" s="3"/>
      <c r="H51" s="3"/>
      <c r="I51" s="3"/>
      <c r="J51" s="4"/>
      <c r="N51" s="22" t="n">
        <v>106.626666666667</v>
      </c>
      <c r="O51" s="0"/>
    </row>
    <row r="52" s="2" customFormat="true" ht="12.75" hidden="false" customHeight="false" outlineLevel="0" collapsed="false">
      <c r="A52" s="8" t="s">
        <v>46</v>
      </c>
      <c r="B52" s="3" t="n">
        <v>0</v>
      </c>
      <c r="C52" s="3" t="n">
        <v>0</v>
      </c>
      <c r="D52" s="3"/>
      <c r="E52" s="3"/>
      <c r="F52" s="3"/>
      <c r="G52" s="3"/>
      <c r="H52" s="3"/>
      <c r="I52" s="3"/>
      <c r="J52" s="4"/>
      <c r="N52" s="22" t="n">
        <v>0</v>
      </c>
      <c r="O52" s="0"/>
    </row>
    <row r="53" s="2" customFormat="true" ht="12.75" hidden="false" customHeight="false" outlineLevel="0" collapsed="false">
      <c r="A53" s="6" t="s">
        <v>47</v>
      </c>
      <c r="B53" s="3"/>
      <c r="C53" s="3"/>
      <c r="D53" s="5" t="n">
        <v>238.970208210855</v>
      </c>
      <c r="E53" s="5" t="n">
        <v>0.730092261988571</v>
      </c>
      <c r="F53" s="5"/>
      <c r="G53" s="5"/>
      <c r="H53" s="5"/>
      <c r="I53" s="5"/>
      <c r="J53" s="4"/>
      <c r="N53" s="22" t="n">
        <v>5244.70297364442</v>
      </c>
      <c r="O53" s="0"/>
    </row>
    <row r="54" s="2" customFormat="true" ht="12.75" hidden="false" customHeight="false" outlineLevel="0" collapsed="false">
      <c r="A54" s="0" t="s">
        <v>48</v>
      </c>
      <c r="B54" s="3"/>
      <c r="C54" s="3"/>
      <c r="D54" s="3" t="n">
        <v>210.716431891026</v>
      </c>
      <c r="E54" s="3"/>
      <c r="F54" s="3"/>
      <c r="G54" s="3"/>
      <c r="H54" s="3"/>
      <c r="I54" s="3"/>
      <c r="J54" s="4"/>
      <c r="N54" s="22" t="n">
        <v>4425.04506971155</v>
      </c>
      <c r="O54" s="0"/>
    </row>
    <row r="55" s="2" customFormat="true" ht="12.75" hidden="false" customHeight="false" outlineLevel="0" collapsed="false">
      <c r="A55" s="0" t="s">
        <v>49</v>
      </c>
      <c r="B55" s="3"/>
      <c r="C55" s="3"/>
      <c r="D55" s="3" t="n">
        <v>28.2537763198292</v>
      </c>
      <c r="E55" s="3" t="n">
        <v>0.730092261988571</v>
      </c>
      <c r="F55" s="3"/>
      <c r="G55" s="3"/>
      <c r="H55" s="3"/>
      <c r="I55" s="3"/>
      <c r="J55" s="4"/>
      <c r="N55" s="22" t="n">
        <v>819.657903932871</v>
      </c>
      <c r="O55" s="0"/>
    </row>
    <row r="56" s="2" customFormat="true" ht="12.75" hidden="false" customHeight="false" outlineLevel="0" collapsed="false">
      <c r="A56" s="0" t="s">
        <v>50</v>
      </c>
      <c r="B56" s="3"/>
      <c r="C56" s="3"/>
      <c r="D56" s="3"/>
      <c r="E56" s="3"/>
      <c r="F56" s="3"/>
      <c r="G56" s="3"/>
      <c r="H56" s="3"/>
      <c r="I56" s="3"/>
      <c r="J56" s="4"/>
      <c r="N56" s="22" t="n">
        <v>0</v>
      </c>
      <c r="O56" s="0"/>
    </row>
    <row r="57" s="2" customFormat="true" ht="12.75" hidden="false" customHeight="false" outlineLevel="0" collapsed="false">
      <c r="A57" s="0" t="s">
        <v>51</v>
      </c>
      <c r="B57" s="3"/>
      <c r="C57" s="3"/>
      <c r="D57" s="3"/>
      <c r="E57" s="3"/>
      <c r="F57" s="3"/>
      <c r="G57" s="3"/>
      <c r="H57" s="3"/>
      <c r="I57" s="3"/>
      <c r="J57" s="4"/>
      <c r="N57" s="22" t="n">
        <v>0</v>
      </c>
      <c r="O57" s="0"/>
    </row>
    <row r="58" s="2" customFormat="true" ht="12.75" hidden="false" customHeight="false" outlineLevel="0" collapsed="false">
      <c r="A58" s="0" t="s">
        <v>52</v>
      </c>
      <c r="B58" s="3"/>
      <c r="C58" s="3"/>
      <c r="D58" s="3"/>
      <c r="E58" s="3"/>
      <c r="F58" s="3"/>
      <c r="G58" s="3"/>
      <c r="H58" s="3"/>
      <c r="I58" s="3"/>
      <c r="J58" s="4"/>
      <c r="N58" s="22" t="n">
        <v>0</v>
      </c>
      <c r="O58" s="0"/>
    </row>
    <row r="59" s="2" customFormat="true" ht="12.75" hidden="false" customHeight="false" outlineLevel="0" collapsed="false">
      <c r="A59" s="6" t="s">
        <v>53</v>
      </c>
      <c r="B59" s="3"/>
      <c r="C59" s="3"/>
      <c r="D59" s="3"/>
      <c r="E59" s="3"/>
      <c r="F59" s="3"/>
      <c r="G59" s="3"/>
      <c r="H59" s="3"/>
      <c r="I59" s="3"/>
      <c r="J59" s="4"/>
      <c r="N59" s="22" t="n">
        <v>0</v>
      </c>
      <c r="O59" s="0"/>
    </row>
    <row r="60" s="2" customFormat="true" ht="12.75" hidden="false" customHeight="false" outlineLevel="0" collapsed="false">
      <c r="A60" s="6" t="s">
        <v>54</v>
      </c>
      <c r="B60" s="46" t="n">
        <v>3459.89333859573</v>
      </c>
      <c r="C60" s="3"/>
      <c r="D60" s="5" t="n">
        <v>0.0864948262778975</v>
      </c>
      <c r="E60" s="5" t="n">
        <v>0.07614665963637</v>
      </c>
      <c r="F60" s="5" t="n">
        <v>17.2989652555795</v>
      </c>
      <c r="G60" s="5" t="n">
        <v>31.0335468897885</v>
      </c>
      <c r="H60" s="5" t="n">
        <v>4.47681285239975</v>
      </c>
      <c r="I60" s="5" t="n">
        <v>15.154290163</v>
      </c>
      <c r="J60" s="4"/>
      <c r="N60" s="22" t="n">
        <v>3485.31519443484</v>
      </c>
      <c r="O60" s="0"/>
    </row>
    <row r="61" s="2" customFormat="true" ht="12.75" hidden="false" customHeight="false" outlineLevel="0" collapsed="false">
      <c r="A61" s="8" t="s">
        <v>55</v>
      </c>
      <c r="B61" s="43" t="n">
        <v>2399.65822112924</v>
      </c>
      <c r="C61" s="3"/>
      <c r="D61" s="3" t="n">
        <v>0.0169503300213975</v>
      </c>
      <c r="E61" s="3" t="n">
        <v>0.06780132008559</v>
      </c>
      <c r="F61" s="3" t="n">
        <v>3.3900660042795</v>
      </c>
      <c r="G61" s="3" t="n">
        <v>10.1701980128385</v>
      </c>
      <c r="H61" s="3" t="n">
        <v>1.69503300213975</v>
      </c>
      <c r="I61" s="3" t="n">
        <v>4.561649703</v>
      </c>
      <c r="J61" s="4"/>
      <c r="N61" s="22" t="n">
        <v>2421.03258728623</v>
      </c>
      <c r="O61" s="0"/>
    </row>
    <row r="62" s="2" customFormat="true" ht="12.75" hidden="false" customHeight="false" outlineLevel="0" collapsed="false">
      <c r="A62" s="8" t="s">
        <v>56</v>
      </c>
      <c r="B62" s="43" t="n">
        <v>1060.23511746648</v>
      </c>
      <c r="C62" s="3"/>
      <c r="D62" s="3" t="n">
        <v>0.0695444962565</v>
      </c>
      <c r="E62" s="3" t="n">
        <v>0.00834533955078</v>
      </c>
      <c r="F62" s="3" t="n">
        <v>13.9088992513</v>
      </c>
      <c r="G62" s="3" t="n">
        <v>20.86334887695</v>
      </c>
      <c r="H62" s="3" t="n">
        <v>2.78177985026</v>
      </c>
      <c r="I62" s="3" t="n">
        <v>10.59264046</v>
      </c>
      <c r="J62" s="4"/>
      <c r="N62" s="22" t="n">
        <v>1064.28260714861</v>
      </c>
      <c r="O62" s="0"/>
    </row>
    <row r="63" customFormat="false" ht="12.75" hidden="false" customHeight="false" outlineLevel="0" collapsed="false">
      <c r="A63" s="0" t="s">
        <v>57</v>
      </c>
      <c r="B63" s="3"/>
      <c r="C63" s="3"/>
      <c r="D63" s="3"/>
      <c r="F63" s="3"/>
      <c r="G63" s="3"/>
      <c r="H63" s="3"/>
      <c r="I63" s="3"/>
      <c r="J63" s="4"/>
    </row>
    <row r="64" customFormat="false" ht="12.75" hidden="false" customHeight="false" outlineLevel="0" collapsed="false">
      <c r="B64" s="3"/>
      <c r="C64" s="3"/>
      <c r="D64" s="3"/>
      <c r="F64" s="3"/>
      <c r="G64" s="3"/>
      <c r="H64" s="3"/>
      <c r="I64" s="3"/>
      <c r="J64" s="4"/>
    </row>
    <row r="65" customFormat="false" ht="12.75" hidden="false" customHeight="false" outlineLevel="0" collapsed="false">
      <c r="B65" s="3"/>
      <c r="C65" s="3"/>
      <c r="D65" s="3"/>
      <c r="F65" s="3"/>
      <c r="G65" s="3"/>
      <c r="H65" s="3"/>
      <c r="I65" s="49"/>
      <c r="J65" s="4"/>
    </row>
    <row r="66" customFormat="false" ht="12.75" hidden="false" customHeight="false" outlineLevel="0" collapsed="false">
      <c r="B66" s="3"/>
      <c r="C66" s="3"/>
      <c r="D66" s="3"/>
      <c r="F66" s="3"/>
      <c r="G66" s="3"/>
      <c r="H66" s="3"/>
      <c r="I66" s="3"/>
      <c r="J66" s="4"/>
    </row>
    <row r="67" customFormat="false" ht="12.75" hidden="false" customHeight="false" outlineLevel="0" collapsed="false">
      <c r="B67" s="3"/>
      <c r="C67" s="3"/>
      <c r="D67" s="3"/>
      <c r="F67" s="3"/>
      <c r="G67" s="3"/>
      <c r="H67" s="3"/>
      <c r="I67" s="3"/>
      <c r="J67" s="4"/>
    </row>
    <row r="68" customFormat="false" ht="12.75" hidden="false" customHeight="false" outlineLevel="0" collapsed="false">
      <c r="B68" s="3"/>
      <c r="C68" s="3"/>
      <c r="D68" s="3"/>
      <c r="F68" s="3"/>
      <c r="G68" s="3"/>
      <c r="H68" s="3"/>
      <c r="I68" s="3"/>
      <c r="J68" s="4"/>
    </row>
    <row r="69" customFormat="false" ht="12.75" hidden="false" customHeight="false" outlineLevel="0" collapsed="false">
      <c r="B69" s="3"/>
      <c r="C69" s="3"/>
      <c r="D69" s="3"/>
      <c r="F69" s="3"/>
      <c r="G69" s="3"/>
      <c r="H69" s="3"/>
      <c r="I69" s="3"/>
      <c r="J69" s="4"/>
    </row>
    <row r="70" customFormat="false" ht="12.75" hidden="false" customHeight="false" outlineLevel="0" collapsed="false">
      <c r="B70" s="3"/>
      <c r="C70" s="3"/>
      <c r="D70" s="3"/>
      <c r="F70" s="3"/>
      <c r="G70" s="3"/>
      <c r="H70" s="3"/>
      <c r="I70" s="3"/>
      <c r="J70" s="4"/>
    </row>
    <row r="71" customFormat="false" ht="12.75" hidden="false" customHeight="false" outlineLevel="0" collapsed="false">
      <c r="B71" s="3"/>
      <c r="C71" s="3"/>
      <c r="D71" s="3"/>
      <c r="F71" s="3"/>
      <c r="G71" s="3"/>
      <c r="H71" s="3"/>
      <c r="I71" s="3"/>
      <c r="J71" s="4"/>
    </row>
    <row r="72" customFormat="false" ht="12.75" hidden="false" customHeight="false" outlineLevel="0" collapsed="false">
      <c r="B72" s="3"/>
      <c r="C72" s="3"/>
      <c r="D72" s="3"/>
      <c r="F72" s="3"/>
      <c r="G72" s="3"/>
      <c r="H72" s="3"/>
      <c r="I72" s="3"/>
      <c r="J72" s="4"/>
    </row>
    <row r="73" customFormat="false" ht="12.75" hidden="false" customHeight="false" outlineLevel="0" collapsed="false">
      <c r="B73" s="3"/>
      <c r="C73" s="3"/>
      <c r="D73" s="3"/>
      <c r="F73" s="3"/>
      <c r="G73" s="3"/>
      <c r="H73" s="3"/>
      <c r="I73" s="3"/>
      <c r="J73" s="4"/>
    </row>
    <row r="74" customFormat="false" ht="12.75" hidden="false" customHeight="false" outlineLevel="0" collapsed="false">
      <c r="B74" s="3"/>
      <c r="C74" s="3"/>
      <c r="D74" s="3"/>
      <c r="F74" s="3"/>
      <c r="G74" s="3"/>
      <c r="H74" s="3"/>
      <c r="I74" s="3"/>
      <c r="J74" s="4"/>
    </row>
    <row r="75" customFormat="false" ht="12.75" hidden="false" customHeight="false" outlineLevel="0" collapsed="false">
      <c r="B75" s="3"/>
      <c r="C75" s="3"/>
      <c r="D75" s="3"/>
      <c r="F75" s="3"/>
      <c r="G75" s="3"/>
      <c r="H75" s="3"/>
      <c r="I75" s="3"/>
      <c r="J75" s="4"/>
    </row>
    <row r="76" customFormat="false" ht="12.75" hidden="false" customHeight="false" outlineLevel="0" collapsed="false">
      <c r="B76" s="3"/>
      <c r="C76" s="3"/>
      <c r="D76" s="3"/>
      <c r="F76" s="3"/>
      <c r="G76" s="3"/>
      <c r="H76" s="3"/>
      <c r="I76" s="3"/>
      <c r="J76" s="4"/>
    </row>
    <row r="77" customFormat="false" ht="12.75" hidden="false" customHeight="false" outlineLevel="0" collapsed="false">
      <c r="B77" s="3"/>
      <c r="C77" s="3"/>
      <c r="D77" s="3"/>
      <c r="F77" s="3"/>
      <c r="G77" s="3"/>
      <c r="H77" s="3"/>
      <c r="I77" s="3"/>
      <c r="J77" s="4"/>
    </row>
    <row r="78" customFormat="false" ht="12.75" hidden="false" customHeight="false" outlineLevel="0" collapsed="false">
      <c r="B78" s="3"/>
      <c r="C78" s="3"/>
      <c r="D78" s="3"/>
      <c r="F78" s="3"/>
      <c r="G78" s="3"/>
      <c r="H78" s="3"/>
      <c r="I78" s="3"/>
      <c r="J78" s="4"/>
    </row>
    <row r="79" customFormat="false" ht="12.75" hidden="false" customHeight="false" outlineLevel="0" collapsed="false">
      <c r="B79" s="3"/>
      <c r="C79" s="3"/>
      <c r="D79" s="3"/>
      <c r="F79" s="3"/>
      <c r="G79" s="3"/>
      <c r="H79" s="3"/>
      <c r="I79" s="3"/>
      <c r="J79" s="4"/>
    </row>
    <row r="80" customFormat="false" ht="12.75" hidden="false" customHeight="false" outlineLevel="0" collapsed="false">
      <c r="B80" s="3"/>
      <c r="C80" s="3"/>
      <c r="D80" s="3"/>
      <c r="F80" s="3"/>
      <c r="G80" s="3"/>
      <c r="H80" s="3"/>
      <c r="I80" s="3"/>
      <c r="J80" s="4"/>
    </row>
    <row r="81" customFormat="false" ht="12.75" hidden="false" customHeight="false" outlineLevel="0" collapsed="false">
      <c r="B81" s="3"/>
      <c r="C81" s="3"/>
      <c r="D81" s="3"/>
      <c r="F81" s="3"/>
      <c r="G81" s="3"/>
      <c r="H81" s="3"/>
      <c r="I81" s="3"/>
      <c r="J81" s="4"/>
    </row>
    <row r="82" customFormat="false" ht="12.75" hidden="false" customHeight="false" outlineLevel="0" collapsed="false">
      <c r="B82" s="3"/>
      <c r="C82" s="3"/>
      <c r="D82" s="3"/>
      <c r="F82" s="3"/>
      <c r="G82" s="3"/>
      <c r="H82" s="3"/>
      <c r="I82" s="3"/>
      <c r="J82" s="4"/>
    </row>
    <row r="83" customFormat="false" ht="12.75" hidden="false" customHeight="false" outlineLevel="0" collapsed="false">
      <c r="B83" s="3"/>
      <c r="C83" s="3"/>
      <c r="D83" s="3"/>
      <c r="F83" s="3"/>
      <c r="G83" s="3"/>
      <c r="H83" s="3"/>
      <c r="I83" s="3"/>
      <c r="J83" s="4"/>
    </row>
    <row r="84" customFormat="false" ht="12.75" hidden="false" customHeight="false" outlineLevel="0" collapsed="false">
      <c r="B84" s="3"/>
      <c r="C84" s="3"/>
      <c r="D84" s="3"/>
      <c r="F84" s="3"/>
      <c r="G84" s="3"/>
      <c r="H84" s="3"/>
      <c r="I84" s="3"/>
      <c r="J84" s="4"/>
    </row>
    <row r="85" customFormat="false" ht="12.75" hidden="false" customHeight="false" outlineLevel="0" collapsed="false">
      <c r="B85" s="3"/>
      <c r="C85" s="3"/>
      <c r="D85" s="3"/>
      <c r="F85" s="3"/>
      <c r="G85" s="3"/>
      <c r="H85" s="3"/>
      <c r="I85" s="3"/>
      <c r="J85" s="4"/>
    </row>
    <row r="86" customFormat="false" ht="12.75" hidden="false" customHeight="false" outlineLevel="0" collapsed="false">
      <c r="B86" s="3"/>
      <c r="C86" s="3"/>
      <c r="D86" s="3"/>
      <c r="F86" s="3"/>
      <c r="G86" s="3"/>
      <c r="H86" s="3"/>
      <c r="I86" s="3"/>
      <c r="J86" s="4"/>
    </row>
    <row r="87" customFormat="false" ht="12.75" hidden="false" customHeight="false" outlineLevel="0" collapsed="false">
      <c r="B87" s="3"/>
      <c r="C87" s="3"/>
      <c r="D87" s="3"/>
      <c r="F87" s="3"/>
      <c r="G87" s="3"/>
      <c r="H87" s="3"/>
      <c r="I87" s="3"/>
      <c r="J87" s="4"/>
    </row>
    <row r="88" customFormat="false" ht="12.75" hidden="false" customHeight="false" outlineLevel="0" collapsed="false">
      <c r="B88" s="3"/>
      <c r="C88" s="3"/>
      <c r="D88" s="3"/>
      <c r="F88" s="3"/>
      <c r="G88" s="3"/>
      <c r="H88" s="3"/>
      <c r="I88" s="3"/>
      <c r="J88" s="4"/>
    </row>
    <row r="89" customFormat="false" ht="12.75" hidden="false" customHeight="false" outlineLevel="0" collapsed="false">
      <c r="B89" s="3"/>
      <c r="C89" s="3"/>
      <c r="D89" s="3"/>
      <c r="F89" s="3"/>
      <c r="G89" s="3"/>
      <c r="H89" s="3"/>
      <c r="I89" s="3"/>
      <c r="J89" s="4"/>
    </row>
    <row r="90" customFormat="false" ht="12.75" hidden="false" customHeight="false" outlineLevel="0" collapsed="false">
      <c r="B90" s="3"/>
      <c r="C90" s="3"/>
      <c r="D90" s="3"/>
      <c r="F90" s="3"/>
      <c r="G90" s="3"/>
      <c r="H90" s="3"/>
      <c r="I90" s="3"/>
      <c r="J90" s="4"/>
    </row>
    <row r="91" customFormat="false" ht="12.75" hidden="false" customHeight="false" outlineLevel="0" collapsed="false">
      <c r="B91" s="3"/>
      <c r="C91" s="3"/>
      <c r="D91" s="3"/>
      <c r="F91" s="3"/>
      <c r="G91" s="3"/>
      <c r="H91" s="3"/>
      <c r="I91" s="3"/>
      <c r="J91" s="4"/>
    </row>
    <row r="92" customFormat="false" ht="12.75" hidden="false" customHeight="false" outlineLevel="0" collapsed="false">
      <c r="B92" s="3"/>
      <c r="C92" s="3"/>
      <c r="D92" s="3"/>
      <c r="F92" s="3"/>
      <c r="G92" s="3"/>
      <c r="H92" s="3"/>
      <c r="I92" s="3"/>
      <c r="J92" s="4"/>
    </row>
    <row r="93" customFormat="false" ht="12.75" hidden="false" customHeight="false" outlineLevel="0" collapsed="false">
      <c r="B93" s="3"/>
      <c r="C93" s="3"/>
      <c r="D93" s="3"/>
      <c r="F93" s="3"/>
      <c r="G93" s="3"/>
      <c r="H93" s="3"/>
      <c r="I93" s="3"/>
      <c r="J93" s="4"/>
    </row>
    <row r="94" customFormat="false" ht="12.75" hidden="false" customHeight="false" outlineLevel="0" collapsed="false">
      <c r="B94" s="3"/>
      <c r="C94" s="3"/>
      <c r="D94" s="3"/>
      <c r="F94" s="3"/>
      <c r="G94" s="3"/>
      <c r="H94" s="3"/>
      <c r="I94" s="3"/>
      <c r="J94" s="4"/>
    </row>
    <row r="95" customFormat="false" ht="12.75" hidden="false" customHeight="false" outlineLevel="0" collapsed="false">
      <c r="B95" s="3"/>
      <c r="C95" s="3"/>
      <c r="D95" s="3"/>
      <c r="F95" s="3"/>
      <c r="G95" s="3"/>
      <c r="H95" s="3"/>
      <c r="I95" s="3"/>
      <c r="J95" s="4"/>
    </row>
    <row r="96" customFormat="false" ht="12.75" hidden="false" customHeight="false" outlineLevel="0" collapsed="false">
      <c r="B96" s="3"/>
      <c r="C96" s="3"/>
      <c r="D96" s="3"/>
      <c r="F96" s="3"/>
      <c r="G96" s="3"/>
      <c r="H96" s="3"/>
      <c r="I96" s="3"/>
      <c r="J96" s="4"/>
    </row>
    <row r="97" customFormat="false" ht="12.75" hidden="false" customHeight="false" outlineLevel="0" collapsed="false">
      <c r="B97" s="3"/>
      <c r="C97" s="3"/>
      <c r="D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B98" s="3"/>
      <c r="C98" s="3"/>
      <c r="D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B99" s="3"/>
      <c r="C99" s="3"/>
      <c r="D99" s="3"/>
      <c r="F99" s="3"/>
      <c r="G99" s="3"/>
      <c r="H99" s="3"/>
      <c r="I99" s="3"/>
      <c r="J99" s="4"/>
    </row>
    <row r="100" customFormat="false" ht="12.75" hidden="false" customHeight="false" outlineLevel="0" collapsed="false">
      <c r="B100" s="3"/>
      <c r="C100" s="3"/>
      <c r="D100" s="3"/>
      <c r="F100" s="3"/>
      <c r="G100" s="3"/>
      <c r="H100" s="3"/>
      <c r="I100" s="3"/>
      <c r="J100" s="4"/>
    </row>
    <row r="101" customFormat="false" ht="12.75" hidden="false" customHeight="false" outlineLevel="0" collapsed="false">
      <c r="B101" s="3"/>
      <c r="C101" s="3"/>
      <c r="D101" s="3"/>
      <c r="F101" s="3"/>
      <c r="G101" s="3"/>
      <c r="H101" s="3"/>
      <c r="I101" s="3"/>
      <c r="J101" s="4"/>
    </row>
    <row r="102" customFormat="false" ht="12.75" hidden="false" customHeight="false" outlineLevel="0" collapsed="false">
      <c r="B102" s="3"/>
      <c r="C102" s="3"/>
      <c r="D102" s="3"/>
      <c r="F102" s="3"/>
      <c r="G102" s="3"/>
      <c r="H102" s="3"/>
      <c r="I102" s="3"/>
      <c r="J102" s="4"/>
    </row>
    <row r="103" customFormat="false" ht="12.75" hidden="false" customHeight="false" outlineLevel="0" collapsed="false">
      <c r="B103" s="3"/>
      <c r="C103" s="3"/>
      <c r="D103" s="3"/>
      <c r="F103" s="3"/>
      <c r="G103" s="3"/>
      <c r="H103" s="3"/>
      <c r="I103" s="3"/>
      <c r="J103" s="4"/>
    </row>
    <row r="104" customFormat="false" ht="12.75" hidden="false" customHeight="false" outlineLevel="0" collapsed="false">
      <c r="B104" s="3"/>
      <c r="C104" s="3"/>
      <c r="D104" s="3"/>
      <c r="F104" s="3"/>
      <c r="G104" s="3"/>
      <c r="H104" s="3"/>
      <c r="I104" s="3"/>
      <c r="J104" s="4"/>
    </row>
    <row r="105" customFormat="false" ht="12.75" hidden="false" customHeight="false" outlineLevel="0" collapsed="false">
      <c r="B105" s="3"/>
      <c r="C105" s="3"/>
      <c r="D105" s="3"/>
      <c r="F105" s="3"/>
      <c r="G105" s="3"/>
      <c r="H105" s="3"/>
      <c r="I105" s="3"/>
      <c r="J105" s="4"/>
    </row>
    <row r="106" customFormat="false" ht="12.75" hidden="false" customHeight="false" outlineLevel="0" collapsed="false">
      <c r="B106" s="3"/>
      <c r="C106" s="3"/>
      <c r="D106" s="3"/>
      <c r="F106" s="3"/>
      <c r="G106" s="3"/>
      <c r="H106" s="3"/>
      <c r="I106" s="3"/>
      <c r="J106" s="4"/>
    </row>
    <row r="107" customFormat="false" ht="12.75" hidden="false" customHeight="false" outlineLevel="0" collapsed="false">
      <c r="B107" s="3"/>
      <c r="C107" s="3"/>
      <c r="D107" s="3"/>
      <c r="F107" s="3"/>
      <c r="G107" s="3"/>
      <c r="H107" s="3"/>
      <c r="I107" s="3"/>
      <c r="J107" s="4"/>
    </row>
    <row r="108" customFormat="false" ht="12.75" hidden="false" customHeight="false" outlineLevel="0" collapsed="false">
      <c r="B108" s="3"/>
      <c r="C108" s="3"/>
      <c r="D108" s="3"/>
      <c r="F108" s="3"/>
      <c r="G108" s="3"/>
      <c r="H108" s="3"/>
      <c r="I108" s="3"/>
      <c r="J108" s="4"/>
    </row>
    <row r="109" customFormat="false" ht="12.75" hidden="false" customHeight="false" outlineLevel="0" collapsed="false">
      <c r="B109" s="3"/>
      <c r="C109" s="3"/>
      <c r="D109" s="3"/>
      <c r="F109" s="3"/>
      <c r="G109" s="3"/>
      <c r="H109" s="3"/>
      <c r="I109" s="3"/>
      <c r="J109" s="4"/>
    </row>
    <row r="110" customFormat="false" ht="12.75" hidden="false" customHeight="false" outlineLevel="0" collapsed="false">
      <c r="B110" s="3"/>
      <c r="C110" s="3"/>
      <c r="D110" s="3"/>
      <c r="F110" s="3"/>
      <c r="G110" s="3"/>
      <c r="H110" s="3"/>
      <c r="I110" s="3"/>
      <c r="J110" s="4"/>
    </row>
    <row r="111" customFormat="false" ht="12.75" hidden="false" customHeight="false" outlineLevel="0" collapsed="false">
      <c r="B111" s="3"/>
      <c r="C111" s="3"/>
      <c r="D111" s="3"/>
      <c r="F111" s="3"/>
      <c r="G111" s="3"/>
      <c r="H111" s="3"/>
      <c r="I111" s="3"/>
      <c r="J111" s="4"/>
    </row>
    <row r="112" customFormat="false" ht="12.75" hidden="false" customHeight="false" outlineLevel="0" collapsed="false">
      <c r="B112" s="3"/>
      <c r="C112" s="3"/>
      <c r="D112" s="3"/>
      <c r="F112" s="3"/>
      <c r="G112" s="3"/>
      <c r="H112" s="3"/>
      <c r="I112" s="3"/>
      <c r="J112" s="4"/>
    </row>
    <row r="113" customFormat="false" ht="12.75" hidden="false" customHeight="false" outlineLevel="0" collapsed="false">
      <c r="B113" s="3"/>
      <c r="C113" s="3"/>
      <c r="D113" s="3"/>
      <c r="F113" s="3"/>
      <c r="G113" s="3"/>
      <c r="H113" s="3"/>
      <c r="I113" s="3"/>
      <c r="J113" s="4"/>
    </row>
    <row r="114" customFormat="false" ht="12.75" hidden="false" customHeight="false" outlineLevel="0" collapsed="false">
      <c r="B114" s="3"/>
      <c r="C114" s="3"/>
      <c r="D114" s="3"/>
      <c r="F114" s="3"/>
      <c r="G114" s="3"/>
      <c r="H114" s="3"/>
      <c r="I114" s="3"/>
      <c r="J114" s="4"/>
    </row>
    <row r="115" customFormat="false" ht="12.75" hidden="false" customHeight="false" outlineLevel="0" collapsed="false">
      <c r="B115" s="3"/>
      <c r="C115" s="3"/>
      <c r="D115" s="3"/>
      <c r="F115" s="3"/>
      <c r="G115" s="3"/>
      <c r="H115" s="3"/>
      <c r="I115" s="3"/>
      <c r="J115" s="4"/>
    </row>
    <row r="116" customFormat="false" ht="12.75" hidden="false" customHeight="false" outlineLevel="0" collapsed="false">
      <c r="B116" s="3"/>
      <c r="C116" s="3"/>
      <c r="D116" s="3"/>
      <c r="F116" s="3"/>
      <c r="G116" s="3"/>
      <c r="H116" s="3"/>
      <c r="I116" s="3"/>
      <c r="J116" s="4"/>
    </row>
    <row r="117" customFormat="false" ht="12.75" hidden="false" customHeight="false" outlineLevel="0" collapsed="false">
      <c r="B117" s="3"/>
      <c r="C117" s="3"/>
      <c r="D117" s="3"/>
      <c r="F117" s="3"/>
      <c r="G117" s="3"/>
      <c r="H117" s="3"/>
      <c r="I117" s="3"/>
      <c r="J117" s="4"/>
    </row>
    <row r="118" customFormat="false" ht="12.75" hidden="false" customHeight="false" outlineLevel="0" collapsed="false">
      <c r="B118" s="3"/>
      <c r="C118" s="3"/>
      <c r="D118" s="3"/>
      <c r="F118" s="3"/>
      <c r="G118" s="3"/>
      <c r="H118" s="3"/>
      <c r="I118" s="3"/>
      <c r="J118" s="4"/>
    </row>
    <row r="119" customFormat="false" ht="12.75" hidden="false" customHeight="false" outlineLevel="0" collapsed="false">
      <c r="B119" s="3"/>
      <c r="C119" s="3"/>
      <c r="D119" s="3"/>
      <c r="F119" s="3"/>
      <c r="G119" s="3"/>
      <c r="H119" s="3"/>
      <c r="I119" s="3"/>
      <c r="J119" s="4"/>
    </row>
    <row r="120" customFormat="false" ht="12.75" hidden="false" customHeight="false" outlineLevel="0" collapsed="false">
      <c r="B120" s="3"/>
      <c r="C120" s="3"/>
      <c r="D120" s="3"/>
      <c r="F120" s="3"/>
      <c r="G120" s="3"/>
      <c r="H120" s="3"/>
      <c r="I120" s="3"/>
      <c r="J120" s="4"/>
    </row>
    <row r="121" customFormat="false" ht="12.75" hidden="false" customHeight="false" outlineLevel="0" collapsed="false">
      <c r="B121" s="3"/>
      <c r="C121" s="3"/>
      <c r="D121" s="3"/>
      <c r="F121" s="3"/>
      <c r="G121" s="3"/>
      <c r="H121" s="3"/>
      <c r="I121" s="3"/>
      <c r="J121" s="4"/>
    </row>
    <row r="122" customFormat="false" ht="12.75" hidden="false" customHeight="false" outlineLevel="0" collapsed="false">
      <c r="B122" s="3"/>
      <c r="C122" s="3"/>
      <c r="D122" s="3"/>
      <c r="F122" s="3"/>
      <c r="G122" s="3"/>
      <c r="H122" s="3"/>
      <c r="I122" s="3"/>
      <c r="J122" s="4"/>
    </row>
    <row r="123" customFormat="false" ht="12.75" hidden="false" customHeight="false" outlineLevel="0" collapsed="false">
      <c r="B123" s="3"/>
      <c r="C123" s="3"/>
      <c r="D123" s="3"/>
      <c r="F123" s="3"/>
      <c r="G123" s="3"/>
      <c r="H123" s="3"/>
      <c r="I123" s="3"/>
      <c r="J123" s="4"/>
    </row>
    <row r="124" customFormat="false" ht="12.75" hidden="false" customHeight="false" outlineLevel="0" collapsed="false">
      <c r="B124" s="3"/>
      <c r="C124" s="3"/>
      <c r="D124" s="3"/>
      <c r="F124" s="3"/>
      <c r="G124" s="3"/>
      <c r="H124" s="3"/>
      <c r="I124" s="3"/>
      <c r="J124" s="4"/>
    </row>
    <row r="125" customFormat="false" ht="12.75" hidden="false" customHeight="false" outlineLevel="0" collapsed="false">
      <c r="B125" s="3"/>
      <c r="C125" s="3"/>
      <c r="D125" s="3"/>
      <c r="F125" s="3"/>
      <c r="G125" s="3"/>
      <c r="H125" s="3"/>
      <c r="I125" s="3"/>
      <c r="J125" s="4"/>
    </row>
    <row r="126" customFormat="false" ht="12.75" hidden="false" customHeight="false" outlineLevel="0" collapsed="false">
      <c r="B126" s="3"/>
      <c r="C126" s="3"/>
      <c r="D126" s="3"/>
      <c r="F126" s="3"/>
      <c r="G126" s="3"/>
      <c r="H126" s="3"/>
      <c r="I126" s="3"/>
      <c r="J126" s="4"/>
    </row>
    <row r="127" customFormat="false" ht="12.75" hidden="false" customHeight="false" outlineLevel="0" collapsed="false">
      <c r="B127" s="3"/>
      <c r="C127" s="3"/>
      <c r="D127" s="3"/>
      <c r="F127" s="3"/>
      <c r="G127" s="3"/>
      <c r="H127" s="3"/>
      <c r="I127" s="3"/>
      <c r="J127" s="4"/>
    </row>
    <row r="128" customFormat="false" ht="12.75" hidden="false" customHeight="false" outlineLevel="0" collapsed="false">
      <c r="B128" s="3"/>
      <c r="C128" s="3"/>
      <c r="D128" s="3"/>
      <c r="F128" s="3"/>
      <c r="G128" s="3"/>
      <c r="H128" s="3"/>
      <c r="I128" s="3"/>
      <c r="J128" s="4"/>
    </row>
    <row r="129" customFormat="false" ht="12.75" hidden="false" customHeight="false" outlineLevel="0" collapsed="false">
      <c r="B129" s="3"/>
      <c r="C129" s="3"/>
      <c r="D129" s="3"/>
      <c r="F129" s="3"/>
      <c r="G129" s="3"/>
      <c r="H129" s="3"/>
      <c r="I129" s="3"/>
      <c r="J129" s="4"/>
    </row>
    <row r="130" customFormat="false" ht="12.75" hidden="false" customHeight="false" outlineLevel="0" collapsed="false">
      <c r="B130" s="3"/>
      <c r="C130" s="3"/>
      <c r="D130" s="3"/>
      <c r="F130" s="3"/>
      <c r="G130" s="3"/>
      <c r="H130" s="3"/>
      <c r="I130" s="3"/>
      <c r="J130" s="4"/>
    </row>
    <row r="131" customFormat="false" ht="12.75" hidden="false" customHeight="false" outlineLevel="0" collapsed="false">
      <c r="B131" s="3"/>
      <c r="C131" s="3"/>
      <c r="D131" s="3"/>
      <c r="F131" s="3"/>
      <c r="G131" s="3"/>
      <c r="H131" s="3"/>
      <c r="I131" s="3"/>
      <c r="J131" s="4"/>
    </row>
    <row r="132" customFormat="false" ht="12.75" hidden="false" customHeight="false" outlineLevel="0" collapsed="false">
      <c r="B132" s="3"/>
      <c r="C132" s="3"/>
      <c r="D132" s="3"/>
      <c r="F132" s="3"/>
      <c r="G132" s="3"/>
      <c r="H132" s="3"/>
      <c r="I132" s="3"/>
      <c r="J132" s="4"/>
    </row>
    <row r="133" customFormat="false" ht="12.75" hidden="false" customHeight="false" outlineLevel="0" collapsed="false">
      <c r="B133" s="3"/>
      <c r="C133" s="3"/>
      <c r="D133" s="3"/>
      <c r="F133" s="3"/>
      <c r="G133" s="3"/>
      <c r="H133" s="3"/>
      <c r="I133" s="3"/>
      <c r="J133" s="4"/>
    </row>
    <row r="134" customFormat="false" ht="12.75" hidden="false" customHeight="false" outlineLevel="0" collapsed="false">
      <c r="B134" s="3"/>
      <c r="C134" s="3"/>
      <c r="D134" s="3"/>
      <c r="F134" s="3"/>
      <c r="G134" s="3"/>
      <c r="H134" s="3"/>
      <c r="I134" s="3"/>
      <c r="J134" s="4"/>
    </row>
    <row r="135" customFormat="false" ht="12.75" hidden="false" customHeight="false" outlineLevel="0" collapsed="false">
      <c r="B135" s="3"/>
      <c r="C135" s="3"/>
      <c r="D135" s="3"/>
      <c r="F135" s="3"/>
      <c r="G135" s="3"/>
      <c r="H135" s="3"/>
      <c r="I135" s="3"/>
      <c r="J135" s="4"/>
    </row>
    <row r="136" customFormat="false" ht="12.75" hidden="false" customHeight="false" outlineLevel="0" collapsed="false">
      <c r="B136" s="3"/>
      <c r="C136" s="3"/>
      <c r="D136" s="3"/>
      <c r="F136" s="3"/>
      <c r="G136" s="3"/>
      <c r="H136" s="3"/>
      <c r="I136" s="3"/>
      <c r="J136" s="4"/>
    </row>
    <row r="137" customFormat="false" ht="12.75" hidden="false" customHeight="false" outlineLevel="0" collapsed="false">
      <c r="B137" s="3"/>
      <c r="C137" s="3"/>
      <c r="D137" s="3"/>
      <c r="F137" s="3"/>
      <c r="G137" s="3"/>
      <c r="H137" s="3"/>
      <c r="I137" s="3"/>
      <c r="J137" s="4"/>
    </row>
    <row r="138" customFormat="false" ht="12.75" hidden="false" customHeight="false" outlineLevel="0" collapsed="false">
      <c r="B138" s="3"/>
      <c r="C138" s="3"/>
      <c r="D138" s="3"/>
      <c r="F138" s="3"/>
      <c r="G138" s="3"/>
      <c r="H138" s="3"/>
      <c r="I138" s="3"/>
      <c r="J138" s="4"/>
    </row>
    <row r="139" customFormat="false" ht="12.75" hidden="false" customHeight="false" outlineLevel="0" collapsed="false">
      <c r="B139" s="3"/>
      <c r="C139" s="3"/>
      <c r="D139" s="3"/>
      <c r="F139" s="3"/>
      <c r="G139" s="3"/>
      <c r="H139" s="3"/>
      <c r="I139" s="3"/>
      <c r="J139" s="4"/>
    </row>
    <row r="140" customFormat="false" ht="12.75" hidden="false" customHeight="false" outlineLevel="0" collapsed="false">
      <c r="B140" s="3"/>
      <c r="C140" s="3"/>
      <c r="D140" s="3"/>
      <c r="F140" s="3"/>
      <c r="G140" s="3"/>
      <c r="H140" s="3"/>
      <c r="I140" s="3"/>
      <c r="J140" s="4"/>
    </row>
    <row r="141" customFormat="false" ht="12.75" hidden="false" customHeight="false" outlineLevel="0" collapsed="false">
      <c r="B141" s="3"/>
      <c r="C141" s="3"/>
      <c r="D141" s="3"/>
      <c r="F141" s="3"/>
      <c r="G141" s="3"/>
      <c r="H141" s="3"/>
      <c r="I141" s="3"/>
      <c r="J141" s="4"/>
    </row>
    <row r="142" customFormat="false" ht="12.75" hidden="false" customHeight="false" outlineLevel="0" collapsed="false">
      <c r="B142" s="3"/>
      <c r="C142" s="3"/>
      <c r="D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B143" s="3"/>
      <c r="C143" s="3"/>
      <c r="D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B144" s="3"/>
      <c r="C144" s="3"/>
      <c r="D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B145" s="3"/>
      <c r="C145" s="3"/>
      <c r="D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B146" s="3"/>
      <c r="C146" s="3"/>
      <c r="D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B147" s="3"/>
      <c r="C147" s="3"/>
      <c r="D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B148" s="3"/>
      <c r="C148" s="3"/>
      <c r="D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B149" s="3"/>
      <c r="C149" s="3"/>
      <c r="D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B150" s="3"/>
      <c r="C150" s="3"/>
      <c r="D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B151" s="3"/>
      <c r="C151" s="3"/>
      <c r="D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B152" s="3"/>
      <c r="C152" s="3"/>
      <c r="D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B153" s="3"/>
      <c r="C153" s="3"/>
      <c r="D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B154" s="3"/>
      <c r="C154" s="3"/>
      <c r="D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B155" s="3"/>
      <c r="C155" s="3"/>
      <c r="D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B156" s="3"/>
      <c r="C156" s="3"/>
      <c r="D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B157" s="3"/>
      <c r="C157" s="3"/>
      <c r="D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B158" s="3"/>
      <c r="C158" s="3"/>
      <c r="D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B159" s="3"/>
      <c r="C159" s="3"/>
      <c r="D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B160" s="3"/>
      <c r="C160" s="3"/>
      <c r="D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B161" s="3"/>
      <c r="C161" s="3"/>
      <c r="D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B162" s="3"/>
      <c r="C162" s="3"/>
      <c r="D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B163" s="3"/>
      <c r="C163" s="3"/>
      <c r="D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B164" s="3"/>
      <c r="C164" s="3"/>
      <c r="D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B165" s="3"/>
      <c r="C165" s="3"/>
      <c r="D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B166" s="3"/>
      <c r="C166" s="3"/>
      <c r="D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B167" s="3"/>
      <c r="C167" s="3"/>
      <c r="D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B168" s="3"/>
      <c r="C168" s="3"/>
      <c r="D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B169" s="3"/>
      <c r="C169" s="3"/>
      <c r="D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B170" s="3"/>
      <c r="C170" s="3"/>
      <c r="D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B171" s="3"/>
      <c r="C171" s="3"/>
      <c r="D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B172" s="3"/>
      <c r="C172" s="3"/>
      <c r="D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B173" s="3"/>
      <c r="C173" s="3"/>
      <c r="D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B174" s="3"/>
      <c r="C174" s="3"/>
      <c r="D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B175" s="3"/>
      <c r="C175" s="3"/>
      <c r="D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B176" s="3"/>
      <c r="C176" s="3"/>
      <c r="D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B177" s="3"/>
      <c r="C177" s="3"/>
      <c r="D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B178" s="3"/>
      <c r="C178" s="3"/>
      <c r="D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B179" s="3"/>
      <c r="C179" s="3"/>
      <c r="D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B180" s="3"/>
      <c r="C180" s="3"/>
      <c r="D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B181" s="3"/>
      <c r="C181" s="3"/>
      <c r="D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B182" s="3"/>
      <c r="C182" s="3"/>
      <c r="D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B183" s="3"/>
      <c r="C183" s="3"/>
      <c r="D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B184" s="3"/>
      <c r="C184" s="3"/>
      <c r="D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B185" s="3"/>
      <c r="C185" s="3"/>
      <c r="D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B186" s="3"/>
      <c r="C186" s="3"/>
      <c r="D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B187" s="3"/>
      <c r="C187" s="3"/>
      <c r="D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B188" s="3"/>
      <c r="C188" s="3"/>
      <c r="D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B189" s="3"/>
      <c r="C189" s="3"/>
      <c r="D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B190" s="3"/>
      <c r="C190" s="3"/>
      <c r="D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B191" s="3"/>
      <c r="C191" s="3"/>
      <c r="D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B192" s="3"/>
      <c r="C192" s="3"/>
      <c r="D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B193" s="3"/>
      <c r="C193" s="3"/>
      <c r="D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B194" s="3"/>
      <c r="C194" s="3"/>
      <c r="D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B195" s="3"/>
      <c r="C195" s="3"/>
      <c r="D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B196" s="3"/>
      <c r="C196" s="3"/>
      <c r="D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B197" s="3"/>
      <c r="C197" s="3"/>
      <c r="D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B198" s="3"/>
      <c r="C198" s="3"/>
      <c r="D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B199" s="3"/>
      <c r="C199" s="3"/>
      <c r="D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B200" s="3"/>
      <c r="C200" s="3"/>
      <c r="D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B201" s="3"/>
      <c r="C201" s="3"/>
      <c r="D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B202" s="3"/>
      <c r="C202" s="3"/>
      <c r="D202" s="3"/>
      <c r="F202" s="3"/>
      <c r="G202" s="3"/>
      <c r="H202" s="3"/>
      <c r="I202" s="3"/>
      <c r="J202" s="4"/>
    </row>
    <row r="203" customFormat="false" ht="12.75" hidden="false" customHeight="false" outlineLevel="0" collapsed="false">
      <c r="B203" s="3"/>
      <c r="C203" s="3"/>
      <c r="D203" s="3"/>
      <c r="F203" s="3"/>
      <c r="G203" s="3"/>
      <c r="H203" s="3"/>
      <c r="I203" s="3"/>
      <c r="J203" s="4"/>
    </row>
    <row r="204" customFormat="false" ht="12.75" hidden="false" customHeight="false" outlineLevel="0" collapsed="false">
      <c r="B204" s="3"/>
      <c r="C204" s="3"/>
      <c r="D204" s="3"/>
      <c r="F204" s="3"/>
      <c r="G204" s="3"/>
      <c r="H204" s="3"/>
      <c r="I204" s="3"/>
      <c r="J204" s="4"/>
    </row>
    <row r="205" customFormat="false" ht="12.75" hidden="false" customHeight="false" outlineLevel="0" collapsed="false">
      <c r="B205" s="3"/>
      <c r="C205" s="3"/>
      <c r="D205" s="3"/>
      <c r="F205" s="3"/>
      <c r="G205" s="3"/>
      <c r="H205" s="3"/>
      <c r="I205" s="3"/>
      <c r="J205" s="4"/>
    </row>
    <row r="206" customFormat="false" ht="12.75" hidden="false" customHeight="false" outlineLevel="0" collapsed="false">
      <c r="B206" s="3"/>
      <c r="C206" s="3"/>
      <c r="D206" s="3"/>
      <c r="F206" s="3"/>
      <c r="G206" s="3"/>
      <c r="H206" s="3"/>
      <c r="I206" s="3"/>
      <c r="J206" s="4"/>
    </row>
    <row r="207" customFormat="false" ht="12.75" hidden="false" customHeight="false" outlineLevel="0" collapsed="false">
      <c r="B207" s="3"/>
      <c r="C207" s="3"/>
      <c r="D207" s="3"/>
      <c r="F207" s="3"/>
      <c r="G207" s="3"/>
      <c r="H207" s="3"/>
      <c r="I207" s="3"/>
      <c r="J207" s="4"/>
    </row>
    <row r="208" customFormat="false" ht="12.75" hidden="false" customHeight="false" outlineLevel="0" collapsed="false">
      <c r="B208" s="3"/>
      <c r="C208" s="3"/>
      <c r="D208" s="3"/>
      <c r="F208" s="3"/>
      <c r="G208" s="3"/>
      <c r="H208" s="3"/>
      <c r="I208" s="3"/>
      <c r="J208" s="4"/>
    </row>
    <row r="209" customFormat="false" ht="12.75" hidden="false" customHeight="false" outlineLevel="0" collapsed="false">
      <c r="B209" s="3"/>
      <c r="C209" s="3"/>
      <c r="D209" s="3"/>
      <c r="F209" s="3"/>
      <c r="G209" s="3"/>
      <c r="H209" s="3"/>
      <c r="I209" s="3"/>
      <c r="J209" s="4"/>
    </row>
    <row r="210" customFormat="false" ht="12.75" hidden="false" customHeight="false" outlineLevel="0" collapsed="false">
      <c r="B210" s="3"/>
      <c r="C210" s="3"/>
      <c r="D210" s="3"/>
      <c r="F210" s="3"/>
      <c r="G210" s="3"/>
      <c r="H210" s="3"/>
      <c r="I210" s="3"/>
      <c r="J210" s="4"/>
    </row>
    <row r="211" customFormat="false" ht="12.75" hidden="false" customHeight="false" outlineLevel="0" collapsed="false">
      <c r="B211" s="3"/>
      <c r="C211" s="3"/>
      <c r="D211" s="3"/>
      <c r="F211" s="3"/>
      <c r="G211" s="3"/>
      <c r="H211" s="3"/>
      <c r="I211" s="3"/>
      <c r="J211" s="4"/>
    </row>
    <row r="212" customFormat="false" ht="12.75" hidden="false" customHeight="false" outlineLevel="0" collapsed="false">
      <c r="B212" s="3"/>
      <c r="C212" s="3"/>
      <c r="D212" s="3"/>
      <c r="F212" s="3"/>
      <c r="G212" s="3"/>
      <c r="H212" s="3"/>
      <c r="I212" s="3"/>
      <c r="J212" s="4"/>
    </row>
    <row r="213" customFormat="false" ht="12.75" hidden="false" customHeight="false" outlineLevel="0" collapsed="false">
      <c r="B213" s="3"/>
      <c r="C213" s="3"/>
      <c r="D213" s="3"/>
      <c r="F213" s="3"/>
      <c r="G213" s="3"/>
      <c r="H213" s="3"/>
      <c r="I213" s="3"/>
      <c r="J213" s="4"/>
    </row>
    <row r="214" customFormat="false" ht="12.75" hidden="false" customHeight="false" outlineLevel="0" collapsed="false">
      <c r="B214" s="3"/>
      <c r="C214" s="3"/>
      <c r="D214" s="3"/>
      <c r="F214" s="3"/>
      <c r="G214" s="3"/>
      <c r="H214" s="3"/>
      <c r="I214" s="3"/>
      <c r="J214" s="4"/>
    </row>
    <row r="215" customFormat="false" ht="12.75" hidden="false" customHeight="false" outlineLevel="0" collapsed="false">
      <c r="B215" s="3"/>
      <c r="C215" s="3"/>
      <c r="D215" s="3"/>
      <c r="F215" s="3"/>
      <c r="G215" s="3"/>
      <c r="H215" s="3"/>
      <c r="I215" s="3"/>
      <c r="J215" s="4"/>
    </row>
    <row r="216" customFormat="false" ht="12.75" hidden="false" customHeight="false" outlineLevel="0" collapsed="false">
      <c r="B216" s="3"/>
      <c r="C216" s="3"/>
      <c r="D216" s="3"/>
      <c r="F216" s="3"/>
      <c r="G216" s="3"/>
      <c r="H216" s="3"/>
      <c r="I216" s="3"/>
      <c r="J216" s="4"/>
    </row>
    <row r="217" customFormat="false" ht="12.75" hidden="false" customHeight="false" outlineLevel="0" collapsed="false">
      <c r="B217" s="3"/>
      <c r="C217" s="3"/>
      <c r="D217" s="3"/>
      <c r="F217" s="3"/>
      <c r="G217" s="3"/>
      <c r="H217" s="3"/>
      <c r="I217" s="3"/>
      <c r="J217" s="4"/>
    </row>
    <row r="218" customFormat="false" ht="12.75" hidden="false" customHeight="false" outlineLevel="0" collapsed="false">
      <c r="B218" s="3"/>
      <c r="C218" s="3"/>
      <c r="D218" s="3"/>
      <c r="F218" s="3"/>
      <c r="G218" s="3"/>
      <c r="H218" s="3"/>
      <c r="I218" s="3"/>
      <c r="J218" s="4"/>
    </row>
    <row r="219" customFormat="false" ht="12.75" hidden="false" customHeight="false" outlineLevel="0" collapsed="false">
      <c r="B219" s="3"/>
      <c r="C219" s="3"/>
      <c r="D219" s="3"/>
      <c r="F219" s="3"/>
      <c r="G219" s="3"/>
      <c r="H219" s="3"/>
      <c r="I219" s="3"/>
      <c r="J219" s="4"/>
    </row>
    <row r="220" customFormat="false" ht="12.75" hidden="false" customHeight="false" outlineLevel="0" collapsed="false">
      <c r="B220" s="3"/>
      <c r="C220" s="3"/>
      <c r="D220" s="3"/>
      <c r="F220" s="3"/>
      <c r="G220" s="3"/>
      <c r="H220" s="3"/>
      <c r="I220" s="3"/>
      <c r="J220" s="4"/>
    </row>
    <row r="221" customFormat="false" ht="12.75" hidden="false" customHeight="false" outlineLevel="0" collapsed="false">
      <c r="B221" s="3"/>
      <c r="C221" s="3"/>
      <c r="D221" s="3"/>
      <c r="F221" s="3"/>
      <c r="G221" s="3"/>
      <c r="H221" s="3"/>
      <c r="I221" s="3"/>
      <c r="J221" s="4"/>
    </row>
    <row r="222" customFormat="false" ht="12.75" hidden="false" customHeight="false" outlineLevel="0" collapsed="false">
      <c r="B222" s="3"/>
      <c r="C222" s="3"/>
      <c r="D222" s="3"/>
      <c r="F222" s="3"/>
      <c r="G222" s="3"/>
      <c r="H222" s="3"/>
      <c r="I222" s="3"/>
      <c r="J222" s="4"/>
    </row>
    <row r="223" customFormat="false" ht="12.75" hidden="false" customHeight="false" outlineLevel="0" collapsed="false">
      <c r="B223" s="3"/>
      <c r="C223" s="3"/>
      <c r="D223" s="3"/>
      <c r="F223" s="3"/>
      <c r="G223" s="3"/>
      <c r="H223" s="3"/>
      <c r="I223" s="3"/>
      <c r="J223" s="4"/>
    </row>
    <row r="224" customFormat="false" ht="12.75" hidden="false" customHeight="false" outlineLevel="0" collapsed="false">
      <c r="B224" s="3"/>
      <c r="C224" s="3"/>
      <c r="D224" s="3"/>
      <c r="F224" s="3"/>
      <c r="G224" s="3"/>
      <c r="H224" s="3"/>
      <c r="I224" s="3"/>
      <c r="J224" s="4"/>
    </row>
    <row r="225" customFormat="false" ht="12.75" hidden="false" customHeight="false" outlineLevel="0" collapsed="false">
      <c r="B225" s="3"/>
      <c r="C225" s="3"/>
      <c r="D225" s="3"/>
      <c r="F225" s="3"/>
      <c r="G225" s="3"/>
      <c r="H225" s="3"/>
      <c r="I225" s="3"/>
      <c r="J225" s="4"/>
    </row>
    <row r="226" customFormat="false" ht="12.75" hidden="false" customHeight="false" outlineLevel="0" collapsed="false">
      <c r="B226" s="3"/>
      <c r="C226" s="3"/>
      <c r="D226" s="3"/>
      <c r="F226" s="3"/>
      <c r="G226" s="3"/>
      <c r="H226" s="3"/>
      <c r="I226" s="3"/>
      <c r="J226" s="4"/>
    </row>
    <row r="227" customFormat="false" ht="12.75" hidden="false" customHeight="false" outlineLevel="0" collapsed="false">
      <c r="B227" s="3"/>
      <c r="C227" s="3"/>
      <c r="D227" s="3"/>
      <c r="F227" s="3"/>
      <c r="G227" s="3"/>
      <c r="H227" s="3"/>
      <c r="I227" s="3"/>
      <c r="J227" s="4"/>
    </row>
    <row r="228" customFormat="false" ht="12.75" hidden="false" customHeight="false" outlineLevel="0" collapsed="false">
      <c r="B228" s="3"/>
      <c r="C228" s="3"/>
      <c r="D228" s="3"/>
      <c r="F228" s="3"/>
      <c r="G228" s="3"/>
      <c r="H228" s="3"/>
      <c r="I228" s="3"/>
      <c r="J228" s="4"/>
    </row>
    <row r="229" customFormat="false" ht="12.75" hidden="false" customHeight="false" outlineLevel="0" collapsed="false">
      <c r="B229" s="3"/>
      <c r="C229" s="3"/>
      <c r="D229" s="3"/>
      <c r="F229" s="3"/>
      <c r="G229" s="3"/>
      <c r="H229" s="3"/>
      <c r="I229" s="3"/>
      <c r="J229" s="4"/>
    </row>
    <row r="230" customFormat="false" ht="12.75" hidden="false" customHeight="false" outlineLevel="0" collapsed="false">
      <c r="B230" s="3"/>
      <c r="C230" s="3"/>
      <c r="D230" s="3"/>
      <c r="F230" s="3"/>
      <c r="G230" s="3"/>
      <c r="H230" s="3"/>
      <c r="I230" s="3"/>
      <c r="J230" s="4"/>
    </row>
    <row r="231" customFormat="false" ht="12.75" hidden="false" customHeight="false" outlineLevel="0" collapsed="false">
      <c r="B231" s="3"/>
      <c r="C231" s="3"/>
      <c r="D231" s="3"/>
      <c r="F231" s="3"/>
      <c r="G231" s="3"/>
      <c r="H231" s="3"/>
      <c r="I231" s="3"/>
      <c r="J231" s="4"/>
    </row>
    <row r="232" customFormat="false" ht="12.75" hidden="false" customHeight="false" outlineLevel="0" collapsed="false">
      <c r="B232" s="3"/>
      <c r="C232" s="3"/>
      <c r="D232" s="3"/>
      <c r="F232" s="3"/>
      <c r="G232" s="3"/>
      <c r="H232" s="3"/>
      <c r="I232" s="3"/>
      <c r="J232" s="4"/>
    </row>
    <row r="233" customFormat="false" ht="12.75" hidden="false" customHeight="false" outlineLevel="0" collapsed="false">
      <c r="B233" s="3"/>
      <c r="C233" s="3"/>
      <c r="D233" s="3"/>
      <c r="F233" s="3"/>
      <c r="G233" s="3"/>
      <c r="H233" s="3"/>
      <c r="I233" s="3"/>
      <c r="J233" s="4"/>
    </row>
    <row r="234" customFormat="false" ht="12.75" hidden="false" customHeight="false" outlineLevel="0" collapsed="false">
      <c r="B234" s="3"/>
      <c r="C234" s="3"/>
      <c r="D234" s="3"/>
      <c r="F234" s="3"/>
      <c r="G234" s="3"/>
      <c r="H234" s="3"/>
      <c r="I234" s="3"/>
      <c r="J234" s="4"/>
    </row>
    <row r="235" customFormat="false" ht="12.75" hidden="false" customHeight="false" outlineLevel="0" collapsed="false">
      <c r="B235" s="3"/>
      <c r="C235" s="3"/>
      <c r="D235" s="3"/>
      <c r="F235" s="3"/>
      <c r="G235" s="3"/>
      <c r="H235" s="3"/>
      <c r="I235" s="3"/>
      <c r="J235" s="4"/>
    </row>
    <row r="236" customFormat="false" ht="12.75" hidden="false" customHeight="false" outlineLevel="0" collapsed="false">
      <c r="B236" s="3"/>
      <c r="C236" s="3"/>
      <c r="D236" s="3"/>
      <c r="F236" s="3"/>
      <c r="G236" s="3"/>
      <c r="H236" s="3"/>
      <c r="I236" s="3"/>
      <c r="J236" s="4"/>
    </row>
    <row r="237" customFormat="false" ht="12.75" hidden="false" customHeight="false" outlineLevel="0" collapsed="false">
      <c r="B237" s="3"/>
      <c r="C237" s="3"/>
      <c r="D237" s="3"/>
      <c r="F237" s="3"/>
      <c r="G237" s="3"/>
      <c r="H237" s="3"/>
      <c r="I237" s="3"/>
      <c r="J237" s="4"/>
    </row>
    <row r="238" customFormat="false" ht="12.75" hidden="false" customHeight="false" outlineLevel="0" collapsed="false">
      <c r="B238" s="3"/>
      <c r="C238" s="3"/>
      <c r="D238" s="3"/>
      <c r="F238" s="3"/>
      <c r="G238" s="3"/>
      <c r="H238" s="3"/>
      <c r="I238" s="3"/>
      <c r="J238" s="4"/>
    </row>
    <row r="239" customFormat="false" ht="12.75" hidden="false" customHeight="false" outlineLevel="0" collapsed="false">
      <c r="B239" s="3"/>
      <c r="C239" s="3"/>
      <c r="D239" s="3"/>
      <c r="F239" s="3"/>
      <c r="G239" s="3"/>
      <c r="H239" s="3"/>
      <c r="I239" s="3"/>
      <c r="J239" s="4"/>
    </row>
    <row r="240" customFormat="false" ht="12.75" hidden="false" customHeight="false" outlineLevel="0" collapsed="false">
      <c r="B240" s="3"/>
      <c r="C240" s="3"/>
      <c r="D240" s="3"/>
      <c r="F240" s="3"/>
      <c r="G240" s="3"/>
      <c r="H240" s="3"/>
      <c r="I240" s="3"/>
      <c r="J240" s="4"/>
    </row>
    <row r="241" customFormat="false" ht="12.75" hidden="false" customHeight="false" outlineLevel="0" collapsed="false">
      <c r="B241" s="3"/>
      <c r="C241" s="3"/>
      <c r="D241" s="3"/>
      <c r="F241" s="3"/>
      <c r="G241" s="3"/>
      <c r="H241" s="3"/>
      <c r="I241" s="3"/>
      <c r="J241" s="4"/>
    </row>
    <row r="242" customFormat="false" ht="12.75" hidden="false" customHeight="false" outlineLevel="0" collapsed="false">
      <c r="B242" s="3"/>
      <c r="C242" s="3"/>
      <c r="D242" s="3"/>
      <c r="F242" s="3"/>
      <c r="G242" s="3"/>
      <c r="H242" s="3"/>
      <c r="I242" s="3"/>
      <c r="J242" s="4"/>
    </row>
    <row r="243" customFormat="false" ht="12.75" hidden="false" customHeight="false" outlineLevel="0" collapsed="false">
      <c r="B243" s="3"/>
      <c r="C243" s="3"/>
      <c r="D243" s="3"/>
      <c r="F243" s="3"/>
      <c r="G243" s="3"/>
      <c r="H243" s="3"/>
      <c r="I243" s="3"/>
      <c r="J243" s="4"/>
    </row>
    <row r="244" customFormat="false" ht="12.75" hidden="false" customHeight="false" outlineLevel="0" collapsed="false">
      <c r="B244" s="3"/>
      <c r="C244" s="3"/>
      <c r="D244" s="3"/>
      <c r="F244" s="3"/>
      <c r="G244" s="3"/>
      <c r="H244" s="3"/>
      <c r="I244" s="3"/>
      <c r="J244" s="4"/>
    </row>
    <row r="245" customFormat="false" ht="12.75" hidden="false" customHeight="false" outlineLevel="0" collapsed="false">
      <c r="B245" s="3"/>
      <c r="C245" s="3"/>
      <c r="D245" s="3"/>
      <c r="F245" s="3"/>
      <c r="G245" s="3"/>
      <c r="H245" s="3"/>
      <c r="I245" s="3"/>
      <c r="J245" s="4"/>
    </row>
    <row r="246" customFormat="false" ht="12.75" hidden="false" customHeight="false" outlineLevel="0" collapsed="false">
      <c r="B246" s="3"/>
      <c r="C246" s="3"/>
      <c r="D246" s="3"/>
      <c r="F246" s="3"/>
      <c r="G246" s="3"/>
      <c r="H246" s="3"/>
      <c r="I246" s="3"/>
      <c r="J246" s="4"/>
    </row>
    <row r="247" customFormat="false" ht="12.75" hidden="false" customHeight="false" outlineLevel="0" collapsed="false">
      <c r="B247" s="3"/>
      <c r="C247" s="3"/>
      <c r="D247" s="3"/>
      <c r="F247" s="3"/>
      <c r="G247" s="3"/>
      <c r="H247" s="3"/>
      <c r="I247" s="3"/>
      <c r="J247" s="4"/>
    </row>
    <row r="248" customFormat="false" ht="12.75" hidden="false" customHeight="false" outlineLevel="0" collapsed="false">
      <c r="B248" s="3"/>
      <c r="C248" s="3"/>
      <c r="D248" s="3"/>
      <c r="F248" s="3"/>
      <c r="G248" s="3"/>
      <c r="H248" s="3"/>
      <c r="I248" s="3"/>
      <c r="J248" s="4"/>
    </row>
    <row r="249" customFormat="false" ht="12.75" hidden="false" customHeight="false" outlineLevel="0" collapsed="false">
      <c r="B249" s="3"/>
      <c r="C249" s="3"/>
      <c r="D249" s="3"/>
      <c r="F249" s="3"/>
      <c r="G249" s="3"/>
      <c r="H249" s="3"/>
      <c r="I249" s="3"/>
      <c r="J249" s="4"/>
    </row>
    <row r="250" customFormat="false" ht="12.75" hidden="false" customHeight="false" outlineLevel="0" collapsed="false">
      <c r="B250" s="3"/>
      <c r="C250" s="3"/>
      <c r="D250" s="3"/>
      <c r="F250" s="3"/>
      <c r="G250" s="3"/>
      <c r="H250" s="3"/>
      <c r="I250" s="3"/>
      <c r="J250" s="4"/>
    </row>
    <row r="251" customFormat="false" ht="12.75" hidden="false" customHeight="false" outlineLevel="0" collapsed="false">
      <c r="B251" s="3"/>
      <c r="C251" s="3"/>
      <c r="D251" s="3"/>
      <c r="F251" s="3"/>
      <c r="G251" s="3"/>
      <c r="H251" s="3"/>
      <c r="I251" s="3"/>
      <c r="J251" s="4"/>
    </row>
    <row r="252" customFormat="false" ht="12.75" hidden="false" customHeight="false" outlineLevel="0" collapsed="false">
      <c r="B252" s="3"/>
      <c r="C252" s="3"/>
      <c r="D252" s="3"/>
      <c r="F252" s="3"/>
      <c r="G252" s="3"/>
      <c r="H252" s="3"/>
      <c r="I252" s="3"/>
      <c r="J252" s="4"/>
    </row>
    <row r="253" customFormat="false" ht="12.75" hidden="false" customHeight="false" outlineLevel="0" collapsed="false">
      <c r="B253" s="3"/>
      <c r="C253" s="3"/>
      <c r="D253" s="3"/>
      <c r="F253" s="3"/>
      <c r="G253" s="3"/>
      <c r="H253" s="3"/>
      <c r="I253" s="3"/>
      <c r="J253" s="4"/>
    </row>
    <row r="254" customFormat="false" ht="12.75" hidden="false" customHeight="false" outlineLevel="0" collapsed="false">
      <c r="B254" s="3"/>
      <c r="C254" s="3"/>
      <c r="D254" s="3"/>
      <c r="F254" s="3"/>
      <c r="G254" s="3"/>
      <c r="H254" s="3"/>
      <c r="I254" s="3"/>
      <c r="J254" s="4"/>
    </row>
    <row r="255" customFormat="false" ht="12.75" hidden="false" customHeight="false" outlineLevel="0" collapsed="false">
      <c r="B255" s="3"/>
      <c r="C255" s="3"/>
      <c r="D255" s="3"/>
      <c r="F255" s="3"/>
      <c r="G255" s="3"/>
      <c r="H255" s="3"/>
      <c r="I255" s="3"/>
      <c r="J255" s="4"/>
    </row>
    <row r="256" customFormat="false" ht="12.75" hidden="false" customHeight="false" outlineLevel="0" collapsed="false">
      <c r="B256" s="3"/>
      <c r="C256" s="3"/>
      <c r="D256" s="3"/>
      <c r="F256" s="3"/>
      <c r="G256" s="3"/>
      <c r="H256" s="3"/>
      <c r="I256" s="3"/>
      <c r="J256" s="4"/>
    </row>
    <row r="257" customFormat="false" ht="12.75" hidden="false" customHeight="false" outlineLevel="0" collapsed="false">
      <c r="B257" s="3"/>
      <c r="C257" s="3"/>
      <c r="D257" s="3"/>
      <c r="F257" s="3"/>
      <c r="G257" s="3"/>
      <c r="H257" s="3"/>
      <c r="I257" s="3"/>
      <c r="J257" s="4"/>
    </row>
    <row r="258" customFormat="false" ht="12.75" hidden="false" customHeight="false" outlineLevel="0" collapsed="false">
      <c r="B258" s="3"/>
      <c r="C258" s="3"/>
      <c r="D258" s="3"/>
      <c r="F258" s="3"/>
      <c r="G258" s="3"/>
      <c r="H258" s="3"/>
      <c r="I258" s="3"/>
      <c r="J258" s="4"/>
    </row>
    <row r="259" customFormat="false" ht="12.75" hidden="false" customHeight="false" outlineLevel="0" collapsed="false">
      <c r="B259" s="3"/>
      <c r="C259" s="3"/>
      <c r="D259" s="3"/>
      <c r="F259" s="3"/>
      <c r="G259" s="3"/>
      <c r="H259" s="3"/>
      <c r="I259" s="3"/>
      <c r="J259" s="4"/>
    </row>
    <row r="260" customFormat="false" ht="12.75" hidden="false" customHeight="false" outlineLevel="0" collapsed="false">
      <c r="B260" s="3"/>
      <c r="C260" s="3"/>
      <c r="D260" s="3"/>
      <c r="F260" s="3"/>
      <c r="G260" s="3"/>
      <c r="H260" s="3"/>
      <c r="I260" s="3"/>
      <c r="J260" s="4"/>
    </row>
    <row r="261" customFormat="false" ht="12.75" hidden="false" customHeight="false" outlineLevel="0" collapsed="false">
      <c r="B261" s="3"/>
      <c r="C261" s="3"/>
      <c r="D261" s="3"/>
      <c r="F261" s="3"/>
      <c r="G261" s="3"/>
      <c r="H261" s="3"/>
      <c r="I261" s="3"/>
      <c r="J261" s="4"/>
    </row>
    <row r="262" customFormat="false" ht="12.75" hidden="false" customHeight="false" outlineLevel="0" collapsed="false">
      <c r="B262" s="3"/>
      <c r="C262" s="3"/>
      <c r="D262" s="3"/>
      <c r="F262" s="3"/>
      <c r="G262" s="3"/>
      <c r="H262" s="3"/>
      <c r="I262" s="3"/>
      <c r="J262" s="4"/>
    </row>
    <row r="263" customFormat="false" ht="12.75" hidden="false" customHeight="false" outlineLevel="0" collapsed="false">
      <c r="B263" s="3"/>
      <c r="C263" s="3"/>
      <c r="D263" s="3"/>
      <c r="F263" s="3"/>
      <c r="G263" s="3"/>
      <c r="H263" s="3"/>
      <c r="I263" s="3"/>
      <c r="J263" s="4"/>
    </row>
    <row r="264" customFormat="false" ht="12.75" hidden="false" customHeight="false" outlineLevel="0" collapsed="false">
      <c r="B264" s="3"/>
      <c r="C264" s="3"/>
      <c r="D264" s="3"/>
      <c r="F264" s="3"/>
      <c r="G264" s="3"/>
      <c r="H264" s="3"/>
      <c r="I264" s="3"/>
      <c r="J264" s="4"/>
    </row>
    <row r="265" customFormat="false" ht="12.75" hidden="false" customHeight="false" outlineLevel="0" collapsed="false">
      <c r="B265" s="3"/>
      <c r="C265" s="3"/>
      <c r="D265" s="3"/>
      <c r="F265" s="3"/>
      <c r="G265" s="3"/>
      <c r="H265" s="3"/>
      <c r="I265" s="3"/>
      <c r="J265" s="4"/>
    </row>
    <row r="266" customFormat="false" ht="12.75" hidden="false" customHeight="false" outlineLevel="0" collapsed="false">
      <c r="B266" s="3"/>
      <c r="C266" s="3"/>
      <c r="D266" s="3"/>
      <c r="F266" s="3"/>
      <c r="G266" s="3"/>
      <c r="H266" s="3"/>
      <c r="I266" s="3"/>
      <c r="J266" s="4"/>
    </row>
    <row r="267" customFormat="false" ht="12.75" hidden="false" customHeight="false" outlineLevel="0" collapsed="false">
      <c r="B267" s="3"/>
      <c r="C267" s="3"/>
      <c r="D267" s="3"/>
      <c r="F267" s="3"/>
      <c r="G267" s="3"/>
      <c r="H267" s="3"/>
      <c r="I267" s="3"/>
      <c r="J267" s="4"/>
    </row>
    <row r="268" customFormat="false" ht="12.75" hidden="false" customHeight="false" outlineLevel="0" collapsed="false">
      <c r="B268" s="3"/>
      <c r="C268" s="3"/>
      <c r="D268" s="3"/>
      <c r="F268" s="3"/>
      <c r="G268" s="3"/>
      <c r="H268" s="3"/>
      <c r="I268" s="3"/>
      <c r="J268" s="4"/>
    </row>
    <row r="269" customFormat="false" ht="12.75" hidden="false" customHeight="false" outlineLevel="0" collapsed="false">
      <c r="B269" s="3"/>
      <c r="C269" s="3"/>
      <c r="D269" s="3"/>
      <c r="F269" s="3"/>
      <c r="G269" s="3"/>
      <c r="H269" s="3"/>
      <c r="I269" s="3"/>
      <c r="J269" s="4"/>
    </row>
    <row r="270" customFormat="false" ht="12.75" hidden="false" customHeight="false" outlineLevel="0" collapsed="false">
      <c r="B270" s="3"/>
      <c r="C270" s="3"/>
      <c r="D270" s="3"/>
      <c r="F270" s="3"/>
      <c r="G270" s="3"/>
      <c r="H270" s="3"/>
      <c r="I270" s="3"/>
      <c r="J270" s="4"/>
    </row>
    <row r="271" customFormat="false" ht="12.75" hidden="false" customHeight="false" outlineLevel="0" collapsed="false">
      <c r="B271" s="3"/>
      <c r="C271" s="3"/>
      <c r="D271" s="3"/>
      <c r="F271" s="3"/>
      <c r="G271" s="3"/>
      <c r="H271" s="3"/>
      <c r="I271" s="3"/>
      <c r="J271" s="4"/>
    </row>
    <row r="272" customFormat="false" ht="12.75" hidden="false" customHeight="false" outlineLevel="0" collapsed="false">
      <c r="B272" s="3"/>
      <c r="C272" s="3"/>
      <c r="D272" s="3"/>
      <c r="F272" s="3"/>
      <c r="G272" s="3"/>
      <c r="H272" s="3"/>
      <c r="I272" s="3"/>
      <c r="J272" s="4"/>
    </row>
    <row r="273" customFormat="false" ht="12.75" hidden="false" customHeight="false" outlineLevel="0" collapsed="false">
      <c r="B273" s="3"/>
      <c r="C273" s="3"/>
      <c r="D273" s="3"/>
      <c r="F273" s="3"/>
      <c r="G273" s="3"/>
      <c r="H273" s="3"/>
      <c r="I273" s="3"/>
      <c r="J273" s="4"/>
    </row>
    <row r="274" customFormat="false" ht="12.75" hidden="false" customHeight="false" outlineLevel="0" collapsed="false">
      <c r="B274" s="3"/>
      <c r="C274" s="3"/>
      <c r="D274" s="3"/>
      <c r="F274" s="3"/>
      <c r="G274" s="3"/>
      <c r="H274" s="3"/>
      <c r="I274" s="3"/>
      <c r="J274" s="4"/>
    </row>
    <row r="275" customFormat="false" ht="12.75" hidden="false" customHeight="false" outlineLevel="0" collapsed="false">
      <c r="B275" s="3"/>
      <c r="C275" s="3"/>
      <c r="D275" s="3"/>
      <c r="F275" s="3"/>
      <c r="G275" s="3"/>
      <c r="H275" s="3"/>
      <c r="I275" s="3"/>
      <c r="J275" s="4"/>
    </row>
    <row r="276" customFormat="false" ht="12.75" hidden="false" customHeight="false" outlineLevel="0" collapsed="false">
      <c r="B276" s="3"/>
      <c r="C276" s="3"/>
      <c r="D276" s="3"/>
      <c r="F276" s="3"/>
      <c r="G276" s="3"/>
      <c r="H276" s="3"/>
      <c r="I276" s="3"/>
      <c r="J276" s="4"/>
    </row>
    <row r="277" customFormat="false" ht="12.75" hidden="false" customHeight="false" outlineLevel="0" collapsed="false">
      <c r="B277" s="3"/>
      <c r="C277" s="3"/>
      <c r="D277" s="3"/>
      <c r="F277" s="3"/>
      <c r="G277" s="3"/>
      <c r="H277" s="3"/>
      <c r="I277" s="3"/>
      <c r="J277" s="4"/>
    </row>
    <row r="278" customFormat="false" ht="12.75" hidden="false" customHeight="false" outlineLevel="0" collapsed="false">
      <c r="B278" s="3"/>
      <c r="C278" s="3"/>
      <c r="D278" s="3"/>
      <c r="F278" s="3"/>
      <c r="G278" s="3"/>
      <c r="H278" s="3"/>
      <c r="I278" s="3"/>
      <c r="J278" s="4"/>
    </row>
    <row r="279" customFormat="false" ht="12.75" hidden="false" customHeight="false" outlineLevel="0" collapsed="false">
      <c r="B279" s="3"/>
      <c r="C279" s="3"/>
      <c r="D279" s="3"/>
      <c r="F279" s="3"/>
      <c r="G279" s="3"/>
      <c r="H279" s="3"/>
      <c r="I279" s="3"/>
      <c r="J279" s="4"/>
    </row>
    <row r="280" customFormat="false" ht="12.75" hidden="false" customHeight="false" outlineLevel="0" collapsed="false">
      <c r="B280" s="3"/>
      <c r="C280" s="3"/>
      <c r="D280" s="3"/>
      <c r="F280" s="3"/>
      <c r="G280" s="3"/>
      <c r="H280" s="3"/>
      <c r="I280" s="3"/>
      <c r="J280" s="4"/>
    </row>
    <row r="281" customFormat="false" ht="12.75" hidden="false" customHeight="false" outlineLevel="0" collapsed="false">
      <c r="B281" s="3"/>
      <c r="C281" s="3"/>
      <c r="D281" s="3"/>
      <c r="F281" s="3"/>
      <c r="G281" s="3"/>
      <c r="H281" s="3"/>
      <c r="I281" s="3"/>
      <c r="J281" s="4"/>
    </row>
    <row r="282" customFormat="false" ht="12.75" hidden="false" customHeight="false" outlineLevel="0" collapsed="false">
      <c r="B282" s="3"/>
      <c r="C282" s="3"/>
      <c r="D282" s="3"/>
      <c r="F282" s="3"/>
      <c r="G282" s="3"/>
      <c r="H282" s="3"/>
      <c r="I282" s="3"/>
      <c r="J282" s="4"/>
    </row>
    <row r="283" customFormat="false" ht="12.75" hidden="false" customHeight="false" outlineLevel="0" collapsed="false">
      <c r="B283" s="3"/>
      <c r="C283" s="3"/>
      <c r="D283" s="3"/>
      <c r="F283" s="3"/>
      <c r="G283" s="3"/>
      <c r="H283" s="3"/>
      <c r="I283" s="3"/>
      <c r="J283" s="4"/>
    </row>
    <row r="284" customFormat="false" ht="12.75" hidden="false" customHeight="false" outlineLevel="0" collapsed="false">
      <c r="B284" s="3"/>
      <c r="C284" s="3"/>
      <c r="D284" s="3"/>
      <c r="F284" s="3"/>
      <c r="G284" s="3"/>
      <c r="H284" s="3"/>
      <c r="I284" s="3"/>
      <c r="J284" s="4"/>
    </row>
    <row r="285" customFormat="false" ht="12.75" hidden="false" customHeight="false" outlineLevel="0" collapsed="false">
      <c r="B285" s="3"/>
      <c r="C285" s="3"/>
      <c r="D285" s="3"/>
      <c r="F285" s="3"/>
      <c r="G285" s="3"/>
      <c r="H285" s="3"/>
      <c r="I285" s="3"/>
      <c r="J285" s="4"/>
    </row>
    <row r="286" customFormat="false" ht="12.75" hidden="false" customHeight="false" outlineLevel="0" collapsed="false">
      <c r="B286" s="3"/>
      <c r="C286" s="3"/>
      <c r="D286" s="3"/>
      <c r="F286" s="3"/>
      <c r="G286" s="3"/>
      <c r="H286" s="3"/>
      <c r="I286" s="3"/>
      <c r="J286" s="4"/>
    </row>
    <row r="287" customFormat="false" ht="12.75" hidden="false" customHeight="false" outlineLevel="0" collapsed="false">
      <c r="B287" s="3"/>
      <c r="C287" s="3"/>
      <c r="D287" s="3"/>
      <c r="F287" s="3"/>
      <c r="G287" s="3"/>
      <c r="H287" s="3"/>
      <c r="I287" s="3"/>
      <c r="J287" s="4"/>
    </row>
    <row r="288" customFormat="false" ht="12.75" hidden="false" customHeight="false" outlineLevel="0" collapsed="false">
      <c r="B288" s="3"/>
      <c r="C288" s="3"/>
      <c r="D288" s="3"/>
      <c r="F288" s="3"/>
      <c r="G288" s="3"/>
      <c r="H288" s="3"/>
      <c r="I288" s="3"/>
      <c r="J288" s="4"/>
    </row>
    <row r="289" customFormat="false" ht="12.75" hidden="false" customHeight="false" outlineLevel="0" collapsed="false">
      <c r="B289" s="3"/>
      <c r="C289" s="3"/>
      <c r="D289" s="3"/>
      <c r="F289" s="3"/>
      <c r="G289" s="3"/>
      <c r="H289" s="3"/>
      <c r="I289" s="3"/>
      <c r="J289" s="4"/>
    </row>
    <row r="290" customFormat="false" ht="12.75" hidden="false" customHeight="false" outlineLevel="0" collapsed="false">
      <c r="B290" s="3"/>
      <c r="C290" s="3"/>
      <c r="D290" s="3"/>
      <c r="F290" s="3"/>
      <c r="G290" s="3"/>
      <c r="H290" s="3"/>
      <c r="I290" s="3"/>
      <c r="J290" s="4"/>
    </row>
    <row r="291" customFormat="false" ht="12.75" hidden="false" customHeight="false" outlineLevel="0" collapsed="false">
      <c r="B291" s="3"/>
      <c r="C291" s="3"/>
      <c r="D291" s="3"/>
      <c r="F291" s="3"/>
      <c r="G291" s="3"/>
      <c r="H291" s="3"/>
      <c r="I291" s="3"/>
      <c r="J291" s="4"/>
    </row>
    <row r="292" customFormat="false" ht="12.75" hidden="false" customHeight="false" outlineLevel="0" collapsed="false">
      <c r="B292" s="3"/>
      <c r="C292" s="3"/>
      <c r="D292" s="3"/>
      <c r="F292" s="3"/>
      <c r="G292" s="3"/>
      <c r="H292" s="3"/>
      <c r="I292" s="3"/>
      <c r="J292" s="4"/>
    </row>
  </sheetData>
  <printOptions headings="false" gridLines="false" gridLinesSet="true" horizontalCentered="false" verticalCentered="false"/>
  <pageMargins left="0.747916666666667" right="0.747916666666667" top="0.65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9:08:11Z</dcterms:created>
  <dc:creator>Roeea</dc:creator>
  <dc:description/>
  <dc:language>en-US</dc:language>
  <cp:lastModifiedBy>Anizh Kumar</cp:lastModifiedBy>
  <cp:lastPrinted>2010-10-17T08:28:31Z</cp:lastPrinted>
  <dcterms:modified xsi:type="dcterms:W3CDTF">2018-01-04T11:11:59Z</dcterms:modified>
  <cp:revision>0</cp:revision>
  <dc:subject/>
  <dc:title>NC/NC3/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exIParty">
    <vt:lpwstr>No</vt:lpwstr>
  </property>
  <property fmtid="{D5CDD505-2E9C-101B-9397-08002B2CF9AE}" pid="3" name="ContentTypeId">
    <vt:lpwstr>0x0101001FA945B3443244438EF3675AF0DF0D3D</vt:lpwstr>
  </property>
  <property fmtid="{D5CDD505-2E9C-101B-9397-08002B2CF9AE}" pid="4" name="Party">
    <vt:lpwstr>Israel</vt:lpwstr>
  </property>
  <property fmtid="{D5CDD505-2E9C-101B-9397-08002B2CF9AE}" pid="5" name="PartyComment">
    <vt:lpwstr/>
  </property>
  <property fmtid="{D5CDD505-2E9C-101B-9397-08002B2CF9AE}" pid="6" name="RecordType">
    <vt:lpwstr>National Inventory Report</vt:lpwstr>
  </property>
  <property fmtid="{D5CDD505-2E9C-101B-9397-08002B2CF9AE}" pid="7" name="SecretariatComment">
    <vt:lpwstr/>
  </property>
  <property fmtid="{D5CDD505-2E9C-101B-9397-08002B2CF9AE}" pid="8" name="SubmissionCycle">
    <vt:lpwstr>NC3</vt:lpwstr>
  </property>
  <property fmtid="{D5CDD505-2E9C-101B-9397-08002B2CF9AE}" pid="9" name="SubmissionDate">
    <vt:lpwstr>2017-12-11T09:51:00Z</vt:lpwstr>
  </property>
  <property fmtid="{D5CDD505-2E9C-101B-9397-08002B2CF9AE}" pid="10" name="SubmissionNumber">
    <vt:lpwstr>1</vt:lpwstr>
  </property>
  <property fmtid="{D5CDD505-2E9C-101B-9397-08002B2CF9AE}" pid="11" name="SubmissionStatus">
    <vt:lpwstr>Validated</vt:lpwstr>
  </property>
  <property fmtid="{D5CDD505-2E9C-101B-9397-08002B2CF9AE}" pid="12" name="UNF3CLanguage">
    <vt:lpwstr>English</vt:lpwstr>
  </property>
</Properties>
</file>