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un hrs of Kiln</t>
  </si>
  <si>
    <t xml:space="preserve">Month</t>
  </si>
  <si>
    <t xml:space="preserve">2003-04</t>
  </si>
  <si>
    <t xml:space="preserve">2004-05</t>
  </si>
  <si>
    <t xml:space="preserve">2005-06</t>
  </si>
  <si>
    <t xml:space="preserve">2006-2007</t>
  </si>
  <si>
    <t xml:space="preserve">2007-2008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2" t="s">
        <v>7</v>
      </c>
      <c r="B4" s="2" t="n">
        <v>717.92</v>
      </c>
      <c r="C4" s="2" t="n">
        <v>718.08</v>
      </c>
      <c r="D4" s="2" t="n">
        <v>719.1</v>
      </c>
      <c r="E4" s="3" t="n">
        <v>718.08</v>
      </c>
      <c r="F4" s="2" t="n">
        <v>720</v>
      </c>
    </row>
    <row r="5" customFormat="false" ht="12.75" hidden="false" customHeight="false" outlineLevel="0" collapsed="false">
      <c r="A5" s="2" t="s">
        <v>8</v>
      </c>
      <c r="B5" s="2" t="n">
        <v>520.42</v>
      </c>
      <c r="C5" s="2" t="n">
        <v>656.59</v>
      </c>
      <c r="D5" s="2" t="n">
        <v>740.83</v>
      </c>
      <c r="E5" s="3" t="n">
        <v>520.42</v>
      </c>
      <c r="F5" s="2"/>
    </row>
    <row r="6" customFormat="false" ht="12.75" hidden="false" customHeight="false" outlineLevel="0" collapsed="false">
      <c r="A6" s="2" t="s">
        <v>9</v>
      </c>
      <c r="B6" s="2" t="n">
        <v>675.08</v>
      </c>
      <c r="C6" s="2" t="n">
        <v>614.42</v>
      </c>
      <c r="D6" s="2" t="n">
        <v>713.08</v>
      </c>
      <c r="E6" s="3" t="n">
        <v>675.08</v>
      </c>
      <c r="F6" s="2"/>
    </row>
    <row r="7" customFormat="false" ht="12.75" hidden="false" customHeight="false" outlineLevel="0" collapsed="false">
      <c r="A7" s="2" t="s">
        <v>10</v>
      </c>
      <c r="B7" s="2" t="n">
        <v>649.84</v>
      </c>
      <c r="C7" s="2" t="n">
        <v>739.92</v>
      </c>
      <c r="D7" s="2" t="n">
        <v>693.93</v>
      </c>
      <c r="E7" s="3" t="n">
        <v>649.84</v>
      </c>
      <c r="F7" s="2"/>
    </row>
    <row r="8" customFormat="false" ht="12.75" hidden="false" customHeight="false" outlineLevel="0" collapsed="false">
      <c r="A8" s="2" t="s">
        <v>11</v>
      </c>
      <c r="B8" s="2" t="n">
        <v>432.66</v>
      </c>
      <c r="C8" s="2" t="n">
        <v>736.99</v>
      </c>
      <c r="D8" s="2" t="n">
        <v>744</v>
      </c>
      <c r="E8" s="3" t="n">
        <v>432.66</v>
      </c>
      <c r="F8" s="2"/>
    </row>
    <row r="9" customFormat="false" ht="12.75" hidden="false" customHeight="false" outlineLevel="0" collapsed="false">
      <c r="A9" s="2" t="s">
        <v>12</v>
      </c>
      <c r="B9" s="2" t="n">
        <v>667.76</v>
      </c>
      <c r="C9" s="2" t="n">
        <v>220.25</v>
      </c>
      <c r="D9" s="2" t="n">
        <v>424.09</v>
      </c>
      <c r="E9" s="3" t="n">
        <v>667.76</v>
      </c>
      <c r="F9" s="2"/>
    </row>
    <row r="10" customFormat="false" ht="12.75" hidden="false" customHeight="false" outlineLevel="0" collapsed="false">
      <c r="A10" s="2" t="s">
        <v>13</v>
      </c>
      <c r="B10" s="2" t="n">
        <v>615.42</v>
      </c>
      <c r="C10" s="2" t="n">
        <v>728.17</v>
      </c>
      <c r="D10" s="2" t="n">
        <v>573.41</v>
      </c>
      <c r="E10" s="3" t="n">
        <v>615.42</v>
      </c>
      <c r="F10" s="2"/>
    </row>
    <row r="11" customFormat="false" ht="12.75" hidden="false" customHeight="false" outlineLevel="0" collapsed="false">
      <c r="A11" s="2" t="s">
        <v>14</v>
      </c>
      <c r="B11" s="2" t="n">
        <v>701.5</v>
      </c>
      <c r="C11" s="2" t="n">
        <v>720</v>
      </c>
      <c r="D11" s="2" t="n">
        <v>717.92</v>
      </c>
      <c r="E11" s="3" t="n">
        <v>701.5</v>
      </c>
      <c r="F11" s="2"/>
    </row>
    <row r="12" customFormat="false" ht="12.75" hidden="false" customHeight="false" outlineLevel="0" collapsed="false">
      <c r="A12" s="2" t="s">
        <v>15</v>
      </c>
      <c r="B12" s="2" t="n">
        <v>237.5</v>
      </c>
      <c r="C12" s="2" t="n">
        <v>744</v>
      </c>
      <c r="D12" s="2" t="n">
        <v>732.5</v>
      </c>
      <c r="E12" s="3" t="n">
        <v>237.5</v>
      </c>
      <c r="F12" s="2"/>
    </row>
    <row r="13" customFormat="false" ht="12.75" hidden="false" customHeight="false" outlineLevel="0" collapsed="false">
      <c r="A13" s="2" t="s">
        <v>16</v>
      </c>
      <c r="B13" s="2" t="n">
        <v>724.33</v>
      </c>
      <c r="C13" s="2" t="n">
        <v>744</v>
      </c>
      <c r="D13" s="2" t="n">
        <v>742.5</v>
      </c>
      <c r="E13" s="3" t="n">
        <v>724.33</v>
      </c>
      <c r="F13" s="2"/>
    </row>
    <row r="14" customFormat="false" ht="12.75" hidden="false" customHeight="false" outlineLevel="0" collapsed="false">
      <c r="A14" s="2" t="s">
        <v>17</v>
      </c>
      <c r="B14" s="2" t="n">
        <v>696</v>
      </c>
      <c r="C14" s="2" t="n">
        <v>648.5</v>
      </c>
      <c r="D14" s="2" t="n">
        <v>637.08</v>
      </c>
      <c r="E14" s="3" t="n">
        <v>696</v>
      </c>
      <c r="F14" s="2"/>
    </row>
    <row r="15" customFormat="false" ht="12.75" hidden="false" customHeight="false" outlineLevel="0" collapsed="false">
      <c r="A15" s="2" t="s">
        <v>18</v>
      </c>
      <c r="B15" s="2" t="n">
        <v>699.08</v>
      </c>
      <c r="C15" s="2" t="n">
        <v>744</v>
      </c>
      <c r="D15" s="2" t="n">
        <v>744</v>
      </c>
      <c r="E15" s="3" t="n">
        <v>699.08</v>
      </c>
      <c r="F15" s="2"/>
    </row>
    <row r="16" customFormat="false" ht="12.75" hidden="false" customHeight="false" outlineLevel="0" collapsed="false">
      <c r="A16" s="2" t="s">
        <v>19</v>
      </c>
      <c r="B16" s="2" t="n">
        <f aca="false">SUM(B4:B15)</f>
        <v>7337.51</v>
      </c>
      <c r="C16" s="2" t="n">
        <f aca="false">SUM(C4:C15)</f>
        <v>8014.92</v>
      </c>
      <c r="D16" s="2" t="n">
        <f aca="false">SUM(D4:D15)</f>
        <v>8182.44</v>
      </c>
      <c r="E16" s="2" t="n">
        <f aca="false">SUM(E4:E15)</f>
        <v>7337.67</v>
      </c>
      <c r="F16" s="2" t="n">
        <f aca="false">SUM(F4:F15)</f>
        <v>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1:20:47Z</dcterms:created>
  <dc:creator>MANTRI</dc:creator>
  <dc:description/>
  <dc:language>en-US</dc:language>
  <cp:lastModifiedBy>vbadve</cp:lastModifiedBy>
  <dcterms:modified xsi:type="dcterms:W3CDTF">2007-05-30T10:49:28Z</dcterms:modified>
  <cp:revision>0</cp:revision>
  <dc:subject/>
  <dc:title/>
</cp:coreProperties>
</file>