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e Coal Detail up to March 0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Grasim Cement - Raipur</t>
  </si>
  <si>
    <t xml:space="preserve">Statement of Fine Coal Consumption for Kiln from Oct-03 to Mar-07</t>
  </si>
  <si>
    <t xml:space="preserve">Month</t>
  </si>
  <si>
    <t xml:space="preserve">Pet Coke</t>
  </si>
  <si>
    <t xml:space="preserve">Total Pet</t>
  </si>
  <si>
    <t xml:space="preserve">Bituminous Coal</t>
  </si>
  <si>
    <t xml:space="preserve">Washary</t>
  </si>
  <si>
    <t xml:space="preserve">Total</t>
  </si>
  <si>
    <t xml:space="preserve">Bitu AvgCV</t>
  </si>
  <si>
    <t xml:space="preserve">Avg.CV</t>
  </si>
  <si>
    <t xml:space="preserve">Reliance</t>
  </si>
  <si>
    <t xml:space="preserve">Imported</t>
  </si>
  <si>
    <t xml:space="preserve">Coal</t>
  </si>
  <si>
    <t xml:space="preserve">Cv</t>
  </si>
  <si>
    <t xml:space="preserve">A</t>
  </si>
  <si>
    <t xml:space="preserve">B</t>
  </si>
  <si>
    <t xml:space="preserve">C</t>
  </si>
  <si>
    <t xml:space="preserve">D/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General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M51" activeCellId="0" sqref="M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1" width="10.71"/>
    <col collapsed="false" customWidth="true" hidden="false" outlineLevel="0" max="6" min="4" style="1" width="16.56"/>
    <col collapsed="false" customWidth="false" hidden="false" outlineLevel="0" max="12" min="7" style="1" width="9.14"/>
    <col collapsed="false" customWidth="true" hidden="false" outlineLevel="0" max="14" min="13" style="1" width="10.71"/>
    <col collapsed="false" customWidth="true" hidden="true" outlineLevel="0" max="18" min="15" style="1" width="9.06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true" hidden="true" outlineLevel="0" max="21" min="21" style="1" width="9.85"/>
    <col collapsed="false" customWidth="true" hidden="true" outlineLevel="0" max="24" min="22" style="1" width="9.06"/>
    <col collapsed="false" customWidth="false" hidden="false" outlineLevel="0" max="257" min="25" style="1" width="9.14"/>
  </cols>
  <sheetData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1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3.5" hidden="false" customHeight="false" outlineLevel="0" collapsed="false"/>
    <row r="8" customFormat="false" ht="12.75" hidden="false" customHeight="true" outlineLevel="0" collapsed="false">
      <c r="B8" s="3" t="s">
        <v>2</v>
      </c>
      <c r="C8" s="4" t="s">
        <v>3</v>
      </c>
      <c r="D8" s="4"/>
      <c r="E8" s="5" t="s">
        <v>4</v>
      </c>
      <c r="F8" s="6" t="s">
        <v>3</v>
      </c>
      <c r="G8" s="7" t="s">
        <v>5</v>
      </c>
      <c r="H8" s="7"/>
      <c r="I8" s="7"/>
      <c r="J8" s="7"/>
      <c r="K8" s="8" t="s">
        <v>6</v>
      </c>
      <c r="L8" s="5" t="s">
        <v>7</v>
      </c>
      <c r="M8" s="8" t="s">
        <v>8</v>
      </c>
      <c r="N8" s="9" t="s">
        <v>9</v>
      </c>
    </row>
    <row r="9" customFormat="false" ht="13.5" hidden="false" customHeight="false" outlineLevel="0" collapsed="false">
      <c r="B9" s="3"/>
      <c r="C9" s="10" t="s">
        <v>10</v>
      </c>
      <c r="D9" s="10" t="s">
        <v>11</v>
      </c>
      <c r="E9" s="11" t="s">
        <v>12</v>
      </c>
      <c r="F9" s="10" t="s">
        <v>13</v>
      </c>
      <c r="G9" s="12" t="s">
        <v>14</v>
      </c>
      <c r="H9" s="12" t="s">
        <v>15</v>
      </c>
      <c r="I9" s="12" t="s">
        <v>16</v>
      </c>
      <c r="J9" s="12" t="s">
        <v>17</v>
      </c>
      <c r="K9" s="8"/>
      <c r="L9" s="11" t="s">
        <v>12</v>
      </c>
      <c r="M9" s="8"/>
      <c r="N9" s="9"/>
      <c r="U9" s="13"/>
    </row>
    <row r="10" customFormat="false" ht="13.5" hidden="false" customHeight="false" outlineLevel="0" collapsed="false">
      <c r="B10" s="14" t="n">
        <v>37897</v>
      </c>
      <c r="C10" s="15" t="n">
        <v>568</v>
      </c>
      <c r="D10" s="15"/>
      <c r="E10" s="15" t="n">
        <f aca="false">C10+D10</f>
        <v>568</v>
      </c>
      <c r="F10" s="15"/>
      <c r="G10" s="15" t="n">
        <v>2228</v>
      </c>
      <c r="H10" s="15" t="n">
        <v>1723</v>
      </c>
      <c r="I10" s="15"/>
      <c r="J10" s="15"/>
      <c r="K10" s="15" t="n">
        <v>10018</v>
      </c>
      <c r="L10" s="15" t="n">
        <f aca="false">G10+H10+I10+J10+K10</f>
        <v>13969</v>
      </c>
      <c r="M10" s="16" t="n">
        <f aca="false">(N10*(L10+E10)-F10*E10)/L10</f>
        <v>4886.80054549359</v>
      </c>
      <c r="N10" s="17" t="n">
        <v>4695.86</v>
      </c>
    </row>
    <row r="11" customFormat="false" ht="13.5" hidden="false" customHeight="false" outlineLevel="0" collapsed="false">
      <c r="B11" s="18" t="n">
        <v>37928</v>
      </c>
      <c r="C11" s="19" t="n">
        <v>319</v>
      </c>
      <c r="D11" s="19"/>
      <c r="E11" s="19" t="n">
        <f aca="false">C11+D11</f>
        <v>319</v>
      </c>
      <c r="F11" s="19"/>
      <c r="G11" s="19" t="n">
        <v>2554</v>
      </c>
      <c r="H11" s="19" t="n">
        <v>1813</v>
      </c>
      <c r="I11" s="19"/>
      <c r="J11" s="19"/>
      <c r="K11" s="19" t="n">
        <v>10282</v>
      </c>
      <c r="L11" s="19" t="n">
        <f aca="false">G11+H11+I11+J11+K11</f>
        <v>14649</v>
      </c>
      <c r="M11" s="16" t="n">
        <f aca="false">(N11*(L11+E11)-F11*E11)/L11</f>
        <v>4880.97396409311</v>
      </c>
      <c r="N11" s="20" t="n">
        <v>4776.95</v>
      </c>
    </row>
    <row r="12" customFormat="false" ht="13.5" hidden="false" customHeight="false" outlineLevel="0" collapsed="false">
      <c r="B12" s="18" t="n">
        <v>37958</v>
      </c>
      <c r="C12" s="19"/>
      <c r="D12" s="19"/>
      <c r="E12" s="19" t="n">
        <f aca="false">C12+D12</f>
        <v>0</v>
      </c>
      <c r="F12" s="19"/>
      <c r="G12" s="19" t="n">
        <v>1409</v>
      </c>
      <c r="H12" s="19" t="n">
        <v>1288</v>
      </c>
      <c r="I12" s="19"/>
      <c r="J12" s="19"/>
      <c r="K12" s="19" t="n">
        <v>2841</v>
      </c>
      <c r="L12" s="19" t="n">
        <f aca="false">G12+H12+I12+J12+K12</f>
        <v>5538</v>
      </c>
      <c r="M12" s="16" t="n">
        <f aca="false">(N12*(L12+E12)-F12*E12)/L12</f>
        <v>4752.68</v>
      </c>
      <c r="N12" s="20" t="n">
        <v>4752.68</v>
      </c>
    </row>
    <row r="13" customFormat="false" ht="13.5" hidden="false" customHeight="false" outlineLevel="0" collapsed="false">
      <c r="B13" s="18" t="n">
        <v>37989</v>
      </c>
      <c r="C13" s="19" t="n">
        <v>659</v>
      </c>
      <c r="D13" s="19"/>
      <c r="E13" s="19" t="n">
        <f aca="false">C13+D13</f>
        <v>659</v>
      </c>
      <c r="F13" s="19"/>
      <c r="G13" s="19" t="n">
        <v>3622</v>
      </c>
      <c r="H13" s="19" t="n">
        <v>2261</v>
      </c>
      <c r="I13" s="19"/>
      <c r="J13" s="19"/>
      <c r="K13" s="19" t="n">
        <v>12587</v>
      </c>
      <c r="L13" s="19" t="n">
        <f aca="false">G13+H13+I13+J13+K13</f>
        <v>18470</v>
      </c>
      <c r="M13" s="16" t="n">
        <f aca="false">(N13*(L13+E13)-F13*E13)/L13</f>
        <v>4921.46603573362</v>
      </c>
      <c r="N13" s="20" t="n">
        <v>4751.92</v>
      </c>
    </row>
    <row r="14" customFormat="false" ht="13.5" hidden="false" customHeight="false" outlineLevel="0" collapsed="false">
      <c r="B14" s="18" t="n">
        <v>38020</v>
      </c>
      <c r="C14" s="19"/>
      <c r="D14" s="19"/>
      <c r="E14" s="19" t="n">
        <f aca="false">C14+D14</f>
        <v>0</v>
      </c>
      <c r="F14" s="19"/>
      <c r="G14" s="19" t="n">
        <v>4064</v>
      </c>
      <c r="H14" s="19" t="n">
        <v>2610</v>
      </c>
      <c r="I14" s="19"/>
      <c r="J14" s="19"/>
      <c r="K14" s="19" t="n">
        <v>12016</v>
      </c>
      <c r="L14" s="19" t="n">
        <f aca="false">G14+H14+I14+J14+K14</f>
        <v>18690</v>
      </c>
      <c r="M14" s="16" t="n">
        <f aca="false">(N14*(L14+E14)-F14*E14)/L14</f>
        <v>4758.58</v>
      </c>
      <c r="N14" s="20" t="n">
        <v>4758.58</v>
      </c>
    </row>
    <row r="15" customFormat="false" ht="13.5" hidden="false" customHeight="false" outlineLevel="0" collapsed="false">
      <c r="B15" s="21" t="n">
        <v>38049</v>
      </c>
      <c r="C15" s="22"/>
      <c r="D15" s="22"/>
      <c r="E15" s="22" t="n">
        <f aca="false">C15+D15</f>
        <v>0</v>
      </c>
      <c r="F15" s="22"/>
      <c r="G15" s="22" t="n">
        <v>2847</v>
      </c>
      <c r="H15" s="22" t="n">
        <v>2723</v>
      </c>
      <c r="I15" s="22"/>
      <c r="J15" s="22"/>
      <c r="K15" s="22" t="n">
        <v>10733</v>
      </c>
      <c r="L15" s="22" t="n">
        <f aca="false">G15+H15+I15+J15+K15</f>
        <v>16303</v>
      </c>
      <c r="M15" s="16" t="n">
        <f aca="false">(N15*(L15+E15)-F15*E15)/L15</f>
        <v>4708.18</v>
      </c>
      <c r="N15" s="23" t="n">
        <v>4708.18</v>
      </c>
    </row>
    <row r="16" customFormat="false" ht="13.5" hidden="false" customHeight="false" outlineLevel="0" collapsed="false">
      <c r="B16" s="14" t="n">
        <v>38080</v>
      </c>
      <c r="C16" s="15"/>
      <c r="D16" s="15"/>
      <c r="E16" s="15" t="n">
        <f aca="false">C16+D16</f>
        <v>0</v>
      </c>
      <c r="F16" s="15"/>
      <c r="G16" s="15" t="n">
        <v>1959</v>
      </c>
      <c r="H16" s="15" t="n">
        <v>3994</v>
      </c>
      <c r="I16" s="15"/>
      <c r="J16" s="15"/>
      <c r="K16" s="15" t="n">
        <v>11307</v>
      </c>
      <c r="L16" s="15" t="n">
        <f aca="false">G16+H16+I16+J16+K16</f>
        <v>17260</v>
      </c>
      <c r="M16" s="16" t="n">
        <f aca="false">(N16*(L16+E16)-F16*E16)/L16</f>
        <v>4626.01</v>
      </c>
      <c r="N16" s="17" t="n">
        <v>4626.01</v>
      </c>
    </row>
    <row r="17" customFormat="false" ht="13.5" hidden="false" customHeight="false" outlineLevel="0" collapsed="false">
      <c r="B17" s="18" t="n">
        <v>38110</v>
      </c>
      <c r="C17" s="19"/>
      <c r="D17" s="19"/>
      <c r="E17" s="19" t="n">
        <f aca="false">C17+D17</f>
        <v>0</v>
      </c>
      <c r="F17" s="19"/>
      <c r="G17" s="19" t="n">
        <v>1830</v>
      </c>
      <c r="H17" s="19" t="n">
        <v>4345</v>
      </c>
      <c r="I17" s="19"/>
      <c r="J17" s="19"/>
      <c r="K17" s="19" t="n">
        <v>11841</v>
      </c>
      <c r="L17" s="19" t="n">
        <f aca="false">G17+H17+I17+J17+K17</f>
        <v>18016</v>
      </c>
      <c r="M17" s="16" t="n">
        <f aca="false">(N17*(L17+E17)-F17*E17)/L17</f>
        <v>4555.86</v>
      </c>
      <c r="N17" s="20" t="n">
        <v>4555.86</v>
      </c>
    </row>
    <row r="18" customFormat="false" ht="13.5" hidden="false" customHeight="false" outlineLevel="0" collapsed="false">
      <c r="B18" s="18" t="n">
        <v>38141</v>
      </c>
      <c r="C18" s="19"/>
      <c r="D18" s="19"/>
      <c r="E18" s="19" t="n">
        <f aca="false">C18+D18</f>
        <v>0</v>
      </c>
      <c r="F18" s="19"/>
      <c r="G18" s="19" t="n">
        <v>13</v>
      </c>
      <c r="H18" s="19" t="n">
        <v>2755</v>
      </c>
      <c r="I18" s="19" t="n">
        <v>697</v>
      </c>
      <c r="J18" s="19"/>
      <c r="K18" s="19" t="n">
        <v>12888</v>
      </c>
      <c r="L18" s="19" t="n">
        <f aca="false">G18+H18+I18+J18+K18</f>
        <v>16353</v>
      </c>
      <c r="M18" s="16" t="n">
        <f aca="false">(N18*(L18+E18)-F18*E18)/L18</f>
        <v>4579.36</v>
      </c>
      <c r="N18" s="20" t="n">
        <v>4579.36</v>
      </c>
    </row>
    <row r="19" customFormat="false" ht="13.5" hidden="false" customHeight="false" outlineLevel="0" collapsed="false">
      <c r="B19" s="18" t="n">
        <v>38171</v>
      </c>
      <c r="C19" s="19"/>
      <c r="D19" s="19"/>
      <c r="E19" s="19" t="n">
        <f aca="false">C19+D19</f>
        <v>0</v>
      </c>
      <c r="F19" s="19"/>
      <c r="G19" s="19"/>
      <c r="H19" s="19" t="n">
        <v>7103</v>
      </c>
      <c r="I19" s="19"/>
      <c r="J19" s="19"/>
      <c r="K19" s="19" t="n">
        <v>11686</v>
      </c>
      <c r="L19" s="19" t="n">
        <f aca="false">G19+H19+I19+J19+K19</f>
        <v>18789</v>
      </c>
      <c r="M19" s="16" t="n">
        <f aca="false">(N19*(L19+E19)-F19*E19)/L19</f>
        <v>4632.18</v>
      </c>
      <c r="N19" s="20" t="n">
        <v>4632.18</v>
      </c>
    </row>
    <row r="20" s="24" customFormat="true" ht="13.5" hidden="false" customHeight="false" outlineLevel="0" collapsed="false">
      <c r="B20" s="25" t="n">
        <v>38202</v>
      </c>
      <c r="C20" s="26"/>
      <c r="D20" s="26"/>
      <c r="E20" s="19" t="n">
        <f aca="false">C20+D20</f>
        <v>0</v>
      </c>
      <c r="F20" s="26"/>
      <c r="G20" s="26"/>
      <c r="H20" s="26" t="n">
        <v>5653</v>
      </c>
      <c r="I20" s="26"/>
      <c r="J20" s="26"/>
      <c r="K20" s="26" t="n">
        <v>13462</v>
      </c>
      <c r="L20" s="19" t="n">
        <f aca="false">G20+H20+I20+J20+K20</f>
        <v>19115</v>
      </c>
      <c r="M20" s="16" t="n">
        <f aca="false">(N20*(L20+E20)-F20*E20)/L20</f>
        <v>4591.97</v>
      </c>
      <c r="N20" s="27" t="n">
        <v>4591.97</v>
      </c>
    </row>
    <row r="21" customFormat="false" ht="13.5" hidden="false" customHeight="false" outlineLevel="0" collapsed="false">
      <c r="B21" s="18" t="n">
        <v>38233</v>
      </c>
      <c r="C21" s="19"/>
      <c r="D21" s="19"/>
      <c r="E21" s="19" t="n">
        <f aca="false">C21+D21</f>
        <v>0</v>
      </c>
      <c r="F21" s="19"/>
      <c r="G21" s="19"/>
      <c r="H21" s="19"/>
      <c r="I21" s="19"/>
      <c r="J21" s="19"/>
      <c r="K21" s="19" t="n">
        <v>4942</v>
      </c>
      <c r="L21" s="19" t="n">
        <f aca="false">G21+H21+I21+J21+K21</f>
        <v>4942</v>
      </c>
      <c r="M21" s="16" t="n">
        <f aca="false">(N21*(L21+E21)-F21*E21)/L21</f>
        <v>4518.29</v>
      </c>
      <c r="N21" s="20" t="n">
        <v>4518.29</v>
      </c>
    </row>
    <row r="22" customFormat="false" ht="13.5" hidden="false" customHeight="false" outlineLevel="0" collapsed="false">
      <c r="B22" s="18" t="n">
        <v>38263</v>
      </c>
      <c r="C22" s="19"/>
      <c r="D22" s="19"/>
      <c r="E22" s="19" t="n">
        <f aca="false">C22+D22</f>
        <v>0</v>
      </c>
      <c r="F22" s="19"/>
      <c r="G22" s="19"/>
      <c r="H22" s="19" t="n">
        <v>9029</v>
      </c>
      <c r="I22" s="19"/>
      <c r="J22" s="19"/>
      <c r="K22" s="19" t="n">
        <v>10307</v>
      </c>
      <c r="L22" s="19" t="n">
        <f aca="false">G22+H22+I22+J22+K22</f>
        <v>19336</v>
      </c>
      <c r="M22" s="16" t="n">
        <f aca="false">(N22*(L22+E22)-F22*E22)/L22</f>
        <v>4648.95</v>
      </c>
      <c r="N22" s="20" t="n">
        <v>4648.95</v>
      </c>
    </row>
    <row r="23" customFormat="false" ht="13.5" hidden="false" customHeight="false" outlineLevel="0" collapsed="false">
      <c r="B23" s="18" t="n">
        <v>38294</v>
      </c>
      <c r="C23" s="19" t="n">
        <v>1227</v>
      </c>
      <c r="D23" s="19"/>
      <c r="E23" s="19" t="n">
        <f aca="false">C23+D23</f>
        <v>1227</v>
      </c>
      <c r="F23" s="19" t="n">
        <v>8195</v>
      </c>
      <c r="G23" s="19"/>
      <c r="H23" s="19" t="n">
        <v>3038</v>
      </c>
      <c r="I23" s="19"/>
      <c r="J23" s="19" t="n">
        <v>908</v>
      </c>
      <c r="K23" s="19" t="n">
        <v>13950</v>
      </c>
      <c r="L23" s="19" t="n">
        <f aca="false">G23+H23+I23+J23+K23</f>
        <v>17896</v>
      </c>
      <c r="M23" s="16" t="n">
        <f aca="false">(N23*(L23+E23)-F23*E23)/L23</f>
        <v>4418.06858683505</v>
      </c>
      <c r="N23" s="20" t="n">
        <v>4660.41</v>
      </c>
    </row>
    <row r="24" customFormat="false" ht="13.5" hidden="false" customHeight="false" outlineLevel="0" collapsed="false">
      <c r="B24" s="18" t="n">
        <v>38324</v>
      </c>
      <c r="C24" s="19"/>
      <c r="D24" s="19"/>
      <c r="E24" s="19" t="n">
        <f aca="false">C24+D24</f>
        <v>0</v>
      </c>
      <c r="F24" s="19"/>
      <c r="G24" s="19"/>
      <c r="H24" s="19" t="n">
        <v>6506</v>
      </c>
      <c r="I24" s="19"/>
      <c r="J24" s="19" t="n">
        <v>1054</v>
      </c>
      <c r="K24" s="19" t="n">
        <v>12315</v>
      </c>
      <c r="L24" s="19" t="n">
        <f aca="false">G24+H24+I24+J24+K24</f>
        <v>19875</v>
      </c>
      <c r="M24" s="16" t="n">
        <f aca="false">(N24*(L24+E24)-F24*E24)/L24</f>
        <v>4637.69</v>
      </c>
      <c r="N24" s="20" t="n">
        <v>4637.69</v>
      </c>
    </row>
    <row r="25" customFormat="false" ht="13.5" hidden="false" customHeight="false" outlineLevel="0" collapsed="false">
      <c r="B25" s="18" t="n">
        <v>38355</v>
      </c>
      <c r="C25" s="19"/>
      <c r="D25" s="19"/>
      <c r="E25" s="19" t="n">
        <f aca="false">C25+D25</f>
        <v>0</v>
      </c>
      <c r="F25" s="19"/>
      <c r="G25" s="19"/>
      <c r="H25" s="19" t="n">
        <v>6408</v>
      </c>
      <c r="I25" s="19"/>
      <c r="J25" s="19"/>
      <c r="K25" s="19" t="n">
        <v>13384</v>
      </c>
      <c r="L25" s="19" t="n">
        <f aca="false">G25+H25+I25+J25+K25</f>
        <v>19792</v>
      </c>
      <c r="M25" s="16" t="n">
        <f aca="false">(N25*(L25+E25)-F25*E25)/L25</f>
        <v>4588.07</v>
      </c>
      <c r="N25" s="20" t="n">
        <v>4588.07</v>
      </c>
    </row>
    <row r="26" customFormat="false" ht="13.5" hidden="false" customHeight="false" outlineLevel="0" collapsed="false">
      <c r="B26" s="18" t="n">
        <v>38386</v>
      </c>
      <c r="C26" s="19"/>
      <c r="D26" s="19"/>
      <c r="E26" s="19" t="n">
        <f aca="false">C26+D26</f>
        <v>0</v>
      </c>
      <c r="F26" s="19"/>
      <c r="G26" s="19"/>
      <c r="H26" s="19" t="n">
        <v>4928</v>
      </c>
      <c r="I26" s="19"/>
      <c r="J26" s="19"/>
      <c r="K26" s="19" t="n">
        <v>12176</v>
      </c>
      <c r="L26" s="19" t="n">
        <f aca="false">G26+H26+I26+J26+K26</f>
        <v>17104</v>
      </c>
      <c r="M26" s="16" t="n">
        <f aca="false">(N26*(L26+E26)-F26*E26)/L26</f>
        <v>4551.11</v>
      </c>
      <c r="N26" s="20" t="n">
        <v>4551.11</v>
      </c>
    </row>
    <row r="27" customFormat="false" ht="13.5" hidden="false" customHeight="false" outlineLevel="0" collapsed="false">
      <c r="B27" s="18" t="n">
        <v>38414</v>
      </c>
      <c r="C27" s="19" t="n">
        <v>2313</v>
      </c>
      <c r="D27" s="19"/>
      <c r="E27" s="19" t="n">
        <f aca="false">C27+D27</f>
        <v>2313</v>
      </c>
      <c r="F27" s="19" t="n">
        <v>8191</v>
      </c>
      <c r="G27" s="19"/>
      <c r="H27" s="19" t="n">
        <v>2495</v>
      </c>
      <c r="I27" s="19"/>
      <c r="J27" s="19"/>
      <c r="K27" s="19" t="n">
        <v>14407</v>
      </c>
      <c r="L27" s="19" t="n">
        <f aca="false">G27+H27+I27+J27+K27</f>
        <v>16902</v>
      </c>
      <c r="M27" s="16" t="n">
        <f aca="false">(N27*(L27+E27)-F27*E27)/L27</f>
        <v>4316.00910543131</v>
      </c>
      <c r="N27" s="20" t="n">
        <v>4782.46</v>
      </c>
    </row>
    <row r="28" customFormat="false" ht="13.5" hidden="false" customHeight="false" outlineLevel="0" collapsed="false">
      <c r="B28" s="14" t="n">
        <v>38445</v>
      </c>
      <c r="C28" s="15" t="n">
        <v>3997</v>
      </c>
      <c r="D28" s="15"/>
      <c r="E28" s="15" t="n">
        <f aca="false">C28+D28</f>
        <v>3997</v>
      </c>
      <c r="F28" s="15" t="n">
        <v>8413</v>
      </c>
      <c r="G28" s="15"/>
      <c r="H28" s="15"/>
      <c r="I28" s="15"/>
      <c r="J28" s="15" t="n">
        <v>1460</v>
      </c>
      <c r="K28" s="15" t="n">
        <v>12161</v>
      </c>
      <c r="L28" s="28" t="n">
        <f aca="false">G28+H28+I28+J28+K28</f>
        <v>13621</v>
      </c>
      <c r="M28" s="16" t="n">
        <f aca="false">(N28*(L28+E28)-F28*E28)/L28</f>
        <v>4140.76757800455</v>
      </c>
      <c r="N28" s="29" t="n">
        <v>5110.01</v>
      </c>
    </row>
    <row r="29" customFormat="false" ht="13.5" hidden="false" customHeight="false" outlineLevel="0" collapsed="false">
      <c r="B29" s="18" t="n">
        <v>38475</v>
      </c>
      <c r="C29" s="19" t="n">
        <v>1632</v>
      </c>
      <c r="D29" s="19"/>
      <c r="E29" s="19" t="n">
        <f aca="false">C29+D29</f>
        <v>1632</v>
      </c>
      <c r="F29" s="19" t="n">
        <v>8433</v>
      </c>
      <c r="G29" s="19"/>
      <c r="H29" s="19" t="n">
        <v>4161</v>
      </c>
      <c r="I29" s="19"/>
      <c r="J29" s="19" t="n">
        <v>2340</v>
      </c>
      <c r="K29" s="19" t="n">
        <v>11768</v>
      </c>
      <c r="L29" s="30" t="n">
        <f aca="false">G29+H29+I29+J29+K29</f>
        <v>18269</v>
      </c>
      <c r="M29" s="16" t="n">
        <f aca="false">(N29*(L29+E29)-F29*E29)/L29</f>
        <v>4380.41391154415</v>
      </c>
      <c r="N29" s="31" t="n">
        <v>4712.75</v>
      </c>
    </row>
    <row r="30" customFormat="false" ht="13.5" hidden="false" customHeight="false" outlineLevel="0" collapsed="false">
      <c r="B30" s="18" t="n">
        <v>38506</v>
      </c>
      <c r="C30" s="19" t="n">
        <v>3331</v>
      </c>
      <c r="D30" s="19"/>
      <c r="E30" s="19" t="n">
        <f aca="false">C30+D30</f>
        <v>3331</v>
      </c>
      <c r="F30" s="19" t="n">
        <v>8427</v>
      </c>
      <c r="G30" s="19"/>
      <c r="H30" s="19" t="n">
        <v>1000</v>
      </c>
      <c r="I30" s="19"/>
      <c r="J30" s="19" t="n">
        <v>2655</v>
      </c>
      <c r="K30" s="19" t="n">
        <v>10771</v>
      </c>
      <c r="L30" s="30" t="n">
        <f aca="false">G30+H30+I30+J30+K30</f>
        <v>14426</v>
      </c>
      <c r="M30" s="16" t="n">
        <f aca="false">(N30*(L30+E30)-F30*E30)/L30</f>
        <v>4107.61528906142</v>
      </c>
      <c r="N30" s="31" t="n">
        <v>4917.88</v>
      </c>
    </row>
    <row r="31" customFormat="false" ht="13.5" hidden="false" customHeight="false" outlineLevel="0" collapsed="false">
      <c r="B31" s="18" t="n">
        <v>38536</v>
      </c>
      <c r="C31" s="19" t="n">
        <v>4169</v>
      </c>
      <c r="D31" s="19"/>
      <c r="E31" s="19" t="n">
        <f aca="false">C31+D31</f>
        <v>4169</v>
      </c>
      <c r="F31" s="19" t="n">
        <v>8431</v>
      </c>
      <c r="G31" s="19"/>
      <c r="H31" s="19"/>
      <c r="I31" s="19"/>
      <c r="J31" s="19" t="n">
        <v>990</v>
      </c>
      <c r="K31" s="19" t="n">
        <v>12019</v>
      </c>
      <c r="L31" s="30" t="n">
        <f aca="false">G31+H31+I31+J31+K31</f>
        <v>13009</v>
      </c>
      <c r="M31" s="16" t="n">
        <f aca="false">(N31*(L31+E31)-F31*E31)/L31</f>
        <v>3941.46651548928</v>
      </c>
      <c r="N31" s="31" t="n">
        <v>5031.05</v>
      </c>
    </row>
    <row r="32" customFormat="false" ht="13.5" hidden="false" customHeight="false" outlineLevel="0" collapsed="false">
      <c r="B32" s="18" t="n">
        <v>38567</v>
      </c>
      <c r="C32" s="19" t="n">
        <v>2338</v>
      </c>
      <c r="D32" s="19"/>
      <c r="E32" s="19" t="n">
        <f aca="false">C32+D32</f>
        <v>2338</v>
      </c>
      <c r="F32" s="19" t="n">
        <v>8425</v>
      </c>
      <c r="G32" s="19"/>
      <c r="H32" s="19" t="n">
        <v>4601</v>
      </c>
      <c r="I32" s="19"/>
      <c r="J32" s="19" t="n">
        <v>531</v>
      </c>
      <c r="K32" s="19" t="n">
        <v>12337</v>
      </c>
      <c r="L32" s="30" t="n">
        <f aca="false">G32+H32+I32+J32+K32</f>
        <v>17469</v>
      </c>
      <c r="M32" s="16" t="n">
        <f aca="false">(N32*(L32+E32)-F32*E32)/L32</f>
        <v>4236.52644742115</v>
      </c>
      <c r="N32" s="31" t="n">
        <v>4730.93</v>
      </c>
    </row>
    <row r="33" customFormat="false" ht="13.5" hidden="false" customHeight="false" outlineLevel="0" collapsed="false">
      <c r="B33" s="18" t="n">
        <v>38598</v>
      </c>
      <c r="C33" s="19" t="n">
        <v>2779</v>
      </c>
      <c r="D33" s="19" t="n">
        <v>163</v>
      </c>
      <c r="E33" s="19" t="n">
        <f aca="false">C33+D33</f>
        <v>2942</v>
      </c>
      <c r="F33" s="19" t="n">
        <v>8427</v>
      </c>
      <c r="G33" s="19"/>
      <c r="H33" s="19"/>
      <c r="I33" s="19"/>
      <c r="J33" s="19"/>
      <c r="K33" s="19" t="n">
        <v>7189</v>
      </c>
      <c r="L33" s="30" t="n">
        <f aca="false">G33+H33+I33+J33+K33</f>
        <v>7189</v>
      </c>
      <c r="M33" s="16" t="n">
        <f aca="false">(N33*(L33+E33)-F33*E33)/L33</f>
        <v>3735.76498539435</v>
      </c>
      <c r="N33" s="31" t="n">
        <v>5098.08</v>
      </c>
    </row>
    <row r="34" customFormat="false" ht="13.5" hidden="false" customHeight="false" outlineLevel="0" collapsed="false">
      <c r="B34" s="18" t="n">
        <v>38628</v>
      </c>
      <c r="C34" s="19" t="n">
        <v>185</v>
      </c>
      <c r="D34" s="19" t="n">
        <v>3348</v>
      </c>
      <c r="E34" s="19" t="n">
        <f aca="false">C34+D34</f>
        <v>3533</v>
      </c>
      <c r="F34" s="19" t="n">
        <v>8427</v>
      </c>
      <c r="G34" s="19"/>
      <c r="H34" s="19" t="n">
        <v>795</v>
      </c>
      <c r="I34" s="19"/>
      <c r="J34" s="19" t="n">
        <v>3227</v>
      </c>
      <c r="K34" s="19" t="n">
        <v>4825</v>
      </c>
      <c r="L34" s="30" t="n">
        <f aca="false">G34+H34+I34+J34+K34</f>
        <v>8847</v>
      </c>
      <c r="M34" s="16" t="n">
        <f aca="false">(N34*(L34+E34)-F34*E34)/L34</f>
        <v>3396.32885723974</v>
      </c>
      <c r="N34" s="31" t="n">
        <v>4831.98</v>
      </c>
    </row>
    <row r="35" customFormat="false" ht="13.5" hidden="false" customHeight="false" outlineLevel="0" collapsed="false">
      <c r="B35" s="18" t="n">
        <v>38659</v>
      </c>
      <c r="C35" s="19"/>
      <c r="D35" s="19" t="n">
        <v>4787</v>
      </c>
      <c r="E35" s="19" t="n">
        <f aca="false">C35+D35</f>
        <v>4787</v>
      </c>
      <c r="F35" s="19" t="n">
        <v>8375</v>
      </c>
      <c r="G35" s="19"/>
      <c r="H35" s="19"/>
      <c r="I35" s="19"/>
      <c r="J35" s="19" t="n">
        <v>1786</v>
      </c>
      <c r="K35" s="19" t="n">
        <v>11303</v>
      </c>
      <c r="L35" s="30" t="n">
        <f aca="false">G35+H35+I35+J35+K35</f>
        <v>13089</v>
      </c>
      <c r="M35" s="16" t="n">
        <f aca="false">(N35*(L35+E35)-F35*E35)/L35</f>
        <v>3695.26833218733</v>
      </c>
      <c r="N35" s="31" t="n">
        <v>4948.45</v>
      </c>
    </row>
    <row r="36" customFormat="false" ht="13.5" hidden="false" customHeight="false" outlineLevel="0" collapsed="false">
      <c r="B36" s="18" t="n">
        <v>38689</v>
      </c>
      <c r="C36" s="19"/>
      <c r="D36" s="19" t="n">
        <v>4892</v>
      </c>
      <c r="E36" s="19" t="n">
        <f aca="false">C36+D36</f>
        <v>4892</v>
      </c>
      <c r="F36" s="19" t="n">
        <v>8368</v>
      </c>
      <c r="G36" s="19"/>
      <c r="H36" s="19"/>
      <c r="I36" s="19"/>
      <c r="J36" s="19"/>
      <c r="K36" s="19" t="n">
        <v>12997</v>
      </c>
      <c r="L36" s="30" t="n">
        <f aca="false">G36+H36+I36+J36+K36</f>
        <v>12997</v>
      </c>
      <c r="M36" s="16" t="n">
        <f aca="false">(N36*(L36+E36)-F36*E36)/L36</f>
        <v>3640.63526967762</v>
      </c>
      <c r="N36" s="31" t="n">
        <v>4933.4</v>
      </c>
    </row>
    <row r="37" customFormat="false" ht="13.5" hidden="false" customHeight="false" outlineLevel="0" collapsed="false">
      <c r="B37" s="18" t="n">
        <v>38720</v>
      </c>
      <c r="C37" s="19"/>
      <c r="D37" s="26" t="n">
        <v>2104</v>
      </c>
      <c r="E37" s="19" t="n">
        <f aca="false">C37+D37</f>
        <v>2104</v>
      </c>
      <c r="F37" s="26" t="n">
        <v>8368</v>
      </c>
      <c r="G37" s="19"/>
      <c r="H37" s="19"/>
      <c r="I37" s="19"/>
      <c r="J37" s="26" t="n">
        <v>3220</v>
      </c>
      <c r="K37" s="26" t="n">
        <v>14146</v>
      </c>
      <c r="L37" s="30" t="n">
        <f aca="false">G37+H37+I37+J37+K37</f>
        <v>17366</v>
      </c>
      <c r="M37" s="16" t="n">
        <f aca="false">(N37*(L37+E37)-F37*E37)/L37</f>
        <v>4216.27980536681</v>
      </c>
      <c r="N37" s="32" t="n">
        <v>4664.93</v>
      </c>
    </row>
    <row r="38" customFormat="false" ht="13.5" hidden="false" customHeight="false" outlineLevel="0" collapsed="false">
      <c r="B38" s="18" t="n">
        <v>38751</v>
      </c>
      <c r="C38" s="19"/>
      <c r="D38" s="19"/>
      <c r="E38" s="19" t="n">
        <f aca="false">C38+D38</f>
        <v>0</v>
      </c>
      <c r="F38" s="19"/>
      <c r="G38" s="19"/>
      <c r="H38" s="19" t="n">
        <v>3024</v>
      </c>
      <c r="I38" s="19"/>
      <c r="J38" s="26" t="n">
        <v>3024</v>
      </c>
      <c r="K38" s="26" t="n">
        <v>10668</v>
      </c>
      <c r="L38" s="30" t="n">
        <f aca="false">G38+H38+I38+J38+K38</f>
        <v>16716</v>
      </c>
      <c r="M38" s="16" t="n">
        <f aca="false">(N38*(L38+E38)-F38*E38)/L38</f>
        <v>4551.05</v>
      </c>
      <c r="N38" s="32" t="n">
        <v>4551.05</v>
      </c>
      <c r="O38" s="1" t="n">
        <f aca="false">H39+K39</f>
        <v>18439</v>
      </c>
      <c r="P38" s="1" t="n">
        <f aca="false">D39+C39</f>
        <v>1196</v>
      </c>
    </row>
    <row r="39" customFormat="false" ht="13.5" hidden="false" customHeight="false" outlineLevel="0" collapsed="false">
      <c r="B39" s="21" t="n">
        <v>38779</v>
      </c>
      <c r="C39" s="22" t="n">
        <v>32</v>
      </c>
      <c r="D39" s="22" t="n">
        <v>1164</v>
      </c>
      <c r="E39" s="22" t="n">
        <f aca="false">C39+D39</f>
        <v>1196</v>
      </c>
      <c r="F39" s="22" t="n">
        <v>8368</v>
      </c>
      <c r="G39" s="22"/>
      <c r="H39" s="22" t="n">
        <v>4141</v>
      </c>
      <c r="I39" s="22"/>
      <c r="J39" s="22"/>
      <c r="K39" s="33" t="n">
        <v>14298</v>
      </c>
      <c r="L39" s="34" t="n">
        <f aca="false">G39+H39+I39+J39+K39</f>
        <v>18439</v>
      </c>
      <c r="M39" s="16" t="n">
        <f aca="false">(N39*(L39+E39)-F39*E39)/L39</f>
        <v>4422.93993166658</v>
      </c>
      <c r="N39" s="35" t="n">
        <v>4663.24</v>
      </c>
      <c r="O39" s="1" t="n">
        <f aca="false">N39*(K39+H39+D39+C39)</f>
        <v>91562717.4</v>
      </c>
      <c r="P39" s="1" t="n">
        <f aca="false">D39*8168+C39*8219</f>
        <v>9770560</v>
      </c>
    </row>
    <row r="40" customFormat="false" ht="13.5" hidden="false" customHeight="false" outlineLevel="0" collapsed="false">
      <c r="B40" s="14" t="n">
        <v>38809</v>
      </c>
      <c r="C40" s="15"/>
      <c r="D40" s="16" t="n">
        <v>1901</v>
      </c>
      <c r="E40" s="15" t="n">
        <f aca="false">C40+D40</f>
        <v>1901</v>
      </c>
      <c r="F40" s="16" t="n">
        <v>8368</v>
      </c>
      <c r="G40" s="15"/>
      <c r="H40" s="15" t="n">
        <v>3074</v>
      </c>
      <c r="I40" s="15"/>
      <c r="J40" s="15"/>
      <c r="K40" s="15" t="n">
        <v>10283</v>
      </c>
      <c r="L40" s="28" t="n">
        <f aca="false">G40+H40+I40+J40+K40</f>
        <v>13357</v>
      </c>
      <c r="M40" s="16" t="n">
        <f aca="false">(N40*(L40+E40)-F40*E40)/L40</f>
        <v>4304.58795388186</v>
      </c>
      <c r="N40" s="29" t="n">
        <v>4810.85</v>
      </c>
      <c r="P40" s="1" t="n">
        <f aca="false">O39-P39</f>
        <v>81792157.4</v>
      </c>
      <c r="T40" s="1" t="n">
        <f aca="false">L40+E40</f>
        <v>15258</v>
      </c>
      <c r="U40" s="1" t="n">
        <f aca="false">T40*N40</f>
        <v>73403949.3</v>
      </c>
      <c r="V40" s="1" t="n">
        <f aca="false">E40*F40</f>
        <v>15907568</v>
      </c>
      <c r="W40" s="1" t="n">
        <f aca="false">U40-V40</f>
        <v>57496381.3</v>
      </c>
      <c r="X40" s="1" t="n">
        <f aca="false">W40/L40</f>
        <v>4304.58795388186</v>
      </c>
    </row>
    <row r="41" customFormat="false" ht="13.5" hidden="false" customHeight="false" outlineLevel="0" collapsed="false">
      <c r="B41" s="18" t="n">
        <v>38839</v>
      </c>
      <c r="C41" s="19"/>
      <c r="D41" s="19"/>
      <c r="E41" s="19" t="n">
        <f aca="false">C41+D41</f>
        <v>0</v>
      </c>
      <c r="F41" s="19"/>
      <c r="G41" s="19"/>
      <c r="H41" s="19" t="n">
        <v>8016</v>
      </c>
      <c r="I41" s="19"/>
      <c r="J41" s="19"/>
      <c r="K41" s="19" t="n">
        <v>7470</v>
      </c>
      <c r="L41" s="30" t="n">
        <f aca="false">G41+H41+I41+J41+K41</f>
        <v>15486</v>
      </c>
      <c r="M41" s="16" t="n">
        <f aca="false">(N41*(L41+E41)-F41*E41)/L41</f>
        <v>4706.32</v>
      </c>
      <c r="N41" s="31" t="n">
        <v>4706.32</v>
      </c>
      <c r="O41" s="36"/>
      <c r="P41" s="1" t="n">
        <f aca="false">P40/(K39+H39)</f>
        <v>4435.82392754488</v>
      </c>
    </row>
    <row r="42" customFormat="false" ht="13.5" hidden="false" customHeight="false" outlineLevel="0" collapsed="false">
      <c r="B42" s="18" t="n">
        <v>38870</v>
      </c>
      <c r="C42" s="19"/>
      <c r="D42" s="19"/>
      <c r="E42" s="19" t="n">
        <f aca="false">C42+D42</f>
        <v>0</v>
      </c>
      <c r="F42" s="19"/>
      <c r="G42" s="19"/>
      <c r="H42" s="19" t="n">
        <v>8665</v>
      </c>
      <c r="I42" s="19"/>
      <c r="J42" s="19"/>
      <c r="K42" s="19" t="n">
        <v>9761</v>
      </c>
      <c r="L42" s="30" t="n">
        <f aca="false">G42+H42+I42+J42+K42</f>
        <v>18426</v>
      </c>
      <c r="M42" s="16" t="n">
        <f aca="false">(N42*(L42+E42)-F42*E42)/L42</f>
        <v>4699.24</v>
      </c>
      <c r="N42" s="31" t="n">
        <v>4699.24</v>
      </c>
    </row>
    <row r="43" customFormat="false" ht="13.5" hidden="false" customHeight="false" outlineLevel="0" collapsed="false">
      <c r="B43" s="18" t="n">
        <v>38901</v>
      </c>
      <c r="C43" s="19"/>
      <c r="D43" s="19"/>
      <c r="E43" s="19" t="n">
        <f aca="false">C43+D43</f>
        <v>0</v>
      </c>
      <c r="F43" s="19"/>
      <c r="G43" s="19"/>
      <c r="H43" s="19" t="n">
        <v>8077</v>
      </c>
      <c r="I43" s="19"/>
      <c r="J43" s="19"/>
      <c r="K43" s="19" t="n">
        <v>10264</v>
      </c>
      <c r="L43" s="30" t="n">
        <f aca="false">G43+H43+I43+J43+K43</f>
        <v>18341</v>
      </c>
      <c r="M43" s="16" t="n">
        <f aca="false">(N43*(L43+E43)-F43*E43)/L43</f>
        <v>4786.14</v>
      </c>
      <c r="N43" s="31" t="n">
        <v>4786.14</v>
      </c>
      <c r="O43" s="36"/>
    </row>
    <row r="44" customFormat="false" ht="13.5" hidden="false" customHeight="false" outlineLevel="0" collapsed="false">
      <c r="B44" s="18" t="n">
        <v>38932</v>
      </c>
      <c r="C44" s="19"/>
      <c r="D44" s="19"/>
      <c r="E44" s="19" t="n">
        <f aca="false">C44+D44</f>
        <v>0</v>
      </c>
      <c r="F44" s="19"/>
      <c r="G44" s="19"/>
      <c r="H44" s="19" t="n">
        <v>3958</v>
      </c>
      <c r="I44" s="19"/>
      <c r="J44" s="19"/>
      <c r="K44" s="19" t="n">
        <v>7958</v>
      </c>
      <c r="L44" s="30" t="n">
        <f aca="false">G44+H44+I44+J44+K44</f>
        <v>11916</v>
      </c>
      <c r="M44" s="16" t="n">
        <f aca="false">(N44*(L44+E44)-F44*E44)/L44</f>
        <v>4658.16</v>
      </c>
      <c r="N44" s="31" t="n">
        <v>4658.16</v>
      </c>
      <c r="O44" s="36"/>
    </row>
    <row r="45" customFormat="false" ht="13.5" hidden="false" customHeight="false" outlineLevel="0" collapsed="false">
      <c r="B45" s="18" t="n">
        <v>38963</v>
      </c>
      <c r="C45" s="19"/>
      <c r="D45" s="19"/>
      <c r="E45" s="19" t="n">
        <f aca="false">C45+D45</f>
        <v>0</v>
      </c>
      <c r="F45" s="19"/>
      <c r="G45" s="19"/>
      <c r="H45" s="19" t="n">
        <v>6373</v>
      </c>
      <c r="I45" s="19"/>
      <c r="J45" s="19"/>
      <c r="K45" s="19" t="n">
        <v>7230</v>
      </c>
      <c r="L45" s="30" t="n">
        <f aca="false">G45+H45+I45+J45+K45</f>
        <v>13603</v>
      </c>
      <c r="M45" s="16" t="n">
        <f aca="false">(N45*(L45+E45)-F45*E45)/L45</f>
        <v>4736.52</v>
      </c>
      <c r="N45" s="31" t="n">
        <v>4736.52</v>
      </c>
    </row>
    <row r="46" customFormat="false" ht="13.5" hidden="false" customHeight="false" outlineLevel="0" collapsed="false">
      <c r="B46" s="18" t="n">
        <v>38994</v>
      </c>
      <c r="C46" s="19"/>
      <c r="D46" s="19"/>
      <c r="E46" s="19" t="n">
        <f aca="false">C46+D46</f>
        <v>0</v>
      </c>
      <c r="F46" s="19"/>
      <c r="G46" s="19" t="n">
        <v>1926</v>
      </c>
      <c r="H46" s="19" t="n">
        <v>5655</v>
      </c>
      <c r="I46" s="19" t="n">
        <v>3927</v>
      </c>
      <c r="J46" s="19"/>
      <c r="K46" s="19" t="n">
        <v>7889</v>
      </c>
      <c r="L46" s="30" t="n">
        <f aca="false">G46+H46+I46+J46+K46</f>
        <v>19397</v>
      </c>
      <c r="M46" s="16" t="n">
        <f aca="false">(N46*(L46+E46)-F46*E46)/L46</f>
        <v>4710.52</v>
      </c>
      <c r="N46" s="31" t="n">
        <v>4710.52</v>
      </c>
    </row>
    <row r="47" customFormat="false" ht="13.5" hidden="false" customHeight="false" outlineLevel="0" collapsed="false">
      <c r="B47" s="18" t="n">
        <v>39025</v>
      </c>
      <c r="C47" s="19"/>
      <c r="D47" s="19"/>
      <c r="E47" s="19" t="n">
        <f aca="false">C47+D47</f>
        <v>0</v>
      </c>
      <c r="F47" s="19"/>
      <c r="G47" s="19" t="n">
        <v>1924</v>
      </c>
      <c r="H47" s="19" t="n">
        <v>4798</v>
      </c>
      <c r="I47" s="19" t="n">
        <v>10763</v>
      </c>
      <c r="J47" s="19"/>
      <c r="K47" s="19" t="n">
        <v>1650</v>
      </c>
      <c r="L47" s="30" t="n">
        <f aca="false">G47+H47+I47+J47+K47</f>
        <v>19135</v>
      </c>
      <c r="M47" s="16" t="n">
        <f aca="false">(N47*(L47+E47)-F47*E47)/L47</f>
        <v>4716.83</v>
      </c>
      <c r="N47" s="31" t="n">
        <v>4716.83</v>
      </c>
    </row>
    <row r="48" customFormat="false" ht="13.5" hidden="false" customHeight="false" outlineLevel="0" collapsed="false">
      <c r="B48" s="18" t="n">
        <v>39056</v>
      </c>
      <c r="C48" s="19"/>
      <c r="D48" s="19"/>
      <c r="E48" s="19" t="n">
        <f aca="false">C48+D48</f>
        <v>0</v>
      </c>
      <c r="F48" s="19"/>
      <c r="G48" s="19"/>
      <c r="H48" s="19" t="n">
        <v>9234</v>
      </c>
      <c r="I48" s="19" t="n">
        <v>6978</v>
      </c>
      <c r="J48" s="19"/>
      <c r="K48" s="19" t="n">
        <v>150</v>
      </c>
      <c r="L48" s="30" t="n">
        <f aca="false">G48+H48+I48+J48+K48</f>
        <v>16362</v>
      </c>
      <c r="M48" s="16" t="n">
        <f aca="false">(N48*(L48+E48)-F48*E48)/L48</f>
        <v>4788.93</v>
      </c>
      <c r="N48" s="31" t="n">
        <v>4788.93</v>
      </c>
    </row>
    <row r="49" customFormat="false" ht="13.5" hidden="false" customHeight="false" outlineLevel="0" collapsed="false">
      <c r="B49" s="18" t="n">
        <v>39087</v>
      </c>
      <c r="C49" s="19"/>
      <c r="D49" s="19"/>
      <c r="E49" s="19" t="n">
        <f aca="false">C49+D49</f>
        <v>0</v>
      </c>
      <c r="F49" s="19"/>
      <c r="G49" s="19"/>
      <c r="H49" s="19" t="n">
        <v>9225</v>
      </c>
      <c r="I49" s="19" t="n">
        <v>8669</v>
      </c>
      <c r="J49" s="19"/>
      <c r="K49" s="19" t="n">
        <v>0</v>
      </c>
      <c r="L49" s="30" t="n">
        <f aca="false">G49+H49+I49+J49+K49</f>
        <v>17894</v>
      </c>
      <c r="M49" s="16" t="n">
        <f aca="false">(N49*(L49+E49)-F49*E49)/L49</f>
        <v>4731.11</v>
      </c>
      <c r="N49" s="31" t="n">
        <v>4731.11</v>
      </c>
    </row>
    <row r="50" customFormat="false" ht="13.5" hidden="false" customHeight="false" outlineLevel="0" collapsed="false">
      <c r="B50" s="18" t="n">
        <v>39118</v>
      </c>
      <c r="C50" s="19"/>
      <c r="D50" s="19"/>
      <c r="E50" s="19" t="n">
        <f aca="false">C50+D50</f>
        <v>0</v>
      </c>
      <c r="F50" s="19"/>
      <c r="G50" s="19"/>
      <c r="H50" s="19" t="n">
        <v>8828</v>
      </c>
      <c r="I50" s="19" t="n">
        <v>7255</v>
      </c>
      <c r="J50" s="19" t="n">
        <v>1691</v>
      </c>
      <c r="K50" s="19" t="n">
        <v>0</v>
      </c>
      <c r="L50" s="30" t="n">
        <f aca="false">G50+H50+I50+J50+K50</f>
        <v>17774</v>
      </c>
      <c r="M50" s="16" t="n">
        <f aca="false">(N50*(L50+E50)-F50*E50)/L50</f>
        <v>4698.3</v>
      </c>
      <c r="N50" s="31" t="n">
        <v>4698.3</v>
      </c>
    </row>
    <row r="51" customFormat="false" ht="13.5" hidden="false" customHeight="false" outlineLevel="0" collapsed="false">
      <c r="B51" s="21" t="n">
        <v>39148</v>
      </c>
      <c r="C51" s="22"/>
      <c r="D51" s="22"/>
      <c r="E51" s="22" t="n">
        <f aca="false">C51+D51</f>
        <v>0</v>
      </c>
      <c r="F51" s="22"/>
      <c r="G51" s="22"/>
      <c r="H51" s="22" t="n">
        <v>7034</v>
      </c>
      <c r="I51" s="22" t="n">
        <v>10113.7</v>
      </c>
      <c r="J51" s="22"/>
      <c r="K51" s="22" t="n">
        <v>447.3</v>
      </c>
      <c r="L51" s="34" t="n">
        <f aca="false">G51+H51+I51+J51+K51</f>
        <v>17595</v>
      </c>
      <c r="M51" s="16" t="n">
        <f aca="false">(N51*(L51+E51)-F51*E51)/L51</f>
        <v>4701.09</v>
      </c>
      <c r="N51" s="37" t="n">
        <v>4701.09</v>
      </c>
    </row>
    <row r="52" customFormat="false" ht="13.5" hidden="true" customHeight="false" outlineLevel="0" collapsed="false">
      <c r="B52" s="21" t="n">
        <v>39179</v>
      </c>
      <c r="C52" s="22"/>
      <c r="D52" s="22"/>
      <c r="E52" s="19" t="n">
        <f aca="false">C52+D52</f>
        <v>0</v>
      </c>
      <c r="F52" s="22"/>
      <c r="G52" s="22"/>
      <c r="H52" s="33" t="n">
        <v>10651</v>
      </c>
      <c r="I52" s="33" t="n">
        <v>8450</v>
      </c>
      <c r="J52" s="22"/>
      <c r="K52" s="22"/>
      <c r="L52" s="34"/>
      <c r="M52" s="38" t="n">
        <v>4663.07</v>
      </c>
      <c r="N52" s="38" t="n">
        <v>4663.07</v>
      </c>
    </row>
  </sheetData>
  <mergeCells count="8">
    <mergeCell ref="B4:N4"/>
    <mergeCell ref="B6:N6"/>
    <mergeCell ref="B8:B9"/>
    <mergeCell ref="C8:D8"/>
    <mergeCell ref="G8:J8"/>
    <mergeCell ref="K8:K9"/>
    <mergeCell ref="M8:M9"/>
    <mergeCell ref="N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2:32:09Z</dcterms:created>
  <dc:creator>PA</dc:creator>
  <dc:description/>
  <dc:language>en-US</dc:language>
  <cp:lastModifiedBy>vbadve</cp:lastModifiedBy>
  <dcterms:modified xsi:type="dcterms:W3CDTF">2007-08-22T14:36:42Z</dcterms:modified>
  <cp:revision>0</cp:revision>
  <dc:subject/>
  <dc:title/>
</cp:coreProperties>
</file>