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WER SHARE" sheetId="1" state="visible" r:id="rId2"/>
    <sheet name="EF" sheetId="2" state="visible" r:id="rId3"/>
    <sheet name="Conventional baseline" sheetId="3" state="visible" r:id="rId4"/>
  </sheets>
  <definedNames>
    <definedName function="false" hidden="false" localSheetId="1" name="_xlnm.Print_Area" vbProcedure="false">EF!$A$6:$U$54</definedName>
    <definedName function="false" hidden="false" localSheetId="1" name="Excel_BuiltIn__FilterDatabase" vbProcedure="false">EF!$A$7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Month</t>
  </si>
  <si>
    <t xml:space="preserve">MALCO (MU)</t>
  </si>
  <si>
    <t xml:space="preserve">TNEB(MU)</t>
  </si>
  <si>
    <t xml:space="preserve">Total(MU) </t>
  </si>
  <si>
    <t xml:space="preserve">CONSUMPTION SUMMED(MU)</t>
  </si>
  <si>
    <t xml:space="preserve">LSHS</t>
  </si>
  <si>
    <t xml:space="preserve">Steam CPP 1</t>
  </si>
  <si>
    <t xml:space="preserve">Steam CPP 2</t>
  </si>
  <si>
    <t xml:space="preserve">CPP1</t>
  </si>
  <si>
    <t xml:space="preserve">CPP2</t>
  </si>
  <si>
    <t xml:space="preserve">July--2002</t>
  </si>
  <si>
    <t xml:space="preserve">Aug--2002</t>
  </si>
  <si>
    <t xml:space="preserve">Sept--2002</t>
  </si>
  <si>
    <t xml:space="preserve">Oct--2002</t>
  </si>
  <si>
    <t xml:space="preserve">Nov--2002</t>
  </si>
  <si>
    <t xml:space="preserve">Dec--2002</t>
  </si>
  <si>
    <t xml:space="preserve">Jan--2003</t>
  </si>
  <si>
    <t xml:space="preserve">Feb--2003</t>
  </si>
  <si>
    <t xml:space="preserve">Mar--2003</t>
  </si>
  <si>
    <t xml:space="preserve">Apr--2003</t>
  </si>
  <si>
    <t xml:space="preserve">May--2003</t>
  </si>
  <si>
    <t xml:space="preserve">June--2003</t>
  </si>
  <si>
    <t xml:space="preserve">July--2003</t>
  </si>
  <si>
    <t xml:space="preserve">Aug--2003</t>
  </si>
  <si>
    <t xml:space="preserve">Sept--2003</t>
  </si>
  <si>
    <t xml:space="preserve">Oct--2003</t>
  </si>
  <si>
    <t xml:space="preserve">Nov--2003</t>
  </si>
  <si>
    <t xml:space="preserve">Dec--2003</t>
  </si>
  <si>
    <t xml:space="preserve">Jan--2004</t>
  </si>
  <si>
    <t xml:space="preserve">Feb--2004</t>
  </si>
  <si>
    <t xml:space="preserve">Mar--2004</t>
  </si>
  <si>
    <t xml:space="preserve">Apr--2004</t>
  </si>
  <si>
    <t xml:space="preserve">May--2004</t>
  </si>
  <si>
    <t xml:space="preserve">June--2004</t>
  </si>
  <si>
    <t xml:space="preserve">July--2004</t>
  </si>
  <si>
    <t xml:space="preserve">Aug--2004</t>
  </si>
  <si>
    <t xml:space="preserve">Sept--2004</t>
  </si>
  <si>
    <t xml:space="preserve">Oct--2004</t>
  </si>
  <si>
    <t xml:space="preserve">Nov--2004</t>
  </si>
  <si>
    <t xml:space="preserve">Dec--2004</t>
  </si>
  <si>
    <t xml:space="preserve">Jan--2005</t>
  </si>
  <si>
    <t xml:space="preserve">Feb--2005</t>
  </si>
  <si>
    <t xml:space="preserve">Mar--2005</t>
  </si>
  <si>
    <t xml:space="preserve">Apr--2005</t>
  </si>
  <si>
    <t xml:space="preserve">May--2005</t>
  </si>
  <si>
    <t xml:space="preserve">June--2005</t>
  </si>
  <si>
    <t xml:space="preserve">July--2005</t>
  </si>
  <si>
    <t xml:space="preserve">BASELINE      TOTAL (September 2002 to July 2005)</t>
  </si>
  <si>
    <t xml:space="preserve">JAN DEC 2001</t>
  </si>
  <si>
    <t xml:space="preserve">JAN DEC 2002</t>
  </si>
  <si>
    <t xml:space="preserve">JAN DEC 2003</t>
  </si>
  <si>
    <t xml:space="preserve">BASELINE YEAR</t>
  </si>
  <si>
    <t xml:space="preserve">MALCO</t>
  </si>
  <si>
    <t xml:space="preserve">TNEB</t>
  </si>
  <si>
    <t xml:space="preserve">2001-2002</t>
  </si>
  <si>
    <t xml:space="preserve">2002-2003</t>
  </si>
  <si>
    <t xml:space="preserve">2003-2004</t>
  </si>
  <si>
    <t xml:space="preserve">Data from PDD</t>
  </si>
  <si>
    <t xml:space="preserve">Calculated data</t>
  </si>
  <si>
    <t xml:space="preserve">From Data submitted during the site visit</t>
  </si>
  <si>
    <t xml:space="preserve">Electricity generation in CPP 1</t>
  </si>
  <si>
    <t xml:space="preserve">Electricity generation in CPP 2</t>
  </si>
  <si>
    <t xml:space="preserve">LSHS CPP 1 MT</t>
  </si>
  <si>
    <t xml:space="preserve">LSHS CPP 1 Kg</t>
  </si>
  <si>
    <t xml:space="preserve">LSHS CPP 2 kg</t>
  </si>
  <si>
    <t xml:space="preserve">LSHS CPP 2 in Kg</t>
  </si>
  <si>
    <t xml:space="preserve">Steam CPP 1 (MT)</t>
  </si>
  <si>
    <t xml:space="preserve">Steam CPP 2 (MT)</t>
  </si>
  <si>
    <t xml:space="preserve">Energy in steam of CPP 1</t>
  </si>
  <si>
    <t xml:space="preserve">Energy in steam of CPP 2</t>
  </si>
  <si>
    <t xml:space="preserve">Energy in Electricity of CPP 1</t>
  </si>
  <si>
    <t xml:space="preserve">Energy in Electricity of CPP 2</t>
  </si>
  <si>
    <t xml:space="preserve">Proportion of Fuel dedicated to electricity of CPP 1</t>
  </si>
  <si>
    <t xml:space="preserve">Proportion of fuel dedicated to electricity of CPP 2</t>
  </si>
  <si>
    <t xml:space="preserve">Fuel dedicated to electricity in CPP 1 (kg)</t>
  </si>
  <si>
    <t xml:space="preserve">Fuel dedicated to electricity in CPP 2 (kg)</t>
  </si>
  <si>
    <t xml:space="preserve">BASELINE      TOTAL (March 2004 to July 2005)</t>
  </si>
  <si>
    <t xml:space="preserve">Avg. Proportion of LSHS for Electricity</t>
  </si>
  <si>
    <t xml:space="preserve">Total LSHS consumption</t>
  </si>
  <si>
    <t xml:space="preserve">Proportionate Kg LSHS used for electricity generation (CPP 1  + CPP 2)</t>
  </si>
  <si>
    <t xml:space="preserve">kg LSHS</t>
  </si>
  <si>
    <t xml:space="preserve">kWhe generated (CPP 1+ CPP2)</t>
  </si>
  <si>
    <t xml:space="preserve">kWhe</t>
  </si>
  <si>
    <t xml:space="preserve">Electricity sources</t>
  </si>
  <si>
    <t xml:space="preserve">kWh</t>
  </si>
  <si>
    <t xml:space="preserve">Per centage</t>
  </si>
  <si>
    <t xml:space="preserve">Emission factor</t>
  </si>
  <si>
    <t xml:space="preserve">Kg LSHS used per kWhe</t>
  </si>
  <si>
    <t xml:space="preserve">kg LSHS / kWhe</t>
  </si>
  <si>
    <t xml:space="preserve">emission factor of LSHS (RFO)</t>
  </si>
  <si>
    <t xml:space="preserve">tC/1000T</t>
  </si>
  <si>
    <t xml:space="preserve">IPCC default values</t>
  </si>
  <si>
    <t xml:space="preserve">tC/t</t>
  </si>
  <si>
    <t xml:space="preserve">SIIL</t>
  </si>
  <si>
    <t xml:space="preserve">kg C/kg</t>
  </si>
  <si>
    <t xml:space="preserve">kgCO2/kg of of RFO</t>
  </si>
  <si>
    <t xml:space="preserve">Thus, emission due to LSHS</t>
  </si>
  <si>
    <t xml:space="preserve">kg CO2/kWhe</t>
  </si>
  <si>
    <t xml:space="preserve">Properties of generated steam</t>
  </si>
  <si>
    <t xml:space="preserve">Steam Pressure</t>
  </si>
  <si>
    <t xml:space="preserve">12.5 Kg/cm2</t>
  </si>
  <si>
    <t xml:space="preserve">Steam temperature</t>
  </si>
  <si>
    <t xml:space="preserve">280 degree C</t>
  </si>
  <si>
    <t xml:space="preserve">Steam enthalpy</t>
  </si>
  <si>
    <t xml:space="preserve">kJ/kg</t>
  </si>
  <si>
    <t xml:space="preserve">Feed water temperature</t>
  </si>
  <si>
    <t xml:space="preserve">25 degree C</t>
  </si>
  <si>
    <t xml:space="preserve">Water enthalpy</t>
  </si>
  <si>
    <t xml:space="preserve">Energy added to steam</t>
  </si>
  <si>
    <t xml:space="preserve">F</t>
  </si>
  <si>
    <t xml:space="preserve">total lshs consumed in cpp1</t>
  </si>
  <si>
    <t xml:space="preserve">tonnes</t>
  </si>
  <si>
    <t xml:space="preserve">total lshs consumed in cpp2</t>
  </si>
  <si>
    <t xml:space="preserve">GEN</t>
  </si>
  <si>
    <t xml:space="preserve">elec gen in cpp1</t>
  </si>
  <si>
    <t xml:space="preserve">MWh</t>
  </si>
  <si>
    <t xml:space="preserve">elec gen in cpp2</t>
  </si>
  <si>
    <t xml:space="preserve">H</t>
  </si>
  <si>
    <t xml:space="preserve">energy in steam cpp1</t>
  </si>
  <si>
    <t xml:space="preserve">TJ</t>
  </si>
  <si>
    <t xml:space="preserve">energy in steam cpp2</t>
  </si>
  <si>
    <t xml:space="preserve">Q</t>
  </si>
  <si>
    <t xml:space="preserve">steam gen in cpp1</t>
  </si>
  <si>
    <t xml:space="preserve">Tonnes</t>
  </si>
  <si>
    <t xml:space="preserve">steam gen in cpp2</t>
  </si>
  <si>
    <t xml:space="preserve">cpp1</t>
  </si>
  <si>
    <t xml:space="preserve">cpp2</t>
  </si>
  <si>
    <t xml:space="preserve">k</t>
  </si>
  <si>
    <t xml:space="preserve">lshs elec total</t>
  </si>
  <si>
    <t xml:space="preserve">eff captive</t>
  </si>
  <si>
    <t xml:space="preserve">ef baseline capti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General"/>
    <numFmt numFmtId="167" formatCode="0.00"/>
    <numFmt numFmtId="168" formatCode="0.000"/>
    <numFmt numFmtId="169" formatCode="#,##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14"/>
    <col collapsed="false" customWidth="true" hidden="false" outlineLevel="0" max="4" min="3" style="1" width="13.85"/>
    <col collapsed="false" customWidth="true" hidden="false" outlineLevel="0" max="5" min="5" style="1" width="16.28"/>
    <col collapsed="false" customWidth="true" hidden="false" outlineLevel="0" max="6" min="6" style="2" width="16.84"/>
    <col collapsed="false" customWidth="true" hidden="false" outlineLevel="0" max="7" min="7" style="3" width="12.28"/>
  </cols>
  <sheetData>
    <row r="1" s="7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/>
      <c r="H1" s="7" t="s">
        <v>6</v>
      </c>
      <c r="I1" s="7" t="s">
        <v>7</v>
      </c>
    </row>
    <row r="2" s="7" customFormat="true" ht="12.75" hidden="false" customHeight="false" outlineLevel="0" collapsed="false">
      <c r="A2" s="4"/>
      <c r="B2" s="4"/>
      <c r="C2" s="4"/>
      <c r="D2" s="4"/>
      <c r="E2" s="4"/>
      <c r="F2" s="5" t="s">
        <v>8</v>
      </c>
      <c r="G2" s="6" t="s">
        <v>9</v>
      </c>
    </row>
    <row r="4" customFormat="false" ht="12.75" hidden="false" customHeight="false" outlineLevel="0" collapsed="false">
      <c r="A4" s="1" t="s">
        <v>10</v>
      </c>
    </row>
    <row r="5" customFormat="false" ht="12.75" hidden="false" customHeight="false" outlineLevel="0" collapsed="false">
      <c r="A5" s="1" t="s">
        <v>11</v>
      </c>
      <c r="F5" s="2" t="n">
        <v>15940290</v>
      </c>
    </row>
    <row r="6" customFormat="false" ht="12.75" hidden="false" customHeight="false" outlineLevel="0" collapsed="false">
      <c r="A6" s="8" t="s">
        <v>12</v>
      </c>
      <c r="B6" s="8" t="n">
        <v>1315800</v>
      </c>
      <c r="C6" s="9" t="n">
        <v>86288</v>
      </c>
      <c r="D6" s="8" t="n">
        <f aca="false">B6+C6</f>
        <v>1402088</v>
      </c>
      <c r="E6" s="9" t="n">
        <v>1227782</v>
      </c>
      <c r="F6" s="10" t="n">
        <v>16233260</v>
      </c>
      <c r="G6" s="11"/>
    </row>
    <row r="7" customFormat="false" ht="12.75" hidden="false" customHeight="false" outlineLevel="0" collapsed="false">
      <c r="A7" s="8" t="s">
        <v>13</v>
      </c>
      <c r="B7" s="8" t="n">
        <v>1037680</v>
      </c>
      <c r="C7" s="8" t="n">
        <v>8193</v>
      </c>
      <c r="D7" s="8" t="n">
        <f aca="false">B7+C7</f>
        <v>1045873</v>
      </c>
      <c r="E7" s="8" t="n">
        <v>1045873</v>
      </c>
      <c r="F7" s="10" t="n">
        <v>16055300</v>
      </c>
      <c r="G7" s="11"/>
    </row>
    <row r="8" customFormat="false" ht="12.75" hidden="false" customHeight="false" outlineLevel="0" collapsed="false">
      <c r="A8" s="8" t="s">
        <v>14</v>
      </c>
      <c r="B8" s="8" t="n">
        <v>1200200</v>
      </c>
      <c r="C8" s="8" t="n">
        <v>818</v>
      </c>
      <c r="D8" s="8" t="n">
        <f aca="false">B8+C8</f>
        <v>1201018</v>
      </c>
      <c r="E8" s="8" t="n">
        <v>1201018</v>
      </c>
      <c r="F8" s="10" t="n">
        <v>12876280</v>
      </c>
      <c r="G8" s="11"/>
    </row>
    <row r="9" s="12" customFormat="true" ht="12.75" hidden="false" customHeight="false" outlineLevel="0" collapsed="false">
      <c r="A9" s="8" t="s">
        <v>15</v>
      </c>
      <c r="B9" s="8" t="n">
        <v>514080</v>
      </c>
      <c r="C9" s="8" t="n">
        <v>726247</v>
      </c>
      <c r="D9" s="8" t="n">
        <f aca="false">B9+C9</f>
        <v>1240327</v>
      </c>
      <c r="E9" s="8" t="n">
        <v>1240327</v>
      </c>
      <c r="F9" s="10" t="n">
        <v>10870310</v>
      </c>
      <c r="G9" s="11"/>
    </row>
    <row r="10" customFormat="false" ht="12.75" hidden="false" customHeight="false" outlineLevel="0" collapsed="false">
      <c r="A10" s="8" t="s">
        <v>16</v>
      </c>
      <c r="B10" s="8" t="n">
        <v>1301520</v>
      </c>
      <c r="C10" s="9" t="n">
        <v>766</v>
      </c>
      <c r="D10" s="8" t="n">
        <f aca="false">B10+C10</f>
        <v>1302286</v>
      </c>
      <c r="E10" s="8" t="n">
        <v>1304520</v>
      </c>
      <c r="F10" s="10" t="n">
        <v>17171750</v>
      </c>
      <c r="G10" s="11"/>
    </row>
    <row r="11" customFormat="false" ht="12.75" hidden="false" customHeight="false" outlineLevel="0" collapsed="false">
      <c r="A11" s="8" t="s">
        <v>17</v>
      </c>
      <c r="B11" s="8" t="n">
        <v>1196120</v>
      </c>
      <c r="C11" s="8" t="n">
        <v>43162</v>
      </c>
      <c r="D11" s="8" t="n">
        <f aca="false">B11+C11</f>
        <v>1239282</v>
      </c>
      <c r="E11" s="9" t="n">
        <v>1300754</v>
      </c>
      <c r="F11" s="10" t="n">
        <v>16241480</v>
      </c>
      <c r="G11" s="11"/>
    </row>
    <row r="12" s="15" customFormat="true" ht="12.75" hidden="false" customHeight="false" outlineLevel="0" collapsed="false">
      <c r="A12" s="13" t="s">
        <v>18</v>
      </c>
      <c r="B12" s="9" t="n">
        <v>1200880</v>
      </c>
      <c r="C12" s="13" t="n">
        <v>15820</v>
      </c>
      <c r="D12" s="13" t="n">
        <f aca="false">B12+C12</f>
        <v>1216700</v>
      </c>
      <c r="E12" s="9" t="n">
        <v>1216700</v>
      </c>
      <c r="F12" s="14" t="n">
        <v>14113710</v>
      </c>
      <c r="G12" s="11"/>
    </row>
    <row r="13" customFormat="false" ht="12.75" hidden="false" customHeight="false" outlineLevel="0" collapsed="false">
      <c r="A13" s="8" t="s">
        <v>19</v>
      </c>
      <c r="B13" s="8" t="n">
        <v>1604800</v>
      </c>
      <c r="C13" s="8" t="n">
        <v>179791</v>
      </c>
      <c r="D13" s="8" t="n">
        <f aca="false">B13+C13</f>
        <v>1784591</v>
      </c>
      <c r="E13" s="8" t="n">
        <v>1784591</v>
      </c>
      <c r="F13" s="10" t="n">
        <v>16492820</v>
      </c>
      <c r="G13" s="11"/>
    </row>
    <row r="14" customFormat="false" ht="12.75" hidden="false" customHeight="false" outlineLevel="0" collapsed="false">
      <c r="A14" s="8" t="s">
        <v>20</v>
      </c>
      <c r="B14" s="8" t="n">
        <v>1806080</v>
      </c>
      <c r="C14" s="8" t="n">
        <v>398365</v>
      </c>
      <c r="D14" s="8" t="n">
        <f aca="false">B14+C14</f>
        <v>2204445</v>
      </c>
      <c r="E14" s="8" t="n">
        <v>2204445</v>
      </c>
      <c r="F14" s="10" t="n">
        <v>14321550</v>
      </c>
      <c r="G14" s="11"/>
    </row>
    <row r="15" customFormat="false" ht="12.75" hidden="false" customHeight="false" outlineLevel="0" collapsed="false">
      <c r="A15" s="16" t="s">
        <v>21</v>
      </c>
      <c r="B15" s="16" t="n">
        <v>1806080</v>
      </c>
      <c r="C15" s="8" t="n">
        <v>231511</v>
      </c>
      <c r="D15" s="8" t="n">
        <f aca="false">B15+C15</f>
        <v>2037591</v>
      </c>
      <c r="E15" s="16" t="n">
        <v>2037591</v>
      </c>
      <c r="F15" s="10" t="n">
        <v>16566040</v>
      </c>
      <c r="G15" s="11"/>
    </row>
    <row r="16" customFormat="false" ht="12.75" hidden="false" customHeight="false" outlineLevel="0" collapsed="false">
      <c r="A16" s="8" t="s">
        <v>22</v>
      </c>
      <c r="B16" s="8" t="n">
        <v>2210000</v>
      </c>
      <c r="C16" s="8" t="n">
        <v>225700</v>
      </c>
      <c r="D16" s="8" t="n">
        <f aca="false">B16+C16</f>
        <v>2435700</v>
      </c>
      <c r="E16" s="16" t="n">
        <v>2435700</v>
      </c>
      <c r="F16" s="17" t="n">
        <v>16424148</v>
      </c>
      <c r="G16" s="11"/>
    </row>
    <row r="17" customFormat="false" ht="12.75" hidden="false" customHeight="false" outlineLevel="0" collapsed="false">
      <c r="A17" s="8" t="s">
        <v>23</v>
      </c>
      <c r="B17" s="8" t="n">
        <v>2011440</v>
      </c>
      <c r="C17" s="8" t="n">
        <v>5451</v>
      </c>
      <c r="D17" s="8" t="n">
        <f aca="false">B17+C17</f>
        <v>2016891</v>
      </c>
      <c r="E17" s="16" t="n">
        <v>2016891</v>
      </c>
      <c r="F17" s="17" t="n">
        <v>16226150</v>
      </c>
      <c r="G17" s="11"/>
    </row>
    <row r="18" customFormat="false" ht="12.75" hidden="false" customHeight="false" outlineLevel="0" collapsed="false">
      <c r="A18" s="8" t="s">
        <v>24</v>
      </c>
      <c r="B18" s="8" t="n">
        <v>2020960</v>
      </c>
      <c r="C18" s="8" t="n">
        <v>1496158</v>
      </c>
      <c r="D18" s="8" t="n">
        <f aca="false">B18+C18</f>
        <v>3517118</v>
      </c>
      <c r="E18" s="16" t="n">
        <v>3517118</v>
      </c>
      <c r="F18" s="17" t="n">
        <v>16332310</v>
      </c>
      <c r="G18" s="11"/>
    </row>
    <row r="19" customFormat="false" ht="12.75" hidden="false" customHeight="false" outlineLevel="0" collapsed="false">
      <c r="A19" s="8" t="s">
        <v>25</v>
      </c>
      <c r="B19" s="8" t="n">
        <v>1345040</v>
      </c>
      <c r="C19" s="8" t="n">
        <v>7360</v>
      </c>
      <c r="D19" s="8" t="n">
        <f aca="false">B19+C19</f>
        <v>1352400</v>
      </c>
      <c r="E19" s="16" t="n">
        <v>1352400</v>
      </c>
      <c r="F19" s="17" t="n">
        <v>16186740</v>
      </c>
      <c r="G19" s="11"/>
    </row>
    <row r="20" customFormat="false" ht="12.75" hidden="false" customHeight="false" outlineLevel="0" collapsed="false">
      <c r="A20" s="8" t="s">
        <v>26</v>
      </c>
      <c r="B20" s="8" t="n">
        <v>820080</v>
      </c>
      <c r="C20" s="8" t="n">
        <v>643578</v>
      </c>
      <c r="D20" s="8" t="n">
        <f aca="false">B20+C20</f>
        <v>1463658</v>
      </c>
      <c r="E20" s="9" t="n">
        <v>1460918</v>
      </c>
      <c r="F20" s="17" t="n">
        <v>12583670</v>
      </c>
      <c r="G20" s="11"/>
    </row>
    <row r="21" customFormat="false" ht="12.75" hidden="false" customHeight="false" outlineLevel="0" collapsed="false">
      <c r="A21" s="8" t="s">
        <v>27</v>
      </c>
      <c r="B21" s="8" t="n">
        <v>1217200</v>
      </c>
      <c r="C21" s="8" t="n">
        <v>391127</v>
      </c>
      <c r="D21" s="8" t="n">
        <f aca="false">B21+C21</f>
        <v>1608327</v>
      </c>
      <c r="E21" s="16" t="n">
        <v>1608327</v>
      </c>
      <c r="F21" s="17" t="n">
        <v>16336840</v>
      </c>
      <c r="G21" s="11"/>
      <c r="H21" s="16" t="n">
        <v>4568.37</v>
      </c>
    </row>
    <row r="22" customFormat="false" ht="12.75" hidden="false" customHeight="false" outlineLevel="0" collapsed="false">
      <c r="A22" s="8" t="s">
        <v>28</v>
      </c>
      <c r="B22" s="8" t="n">
        <v>1207000</v>
      </c>
      <c r="C22" s="8" t="n">
        <v>201227</v>
      </c>
      <c r="D22" s="8" t="n">
        <f aca="false">B22+C22</f>
        <v>1408227</v>
      </c>
      <c r="E22" s="16" t="n">
        <v>1408227</v>
      </c>
      <c r="F22" s="17" t="n">
        <v>17359200</v>
      </c>
      <c r="G22" s="11"/>
      <c r="H22" s="16" t="n">
        <v>4161.45</v>
      </c>
    </row>
    <row r="23" customFormat="false" ht="12.75" hidden="false" customHeight="false" outlineLevel="0" collapsed="false">
      <c r="A23" s="8" t="s">
        <v>29</v>
      </c>
      <c r="B23" s="8" t="n">
        <v>1009120</v>
      </c>
      <c r="C23" s="8" t="n">
        <v>1625</v>
      </c>
      <c r="D23" s="8" t="n">
        <f aca="false">B23+C23</f>
        <v>1010745</v>
      </c>
      <c r="E23" s="16" t="n">
        <v>1010745</v>
      </c>
      <c r="F23" s="17" t="n">
        <v>15370510</v>
      </c>
      <c r="G23" s="18" t="n">
        <v>5575532</v>
      </c>
      <c r="H23" s="16" t="n">
        <v>2400.93</v>
      </c>
      <c r="I23" s="0" t="n">
        <v>0</v>
      </c>
    </row>
    <row r="24" s="15" customFormat="true" ht="12.75" hidden="false" customHeight="false" outlineLevel="0" collapsed="false">
      <c r="A24" s="8" t="s">
        <v>30</v>
      </c>
      <c r="B24" s="8" t="n">
        <v>539240</v>
      </c>
      <c r="C24" s="8" t="n">
        <v>5233</v>
      </c>
      <c r="D24" s="8" t="n">
        <f aca="false">B24+C24</f>
        <v>544473</v>
      </c>
      <c r="E24" s="16" t="n">
        <v>544473</v>
      </c>
      <c r="F24" s="17" t="n">
        <v>10550170</v>
      </c>
      <c r="G24" s="18" t="n">
        <v>11140834</v>
      </c>
      <c r="H24" s="16" t="n">
        <v>1030.27</v>
      </c>
      <c r="I24" s="15" t="n">
        <v>3206.22</v>
      </c>
    </row>
    <row r="25" customFormat="false" ht="12.75" hidden="false" customHeight="false" outlineLevel="0" collapsed="false">
      <c r="A25" s="8" t="s">
        <v>31</v>
      </c>
      <c r="B25" s="8" t="n">
        <v>342040</v>
      </c>
      <c r="C25" s="8" t="n">
        <v>33</v>
      </c>
      <c r="D25" s="8" t="n">
        <f aca="false">B25+C25</f>
        <v>342073</v>
      </c>
      <c r="E25" s="16" t="n">
        <v>342073</v>
      </c>
      <c r="F25" s="17" t="n">
        <v>7629240</v>
      </c>
      <c r="G25" s="18" t="n">
        <v>9306632</v>
      </c>
      <c r="H25" s="16" t="n">
        <v>532.47</v>
      </c>
      <c r="I25" s="0" t="n">
        <v>3215.85</v>
      </c>
    </row>
    <row r="26" customFormat="false" ht="12.75" hidden="false" customHeight="false" outlineLevel="0" collapsed="false">
      <c r="A26" s="8" t="s">
        <v>32</v>
      </c>
      <c r="B26" s="8" t="n">
        <v>367200</v>
      </c>
      <c r="C26" s="8" t="n">
        <v>173</v>
      </c>
      <c r="D26" s="8" t="n">
        <f aca="false">B26+C26</f>
        <v>367373</v>
      </c>
      <c r="E26" s="16" t="n">
        <v>367373</v>
      </c>
      <c r="F26" s="17" t="n">
        <v>3177655</v>
      </c>
      <c r="G26" s="18" t="n">
        <v>10075025</v>
      </c>
      <c r="H26" s="16" t="n">
        <v>473.54</v>
      </c>
      <c r="I26" s="0" t="n">
        <v>2285.89</v>
      </c>
    </row>
    <row r="27" customFormat="false" ht="12.75" hidden="false" customHeight="false" outlineLevel="0" collapsed="false">
      <c r="A27" s="16" t="s">
        <v>33</v>
      </c>
      <c r="B27" s="16" t="n">
        <v>0</v>
      </c>
      <c r="C27" s="16" t="n">
        <v>315518</v>
      </c>
      <c r="D27" s="8" t="n">
        <f aca="false">B27+C27</f>
        <v>315518</v>
      </c>
      <c r="E27" s="16" t="n">
        <v>315518</v>
      </c>
      <c r="F27" s="19" t="n">
        <v>3106235</v>
      </c>
      <c r="G27" s="18" t="n">
        <v>13540101</v>
      </c>
      <c r="H27" s="16" t="n">
        <v>846</v>
      </c>
      <c r="I27" s="0" t="n">
        <v>5348</v>
      </c>
    </row>
    <row r="28" customFormat="false" ht="12.75" hidden="false" customHeight="false" outlineLevel="0" collapsed="false">
      <c r="A28" s="8" t="s">
        <v>34</v>
      </c>
      <c r="B28" s="8" t="n">
        <v>355640</v>
      </c>
      <c r="C28" s="8" t="n">
        <v>233</v>
      </c>
      <c r="D28" s="8" t="n">
        <f aca="false">B28+C28</f>
        <v>355873</v>
      </c>
      <c r="E28" s="16" t="n">
        <v>355873</v>
      </c>
      <c r="F28" s="17" t="n">
        <v>4173250</v>
      </c>
      <c r="G28" s="18" t="n">
        <v>13621114</v>
      </c>
      <c r="H28" s="16" t="n">
        <v>329</v>
      </c>
      <c r="I28" s="0" t="n">
        <v>4590</v>
      </c>
    </row>
    <row r="29" customFormat="false" ht="12.75" hidden="false" customHeight="false" outlineLevel="0" collapsed="false">
      <c r="A29" s="8" t="s">
        <v>35</v>
      </c>
      <c r="B29" s="8" t="n">
        <v>418880</v>
      </c>
      <c r="C29" s="8" t="n">
        <v>1393</v>
      </c>
      <c r="D29" s="8" t="n">
        <f aca="false">B29+C29</f>
        <v>420273</v>
      </c>
      <c r="E29" s="8" t="n">
        <v>420273</v>
      </c>
      <c r="F29" s="17" t="n">
        <v>3566830</v>
      </c>
      <c r="G29" s="18" t="n">
        <v>13059251</v>
      </c>
      <c r="H29" s="16" t="n">
        <v>1056</v>
      </c>
      <c r="I29" s="0" t="n">
        <v>4698</v>
      </c>
    </row>
    <row r="30" customFormat="false" ht="12.75" hidden="false" customHeight="false" outlineLevel="0" collapsed="false">
      <c r="A30" s="8" t="s">
        <v>36</v>
      </c>
      <c r="B30" s="8" t="n">
        <v>389640</v>
      </c>
      <c r="C30" s="8" t="n">
        <v>315</v>
      </c>
      <c r="D30" s="8" t="n">
        <f aca="false">B30+C30</f>
        <v>389955</v>
      </c>
      <c r="E30" s="8" t="n">
        <v>389955</v>
      </c>
      <c r="F30" s="17" t="n">
        <v>3925240</v>
      </c>
      <c r="G30" s="18" t="n">
        <v>13028002</v>
      </c>
      <c r="H30" s="16" t="n">
        <v>802.89</v>
      </c>
      <c r="I30" s="0" t="n">
        <v>5089.06</v>
      </c>
    </row>
    <row r="31" customFormat="false" ht="12.75" hidden="false" customHeight="false" outlineLevel="0" collapsed="false">
      <c r="A31" s="8" t="s">
        <v>37</v>
      </c>
      <c r="B31" s="8" t="n">
        <v>454240</v>
      </c>
      <c r="C31" s="8" t="n">
        <v>324</v>
      </c>
      <c r="D31" s="8" t="n">
        <f aca="false">B31+C31</f>
        <v>454564</v>
      </c>
      <c r="E31" s="8" t="n">
        <v>454564</v>
      </c>
      <c r="F31" s="17" t="n">
        <v>3518670</v>
      </c>
      <c r="G31" s="18" t="n">
        <v>13670861</v>
      </c>
      <c r="H31" s="16" t="n">
        <v>1088.18</v>
      </c>
      <c r="I31" s="0" t="n">
        <v>5653</v>
      </c>
    </row>
    <row r="32" customFormat="false" ht="12.75" hidden="false" customHeight="false" outlineLevel="0" collapsed="false">
      <c r="A32" s="8" t="s">
        <v>38</v>
      </c>
      <c r="B32" s="8" t="n">
        <v>665040</v>
      </c>
      <c r="C32" s="8" t="n">
        <v>0</v>
      </c>
      <c r="D32" s="8" t="n">
        <f aca="false">B32+C32</f>
        <v>665040</v>
      </c>
      <c r="E32" s="8" t="n">
        <v>665040</v>
      </c>
      <c r="F32" s="17" t="n">
        <v>5574350</v>
      </c>
      <c r="G32" s="18" t="n">
        <v>11827666</v>
      </c>
      <c r="H32" s="16" t="n">
        <v>1750.41</v>
      </c>
      <c r="I32" s="0" t="n">
        <v>3929.09</v>
      </c>
    </row>
    <row r="33" customFormat="false" ht="12.75" hidden="false" customHeight="false" outlineLevel="0" collapsed="false">
      <c r="A33" s="8" t="s">
        <v>39</v>
      </c>
      <c r="B33" s="8" t="n">
        <v>518840</v>
      </c>
      <c r="C33" s="8" t="n">
        <v>1169</v>
      </c>
      <c r="D33" s="8" t="n">
        <f aca="false">B33+C33</f>
        <v>520009</v>
      </c>
      <c r="E33" s="8" t="n">
        <v>520009</v>
      </c>
      <c r="F33" s="17" t="n">
        <v>6755910</v>
      </c>
      <c r="G33" s="18" t="n">
        <v>9803980</v>
      </c>
      <c r="H33" s="16" t="n">
        <v>1504.12</v>
      </c>
      <c r="I33" s="0" t="n">
        <v>3782.49</v>
      </c>
    </row>
    <row r="34" customFormat="false" ht="12.75" hidden="false" customHeight="false" outlineLevel="0" collapsed="false">
      <c r="A34" s="8" t="s">
        <v>40</v>
      </c>
      <c r="B34" s="8" t="n">
        <v>441320</v>
      </c>
      <c r="C34" s="8" t="n">
        <v>64889</v>
      </c>
      <c r="D34" s="8" t="n">
        <f aca="false">B34+C34</f>
        <v>506209</v>
      </c>
      <c r="E34" s="8" t="n">
        <v>506209</v>
      </c>
      <c r="F34" s="17" t="n">
        <v>7128690</v>
      </c>
      <c r="G34" s="18" t="n">
        <v>9401008</v>
      </c>
      <c r="H34" s="16" t="n">
        <v>972.9</v>
      </c>
      <c r="I34" s="0" t="n">
        <v>3330</v>
      </c>
    </row>
    <row r="35" customFormat="false" ht="12.75" hidden="false" customHeight="false" outlineLevel="0" collapsed="false">
      <c r="A35" s="8" t="s">
        <v>41</v>
      </c>
      <c r="B35" s="8" t="n">
        <v>238680</v>
      </c>
      <c r="C35" s="9" t="n">
        <v>4150</v>
      </c>
      <c r="D35" s="8" t="n">
        <f aca="false">B35+C35</f>
        <v>242830</v>
      </c>
      <c r="E35" s="9" t="n">
        <v>280182</v>
      </c>
      <c r="F35" s="17" t="n">
        <v>7268240</v>
      </c>
      <c r="G35" s="18" t="n">
        <v>8349099</v>
      </c>
      <c r="H35" s="20" t="n">
        <v>1480.14</v>
      </c>
      <c r="I35" s="0" t="n">
        <v>3000.11</v>
      </c>
    </row>
    <row r="36" customFormat="false" ht="12.75" hidden="false" customHeight="false" outlineLevel="0" collapsed="false">
      <c r="A36" s="8" t="s">
        <v>42</v>
      </c>
      <c r="B36" s="8" t="n">
        <v>200600</v>
      </c>
      <c r="C36" s="8" t="n">
        <v>21245</v>
      </c>
      <c r="D36" s="8" t="n">
        <f aca="false">B36+C36</f>
        <v>221845</v>
      </c>
      <c r="E36" s="8" t="n">
        <v>221845</v>
      </c>
      <c r="F36" s="17" t="n">
        <v>6639700</v>
      </c>
      <c r="G36" s="18" t="n">
        <v>9974255</v>
      </c>
      <c r="H36" s="16" t="n">
        <v>1683.44</v>
      </c>
      <c r="I36" s="0" t="n">
        <v>3809.22</v>
      </c>
    </row>
    <row r="37" s="20" customFormat="true" ht="12.75" hidden="false" customHeight="false" outlineLevel="0" collapsed="false">
      <c r="A37" s="8" t="s">
        <v>43</v>
      </c>
      <c r="B37" s="8" t="n">
        <v>261120</v>
      </c>
      <c r="C37" s="8" t="n">
        <v>8816</v>
      </c>
      <c r="D37" s="8" t="n">
        <f aca="false">B37+C37</f>
        <v>269936</v>
      </c>
      <c r="E37" s="8" t="n">
        <v>269936</v>
      </c>
      <c r="F37" s="17" t="n">
        <v>8109140</v>
      </c>
      <c r="G37" s="18" t="n">
        <v>13357921</v>
      </c>
      <c r="H37" s="16" t="n">
        <v>1599.94</v>
      </c>
      <c r="I37" s="20" t="n">
        <v>4797.71</v>
      </c>
    </row>
    <row r="38" customFormat="false" ht="12.75" hidden="false" customHeight="false" outlineLevel="0" collapsed="false">
      <c r="A38" s="8" t="s">
        <v>44</v>
      </c>
      <c r="B38" s="8" t="n">
        <v>410040</v>
      </c>
      <c r="C38" s="8" t="n">
        <v>0</v>
      </c>
      <c r="D38" s="8" t="n">
        <f aca="false">B38+C38</f>
        <v>410040</v>
      </c>
      <c r="E38" s="9" t="n">
        <v>410027</v>
      </c>
      <c r="F38" s="17" t="n">
        <v>6547220</v>
      </c>
      <c r="G38" s="18" t="n">
        <v>13653395</v>
      </c>
      <c r="H38" s="16" t="n">
        <v>4560.55</v>
      </c>
      <c r="I38" s="0" t="n">
        <v>6400.94</v>
      </c>
    </row>
    <row r="39" customFormat="false" ht="13.5" hidden="false" customHeight="true" outlineLevel="0" collapsed="false">
      <c r="A39" s="8" t="s">
        <v>45</v>
      </c>
      <c r="B39" s="8" t="n">
        <v>344156</v>
      </c>
      <c r="C39" s="8" t="n">
        <v>0</v>
      </c>
      <c r="D39" s="8" t="n">
        <f aca="false">B39+C39</f>
        <v>344156</v>
      </c>
      <c r="E39" s="9" t="n">
        <v>326600</v>
      </c>
      <c r="F39" s="17" t="n">
        <v>12699560</v>
      </c>
      <c r="G39" s="18" t="n">
        <v>14594980</v>
      </c>
      <c r="H39" s="16" t="n">
        <v>5361.33</v>
      </c>
      <c r="I39" s="0" t="n">
        <v>6491.76</v>
      </c>
    </row>
    <row r="40" customFormat="false" ht="12.75" hidden="false" customHeight="false" outlineLevel="0" collapsed="false">
      <c r="A40" s="21" t="s">
        <v>46</v>
      </c>
      <c r="B40" s="21" t="n">
        <v>403240</v>
      </c>
      <c r="C40" s="21" t="n">
        <v>74533</v>
      </c>
      <c r="D40" s="21" t="n">
        <f aca="false">B40+C40</f>
        <v>477773</v>
      </c>
      <c r="E40" s="21" t="n">
        <v>477773</v>
      </c>
      <c r="F40" s="22" t="n">
        <v>6179440</v>
      </c>
      <c r="G40" s="18" t="n">
        <v>9390150</v>
      </c>
      <c r="H40" s="16" t="n">
        <v>2491.69</v>
      </c>
      <c r="I40" s="0" t="n">
        <v>3665.8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17"/>
      <c r="G41" s="11"/>
    </row>
    <row r="42" customFormat="false" ht="101.25" hidden="false" customHeight="false" outlineLevel="0" collapsed="false">
      <c r="A42" s="23" t="s">
        <v>47</v>
      </c>
      <c r="B42" s="8" t="n">
        <f aca="false">SUM(B6:B40)</f>
        <v>31173996</v>
      </c>
      <c r="C42" s="8" t="n">
        <f aca="false">SUM(C6:C40)</f>
        <v>5161211</v>
      </c>
      <c r="D42" s="8" t="n">
        <f aca="false">SUM(D6:D40)</f>
        <v>36335207</v>
      </c>
      <c r="E42" s="8" t="n">
        <f aca="false">SUM(E6:E40)</f>
        <v>36241650</v>
      </c>
      <c r="F42" s="8" t="n">
        <f aca="false">SUM(F6:F40)</f>
        <v>384311608</v>
      </c>
      <c r="G42" s="8" t="n">
        <f aca="false">SUM(G6:G40)</f>
        <v>203369806</v>
      </c>
    </row>
    <row r="49" customFormat="false" ht="12.75" hidden="false" customHeight="false" outlineLevel="0" collapsed="false">
      <c r="G49" s="3" t="s">
        <v>48</v>
      </c>
    </row>
    <row r="50" customFormat="false" ht="12.75" hidden="false" customHeight="false" outlineLevel="0" collapsed="false">
      <c r="G50" s="3" t="s">
        <v>49</v>
      </c>
    </row>
    <row r="51" customFormat="false" ht="12.75" hidden="false" customHeight="false" outlineLevel="0" collapsed="false">
      <c r="G51" s="3" t="s">
        <v>50</v>
      </c>
    </row>
    <row r="52" customFormat="false" ht="12.75" hidden="false" customHeight="false" outlineLevel="0" collapsed="false">
      <c r="A52" s="1" t="s">
        <v>51</v>
      </c>
      <c r="B52" s="1" t="s">
        <v>5</v>
      </c>
      <c r="C52" s="1" t="s">
        <v>52</v>
      </c>
      <c r="D52" s="1" t="s">
        <v>53</v>
      </c>
    </row>
    <row r="54" customFormat="false" ht="12.75" hidden="false" customHeight="false" outlineLevel="0" collapsed="false">
      <c r="A54" s="1" t="s">
        <v>54</v>
      </c>
    </row>
    <row r="55" customFormat="false" ht="12.75" hidden="false" customHeight="false" outlineLevel="0" collapsed="false">
      <c r="A55" s="1" t="s">
        <v>55</v>
      </c>
    </row>
    <row r="56" customFormat="false" ht="12.75" hidden="false" customHeight="false" outlineLevel="0" collapsed="false">
      <c r="A56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99"/>
    <col collapsed="false" customWidth="true" hidden="false" outlineLevel="0" max="2" min="2" style="24" width="14.14"/>
    <col collapsed="false" customWidth="true" hidden="false" outlineLevel="0" max="3" min="3" style="24" width="16.99"/>
    <col collapsed="false" customWidth="true" hidden="false" outlineLevel="0" max="4" min="4" style="24" width="23.99"/>
    <col collapsed="false" customWidth="true" hidden="false" outlineLevel="0" max="5" min="5" style="24" width="19.14"/>
    <col collapsed="false" customWidth="true" hidden="false" outlineLevel="0" max="6" min="6" style="24" width="18.56"/>
    <col collapsed="false" customWidth="true" hidden="false" outlineLevel="0" max="7" min="7" style="24" width="16.99"/>
    <col collapsed="false" customWidth="true" hidden="false" outlineLevel="0" max="8" min="8" style="25" width="19.85"/>
    <col collapsed="false" customWidth="true" hidden="false" outlineLevel="0" max="9" min="9" style="25" width="16.13"/>
    <col collapsed="false" customWidth="true" hidden="false" outlineLevel="0" max="10" min="10" style="26" width="18.41"/>
    <col collapsed="false" customWidth="true" hidden="false" outlineLevel="0" max="11" min="11" style="26" width="20.13"/>
    <col collapsed="false" customWidth="true" hidden="false" outlineLevel="0" max="12" min="12" style="26" width="17.85"/>
    <col collapsed="false" customWidth="true" hidden="false" outlineLevel="0" max="13" min="13" style="26" width="16.42"/>
    <col collapsed="false" customWidth="true" hidden="false" outlineLevel="0" max="14" min="14" style="26" width="22.56"/>
    <col collapsed="false" customWidth="true" hidden="false" outlineLevel="0" max="15" min="15" style="26" width="15.99"/>
    <col collapsed="false" customWidth="true" hidden="false" outlineLevel="0" max="16" min="16" style="26" width="15.85"/>
    <col collapsed="false" customWidth="true" hidden="false" outlineLevel="0" max="17" min="17" style="26" width="16.7"/>
    <col collapsed="false" customWidth="true" hidden="false" outlineLevel="0" max="18" min="18" style="26" width="19.41"/>
    <col collapsed="false" customWidth="true" hidden="false" outlineLevel="0" max="19" min="19" style="26" width="18.99"/>
    <col collapsed="false" customWidth="true" hidden="false" outlineLevel="0" max="20" min="20" style="26" width="15.28"/>
    <col collapsed="false" customWidth="true" hidden="false" outlineLevel="0" max="21" min="21" style="26" width="16.28"/>
    <col collapsed="false" customWidth="false" hidden="false" outlineLevel="0" max="257" min="22" style="26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27" t="s">
        <v>57</v>
      </c>
    </row>
    <row r="3" customFormat="false" ht="12.75" hidden="true" customHeight="false" outlineLevel="0" collapsed="false">
      <c r="A3" s="27" t="s">
        <v>58</v>
      </c>
    </row>
    <row r="4" customFormat="false" ht="38.25" hidden="true" customHeight="false" outlineLevel="0" collapsed="false">
      <c r="A4" s="27" t="s">
        <v>59</v>
      </c>
    </row>
    <row r="5" customFormat="false" ht="12.75" hidden="true" customHeight="false" outlineLevel="0" collapsed="false"/>
    <row r="6" s="29" customFormat="true" ht="129" hidden="false" customHeight="true" outlineLevel="0" collapsed="false">
      <c r="A6" s="28" t="s">
        <v>0</v>
      </c>
      <c r="B6" s="28" t="s">
        <v>1</v>
      </c>
      <c r="C6" s="28" t="s">
        <v>2</v>
      </c>
      <c r="D6" s="28" t="s">
        <v>3</v>
      </c>
      <c r="E6" s="28" t="s">
        <v>4</v>
      </c>
      <c r="F6" s="28" t="s">
        <v>60</v>
      </c>
      <c r="G6" s="28" t="s">
        <v>61</v>
      </c>
      <c r="H6" s="28" t="s">
        <v>62</v>
      </c>
      <c r="I6" s="28" t="s">
        <v>63</v>
      </c>
      <c r="J6" s="28" t="s">
        <v>64</v>
      </c>
      <c r="K6" s="28" t="s">
        <v>65</v>
      </c>
      <c r="L6" s="28" t="s">
        <v>66</v>
      </c>
      <c r="M6" s="28" t="s">
        <v>67</v>
      </c>
      <c r="N6" s="28" t="s">
        <v>68</v>
      </c>
      <c r="O6" s="28" t="s">
        <v>69</v>
      </c>
      <c r="P6" s="28" t="s">
        <v>70</v>
      </c>
      <c r="Q6" s="28" t="s">
        <v>71</v>
      </c>
      <c r="R6" s="28" t="s">
        <v>72</v>
      </c>
      <c r="S6" s="28" t="s">
        <v>73</v>
      </c>
      <c r="T6" s="28" t="s">
        <v>74</v>
      </c>
      <c r="U6" s="28" t="s">
        <v>75</v>
      </c>
    </row>
    <row r="7" s="24" customFormat="true" ht="14.25" hidden="false" customHeight="true" outlineLevel="0" collapsed="false">
      <c r="A7" s="30" t="n">
        <v>37530</v>
      </c>
      <c r="B7" s="27" t="n">
        <v>1037680</v>
      </c>
      <c r="C7" s="27" t="n">
        <v>8193</v>
      </c>
      <c r="D7" s="27" t="n">
        <f aca="false">B7+C7</f>
        <v>1045873</v>
      </c>
      <c r="E7" s="27" t="n">
        <v>1045873</v>
      </c>
      <c r="F7" s="27" t="n">
        <v>12876280</v>
      </c>
      <c r="G7" s="27"/>
      <c r="H7" s="27"/>
      <c r="I7" s="27" t="n">
        <v>2734760</v>
      </c>
      <c r="J7" s="27"/>
      <c r="K7" s="27"/>
      <c r="L7" s="24" t="n">
        <v>4129.3</v>
      </c>
      <c r="M7" s="27"/>
      <c r="N7" s="31" t="n">
        <f aca="false">L7*1000*$B$77</f>
        <v>11917985660</v>
      </c>
      <c r="O7" s="27"/>
      <c r="P7" s="31" t="n">
        <f aca="false">F7*860</f>
        <v>11073600800</v>
      </c>
      <c r="Q7" s="27"/>
      <c r="R7" s="31" t="n">
        <f aca="false">1-(N7/(I7*40190))</f>
        <v>0.891565961396686</v>
      </c>
      <c r="S7" s="27"/>
      <c r="T7" s="31" t="n">
        <f aca="false">R7*I7</f>
        <v>2438218.9285892</v>
      </c>
      <c r="U7" s="31"/>
    </row>
    <row r="8" s="24" customFormat="true" ht="14.25" hidden="false" customHeight="true" outlineLevel="0" collapsed="false">
      <c r="A8" s="30" t="n">
        <v>37561</v>
      </c>
      <c r="B8" s="27" t="n">
        <v>1200200</v>
      </c>
      <c r="C8" s="27" t="n">
        <v>818</v>
      </c>
      <c r="D8" s="27" t="n">
        <f aca="false">B8+C8</f>
        <v>1201018</v>
      </c>
      <c r="E8" s="27" t="n">
        <v>1201018</v>
      </c>
      <c r="F8" s="27" t="n">
        <v>10870310</v>
      </c>
      <c r="G8" s="27"/>
      <c r="H8" s="27"/>
      <c r="I8" s="27" t="n">
        <v>2346870</v>
      </c>
      <c r="J8" s="27"/>
      <c r="K8" s="27"/>
      <c r="L8" s="27" t="n">
        <v>4168.35</v>
      </c>
      <c r="M8" s="27"/>
      <c r="N8" s="31" t="n">
        <f aca="false">L8*1000*$B$77</f>
        <v>12030691770</v>
      </c>
      <c r="O8" s="27"/>
      <c r="P8" s="31" t="n">
        <f aca="false">F8*860</f>
        <v>9348466600</v>
      </c>
      <c r="Q8" s="27"/>
      <c r="R8" s="31" t="n">
        <f aca="false">1-(N8/(I8*40190))</f>
        <v>0.872449090242331</v>
      </c>
      <c r="S8" s="27"/>
      <c r="T8" s="31" t="n">
        <f aca="false">R8*I8</f>
        <v>2047524.59641702</v>
      </c>
      <c r="U8" s="31"/>
    </row>
    <row r="9" s="24" customFormat="true" ht="14.25" hidden="false" customHeight="true" outlineLevel="0" collapsed="false">
      <c r="A9" s="30" t="n">
        <v>37591</v>
      </c>
      <c r="B9" s="27" t="n">
        <v>514080</v>
      </c>
      <c r="C9" s="27" t="n">
        <v>726247</v>
      </c>
      <c r="D9" s="27" t="n">
        <f aca="false">B9+C9</f>
        <v>1240327</v>
      </c>
      <c r="E9" s="27" t="n">
        <v>1240327</v>
      </c>
      <c r="F9" s="27" t="n">
        <v>17171750</v>
      </c>
      <c r="G9" s="27"/>
      <c r="H9" s="27"/>
      <c r="I9" s="27" t="n">
        <v>3644240</v>
      </c>
      <c r="J9" s="27"/>
      <c r="K9" s="27"/>
      <c r="L9" s="27" t="n">
        <v>3652.48</v>
      </c>
      <c r="M9" s="27"/>
      <c r="N9" s="31" t="n">
        <f aca="false">L9*1000*$B$77</f>
        <v>10541787776</v>
      </c>
      <c r="O9" s="27"/>
      <c r="P9" s="31" t="n">
        <f aca="false">F9*860</f>
        <v>14767705000</v>
      </c>
      <c r="Q9" s="27"/>
      <c r="R9" s="31" t="n">
        <f aca="false">1-(N9/(I9*40190))</f>
        <v>0.92802373739992</v>
      </c>
      <c r="S9" s="27"/>
      <c r="T9" s="31" t="n">
        <f aca="false">R9*I9</f>
        <v>3381941.22478228</v>
      </c>
      <c r="U9" s="31"/>
    </row>
    <row r="10" s="24" customFormat="true" ht="14.25" hidden="false" customHeight="true" outlineLevel="0" collapsed="false">
      <c r="A10" s="30" t="n">
        <v>37622</v>
      </c>
      <c r="B10" s="27" t="n">
        <v>1301520</v>
      </c>
      <c r="C10" s="27" t="n">
        <v>0</v>
      </c>
      <c r="D10" s="27" t="n">
        <f aca="false">B10+C10</f>
        <v>1301520</v>
      </c>
      <c r="E10" s="27" t="n">
        <v>1301520</v>
      </c>
      <c r="F10" s="27" t="n">
        <v>16241480</v>
      </c>
      <c r="G10" s="27"/>
      <c r="H10" s="27"/>
      <c r="I10" s="27" t="n">
        <v>3686940</v>
      </c>
      <c r="J10" s="27"/>
      <c r="K10" s="27"/>
      <c r="L10" s="27" t="n">
        <v>4608.28</v>
      </c>
      <c r="M10" s="27"/>
      <c r="N10" s="31" t="n">
        <f aca="false">L10*1000*$B$77</f>
        <v>13300417736</v>
      </c>
      <c r="O10" s="27"/>
      <c r="P10" s="31" t="n">
        <f aca="false">F10*860</f>
        <v>13967672800</v>
      </c>
      <c r="Q10" s="27"/>
      <c r="R10" s="31" t="n">
        <f aca="false">1-(N10/(I10*40190))</f>
        <v>0.910240338710847</v>
      </c>
      <c r="S10" s="27"/>
      <c r="T10" s="31" t="n">
        <f aca="false">R10*I10</f>
        <v>3356001.51440657</v>
      </c>
      <c r="U10" s="31"/>
    </row>
    <row r="11" s="24" customFormat="true" ht="14.25" hidden="false" customHeight="true" outlineLevel="0" collapsed="false">
      <c r="A11" s="30" t="n">
        <v>37653</v>
      </c>
      <c r="B11" s="27" t="n">
        <v>1196120</v>
      </c>
      <c r="C11" s="27" t="n">
        <v>43162</v>
      </c>
      <c r="D11" s="27" t="n">
        <f aca="false">B11+C11</f>
        <v>1239282</v>
      </c>
      <c r="E11" s="27" t="n">
        <v>1239282</v>
      </c>
      <c r="F11" s="27" t="n">
        <v>14113710</v>
      </c>
      <c r="G11" s="27"/>
      <c r="H11" s="27"/>
      <c r="I11" s="27" t="n">
        <v>2991060</v>
      </c>
      <c r="J11" s="27"/>
      <c r="K11" s="27"/>
      <c r="L11" s="27" t="n">
        <v>4663.43</v>
      </c>
      <c r="M11" s="27"/>
      <c r="N11" s="31" t="n">
        <f aca="false">L11*1000*$B$77</f>
        <v>13459591666</v>
      </c>
      <c r="O11" s="27"/>
      <c r="P11" s="31" t="n">
        <f aca="false">F11*860</f>
        <v>12137790600</v>
      </c>
      <c r="Q11" s="27"/>
      <c r="R11" s="31" t="n">
        <f aca="false">1-(N11/(I11*40190))</f>
        <v>0.888033332230437</v>
      </c>
      <c r="S11" s="27"/>
      <c r="T11" s="31" t="n">
        <f aca="false">R11*I11</f>
        <v>2656160.97870117</v>
      </c>
      <c r="U11" s="31"/>
    </row>
    <row r="12" s="24" customFormat="true" ht="14.25" hidden="false" customHeight="true" outlineLevel="0" collapsed="false">
      <c r="A12" s="30" t="n">
        <v>37681</v>
      </c>
      <c r="B12" s="27" t="n">
        <v>1200880</v>
      </c>
      <c r="C12" s="27" t="n">
        <v>15820</v>
      </c>
      <c r="D12" s="27" t="n">
        <f aca="false">B12+C12</f>
        <v>1216700</v>
      </c>
      <c r="E12" s="27" t="n">
        <v>1216700</v>
      </c>
      <c r="F12" s="27" t="n">
        <v>16492820</v>
      </c>
      <c r="G12" s="27"/>
      <c r="H12" s="27"/>
      <c r="I12" s="27" t="n">
        <v>3516060</v>
      </c>
      <c r="J12" s="27"/>
      <c r="K12" s="27"/>
      <c r="L12" s="27" t="n">
        <v>3757.57</v>
      </c>
      <c r="M12" s="27"/>
      <c r="N12" s="31" t="n">
        <f aca="false">L12*1000*$B$77</f>
        <v>10845098534</v>
      </c>
      <c r="O12" s="27"/>
      <c r="P12" s="31" t="n">
        <f aca="false">F12*860</f>
        <v>14183825200</v>
      </c>
      <c r="Q12" s="27"/>
      <c r="R12" s="31" t="n">
        <f aca="false">1-(N12/(I12*40190))</f>
        <v>0.923253386946579</v>
      </c>
      <c r="S12" s="27"/>
      <c r="T12" s="31" t="n">
        <f aca="false">R12*I12</f>
        <v>3246214.30370739</v>
      </c>
      <c r="U12" s="31"/>
    </row>
    <row r="13" s="24" customFormat="true" ht="14.25" hidden="false" customHeight="true" outlineLevel="0" collapsed="false">
      <c r="A13" s="30" t="n">
        <v>37712</v>
      </c>
      <c r="B13" s="27" t="n">
        <v>1604800</v>
      </c>
      <c r="C13" s="24" t="n">
        <v>179791</v>
      </c>
      <c r="D13" s="27" t="n">
        <f aca="false">B13+C13</f>
        <v>1784591</v>
      </c>
      <c r="E13" s="27" t="n">
        <v>1784591</v>
      </c>
      <c r="F13" s="27" t="n">
        <v>14321550</v>
      </c>
      <c r="G13" s="27"/>
      <c r="H13" s="27"/>
      <c r="I13" s="27" t="n">
        <v>3089400</v>
      </c>
      <c r="J13" s="27"/>
      <c r="K13" s="27"/>
      <c r="L13" s="27" t="n">
        <v>4351.96</v>
      </c>
      <c r="M13" s="27"/>
      <c r="N13" s="31" t="n">
        <f aca="false">L13*1000*$B$77</f>
        <v>12560626952</v>
      </c>
      <c r="O13" s="27"/>
      <c r="P13" s="31" t="n">
        <f aca="false">F13*860</f>
        <v>12316533000</v>
      </c>
      <c r="Q13" s="27"/>
      <c r="R13" s="31" t="n">
        <f aca="false">1-(N13/(I13*40190))</f>
        <v>0.89883758955346</v>
      </c>
      <c r="S13" s="27"/>
      <c r="T13" s="31" t="n">
        <f aca="false">R13*I13</f>
        <v>2776868.84916646</v>
      </c>
      <c r="U13" s="31"/>
    </row>
    <row r="14" s="24" customFormat="true" ht="14.25" hidden="false" customHeight="true" outlineLevel="0" collapsed="false">
      <c r="A14" s="30" t="n">
        <v>37742</v>
      </c>
      <c r="B14" s="27" t="n">
        <v>1806080</v>
      </c>
      <c r="C14" s="27" t="n">
        <v>398365</v>
      </c>
      <c r="D14" s="27" t="n">
        <f aca="false">B14+C14</f>
        <v>2204445</v>
      </c>
      <c r="E14" s="27" t="n">
        <v>2204445</v>
      </c>
      <c r="F14" s="27" t="n">
        <v>16566040</v>
      </c>
      <c r="G14" s="27"/>
      <c r="H14" s="27"/>
      <c r="I14" s="27" t="n">
        <v>3553600</v>
      </c>
      <c r="J14" s="27"/>
      <c r="K14" s="27"/>
      <c r="L14" s="27" t="n">
        <v>3914.82</v>
      </c>
      <c r="M14" s="27"/>
      <c r="N14" s="31" t="n">
        <f aca="false">L14*1000*$B$77</f>
        <v>11298953484</v>
      </c>
      <c r="O14" s="27"/>
      <c r="P14" s="31" t="n">
        <f aca="false">F14*860</f>
        <v>14246794400</v>
      </c>
      <c r="Q14" s="27"/>
      <c r="R14" s="31" t="n">
        <f aca="false">1-(N14/(I14*40190))</f>
        <v>0.920886304153649</v>
      </c>
      <c r="S14" s="27"/>
      <c r="T14" s="31" t="n">
        <f aca="false">R14*I14</f>
        <v>3272461.57044041</v>
      </c>
      <c r="U14" s="31"/>
    </row>
    <row r="15" s="24" customFormat="true" ht="14.25" hidden="false" customHeight="true" outlineLevel="0" collapsed="false">
      <c r="A15" s="30" t="n">
        <v>37773</v>
      </c>
      <c r="B15" s="27" t="n">
        <v>186080</v>
      </c>
      <c r="C15" s="27" t="n">
        <v>231511</v>
      </c>
      <c r="D15" s="27" t="n">
        <f aca="false">B15+C15</f>
        <v>417591</v>
      </c>
      <c r="E15" s="27" t="n">
        <v>2037591</v>
      </c>
      <c r="F15" s="27" t="n">
        <v>16424148</v>
      </c>
      <c r="G15" s="27"/>
      <c r="H15" s="27"/>
      <c r="I15" s="27" t="n">
        <v>3520620</v>
      </c>
      <c r="J15" s="27"/>
      <c r="K15" s="27"/>
      <c r="L15" s="27" t="n">
        <v>4659.44</v>
      </c>
      <c r="M15" s="27"/>
      <c r="N15" s="31" t="n">
        <f aca="false">L15*1000*$B$77</f>
        <v>13448075728</v>
      </c>
      <c r="O15" s="27"/>
      <c r="P15" s="31" t="n">
        <f aca="false">F15*860</f>
        <v>14124767280</v>
      </c>
      <c r="Q15" s="27"/>
      <c r="R15" s="31" t="n">
        <f aca="false">1-(N15/(I15*40190))</f>
        <v>0.904956375893602</v>
      </c>
      <c r="S15" s="27"/>
      <c r="T15" s="31" t="n">
        <f aca="false">R15*I15</f>
        <v>3186007.51609853</v>
      </c>
      <c r="U15" s="31"/>
    </row>
    <row r="16" s="24" customFormat="true" ht="14.25" hidden="false" customHeight="true" outlineLevel="0" collapsed="false">
      <c r="A16" s="30" t="n">
        <v>37803</v>
      </c>
      <c r="B16" s="27" t="n">
        <v>2210000</v>
      </c>
      <c r="C16" s="27" t="n">
        <v>225700</v>
      </c>
      <c r="D16" s="27" t="n">
        <f aca="false">B16+C16</f>
        <v>2435700</v>
      </c>
      <c r="E16" s="27" t="n">
        <v>2435700</v>
      </c>
      <c r="F16" s="27" t="n">
        <v>16226150</v>
      </c>
      <c r="G16" s="27"/>
      <c r="H16" s="27"/>
      <c r="I16" s="27" t="n">
        <v>3460110</v>
      </c>
      <c r="J16" s="27"/>
      <c r="K16" s="27"/>
      <c r="L16" s="27" t="n">
        <v>4434.76</v>
      </c>
      <c r="M16" s="27"/>
      <c r="N16" s="31" t="n">
        <f aca="false">L16*1000*$B$77</f>
        <v>12799604312</v>
      </c>
      <c r="O16" s="27"/>
      <c r="P16" s="31" t="n">
        <f aca="false">F16*860</f>
        <v>13954489000</v>
      </c>
      <c r="Q16" s="27"/>
      <c r="R16" s="31" t="n">
        <f aca="false">1-(N16/(I16*40190))</f>
        <v>0.907957452094603</v>
      </c>
      <c r="S16" s="27"/>
      <c r="T16" s="31" t="n">
        <f aca="false">R16*I16</f>
        <v>3141632.65956706</v>
      </c>
      <c r="U16" s="31"/>
    </row>
    <row r="17" s="24" customFormat="true" ht="14.25" hidden="false" customHeight="true" outlineLevel="0" collapsed="false">
      <c r="A17" s="30" t="n">
        <v>37834</v>
      </c>
      <c r="B17" s="27" t="n">
        <v>20114400</v>
      </c>
      <c r="C17" s="27" t="n">
        <v>5451</v>
      </c>
      <c r="D17" s="27" t="n">
        <f aca="false">B17+C17</f>
        <v>20119851</v>
      </c>
      <c r="E17" s="27" t="n">
        <v>2016891</v>
      </c>
      <c r="F17" s="27" t="n">
        <v>16332310</v>
      </c>
      <c r="G17" s="27"/>
      <c r="H17" s="27"/>
      <c r="I17" s="27" t="n">
        <v>3489630</v>
      </c>
      <c r="J17" s="27"/>
      <c r="K17" s="27"/>
      <c r="L17" s="27" t="n">
        <v>4591.21</v>
      </c>
      <c r="M17" s="27"/>
      <c r="N17" s="31" t="n">
        <f aca="false">L17*1000*$B$77</f>
        <v>13251150302</v>
      </c>
      <c r="O17" s="27"/>
      <c r="P17" s="31" t="n">
        <f aca="false">F17*860</f>
        <v>14045786600</v>
      </c>
      <c r="Q17" s="27"/>
      <c r="R17" s="31" t="n">
        <f aca="false">1-(N17/(I17*40190))</f>
        <v>0.905516452290734</v>
      </c>
      <c r="S17" s="27"/>
      <c r="T17" s="31" t="n">
        <f aca="false">R17*I17</f>
        <v>3159917.37740732</v>
      </c>
      <c r="U17" s="31"/>
    </row>
    <row r="18" s="24" customFormat="true" ht="14.25" hidden="false" customHeight="true" outlineLevel="0" collapsed="false">
      <c r="A18" s="30" t="n">
        <v>37865</v>
      </c>
      <c r="B18" s="27" t="n">
        <v>2020960</v>
      </c>
      <c r="C18" s="27" t="n">
        <v>1496158</v>
      </c>
      <c r="D18" s="27" t="n">
        <f aca="false">B18+C18</f>
        <v>3517118</v>
      </c>
      <c r="E18" s="27" t="n">
        <v>3517118</v>
      </c>
      <c r="F18" s="27" t="n">
        <v>16186740</v>
      </c>
      <c r="G18" s="27"/>
      <c r="H18" s="27"/>
      <c r="I18" s="27" t="n">
        <v>3444620</v>
      </c>
      <c r="J18" s="27"/>
      <c r="K18" s="27"/>
      <c r="L18" s="27" t="n">
        <v>4006.29</v>
      </c>
      <c r="M18" s="27"/>
      <c r="N18" s="31" t="n">
        <f aca="false">L18*1000*$B$77</f>
        <v>11562954198</v>
      </c>
      <c r="O18" s="27"/>
      <c r="P18" s="31" t="n">
        <f aca="false">F18*860</f>
        <v>13920596400</v>
      </c>
      <c r="Q18" s="27"/>
      <c r="R18" s="31" t="n">
        <f aca="false">1-(N18/(I18*40190))</f>
        <v>0.916476347018332</v>
      </c>
      <c r="S18" s="27"/>
      <c r="T18" s="31" t="n">
        <f aca="false">R18*I18</f>
        <v>3156912.75446629</v>
      </c>
      <c r="U18" s="31"/>
    </row>
    <row r="19" s="24" customFormat="true" ht="14.25" hidden="false" customHeight="true" outlineLevel="0" collapsed="false">
      <c r="A19" s="30" t="n">
        <v>37895</v>
      </c>
      <c r="B19" s="27" t="n">
        <v>1345040</v>
      </c>
      <c r="C19" s="27" t="n">
        <v>7360</v>
      </c>
      <c r="D19" s="27" t="n">
        <f aca="false">B19+C19</f>
        <v>1352400</v>
      </c>
      <c r="E19" s="27" t="n">
        <v>1352400</v>
      </c>
      <c r="F19" s="27" t="n">
        <v>12583670</v>
      </c>
      <c r="G19" s="27"/>
      <c r="H19" s="27"/>
      <c r="I19" s="27" t="n">
        <v>2701280</v>
      </c>
      <c r="J19" s="27"/>
      <c r="K19" s="27"/>
      <c r="L19" s="27" t="n">
        <v>3773.99</v>
      </c>
      <c r="M19" s="27"/>
      <c r="N19" s="31" t="n">
        <f aca="false">L19*1000*$B$77</f>
        <v>10892489938</v>
      </c>
      <c r="O19" s="27"/>
      <c r="P19" s="31" t="n">
        <f aca="false">F19*860</f>
        <v>10821956200</v>
      </c>
      <c r="Q19" s="27"/>
      <c r="R19" s="31" t="n">
        <f aca="false">1-(N19/(I19*40190))</f>
        <v>0.899667979524994</v>
      </c>
      <c r="S19" s="27"/>
      <c r="T19" s="31" t="n">
        <f aca="false">R19*I19</f>
        <v>2430255.11973128</v>
      </c>
      <c r="U19" s="31"/>
    </row>
    <row r="20" s="24" customFormat="true" ht="14.25" hidden="false" customHeight="true" outlineLevel="0" collapsed="false">
      <c r="A20" s="30" t="n">
        <v>37926</v>
      </c>
      <c r="B20" s="27" t="n">
        <v>820080</v>
      </c>
      <c r="C20" s="27" t="n">
        <v>643578</v>
      </c>
      <c r="D20" s="27" t="n">
        <f aca="false">B20+C20</f>
        <v>1463658</v>
      </c>
      <c r="E20" s="27" t="n">
        <v>1463658</v>
      </c>
      <c r="F20" s="27" t="n">
        <v>16336840</v>
      </c>
      <c r="G20" s="27"/>
      <c r="H20" s="27"/>
      <c r="I20" s="27" t="n">
        <v>3472440</v>
      </c>
      <c r="J20" s="27"/>
      <c r="K20" s="27"/>
      <c r="L20" s="27" t="n">
        <v>3232.85</v>
      </c>
      <c r="M20" s="27"/>
      <c r="N20" s="31" t="n">
        <f aca="false">L20*1000*$B$77</f>
        <v>9330651670</v>
      </c>
      <c r="O20" s="27"/>
      <c r="P20" s="31" t="n">
        <f aca="false">F20*860</f>
        <v>14049682400</v>
      </c>
      <c r="Q20" s="27"/>
      <c r="R20" s="31" t="n">
        <f aca="false">1-(N20/(I20*40190))</f>
        <v>0.933141101054735</v>
      </c>
      <c r="S20" s="27"/>
      <c r="T20" s="31" t="n">
        <f aca="false">R20*I20</f>
        <v>3240276.4849465</v>
      </c>
      <c r="U20" s="31"/>
    </row>
    <row r="21" s="24" customFormat="true" ht="14.25" hidden="false" customHeight="true" outlineLevel="0" collapsed="false">
      <c r="A21" s="30" t="n">
        <v>37956</v>
      </c>
      <c r="B21" s="27" t="n">
        <v>1217200</v>
      </c>
      <c r="C21" s="27" t="n">
        <v>391127</v>
      </c>
      <c r="D21" s="27" t="n">
        <f aca="false">B21+C21</f>
        <v>1608327</v>
      </c>
      <c r="E21" s="27" t="n">
        <v>1608327</v>
      </c>
      <c r="F21" s="27" t="n">
        <v>17359200</v>
      </c>
      <c r="G21" s="27"/>
      <c r="H21" s="27"/>
      <c r="I21" s="27" t="n">
        <v>3675610</v>
      </c>
      <c r="J21" s="27"/>
      <c r="K21" s="27"/>
      <c r="L21" s="27" t="n">
        <v>4560.04</v>
      </c>
      <c r="M21" s="27"/>
      <c r="N21" s="31" t="n">
        <f aca="false">L21*1000*$B$77</f>
        <v>13161187448</v>
      </c>
      <c r="O21" s="27"/>
      <c r="P21" s="31" t="n">
        <f aca="false">F21*860</f>
        <v>14928912000</v>
      </c>
      <c r="Q21" s="27"/>
      <c r="R21" s="31" t="n">
        <f aca="false">1-(N21/(I21*40190))</f>
        <v>0.910906166914656</v>
      </c>
      <c r="S21" s="27"/>
      <c r="T21" s="31" t="n">
        <f aca="false">R21*I21</f>
        <v>3348135.81617318</v>
      </c>
      <c r="U21" s="31"/>
    </row>
    <row r="22" s="24" customFormat="true" ht="14.25" hidden="false" customHeight="true" outlineLevel="0" collapsed="false">
      <c r="A22" s="30" t="n">
        <v>37987</v>
      </c>
      <c r="B22" s="27" t="n">
        <v>1207000</v>
      </c>
      <c r="C22" s="27" t="n">
        <v>201227</v>
      </c>
      <c r="D22" s="27" t="n">
        <f aca="false">B22+C22</f>
        <v>1408227</v>
      </c>
      <c r="E22" s="27" t="n">
        <v>1408227</v>
      </c>
      <c r="F22" s="27" t="n">
        <v>15370510</v>
      </c>
      <c r="G22" s="27"/>
      <c r="H22" s="27"/>
      <c r="I22" s="27" t="n">
        <v>3266080</v>
      </c>
      <c r="J22" s="27"/>
      <c r="K22" s="27"/>
      <c r="L22" s="27" t="n">
        <v>4568.37</v>
      </c>
      <c r="M22" s="27"/>
      <c r="N22" s="31" t="n">
        <f aca="false">L22*1000*$B$77</f>
        <v>13185229494</v>
      </c>
      <c r="O22" s="27"/>
      <c r="P22" s="31" t="n">
        <f aca="false">F22*860</f>
        <v>13218638600</v>
      </c>
      <c r="Q22" s="27"/>
      <c r="R22" s="31" t="n">
        <f aca="false">1-(N22/(I22*40190))</f>
        <v>0.89955163575878</v>
      </c>
      <c r="S22" s="27"/>
      <c r="T22" s="31" t="n">
        <f aca="false">R22*I22</f>
        <v>2938007.60651903</v>
      </c>
      <c r="U22" s="31"/>
    </row>
    <row r="23" s="24" customFormat="true" ht="14.25" hidden="false" customHeight="true" outlineLevel="0" collapsed="false">
      <c r="A23" s="30" t="n">
        <v>38018</v>
      </c>
      <c r="B23" s="27" t="n">
        <v>1009120</v>
      </c>
      <c r="C23" s="27" t="n">
        <v>1625</v>
      </c>
      <c r="D23" s="27" t="n">
        <f aca="false">B23+C23</f>
        <v>1010745</v>
      </c>
      <c r="E23" s="27" t="n">
        <v>1010745</v>
      </c>
      <c r="F23" s="27" t="n">
        <v>10550170</v>
      </c>
      <c r="G23" s="27"/>
      <c r="H23" s="27"/>
      <c r="I23" s="27" t="n">
        <v>2250470</v>
      </c>
      <c r="J23" s="27" t="n">
        <v>1155.31</v>
      </c>
      <c r="K23" s="27"/>
      <c r="L23" s="27" t="n">
        <v>4161.45</v>
      </c>
      <c r="M23" s="27"/>
      <c r="N23" s="31" t="n">
        <f aca="false">L23*1000*$B$77</f>
        <v>12010776990</v>
      </c>
      <c r="O23" s="27"/>
      <c r="P23" s="31" t="n">
        <f aca="false">F23*860</f>
        <v>9073146200</v>
      </c>
      <c r="Q23" s="27"/>
      <c r="R23" s="31" t="n">
        <f aca="false">1-(N23/(I23*40190))</f>
        <v>0.86720556693356</v>
      </c>
      <c r="S23" s="27"/>
      <c r="T23" s="31" t="n">
        <f aca="false">R23*I23</f>
        <v>1951620.11221697</v>
      </c>
      <c r="U23" s="31"/>
    </row>
    <row r="24" customFormat="false" ht="12.75" hidden="false" customHeight="false" outlineLevel="0" collapsed="false">
      <c r="A24" s="27" t="s">
        <v>30</v>
      </c>
      <c r="B24" s="27" t="n">
        <v>539240</v>
      </c>
      <c r="C24" s="27" t="n">
        <v>5233</v>
      </c>
      <c r="D24" s="27" t="n">
        <f aca="false">B24+C24</f>
        <v>544473</v>
      </c>
      <c r="E24" s="27" t="n">
        <v>544473</v>
      </c>
      <c r="F24" s="27" t="n">
        <v>7629240</v>
      </c>
      <c r="G24" s="27" t="n">
        <v>11140834</v>
      </c>
      <c r="H24" s="32" t="n">
        <v>1649.34</v>
      </c>
      <c r="I24" s="32" t="n">
        <f aca="false">H24*1000</f>
        <v>1649340</v>
      </c>
      <c r="J24" s="27" t="n">
        <v>2326.19</v>
      </c>
      <c r="K24" s="27" t="n">
        <f aca="false">J24*1000</f>
        <v>2326190</v>
      </c>
      <c r="L24" s="27" t="n">
        <v>1030.27</v>
      </c>
      <c r="M24" s="31" t="n">
        <v>3206.22</v>
      </c>
      <c r="N24" s="31" t="n">
        <f aca="false">L24*1000*$B$77</f>
        <v>2973565274</v>
      </c>
      <c r="O24" s="31" t="n">
        <f aca="false">M24*1000*$B$77</f>
        <v>9253792164</v>
      </c>
      <c r="P24" s="31" t="n">
        <f aca="false">F24*860</f>
        <v>6561146400</v>
      </c>
      <c r="Q24" s="31" t="n">
        <f aca="false">G24*860</f>
        <v>9581117240</v>
      </c>
      <c r="R24" s="31" t="n">
        <f aca="false">1-(N24/(I24*40190))</f>
        <v>0.955141031975836</v>
      </c>
      <c r="S24" s="31" t="n">
        <f aca="false">1-(O24/(K24*40190))</f>
        <v>0.901017925740707</v>
      </c>
      <c r="T24" s="31" t="n">
        <f aca="false">R24*I24</f>
        <v>1575352.30967902</v>
      </c>
      <c r="U24" s="31" t="n">
        <f aca="false">S24*K24</f>
        <v>2095938.88867878</v>
      </c>
    </row>
    <row r="25" customFormat="false" ht="12.75" hidden="false" customHeight="false" outlineLevel="0" collapsed="false">
      <c r="A25" s="27" t="s">
        <v>31</v>
      </c>
      <c r="B25" s="27" t="n">
        <v>342040</v>
      </c>
      <c r="C25" s="27" t="n">
        <v>33</v>
      </c>
      <c r="D25" s="27" t="n">
        <f aca="false">B25+C25</f>
        <v>342073</v>
      </c>
      <c r="E25" s="27" t="n">
        <v>342073</v>
      </c>
      <c r="F25" s="27" t="n">
        <v>3177655</v>
      </c>
      <c r="G25" s="27" t="n">
        <v>9306632</v>
      </c>
      <c r="H25" s="32" t="n">
        <v>725.62</v>
      </c>
      <c r="I25" s="32" t="n">
        <f aca="false">H25*1000</f>
        <v>725620</v>
      </c>
      <c r="J25" s="27" t="n">
        <v>1957.57</v>
      </c>
      <c r="K25" s="27" t="n">
        <f aca="false">J25*1000</f>
        <v>1957570</v>
      </c>
      <c r="L25" s="27" t="n">
        <v>532.47</v>
      </c>
      <c r="M25" s="31" t="n">
        <v>3215.85</v>
      </c>
      <c r="N25" s="31" t="n">
        <f aca="false">L25*1000*$B$77</f>
        <v>1536814914</v>
      </c>
      <c r="O25" s="31" t="n">
        <f aca="false">M25*1000*$B$77</f>
        <v>9281586270</v>
      </c>
      <c r="P25" s="31" t="n">
        <f aca="false">F25*860</f>
        <v>2732783300</v>
      </c>
      <c r="Q25" s="31" t="n">
        <f aca="false">G25*860</f>
        <v>8003703520</v>
      </c>
      <c r="R25" s="31" t="n">
        <f aca="false">1-(N25/(I25*40190))</f>
        <v>0.947301977838941</v>
      </c>
      <c r="S25" s="31" t="n">
        <f aca="false">1-(O25/(K25*40190))</f>
        <v>0.882025838654744</v>
      </c>
      <c r="T25" s="31" t="n">
        <f aca="false">R25*I25</f>
        <v>687381.261159492</v>
      </c>
      <c r="U25" s="31" t="n">
        <f aca="false">S25*K25</f>
        <v>1726627.32097537</v>
      </c>
    </row>
    <row r="26" customFormat="false" ht="12.75" hidden="false" customHeight="false" outlineLevel="0" collapsed="false">
      <c r="A26" s="27" t="s">
        <v>32</v>
      </c>
      <c r="B26" s="27" t="n">
        <v>367200</v>
      </c>
      <c r="C26" s="27" t="n">
        <v>173</v>
      </c>
      <c r="D26" s="27" t="n">
        <f aca="false">B26+C26</f>
        <v>367373</v>
      </c>
      <c r="E26" s="27" t="n">
        <v>367373</v>
      </c>
      <c r="F26" s="27" t="n">
        <v>3106235</v>
      </c>
      <c r="G26" s="27" t="n">
        <v>10075025</v>
      </c>
      <c r="H26" s="32" t="n">
        <v>723.05</v>
      </c>
      <c r="I26" s="32" t="n">
        <f aca="false">H26*1000</f>
        <v>723050</v>
      </c>
      <c r="J26" s="27" t="n">
        <v>2151.41</v>
      </c>
      <c r="K26" s="27" t="n">
        <f aca="false">J26*1000</f>
        <v>2151410</v>
      </c>
      <c r="L26" s="27" t="n">
        <v>473.54</v>
      </c>
      <c r="M26" s="31" t="n">
        <v>2285.89</v>
      </c>
      <c r="N26" s="31" t="n">
        <f aca="false">L26*1000*$B$77</f>
        <v>1366731148</v>
      </c>
      <c r="O26" s="31" t="n">
        <f aca="false">M26*1000*$B$77</f>
        <v>6597535718</v>
      </c>
      <c r="P26" s="31" t="n">
        <f aca="false">F26*860</f>
        <v>2671362100</v>
      </c>
      <c r="Q26" s="31" t="n">
        <f aca="false">G26*860</f>
        <v>8664521500</v>
      </c>
      <c r="R26" s="31" t="n">
        <f aca="false">1-(N26/(I26*40190))</f>
        <v>0.952967641721324</v>
      </c>
      <c r="S26" s="31" t="n">
        <f aca="false">1-(O26/(K26*40190))</f>
        <v>0.923697184909994</v>
      </c>
      <c r="T26" s="31" t="n">
        <f aca="false">R26*I26</f>
        <v>689043.253346604</v>
      </c>
      <c r="U26" s="31" t="n">
        <f aca="false">S26*K26</f>
        <v>1987251.36058721</v>
      </c>
    </row>
    <row r="27" customFormat="false" ht="12.75" hidden="false" customHeight="false" outlineLevel="0" collapsed="false">
      <c r="A27" s="27" t="s">
        <v>33</v>
      </c>
      <c r="B27" s="27" t="n">
        <v>0</v>
      </c>
      <c r="C27" s="27" t="n">
        <v>315518</v>
      </c>
      <c r="D27" s="27" t="n">
        <f aca="false">B27+C27</f>
        <v>315518</v>
      </c>
      <c r="E27" s="27" t="n">
        <v>315518</v>
      </c>
      <c r="F27" s="27" t="n">
        <v>4173250</v>
      </c>
      <c r="G27" s="27" t="n">
        <v>13540101</v>
      </c>
      <c r="H27" s="32" t="n">
        <v>951.78</v>
      </c>
      <c r="I27" s="32" t="n">
        <f aca="false">H27*1000</f>
        <v>951780</v>
      </c>
      <c r="J27" s="27" t="n">
        <v>2885.41</v>
      </c>
      <c r="K27" s="27" t="n">
        <f aca="false">J27*1000</f>
        <v>2885410</v>
      </c>
      <c r="L27" s="27" t="n">
        <v>846</v>
      </c>
      <c r="M27" s="31" t="n">
        <v>5348</v>
      </c>
      <c r="N27" s="31" t="n">
        <f aca="false">L27*1000*$B$77</f>
        <v>2441725200</v>
      </c>
      <c r="O27" s="31" t="n">
        <f aca="false">M27*1000*$B$77</f>
        <v>15435397600</v>
      </c>
      <c r="P27" s="31" t="n">
        <f aca="false">F27*860</f>
        <v>3588995000</v>
      </c>
      <c r="Q27" s="31" t="n">
        <f aca="false">G27*860</f>
        <v>11644486860</v>
      </c>
      <c r="R27" s="31" t="n">
        <f aca="false">1-(N27/(I27*40190))</f>
        <v>0.936167448457688</v>
      </c>
      <c r="S27" s="31" t="n">
        <f aca="false">1-(O27/(K27*40190))</f>
        <v>0.866895639821218</v>
      </c>
      <c r="T27" s="31" t="n">
        <f aca="false">R27*I27</f>
        <v>891025.454093058</v>
      </c>
      <c r="U27" s="31" t="n">
        <f aca="false">S27*K27</f>
        <v>2501349.34809654</v>
      </c>
    </row>
    <row r="28" customFormat="false" ht="12.75" hidden="false" customHeight="false" outlineLevel="0" collapsed="false">
      <c r="A28" s="27" t="s">
        <v>34</v>
      </c>
      <c r="B28" s="27" t="n">
        <v>355640</v>
      </c>
      <c r="C28" s="27" t="n">
        <v>233</v>
      </c>
      <c r="D28" s="27" t="n">
        <f aca="false">B28+C28</f>
        <v>355873</v>
      </c>
      <c r="E28" s="27" t="n">
        <v>355873</v>
      </c>
      <c r="F28" s="27" t="n">
        <v>3566830</v>
      </c>
      <c r="G28" s="27" t="n">
        <v>13621114</v>
      </c>
      <c r="H28" s="32" t="n">
        <v>811.7</v>
      </c>
      <c r="I28" s="32" t="n">
        <f aca="false">H28*1000</f>
        <v>811700</v>
      </c>
      <c r="J28" s="27" t="n">
        <v>2903.23</v>
      </c>
      <c r="K28" s="27" t="n">
        <f aca="false">J28*1000</f>
        <v>2903230</v>
      </c>
      <c r="L28" s="27" t="n">
        <v>329</v>
      </c>
      <c r="M28" s="31" t="n">
        <v>4590</v>
      </c>
      <c r="N28" s="31" t="n">
        <f aca="false">L28*1000*$B$77</f>
        <v>949559800</v>
      </c>
      <c r="O28" s="31" t="n">
        <f aca="false">M28*1000*$B$77</f>
        <v>13247658000</v>
      </c>
      <c r="P28" s="31" t="n">
        <f aca="false">F28*860</f>
        <v>3067473800</v>
      </c>
      <c r="Q28" s="31" t="n">
        <f aca="false">G28*860</f>
        <v>11714158040</v>
      </c>
      <c r="R28" s="31" t="n">
        <f aca="false">1-(N28/(I28*40190))</f>
        <v>0.970892241157201</v>
      </c>
      <c r="S28" s="31" t="n">
        <f aca="false">1-(O28/(K28*40190))</f>
        <v>0.886462413314487</v>
      </c>
      <c r="T28" s="31" t="n">
        <f aca="false">R28*I28</f>
        <v>788073.2321473</v>
      </c>
      <c r="U28" s="31" t="n">
        <f aca="false">S28*K28</f>
        <v>2573604.27220702</v>
      </c>
    </row>
    <row r="29" customFormat="false" ht="12.75" hidden="false" customHeight="false" outlineLevel="0" collapsed="false">
      <c r="A29" s="27" t="s">
        <v>35</v>
      </c>
      <c r="B29" s="27" t="n">
        <v>418880</v>
      </c>
      <c r="C29" s="27" t="n">
        <v>1393</v>
      </c>
      <c r="D29" s="27" t="n">
        <f aca="false">B29+C29</f>
        <v>420273</v>
      </c>
      <c r="E29" s="27" t="n">
        <v>420273</v>
      </c>
      <c r="F29" s="27" t="n">
        <v>3925240</v>
      </c>
      <c r="G29" s="27" t="n">
        <v>13059251</v>
      </c>
      <c r="H29" s="32" t="n">
        <v>896.33</v>
      </c>
      <c r="I29" s="32" t="n">
        <f aca="false">H29*1000</f>
        <v>896330</v>
      </c>
      <c r="J29" s="27" t="n">
        <v>2778</v>
      </c>
      <c r="K29" s="27" t="n">
        <f aca="false">J29*1000</f>
        <v>2778000</v>
      </c>
      <c r="L29" s="27" t="n">
        <v>1056</v>
      </c>
      <c r="M29" s="31" t="n">
        <v>4698</v>
      </c>
      <c r="N29" s="31" t="n">
        <f aca="false">L29*1000*$B$77</f>
        <v>3047827200</v>
      </c>
      <c r="O29" s="31" t="n">
        <f aca="false">M29*1000*$B$77</f>
        <v>13559367600</v>
      </c>
      <c r="P29" s="31" t="n">
        <f aca="false">F29*860</f>
        <v>3375706400</v>
      </c>
      <c r="Q29" s="31" t="n">
        <f aca="false">G29*860</f>
        <v>11230955860</v>
      </c>
      <c r="R29" s="31" t="n">
        <f aca="false">1-(N29/(I29*40190))</f>
        <v>0.915393369007395</v>
      </c>
      <c r="S29" s="31" t="n">
        <f aca="false">1-(O29/(K29*40190))</f>
        <v>0.878552329996233</v>
      </c>
      <c r="T29" s="31" t="n">
        <f aca="false">R29*I29</f>
        <v>820494.538442399</v>
      </c>
      <c r="U29" s="31" t="n">
        <f aca="false">S29*K29</f>
        <v>2440618.37272953</v>
      </c>
    </row>
    <row r="30" customFormat="false" ht="12.75" hidden="false" customHeight="false" outlineLevel="0" collapsed="false">
      <c r="A30" s="27" t="s">
        <v>36</v>
      </c>
      <c r="B30" s="27" t="n">
        <v>389640</v>
      </c>
      <c r="C30" s="27" t="n">
        <v>315</v>
      </c>
      <c r="D30" s="27" t="n">
        <f aca="false">B30+C30</f>
        <v>389955</v>
      </c>
      <c r="E30" s="27" t="n">
        <v>389955</v>
      </c>
      <c r="F30" s="27" t="n">
        <v>3518670</v>
      </c>
      <c r="G30" s="27" t="n">
        <v>13026002</v>
      </c>
      <c r="H30" s="32" t="n">
        <v>829.07</v>
      </c>
      <c r="I30" s="32" t="n">
        <f aca="false">H30*1000</f>
        <v>829070</v>
      </c>
      <c r="J30" s="27" t="n">
        <v>2765.35</v>
      </c>
      <c r="K30" s="27" t="n">
        <f aca="false">J30*1000</f>
        <v>2765350</v>
      </c>
      <c r="L30" s="27" t="n">
        <v>802.89</v>
      </c>
      <c r="M30" s="31" t="n">
        <v>5089.06</v>
      </c>
      <c r="N30" s="31" t="n">
        <f aca="false">L30*1000*$B$77</f>
        <v>2317301118</v>
      </c>
      <c r="O30" s="31" t="n">
        <f aca="false">M30*1000*$B$77</f>
        <v>14688044972</v>
      </c>
      <c r="P30" s="31" t="n">
        <f aca="false">F30*860</f>
        <v>3026056200</v>
      </c>
      <c r="Q30" s="31" t="n">
        <f aca="false">G30*860</f>
        <v>11202361720</v>
      </c>
      <c r="R30" s="31" t="n">
        <f aca="false">1-(N30/(I30*40190))</f>
        <v>0.930453822517382</v>
      </c>
      <c r="S30" s="31" t="n">
        <f aca="false">1-(O30/(K30*40190))</f>
        <v>0.867841262492142</v>
      </c>
      <c r="T30" s="31" t="n">
        <f aca="false">R30*I30</f>
        <v>771411.350634486</v>
      </c>
      <c r="U30" s="31" t="n">
        <f aca="false">S30*K30</f>
        <v>2399884.83523265</v>
      </c>
    </row>
    <row r="31" customFormat="false" ht="12.75" hidden="false" customHeight="false" outlineLevel="0" collapsed="false">
      <c r="A31" s="27" t="s">
        <v>37</v>
      </c>
      <c r="B31" s="27" t="n">
        <v>454240</v>
      </c>
      <c r="C31" s="27" t="n">
        <v>324</v>
      </c>
      <c r="D31" s="27" t="n">
        <f aca="false">B31+C31</f>
        <v>454564</v>
      </c>
      <c r="E31" s="27" t="n">
        <v>454564</v>
      </c>
      <c r="F31" s="27" t="n">
        <v>5574350</v>
      </c>
      <c r="G31" s="27" t="n">
        <v>13670861</v>
      </c>
      <c r="H31" s="32" t="n">
        <v>1214.66</v>
      </c>
      <c r="I31" s="32" t="n">
        <f aca="false">H31*1000</f>
        <v>1214660</v>
      </c>
      <c r="J31" s="27" t="n">
        <v>2895.05</v>
      </c>
      <c r="K31" s="27" t="n">
        <f aca="false">J31*1000</f>
        <v>2895050</v>
      </c>
      <c r="L31" s="27" t="n">
        <v>1088.18</v>
      </c>
      <c r="M31" s="31" t="n">
        <v>5653</v>
      </c>
      <c r="N31" s="31" t="n">
        <f aca="false">L31*1000*$B$77</f>
        <v>3140705116</v>
      </c>
      <c r="O31" s="31" t="n">
        <f aca="false">M31*1000*$B$77</f>
        <v>16315688600</v>
      </c>
      <c r="P31" s="31" t="n">
        <f aca="false">F31*860</f>
        <v>4793941000</v>
      </c>
      <c r="Q31" s="31" t="n">
        <f aca="false">G31*860</f>
        <v>11756940460</v>
      </c>
      <c r="R31" s="31" t="n">
        <f aca="false">1-(N31/(I31*40190))</f>
        <v>0.935663945181076</v>
      </c>
      <c r="S31" s="31" t="n">
        <f aca="false">1-(O31/(K31*40190))</f>
        <v>0.859773100105718</v>
      </c>
      <c r="T31" s="31" t="n">
        <f aca="false">R31*I31</f>
        <v>1136513.56765365</v>
      </c>
      <c r="U31" s="31" t="n">
        <f aca="false">S31*K31</f>
        <v>2489086.11346106</v>
      </c>
    </row>
    <row r="32" customFormat="false" ht="12.75" hidden="false" customHeight="false" outlineLevel="0" collapsed="false">
      <c r="A32" s="27" t="s">
        <v>38</v>
      </c>
      <c r="B32" s="27" t="n">
        <v>665040</v>
      </c>
      <c r="C32" s="27" t="n">
        <v>0</v>
      </c>
      <c r="D32" s="27" t="n">
        <f aca="false">B32+C32</f>
        <v>665040</v>
      </c>
      <c r="E32" s="27" t="n">
        <v>665040</v>
      </c>
      <c r="F32" s="27" t="n">
        <v>6755910</v>
      </c>
      <c r="G32" s="27" t="n">
        <v>11827666</v>
      </c>
      <c r="H32" s="32" t="n">
        <v>1458.13</v>
      </c>
      <c r="I32" s="32" t="n">
        <f aca="false">H32*1000</f>
        <v>1458130</v>
      </c>
      <c r="J32" s="27" t="n">
        <v>2489.49</v>
      </c>
      <c r="K32" s="27" t="n">
        <f aca="false">J32*1000</f>
        <v>2489490</v>
      </c>
      <c r="L32" s="27" t="n">
        <v>1750.41</v>
      </c>
      <c r="M32" s="31" t="n">
        <v>3929.09</v>
      </c>
      <c r="N32" s="31" t="n">
        <f aca="false">L32*1000*$B$77</f>
        <v>5052033342</v>
      </c>
      <c r="O32" s="31" t="n">
        <f aca="false">M32*1000*$B$77</f>
        <v>11340139558</v>
      </c>
      <c r="P32" s="31" t="n">
        <f aca="false">F32*860</f>
        <v>5810082600</v>
      </c>
      <c r="Q32" s="31" t="n">
        <f aca="false">G32*860</f>
        <v>10171792760</v>
      </c>
      <c r="R32" s="31" t="n">
        <f aca="false">1-(N32/(I32*40190))</f>
        <v>0.913791129198845</v>
      </c>
      <c r="S32" s="31" t="n">
        <f aca="false">1-(O32/(K32*40190))</f>
        <v>0.886658225706873</v>
      </c>
      <c r="T32" s="31" t="n">
        <f aca="false">R32*I32</f>
        <v>1332426.25921871</v>
      </c>
      <c r="U32" s="31" t="n">
        <f aca="false">S32*K32</f>
        <v>2207326.786315</v>
      </c>
    </row>
    <row r="33" customFormat="false" ht="12.75" hidden="false" customHeight="false" outlineLevel="0" collapsed="false">
      <c r="A33" s="27" t="s">
        <v>39</v>
      </c>
      <c r="B33" s="27" t="n">
        <v>518840</v>
      </c>
      <c r="C33" s="27" t="n">
        <v>1169</v>
      </c>
      <c r="D33" s="27" t="n">
        <f aca="false">B33+C33</f>
        <v>520009</v>
      </c>
      <c r="E33" s="27" t="n">
        <v>520009</v>
      </c>
      <c r="F33" s="27" t="n">
        <v>7128690</v>
      </c>
      <c r="G33" s="27" t="n">
        <v>9803980</v>
      </c>
      <c r="H33" s="32" t="n">
        <v>1539.38</v>
      </c>
      <c r="I33" s="32" t="n">
        <f aca="false">H33*1000</f>
        <v>1539380</v>
      </c>
      <c r="J33" s="27" t="n">
        <v>2067.34</v>
      </c>
      <c r="K33" s="27" t="n">
        <f aca="false">J33*1000</f>
        <v>2067340</v>
      </c>
      <c r="L33" s="27" t="n">
        <v>1504.12</v>
      </c>
      <c r="M33" s="31" t="n">
        <v>3782.49</v>
      </c>
      <c r="N33" s="31" t="n">
        <f aca="false">L33*1000*$B$77</f>
        <v>4341191144</v>
      </c>
      <c r="O33" s="31" t="n">
        <f aca="false">M33*1000*$B$77</f>
        <v>10917022638</v>
      </c>
      <c r="P33" s="31" t="n">
        <f aca="false">F33*860</f>
        <v>6130673400</v>
      </c>
      <c r="Q33" s="31" t="n">
        <f aca="false">G33*860</f>
        <v>8431422800</v>
      </c>
      <c r="R33" s="31" t="n">
        <f aca="false">1-(N33/(I33*40190))</f>
        <v>0.929831036340327</v>
      </c>
      <c r="S33" s="31" t="n">
        <f aca="false">1-(O33/(K33*40190))</f>
        <v>0.868606374237835</v>
      </c>
      <c r="T33" s="31" t="n">
        <f aca="false">R33*I33</f>
        <v>1431363.30072157</v>
      </c>
      <c r="U33" s="31" t="n">
        <f aca="false">S33*K33</f>
        <v>1795704.70171685</v>
      </c>
    </row>
    <row r="34" customFormat="false" ht="12.75" hidden="false" customHeight="false" outlineLevel="0" collapsed="false">
      <c r="A34" s="27" t="s">
        <v>40</v>
      </c>
      <c r="B34" s="27" t="n">
        <v>441320</v>
      </c>
      <c r="C34" s="27" t="n">
        <v>64889</v>
      </c>
      <c r="D34" s="27" t="n">
        <f aca="false">B34+C34</f>
        <v>506209</v>
      </c>
      <c r="E34" s="27" t="n">
        <v>506209</v>
      </c>
      <c r="F34" s="27" t="n">
        <v>7268240</v>
      </c>
      <c r="G34" s="27" t="n">
        <v>9401008</v>
      </c>
      <c r="H34" s="32" t="n">
        <v>1584.37</v>
      </c>
      <c r="I34" s="32" t="n">
        <f aca="false">H34*1000</f>
        <v>1584370</v>
      </c>
      <c r="J34" s="27" t="n">
        <v>1978.54</v>
      </c>
      <c r="K34" s="27" t="n">
        <f aca="false">J34*1000</f>
        <v>1978540</v>
      </c>
      <c r="L34" s="27" t="n">
        <v>972.9</v>
      </c>
      <c r="M34" s="31" t="n">
        <v>3330</v>
      </c>
      <c r="N34" s="31" t="n">
        <f aca="false">L34*1000*$B$77</f>
        <v>2807983980</v>
      </c>
      <c r="O34" s="31" t="n">
        <f aca="false">M34*1000*$B$77</f>
        <v>9611046000</v>
      </c>
      <c r="P34" s="31" t="n">
        <f aca="false">F34*860</f>
        <v>6250686400</v>
      </c>
      <c r="Q34" s="31" t="n">
        <f aca="false">G34*860</f>
        <v>8084866880</v>
      </c>
      <c r="R34" s="31" t="n">
        <f aca="false">1-(N34/(I34*40190))</f>
        <v>0.955901886684939</v>
      </c>
      <c r="S34" s="31" t="n">
        <f aca="false">1-(O34/(K34*40190))</f>
        <v>0.879132979930137</v>
      </c>
      <c r="T34" s="31" t="n">
        <f aca="false">R34*I34</f>
        <v>1514502.27220702</v>
      </c>
      <c r="U34" s="31" t="n">
        <f aca="false">S34*K34</f>
        <v>1739399.76611097</v>
      </c>
    </row>
    <row r="35" customFormat="false" ht="12.75" hidden="false" customHeight="false" outlineLevel="0" collapsed="false">
      <c r="A35" s="27" t="s">
        <v>41</v>
      </c>
      <c r="B35" s="27" t="n">
        <v>238680</v>
      </c>
      <c r="C35" s="27" t="n">
        <v>4150</v>
      </c>
      <c r="D35" s="27" t="n">
        <f aca="false">B35+C35</f>
        <v>242830</v>
      </c>
      <c r="E35" s="27" t="n">
        <v>280182</v>
      </c>
      <c r="F35" s="27" t="n">
        <v>6639700</v>
      </c>
      <c r="G35" s="27" t="n">
        <v>8349099</v>
      </c>
      <c r="H35" s="32" t="n">
        <v>1461.46</v>
      </c>
      <c r="I35" s="32" t="n">
        <f aca="false">H35*1000</f>
        <v>1461460</v>
      </c>
      <c r="J35" s="27" t="n">
        <v>1761.26</v>
      </c>
      <c r="K35" s="27" t="n">
        <f aca="false">J35*1000</f>
        <v>1761260</v>
      </c>
      <c r="L35" s="31" t="n">
        <v>1480.14</v>
      </c>
      <c r="M35" s="31" t="n">
        <v>3000.11</v>
      </c>
      <c r="N35" s="31" t="n">
        <f aca="false">L35*1000*$B$77</f>
        <v>4271980068</v>
      </c>
      <c r="O35" s="31" t="n">
        <f aca="false">M35*1000*$B$77</f>
        <v>8658917482</v>
      </c>
      <c r="P35" s="31" t="n">
        <f aca="false">F35*860</f>
        <v>5710142000</v>
      </c>
      <c r="Q35" s="31" t="n">
        <f aca="false">G35*860</f>
        <v>7180225140</v>
      </c>
      <c r="R35" s="31" t="n">
        <f aca="false">1-(N35/(I35*40190))</f>
        <v>0.927268209640435</v>
      </c>
      <c r="S35" s="31" t="n">
        <f aca="false">1-(O35/(K35*40190))</f>
        <v>0.877673056970849</v>
      </c>
      <c r="T35" s="31" t="n">
        <f aca="false">R35*I35</f>
        <v>1355165.39766111</v>
      </c>
      <c r="U35" s="31" t="n">
        <f aca="false">S35*K35</f>
        <v>1545810.44832048</v>
      </c>
    </row>
    <row r="36" customFormat="false" ht="12.75" hidden="false" customHeight="false" outlineLevel="0" collapsed="false">
      <c r="A36" s="27" t="s">
        <v>42</v>
      </c>
      <c r="B36" s="27" t="n">
        <v>200600</v>
      </c>
      <c r="C36" s="27" t="n">
        <v>21245</v>
      </c>
      <c r="D36" s="27" t="n">
        <f aca="false">B36+C36</f>
        <v>221845</v>
      </c>
      <c r="E36" s="27" t="n">
        <v>221845</v>
      </c>
      <c r="F36" s="27" t="n">
        <v>8109140</v>
      </c>
      <c r="G36" s="27" t="n">
        <v>9974255</v>
      </c>
      <c r="H36" s="32" t="n">
        <v>1770.08</v>
      </c>
      <c r="I36" s="32" t="n">
        <f aca="false">H36*1000</f>
        <v>1770080</v>
      </c>
      <c r="J36" s="27" t="n">
        <v>2105.24</v>
      </c>
      <c r="K36" s="27" t="n">
        <f aca="false">J36*1000</f>
        <v>2105240</v>
      </c>
      <c r="L36" s="27" t="n">
        <v>1683.44</v>
      </c>
      <c r="M36" s="31" t="n">
        <v>3809.22</v>
      </c>
      <c r="N36" s="31" t="n">
        <f aca="false">L36*1000*$B$77</f>
        <v>4858744528</v>
      </c>
      <c r="O36" s="31" t="n">
        <f aca="false">M36*1000*$B$77</f>
        <v>10994170764</v>
      </c>
      <c r="P36" s="31" t="n">
        <f aca="false">F36*860</f>
        <v>6973860400</v>
      </c>
      <c r="Q36" s="31" t="n">
        <f aca="false">G36*860</f>
        <v>8577859300</v>
      </c>
      <c r="R36" s="31" t="n">
        <f aca="false">1-(N36/(I36*40190))</f>
        <v>0.931701185841087</v>
      </c>
      <c r="S36" s="31" t="n">
        <f aca="false">1-(O36/(K36*40190))</f>
        <v>0.870060001043191</v>
      </c>
      <c r="T36" s="31" t="n">
        <f aca="false">R36*I36</f>
        <v>1649185.63503359</v>
      </c>
      <c r="U36" s="31" t="n">
        <f aca="false">S36*K36</f>
        <v>1831685.11659617</v>
      </c>
    </row>
    <row r="37" customFormat="false" ht="12.75" hidden="false" customHeight="false" outlineLevel="0" collapsed="false">
      <c r="A37" s="27" t="s">
        <v>43</v>
      </c>
      <c r="B37" s="27" t="n">
        <v>261120</v>
      </c>
      <c r="C37" s="27" t="n">
        <v>8816</v>
      </c>
      <c r="D37" s="27" t="n">
        <f aca="false">B37+C37</f>
        <v>269936</v>
      </c>
      <c r="E37" s="27" t="n">
        <v>269936</v>
      </c>
      <c r="F37" s="27" t="n">
        <v>6547220</v>
      </c>
      <c r="G37" s="27" t="n">
        <v>13357321</v>
      </c>
      <c r="H37" s="32" t="n">
        <v>1433.32</v>
      </c>
      <c r="I37" s="32" t="n">
        <f aca="false">H37*1000</f>
        <v>1433320</v>
      </c>
      <c r="J37" s="27" t="n">
        <v>2812.99</v>
      </c>
      <c r="K37" s="27" t="n">
        <f aca="false">J37*1000</f>
        <v>2812990</v>
      </c>
      <c r="L37" s="27" t="n">
        <v>1599.94</v>
      </c>
      <c r="M37" s="31" t="n">
        <v>4797.71</v>
      </c>
      <c r="N37" s="31" t="n">
        <f aca="false">L37*1000*$B$77</f>
        <v>4617746828</v>
      </c>
      <c r="O37" s="31" t="n">
        <f aca="false">M37*1000*$B$77</f>
        <v>13847150602</v>
      </c>
      <c r="P37" s="31" t="n">
        <f aca="false">F37*860</f>
        <v>5630609200</v>
      </c>
      <c r="Q37" s="31" t="n">
        <f aca="false">G37*860</f>
        <v>11487296060</v>
      </c>
      <c r="R37" s="31" t="n">
        <f aca="false">1-(N37/(I37*40190))</f>
        <v>0.919837924784297</v>
      </c>
      <c r="S37" s="31" t="n">
        <f aca="false">1-(O37/(K37*40190))</f>
        <v>0.87751744952909</v>
      </c>
      <c r="T37" s="31" t="n">
        <f aca="false">R37*I37</f>
        <v>1318422.09435183</v>
      </c>
      <c r="U37" s="31" t="n">
        <f aca="false">S37*K37</f>
        <v>2468447.81035083</v>
      </c>
    </row>
    <row r="38" customFormat="false" ht="12.75" hidden="false" customHeight="false" outlineLevel="0" collapsed="false">
      <c r="A38" s="27" t="s">
        <v>44</v>
      </c>
      <c r="B38" s="27" t="n">
        <v>410040</v>
      </c>
      <c r="C38" s="27" t="n">
        <v>0</v>
      </c>
      <c r="D38" s="27" t="n">
        <f aca="false">B38+C38</f>
        <v>410040</v>
      </c>
      <c r="E38" s="27" t="n">
        <v>410027</v>
      </c>
      <c r="F38" s="27" t="n">
        <v>12699560</v>
      </c>
      <c r="G38" s="27" t="n">
        <v>13653395</v>
      </c>
      <c r="H38" s="32" t="n">
        <v>2799.86</v>
      </c>
      <c r="I38" s="32" t="n">
        <f aca="false">H38*1000</f>
        <v>2799860</v>
      </c>
      <c r="J38" s="27" t="n">
        <v>2898.3</v>
      </c>
      <c r="K38" s="27" t="n">
        <f aca="false">J38*1000</f>
        <v>2898300</v>
      </c>
      <c r="L38" s="27" t="n">
        <v>4560.55</v>
      </c>
      <c r="M38" s="31" t="n">
        <v>6400.94</v>
      </c>
      <c r="N38" s="31" t="n">
        <f aca="false">L38*1000*$B$77</f>
        <v>13162659410</v>
      </c>
      <c r="O38" s="31" t="n">
        <f aca="false">M38*1000*$B$77</f>
        <v>18474393028</v>
      </c>
      <c r="P38" s="31" t="n">
        <f aca="false">F38*860</f>
        <v>10921621600</v>
      </c>
      <c r="Q38" s="31" t="n">
        <f aca="false">G38*860</f>
        <v>11741919700</v>
      </c>
      <c r="R38" s="31" t="n">
        <f aca="false">1-(N38/(I38*40190))</f>
        <v>0.883026005261803</v>
      </c>
      <c r="S38" s="31" t="n">
        <f aca="false">1-(O38/(K38*40190))</f>
        <v>0.841397935694764</v>
      </c>
      <c r="T38" s="31" t="n">
        <f aca="false">R38*I38</f>
        <v>2472349.19109231</v>
      </c>
      <c r="U38" s="31" t="n">
        <f aca="false">S38*K38</f>
        <v>2438623.63702414</v>
      </c>
    </row>
    <row r="39" customFormat="false" ht="13.5" hidden="false" customHeight="true" outlineLevel="0" collapsed="false">
      <c r="A39" s="27" t="s">
        <v>45</v>
      </c>
      <c r="B39" s="27" t="n">
        <v>344156</v>
      </c>
      <c r="C39" s="27" t="n">
        <v>0</v>
      </c>
      <c r="D39" s="27" t="n">
        <f aca="false">B39+C39</f>
        <v>344156</v>
      </c>
      <c r="E39" s="27" t="n">
        <v>326600</v>
      </c>
      <c r="F39" s="27" t="n">
        <v>13902740</v>
      </c>
      <c r="G39" s="27" t="n">
        <v>14594980</v>
      </c>
      <c r="H39" s="32" t="n">
        <v>3030.45</v>
      </c>
      <c r="I39" s="32" t="n">
        <f aca="false">H39*1000</f>
        <v>3030450</v>
      </c>
      <c r="J39" s="27" t="n">
        <v>3082.49</v>
      </c>
      <c r="K39" s="27" t="n">
        <f aca="false">J39*1000</f>
        <v>3082490</v>
      </c>
      <c r="L39" s="27" t="n">
        <v>5361.33</v>
      </c>
      <c r="M39" s="31" t="n">
        <v>6491.76</v>
      </c>
      <c r="N39" s="31" t="n">
        <f aca="false">L39*1000*$B$77</f>
        <v>15473870646</v>
      </c>
      <c r="O39" s="31" t="n">
        <f aca="false">M39*1000*$B$77</f>
        <v>18736517712</v>
      </c>
      <c r="P39" s="31" t="n">
        <f aca="false">F39*860</f>
        <v>11956356400</v>
      </c>
      <c r="Q39" s="31" t="n">
        <f aca="false">G39*860</f>
        <v>12551682800</v>
      </c>
      <c r="R39" s="31" t="n">
        <f aca="false">1-(N39/(I39*40190))</f>
        <v>0.87295024469044</v>
      </c>
      <c r="S39" s="31" t="n">
        <f aca="false">1-(O39/(K39*40190))</f>
        <v>0.848759120086244</v>
      </c>
      <c r="T39" s="31" t="n">
        <f aca="false">R39*I39</f>
        <v>2645432.06902215</v>
      </c>
      <c r="U39" s="31" t="n">
        <f aca="false">S39*K39</f>
        <v>2616291.50007465</v>
      </c>
    </row>
    <row r="40" customFormat="false" ht="12.75" hidden="false" customHeight="false" outlineLevel="0" collapsed="false">
      <c r="A40" s="27" t="s">
        <v>46</v>
      </c>
      <c r="B40" s="27" t="n">
        <v>403240</v>
      </c>
      <c r="C40" s="27" t="n">
        <v>74533</v>
      </c>
      <c r="D40" s="27" t="n">
        <f aca="false">B40+C40</f>
        <v>477773</v>
      </c>
      <c r="E40" s="27" t="n">
        <v>477773</v>
      </c>
      <c r="F40" s="27" t="n">
        <v>6179440</v>
      </c>
      <c r="G40" s="27" t="n">
        <v>9390150</v>
      </c>
      <c r="H40" s="32" t="n">
        <v>1356.23</v>
      </c>
      <c r="I40" s="32" t="n">
        <f aca="false">H40*1000</f>
        <v>1356230</v>
      </c>
      <c r="J40" s="27" t="n">
        <v>1990.77</v>
      </c>
      <c r="K40" s="27" t="n">
        <f aca="false">J40*1000</f>
        <v>1990770</v>
      </c>
      <c r="L40" s="27" t="n">
        <v>2491.69</v>
      </c>
      <c r="M40" s="31" t="n">
        <v>3665.8</v>
      </c>
      <c r="N40" s="31" t="n">
        <f aca="false">L40*1000*$B$77</f>
        <v>7191515678</v>
      </c>
      <c r="O40" s="31" t="n">
        <f aca="false">M40*1000*$B$77</f>
        <v>10580231960</v>
      </c>
      <c r="P40" s="31" t="n">
        <f aca="false">F40*860</f>
        <v>5314318400</v>
      </c>
      <c r="Q40" s="31" t="n">
        <f aca="false">G40*860</f>
        <v>8075529000</v>
      </c>
      <c r="R40" s="31" t="n">
        <f aca="false">1-(N40/(I40*40190))</f>
        <v>0.868062248475233</v>
      </c>
      <c r="S40" s="31" t="n">
        <f aca="false">1-(O40/(K40*40190))</f>
        <v>0.867762053801659</v>
      </c>
      <c r="T40" s="31" t="n">
        <f aca="false">R40*I40</f>
        <v>1177292.06324956</v>
      </c>
      <c r="U40" s="31" t="n">
        <f aca="false">S40*K40</f>
        <v>1727514.66384673</v>
      </c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32"/>
      <c r="I41" s="32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s="36" customFormat="true" ht="36" hidden="false" customHeight="false" outlineLevel="0" collapsed="false">
      <c r="A42" s="33" t="s">
        <v>76</v>
      </c>
      <c r="B42" s="34" t="n">
        <f aca="false">SUM(B24:B40)</f>
        <v>6349916</v>
      </c>
      <c r="C42" s="34" t="n">
        <f aca="false">SUM(C24:C40)</f>
        <v>498024</v>
      </c>
      <c r="D42" s="34" t="n">
        <f aca="false">SUM(D24:D40)</f>
        <v>6847940</v>
      </c>
      <c r="E42" s="34" t="n">
        <f aca="false">SUM(E24:E40)</f>
        <v>6867723</v>
      </c>
      <c r="F42" s="34" t="n">
        <f aca="false">SUM(F7:F40)</f>
        <v>365925788</v>
      </c>
      <c r="G42" s="34" t="n">
        <f aca="false">SUM(G24:G40)</f>
        <v>197791674</v>
      </c>
      <c r="H42" s="34" t="n">
        <f aca="false">SUM(H24:H40)</f>
        <v>24234.83</v>
      </c>
      <c r="I42" s="34" t="n">
        <f aca="false">SUM(I7:I41)</f>
        <v>79078620</v>
      </c>
      <c r="J42" s="34" t="n">
        <f aca="false">SUM(J24:J40)</f>
        <v>41848.63</v>
      </c>
      <c r="K42" s="34" t="n">
        <f aca="false">SUM(K24:K41)</f>
        <v>41848630</v>
      </c>
      <c r="L42" s="34" t="n">
        <f aca="false">SUM(L7:L40)</f>
        <v>98797.46</v>
      </c>
      <c r="M42" s="34" t="n">
        <f aca="false">SUM(M24:M40)</f>
        <v>73293.14</v>
      </c>
      <c r="N42" s="34" t="n">
        <f aca="false">SUM(N7:N41)/1000000000</f>
        <v>285.149229052</v>
      </c>
      <c r="O42" s="34" t="n">
        <f aca="false">SUM(O24:O41)/1000000000</f>
        <v>211.538660668</v>
      </c>
      <c r="P42" s="34"/>
      <c r="Q42" s="34"/>
      <c r="R42" s="34"/>
      <c r="S42" s="34"/>
      <c r="T42" s="35" t="n">
        <f aca="false">SUM(T7:T40)</f>
        <v>71983590.6630505</v>
      </c>
      <c r="U42" s="35" t="n">
        <f aca="false">SUM(U24:U40)</f>
        <v>36585164.942324</v>
      </c>
    </row>
    <row r="44" customFormat="false" ht="39" hidden="false" customHeight="true" outlineLevel="0" collapsed="false">
      <c r="Q44" s="26" t="s">
        <v>77</v>
      </c>
      <c r="R44" s="26" t="n">
        <f aca="false">AVERAGE(R7:R40)</f>
        <v>0.915441769614475</v>
      </c>
      <c r="S44" s="26" t="n">
        <f aca="false">AVERAGE(S24:S40)</f>
        <v>0.875519581884464</v>
      </c>
    </row>
    <row r="45" customFormat="false" ht="39.75" hidden="false" customHeight="true" outlineLevel="0" collapsed="false">
      <c r="Q45" s="26" t="s">
        <v>78</v>
      </c>
    </row>
    <row r="46" customFormat="false" ht="62.25" hidden="false" customHeight="true" outlineLevel="0" collapsed="false">
      <c r="Q46" s="37" t="s">
        <v>79</v>
      </c>
      <c r="R46" s="38" t="n">
        <f aca="false">T42+U42</f>
        <v>108568755.605374</v>
      </c>
      <c r="S46" s="36" t="s">
        <v>80</v>
      </c>
      <c r="T46" s="26" t="n">
        <f aca="false">SUM(T10:T21)</f>
        <v>36970844.9448121</v>
      </c>
    </row>
    <row r="47" customFormat="false" ht="25.5" hidden="false" customHeight="false" outlineLevel="0" collapsed="false">
      <c r="Q47" s="37" t="s">
        <v>81</v>
      </c>
      <c r="R47" s="39" t="n">
        <f aca="false">F42+G42</f>
        <v>563717462</v>
      </c>
      <c r="S47" s="36" t="s">
        <v>82</v>
      </c>
    </row>
    <row r="48" customFormat="false" ht="25.5" hidden="false" customHeight="false" outlineLevel="0" collapsed="false">
      <c r="A48" s="27" t="s">
        <v>83</v>
      </c>
      <c r="B48" s="27" t="s">
        <v>84</v>
      </c>
      <c r="C48" s="27" t="s">
        <v>85</v>
      </c>
      <c r="D48" s="27" t="s">
        <v>86</v>
      </c>
      <c r="Q48" s="40" t="s">
        <v>87</v>
      </c>
      <c r="R48" s="41" t="n">
        <f aca="false">R46/R47</f>
        <v>0.192594274479605</v>
      </c>
      <c r="S48" s="26" t="s">
        <v>88</v>
      </c>
    </row>
    <row r="49" customFormat="false" ht="15.75" hidden="false" customHeight="true" outlineLevel="0" collapsed="false">
      <c r="A49" s="27" t="s">
        <v>52</v>
      </c>
      <c r="B49" s="27" t="n">
        <f aca="false">B42</f>
        <v>6349916</v>
      </c>
      <c r="C49" s="27" t="n">
        <f aca="false">(B49/$B$52)*100</f>
        <v>1.11291641199093</v>
      </c>
      <c r="D49" s="42" t="n">
        <v>1.094</v>
      </c>
      <c r="Q49" s="40" t="s">
        <v>89</v>
      </c>
      <c r="R49" s="26" t="n">
        <f aca="false">(40.19*21.1)</f>
        <v>848.009</v>
      </c>
      <c r="S49" s="26" t="s">
        <v>90</v>
      </c>
      <c r="T49" s="43" t="s">
        <v>91</v>
      </c>
    </row>
    <row r="50" customFormat="false" ht="12.75" hidden="false" customHeight="false" outlineLevel="0" collapsed="false">
      <c r="A50" s="27" t="s">
        <v>53</v>
      </c>
      <c r="B50" s="27" t="n">
        <f aca="false">C42</f>
        <v>498024</v>
      </c>
      <c r="C50" s="27" t="n">
        <f aca="false">(B50/$B$52)*100</f>
        <v>0.0872860496367777</v>
      </c>
      <c r="D50" s="27" t="n">
        <v>0.845</v>
      </c>
      <c r="Q50" s="40"/>
      <c r="R50" s="26" t="n">
        <f aca="false">0.848</f>
        <v>0.848</v>
      </c>
      <c r="S50" s="26" t="s">
        <v>92</v>
      </c>
    </row>
    <row r="51" customFormat="false" ht="12.75" hidden="false" customHeight="false" outlineLevel="0" collapsed="false">
      <c r="A51" s="27" t="s">
        <v>93</v>
      </c>
      <c r="B51" s="27" t="n">
        <f aca="false">F42+G42</f>
        <v>563717462</v>
      </c>
      <c r="C51" s="27" t="n">
        <f aca="false">(B51/$B$52)*100</f>
        <v>98.7997975383723</v>
      </c>
      <c r="D51" s="44" t="n">
        <f aca="false">R54</f>
        <v>0.598839797448586</v>
      </c>
      <c r="Q51" s="40"/>
      <c r="R51" s="26" t="n">
        <v>0.848</v>
      </c>
      <c r="S51" s="26" t="s">
        <v>94</v>
      </c>
    </row>
    <row r="52" customFormat="false" ht="12.75" hidden="false" customHeight="false" outlineLevel="0" collapsed="false">
      <c r="A52" s="27"/>
      <c r="B52" s="27" t="n">
        <f aca="false">SUM(B49:B51)</f>
        <v>570565402</v>
      </c>
      <c r="C52" s="27" t="n">
        <f aca="false">(B52/$B$52)*100</f>
        <v>100</v>
      </c>
      <c r="D52" s="27"/>
      <c r="Q52" s="40"/>
      <c r="R52" s="41" t="n">
        <f aca="false">R51*44/12</f>
        <v>3.10933333333333</v>
      </c>
      <c r="S52" s="26" t="s">
        <v>95</v>
      </c>
    </row>
    <row r="53" customFormat="false" ht="12.75" hidden="false" customHeight="false" outlineLevel="0" collapsed="false">
      <c r="J53" s="26" t="s">
        <v>48</v>
      </c>
      <c r="Q53" s="40"/>
    </row>
    <row r="54" customFormat="false" ht="25.5" hidden="false" customHeight="false" outlineLevel="0" collapsed="false">
      <c r="J54" s="26" t="s">
        <v>49</v>
      </c>
      <c r="Q54" s="40" t="s">
        <v>96</v>
      </c>
      <c r="R54" s="41" t="n">
        <f aca="false">R48*R52</f>
        <v>0.598839797448586</v>
      </c>
      <c r="S54" s="26" t="s">
        <v>97</v>
      </c>
    </row>
    <row r="55" customFormat="false" ht="12.75" hidden="false" customHeight="false" outlineLevel="0" collapsed="false">
      <c r="J55" s="26" t="s">
        <v>50</v>
      </c>
    </row>
    <row r="67" customFormat="false" ht="83.25" hidden="false" customHeight="true" outlineLevel="0" collapsed="false">
      <c r="A67" s="45"/>
      <c r="B67" s="45"/>
      <c r="C67" s="45"/>
    </row>
    <row r="70" customFormat="false" ht="25.5" hidden="false" customHeight="false" outlineLevel="0" collapsed="false">
      <c r="A70" s="24" t="s">
        <v>98</v>
      </c>
    </row>
    <row r="71" customFormat="false" ht="12.75" hidden="false" customHeight="false" outlineLevel="0" collapsed="false">
      <c r="A71" s="24" t="s">
        <v>99</v>
      </c>
      <c r="B71" s="24" t="s">
        <v>100</v>
      </c>
    </row>
    <row r="72" customFormat="false" ht="12.75" hidden="false" customHeight="false" outlineLevel="0" collapsed="false">
      <c r="A72" s="24" t="s">
        <v>101</v>
      </c>
      <c r="B72" s="24" t="s">
        <v>102</v>
      </c>
    </row>
    <row r="73" customFormat="false" ht="12.75" hidden="false" customHeight="false" outlineLevel="0" collapsed="false">
      <c r="A73" s="24" t="s">
        <v>103</v>
      </c>
      <c r="B73" s="24" t="n">
        <v>2991</v>
      </c>
      <c r="C73" s="24" t="s">
        <v>104</v>
      </c>
    </row>
    <row r="74" customFormat="false" ht="25.5" hidden="false" customHeight="false" outlineLevel="0" collapsed="false">
      <c r="A74" s="24" t="s">
        <v>105</v>
      </c>
      <c r="B74" s="24" t="s">
        <v>106</v>
      </c>
    </row>
    <row r="75" customFormat="false" ht="12.75" hidden="false" customHeight="false" outlineLevel="0" collapsed="false">
      <c r="A75" s="24" t="s">
        <v>107</v>
      </c>
      <c r="B75" s="24" t="n">
        <v>104.8</v>
      </c>
      <c r="C75" s="24" t="s">
        <v>104</v>
      </c>
    </row>
    <row r="77" customFormat="false" ht="25.5" hidden="false" customHeight="false" outlineLevel="0" collapsed="false">
      <c r="A77" s="24" t="s">
        <v>108</v>
      </c>
      <c r="B77" s="24" t="n">
        <f aca="false">B73-B75</f>
        <v>2886.2</v>
      </c>
      <c r="C77" s="24" t="s">
        <v>104</v>
      </c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46" width="21.42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0" t="s">
        <v>109</v>
      </c>
      <c r="C1" s="0" t="s">
        <v>110</v>
      </c>
      <c r="F1" s="47" t="n">
        <f aca="false">SUM(EF!I7:I40)/1000</f>
        <v>79078.62</v>
      </c>
      <c r="G1" s="0" t="s">
        <v>111</v>
      </c>
    </row>
    <row r="2" customFormat="false" ht="12.75" hidden="false" customHeight="false" outlineLevel="0" collapsed="false">
      <c r="B2" s="0" t="s">
        <v>109</v>
      </c>
      <c r="C2" s="0" t="s">
        <v>112</v>
      </c>
      <c r="F2" s="47" t="n">
        <f aca="false">SUM(EF!K24:K40)/1000</f>
        <v>41848.63</v>
      </c>
      <c r="G2" s="0" t="s">
        <v>111</v>
      </c>
    </row>
    <row r="4" customFormat="false" ht="12.75" hidden="false" customHeight="false" outlineLevel="0" collapsed="false">
      <c r="B4" s="0" t="s">
        <v>113</v>
      </c>
      <c r="C4" s="0" t="s">
        <v>114</v>
      </c>
      <c r="F4" s="46" t="n">
        <f aca="false">SUM(EF!F7:F40)/1000</f>
        <v>365925.788</v>
      </c>
      <c r="G4" s="0" t="s">
        <v>115</v>
      </c>
    </row>
    <row r="5" customFormat="false" ht="12.75" hidden="false" customHeight="false" outlineLevel="0" collapsed="false">
      <c r="B5" s="0" t="s">
        <v>113</v>
      </c>
      <c r="C5" s="0" t="s">
        <v>116</v>
      </c>
      <c r="F5" s="46" t="n">
        <f aca="false">SUM(EF!G24:G40)/1000</f>
        <v>197791.674</v>
      </c>
      <c r="G5" s="0" t="s">
        <v>115</v>
      </c>
    </row>
    <row r="7" customFormat="false" ht="12.75" hidden="false" customHeight="false" outlineLevel="0" collapsed="false">
      <c r="B7" s="0" t="s">
        <v>117</v>
      </c>
      <c r="C7" s="0" t="s">
        <v>118</v>
      </c>
      <c r="F7" s="46" t="n">
        <f aca="false">SUM(EF!N7:N40)/1000000000</f>
        <v>285.149229052</v>
      </c>
      <c r="G7" s="0" t="s">
        <v>119</v>
      </c>
    </row>
    <row r="8" customFormat="false" ht="12.75" hidden="false" customHeight="false" outlineLevel="0" collapsed="false">
      <c r="B8" s="0" t="s">
        <v>117</v>
      </c>
      <c r="C8" s="0" t="s">
        <v>120</v>
      </c>
      <c r="F8" s="46" t="n">
        <f aca="false">SUM(EF!O24:O40)/1000000000</f>
        <v>211.538660668</v>
      </c>
      <c r="G8" s="0" t="s">
        <v>119</v>
      </c>
    </row>
    <row r="10" customFormat="false" ht="12.75" hidden="false" customHeight="false" outlineLevel="0" collapsed="false">
      <c r="B10" s="0" t="s">
        <v>121</v>
      </c>
      <c r="C10" s="0" t="s">
        <v>122</v>
      </c>
      <c r="F10" s="47" t="n">
        <f aca="false">SUM(EF!L7:L40)</f>
        <v>98797.46</v>
      </c>
      <c r="G10" s="0" t="s">
        <v>123</v>
      </c>
    </row>
    <row r="11" customFormat="false" ht="12.75" hidden="false" customHeight="false" outlineLevel="0" collapsed="false">
      <c r="B11" s="0" t="s">
        <v>121</v>
      </c>
      <c r="C11" s="0" t="s">
        <v>124</v>
      </c>
      <c r="F11" s="47" t="n">
        <f aca="false">SUM(EF!M24:M40)</f>
        <v>73293.14</v>
      </c>
      <c r="G11" s="0" t="s">
        <v>123</v>
      </c>
    </row>
    <row r="14" customFormat="false" ht="12.75" hidden="false" customHeight="false" outlineLevel="0" collapsed="false">
      <c r="D14" s="48" t="s">
        <v>125</v>
      </c>
      <c r="E14" s="48"/>
      <c r="F14" s="49"/>
      <c r="G14" s="48" t="s">
        <v>126</v>
      </c>
      <c r="H14" s="48"/>
    </row>
    <row r="15" customFormat="false" ht="12.75" hidden="false" customHeight="false" outlineLevel="0" collapsed="false">
      <c r="D15" s="48" t="s">
        <v>127</v>
      </c>
      <c r="E15" s="48" t="n">
        <v>1</v>
      </c>
      <c r="F15" s="49"/>
      <c r="G15" s="48" t="s">
        <v>127</v>
      </c>
      <c r="H15" s="48" t="n">
        <v>1</v>
      </c>
    </row>
    <row r="19" customFormat="false" ht="12.75" hidden="false" customHeight="false" outlineLevel="0" collapsed="false">
      <c r="F19" s="49" t="s">
        <v>128</v>
      </c>
      <c r="I19" s="0" t="n">
        <f aca="false">3.6*44*25.8/(1000*12*0.35)</f>
        <v>0.973028571428572</v>
      </c>
    </row>
    <row r="20" customFormat="false" ht="12.75" hidden="false" customHeight="false" outlineLevel="0" collapsed="false">
      <c r="F20" s="50" t="n">
        <f aca="false">(F1*E15)+(F2*H15)</f>
        <v>120927.25</v>
      </c>
    </row>
    <row r="22" customFormat="false" ht="12.75" hidden="false" customHeight="false" outlineLevel="0" collapsed="false">
      <c r="F22" s="49" t="s">
        <v>129</v>
      </c>
    </row>
    <row r="23" customFormat="false" ht="12.75" hidden="false" customHeight="false" outlineLevel="0" collapsed="false">
      <c r="F23" s="49" t="n">
        <f aca="false">(F4+F5)*3.6/0.0402/F20/1000</f>
        <v>0.417458933169483</v>
      </c>
    </row>
    <row r="26" customFormat="false" ht="12.75" hidden="false" customHeight="false" outlineLevel="0" collapsed="false">
      <c r="F26" s="49" t="s">
        <v>130</v>
      </c>
      <c r="I26" s="46" t="n">
        <f aca="false">F31-22473</f>
        <v>4836.9167039924</v>
      </c>
    </row>
    <row r="27" customFormat="false" ht="12.75" hidden="false" customHeight="false" outlineLevel="0" collapsed="false">
      <c r="F27" s="49" t="n">
        <f aca="false">21.1*44*3.6/F23/12/1000</f>
        <v>0.667179398666561</v>
      </c>
      <c r="I27" s="0" t="n">
        <f aca="false">I26/F31</f>
        <v>0.177112100209566</v>
      </c>
    </row>
    <row r="29" customFormat="false" ht="12.75" hidden="false" customHeight="false" outlineLevel="0" collapsed="false">
      <c r="F29" s="46" t="n">
        <v>72000</v>
      </c>
    </row>
    <row r="30" customFormat="false" ht="12.75" hidden="false" customHeight="false" outlineLevel="0" collapsed="false">
      <c r="F30" s="46" t="n">
        <f aca="false">F27*F29</f>
        <v>48036.9167039924</v>
      </c>
    </row>
    <row r="31" customFormat="false" ht="12.75" hidden="false" customHeight="false" outlineLevel="0" collapsed="false">
      <c r="F31" s="46" t="n">
        <f aca="false">F30-20727</f>
        <v>27309.9167039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4:35:41Z</dcterms:created>
  <dc:creator/>
  <dc:description/>
  <dc:language>en-US</dc:language>
  <cp:lastModifiedBy>darshak.m</cp:lastModifiedBy>
  <cp:lastPrinted>2006-09-28T08:34:07Z</cp:lastPrinted>
  <dcterms:modified xsi:type="dcterms:W3CDTF">2007-01-19T11:15:47Z</dcterms:modified>
  <cp:revision>0</cp:revision>
  <dc:subject/>
  <dc:title/>
</cp:coreProperties>
</file>