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comments36.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2.xml" ContentType="application/vnd.openxmlformats-officedocument.spreadsheetml.comments+xml"/>
  <Override PartName="/xl/comments39.xml" ContentType="application/vnd.openxmlformats-officedocument.spreadsheetml.comments+xml"/>
  <Override PartName="/xl/comments8.xml" ContentType="application/vnd.openxmlformats-officedocument.spreadsheetml.comments+xml"/>
  <Override PartName="/xl/comments46.xml" ContentType="application/vnd.openxmlformats-officedocument.spreadsheetml.comments+xml"/>
  <Override PartName="/xl/comments7.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40.xml" ContentType="application/vnd.openxmlformats-officedocument.spreadsheetml.comments+xml"/>
  <Override PartName="/xl/comments52.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60.xml" ContentType="application/vnd.openxmlformats-officedocument.spreadsheetml.comments+xml"/>
  <Override PartName="/xl/comments63.xml" ContentType="application/vnd.openxmlformats-officedocument.spreadsheetml.comments+xml"/>
  <Override PartName="/xl/worksheets/_rels/sheet3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64.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comments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4.xml" ContentType="application/vnd.openxmlformats-officedocument.spreadsheetml.comments+xml"/>
  <Override PartName="/xl/comments1.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33"/>
  </bookViews>
  <sheets>
    <sheet name="Summary" sheetId="1" state="visible" r:id="rId2"/>
    <sheet name="G1-Assumptions" sheetId="2" state="visible" r:id="rId3"/>
    <sheet name="G1 IRR" sheetId="3" state="visible" r:id="rId4"/>
    <sheet name="G1 IRR with CDM" sheetId="4" state="visible" r:id="rId5"/>
    <sheet name="G1 Benchmark RoR" sheetId="5" state="visible" r:id="rId6"/>
    <sheet name="G2 Assumptions" sheetId="6" state="visible" r:id="rId7"/>
    <sheet name="G2 IRR" sheetId="7" state="visible" r:id="rId8"/>
    <sheet name="G2 IRR with CDM" sheetId="8" state="visible" r:id="rId9"/>
    <sheet name="G2 Benchmark RoR" sheetId="9" state="visible" r:id="rId10"/>
    <sheet name="G3 Assumptions" sheetId="10" state="visible" r:id="rId11"/>
    <sheet name="G3 IRR" sheetId="11" state="visible" r:id="rId12"/>
    <sheet name="G3 IRR with CDM" sheetId="12" state="visible" r:id="rId13"/>
    <sheet name="G3 Benchmark RoR" sheetId="13" state="visible" r:id="rId14"/>
    <sheet name="G4 Assumptions" sheetId="14" state="visible" r:id="rId15"/>
    <sheet name="G4 IRR" sheetId="15" state="visible" r:id="rId16"/>
    <sheet name="G4 IRR with CDM" sheetId="16" state="visible" r:id="rId17"/>
    <sheet name="G4 Benchmark RoR" sheetId="17" state="visible" r:id="rId18"/>
    <sheet name="G5 Assumptions" sheetId="18" state="visible" r:id="rId19"/>
    <sheet name="G5 IRR" sheetId="19" state="visible" r:id="rId20"/>
    <sheet name="G5 IRR with CDM" sheetId="20" state="visible" r:id="rId21"/>
    <sheet name="G5 Benchmark RoR" sheetId="21" state="visible" r:id="rId22"/>
    <sheet name="G6 Assumptions" sheetId="22" state="visible" r:id="rId23"/>
    <sheet name="G6 IRR" sheetId="23" state="visible" r:id="rId24"/>
    <sheet name="G6 IRR with CDM" sheetId="24" state="visible" r:id="rId25"/>
    <sheet name="G6 Benchmark RoR" sheetId="25" state="visible" r:id="rId26"/>
    <sheet name="G7 Assumptions" sheetId="26" state="visible" r:id="rId27"/>
    <sheet name="G7 IRR" sheetId="27" state="visible" r:id="rId28"/>
    <sheet name="G7 IRR with CDM" sheetId="28" state="visible" r:id="rId29"/>
    <sheet name="G7 Benchmark RoR" sheetId="29" state="visible" r:id="rId30"/>
    <sheet name="G8 Assumptions" sheetId="30" state="visible" r:id="rId31"/>
    <sheet name="G8 IRR" sheetId="31" state="visible" r:id="rId32"/>
    <sheet name="G8 IRR with CDM" sheetId="32" state="visible" r:id="rId33"/>
    <sheet name="G8 Benchmark RoR" sheetId="33" state="visible" r:id="rId34"/>
    <sheet name="G9 Assumptions" sheetId="34" state="visible" r:id="rId35"/>
    <sheet name="G9 IRR" sheetId="35" state="visible" r:id="rId36"/>
    <sheet name="G9 IRR with CDM" sheetId="36" state="visible" r:id="rId37"/>
    <sheet name="G9 Benchmark RoR" sheetId="37" state="visible" r:id="rId38"/>
    <sheet name="G10a Assumptions" sheetId="38" state="visible" r:id="rId39"/>
    <sheet name="G10a IRR" sheetId="39" state="visible" r:id="rId40"/>
    <sheet name="G10a IRR with CDM" sheetId="40" state="visible" r:id="rId41"/>
    <sheet name="G10 a Benchmark RoR" sheetId="41" state="visible" r:id="rId42"/>
    <sheet name="G10 b Assumptions" sheetId="42" state="visible" r:id="rId43"/>
    <sheet name="G10b IRR" sheetId="43" state="visible" r:id="rId44"/>
    <sheet name="G10b IRR with CDM" sheetId="44" state="visible" r:id="rId45"/>
    <sheet name="G10b Benchmark RoR" sheetId="45" state="visible" r:id="rId46"/>
    <sheet name="G11 Assumptions" sheetId="46" state="visible" r:id="rId47"/>
    <sheet name="G11 IRR" sheetId="47" state="visible" r:id="rId48"/>
    <sheet name="G11 IRR with CDM" sheetId="48" state="visible" r:id="rId49"/>
    <sheet name="G11 Benchmark RoR" sheetId="49" state="visible" r:id="rId50"/>
    <sheet name="G12 Assumptions" sheetId="50" state="visible" r:id="rId51"/>
    <sheet name="G12 IRR" sheetId="51" state="visible" r:id="rId52"/>
    <sheet name="G12 IRR with CDM" sheetId="52" state="visible" r:id="rId53"/>
    <sheet name="G12 Benchmark RoR" sheetId="53" state="visible" r:id="rId54"/>
    <sheet name="G13a Assumptions" sheetId="54" state="visible" r:id="rId55"/>
    <sheet name="G13a IRR" sheetId="55" state="visible" r:id="rId56"/>
    <sheet name="G13a IRR with CDM" sheetId="56" state="visible" r:id="rId57"/>
    <sheet name="G13a Benchmark RoR" sheetId="57" state="visible" r:id="rId58"/>
    <sheet name="G13b Assumptions" sheetId="58" state="visible" r:id="rId59"/>
    <sheet name="G13b IRR" sheetId="59" state="visible" r:id="rId60"/>
    <sheet name="G13b IRR with CDM" sheetId="60" state="visible" r:id="rId61"/>
    <sheet name="G13b Benchmark RoR" sheetId="61" state="visible" r:id="rId62"/>
    <sheet name="G13c Assumptions" sheetId="62" state="visible" r:id="rId63"/>
    <sheet name="G13c IRR" sheetId="63" state="visible" r:id="rId64"/>
    <sheet name="G13c IRR with CDM" sheetId="64" state="visible" r:id="rId65"/>
    <sheet name="G13c Benchmark RoR" sheetId="65" state="visible" r:id="rId6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8"/>
            <color rgb="FF000000"/>
            <rFont val="Tahoma"/>
            <family val="0"/>
          </rPr>
          <t xml:space="preserve">IRR calculation for this group is further divided into Groups 10a and 10b since the two machines are under different entities. However, it has been combined as Group 10 since all parameters are common.</t>
        </r>
      </text>
      <mc:AlternateContent>
        <mc:Choice Requires="v2">
          <commentPr autoFill="true" autoScale="false" colHidden="false" locked="false" rowHidden="false" textHAlign="justify" textVAlign="top">
            <anchor moveWithCells="false" sizeWithCells="false">
              <xdr:from>
                <xdr:col>11</xdr:col>
                <xdr:colOff>16</xdr:colOff>
                <xdr:row>2</xdr:row>
                <xdr:rowOff>7</xdr:rowOff>
              </xdr:from>
              <xdr:to>
                <xdr:col>13</xdr:col>
                <xdr:colOff>96</xdr:colOff>
                <xdr:row>4</xdr:row>
                <xdr:rowOff>60</xdr:rowOff>
              </xdr:to>
            </anchor>
          </commentPr>
        </mc:Choice>
        <mc:Fallback/>
      </mc:AlternateContent>
    </comment>
    <comment ref="K39" authorId="0">
      <text>
        <r>
          <rPr>
            <b val="true"/>
            <sz val="8"/>
            <color rgb="FF000000"/>
            <rFont val="Tahoma"/>
            <family val="0"/>
          </rPr>
          <t xml:space="preserve">IRR calculation for this group is further divided into Groups 10a and 10b since the two machines are under different entities. However, it has been combined as Group 10 since all parameters are common.</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3</xdr:col>
                <xdr:colOff>96</xdr:colOff>
                <xdr:row>42</xdr:row>
                <xdr:rowOff>9</xdr:rowOff>
              </xdr:to>
            </anchor>
          </commentPr>
        </mc:Choice>
        <mc:Fallback/>
      </mc:AlternateContent>
    </comment>
    <comment ref="N4" authorId="0">
      <text>
        <r>
          <rPr>
            <b val="true"/>
            <sz val="8"/>
            <color rgb="FF000000"/>
            <rFont val="Tahoma"/>
            <family val="0"/>
          </rPr>
          <t xml:space="preserve">IRR calculation for this group is further divided into Groups 13a, 13b and 13c since the six machines are under different entities (two each). However, it has been combined as Group 13 since all parameters are common.</t>
        </r>
      </text>
      <mc:AlternateContent>
        <mc:Choice Requires="v2">
          <commentPr autoFill="true" autoScale="false" colHidden="false" locked="false" rowHidden="false" textHAlign="justify" textVAlign="top">
            <anchor moveWithCells="false" sizeWithCells="false">
              <xdr:from>
                <xdr:col>14</xdr:col>
                <xdr:colOff>1</xdr:colOff>
                <xdr:row>2</xdr:row>
                <xdr:rowOff>7</xdr:rowOff>
              </xdr:from>
              <xdr:to>
                <xdr:col>17</xdr:col>
                <xdr:colOff>33</xdr:colOff>
                <xdr:row>5</xdr:row>
                <xdr:rowOff>10</xdr:rowOff>
              </xdr:to>
            </anchor>
          </commentPr>
        </mc:Choice>
        <mc:Fallback/>
      </mc:AlternateContent>
    </comment>
    <comment ref="N39" authorId="0">
      <text>
        <r>
          <rPr>
            <b val="true"/>
            <sz val="8"/>
            <color rgb="FF000000"/>
            <rFont val="Tahoma"/>
            <family val="0"/>
          </rPr>
          <t xml:space="preserve">IRR calculation for this group is further divided into Groups 13a, 13b and 13c since the six machines are under different entities (two each). However, it has been combined as Group 13 since all parameters are common.</t>
        </r>
      </text>
      <mc:AlternateContent>
        <mc:Choice Requires="v2">
          <commentPr autoFill="true" autoScale="false" colHidden="false" locked="false" rowHidden="false" textHAlign="justify" textVAlign="top">
            <anchor moveWithCells="false" sizeWithCells="false">
              <xdr:from>
                <xdr:col>14</xdr:col>
                <xdr:colOff>1</xdr:colOff>
                <xdr:row>37</xdr:row>
                <xdr:rowOff>7</xdr:rowOff>
              </xdr:from>
              <xdr:to>
                <xdr:col>17</xdr:col>
                <xdr:colOff>33</xdr:colOff>
                <xdr:row>43</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3" authorId="0">
      <text>
        <r>
          <rPr>
            <b val="true"/>
            <sz val="8"/>
            <color rgb="FF000000"/>
            <rFont val="Tahoma"/>
            <family val="0"/>
          </rPr>
          <t xml:space="preserve">Calculated as the sum of initial cost of plant and machinery, civil works and land minus depreciation</t>
        </r>
      </text>
      <mc:AlternateContent>
        <mc:Choice Requires="v2">
          <commentPr autoFill="true" autoScale="false" colHidden="false" locked="false" rowHidden="false" textHAlign="justify" textVAlign="top">
            <anchor moveWithCells="false" sizeWithCells="false">
              <xdr:from>
                <xdr:col>22</xdr:col>
                <xdr:colOff>16</xdr:colOff>
                <xdr:row>171</xdr:row>
                <xdr:rowOff>9</xdr:rowOff>
              </xdr:from>
              <xdr:to>
                <xdr:col>24</xdr:col>
                <xdr:colOff>16</xdr:colOff>
                <xdr:row>175</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4" authorId="0">
      <text>
        <r>
          <rPr>
            <b val="true"/>
            <sz val="8"/>
            <color rgb="FF000000"/>
            <rFont val="Tahoma"/>
            <family val="0"/>
          </rPr>
          <t xml:space="preserve">Calculated as the sum of initial cost of plant and machinery, civil works and land minus depreciation</t>
        </r>
      </text>
      <mc:AlternateContent>
        <mc:Choice Requires="v2">
          <commentPr autoFill="true" autoScale="false" colHidden="false" locked="false" rowHidden="false" textHAlign="justify" textVAlign="top">
            <anchor moveWithCells="false" sizeWithCells="false">
              <xdr:from>
                <xdr:col>22</xdr:col>
                <xdr:colOff>16</xdr:colOff>
                <xdr:row>172</xdr:row>
                <xdr:rowOff>9</xdr:rowOff>
              </xdr:from>
              <xdr:to>
                <xdr:col>24</xdr:col>
                <xdr:colOff>16</xdr:colOff>
                <xdr:row>176</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3" authorId="0">
      <text>
        <r>
          <rPr>
            <b val="true"/>
            <sz val="8"/>
            <color rgb="FF000000"/>
            <rFont val="Tahoma"/>
            <family val="0"/>
          </rPr>
          <t xml:space="preserve">Only applicable to Registered Companies. This project is owned by individual</t>
        </r>
      </text>
      <mc:AlternateContent>
        <mc:Choice Requires="v2">
          <commentPr autoFill="true" autoScale="false" colHidden="false" locked="false" rowHidden="false" textHAlign="justify" textVAlign="top">
            <anchor moveWithCells="false" sizeWithCells="false">
              <xdr:from>
                <xdr:col>2</xdr:col>
                <xdr:colOff>16</xdr:colOff>
                <xdr:row>101</xdr:row>
                <xdr:rowOff>9</xdr:rowOff>
              </xdr:from>
              <xdr:to>
                <xdr:col>3</xdr:col>
                <xdr:colOff>69</xdr:colOff>
                <xdr:row>105</xdr:row>
                <xdr:rowOff>7</xdr:rowOff>
              </xdr:to>
            </anchor>
          </commentPr>
        </mc:Choice>
        <mc:Fallback/>
      </mc:AlternateContent>
    </comment>
    <comment ref="V162" authorId="0">
      <text>
        <r>
          <rPr>
            <b val="true"/>
            <sz val="8"/>
            <color rgb="FF000000"/>
            <rFont val="Tahoma"/>
            <family val="0"/>
          </rPr>
          <t xml:space="preserve">Calculated as the sum of initial cost of plant and machinery, civil works and land minus depreciation
</t>
        </r>
      </text>
      <mc:AlternateContent>
        <mc:Choice Requires="v2">
          <commentPr autoFill="true" autoScale="false" colHidden="false" locked="false" rowHidden="false" textHAlign="justify" textVAlign="top">
            <anchor moveWithCells="false" sizeWithCells="false">
              <xdr:from>
                <xdr:col>22</xdr:col>
                <xdr:colOff>5</xdr:colOff>
                <xdr:row>160</xdr:row>
                <xdr:rowOff>9</xdr:rowOff>
              </xdr:from>
              <xdr:to>
                <xdr:col>24</xdr:col>
                <xdr:colOff>5</xdr:colOff>
                <xdr:row>164</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5" authorId="0">
      <text>
        <r>
          <rPr>
            <b val="true"/>
            <sz val="8"/>
            <color rgb="FF000000"/>
            <rFont val="Tahoma"/>
            <family val="0"/>
          </rPr>
          <t xml:space="preserve">Only applicable to Registered Companies. This project is owned by individual</t>
        </r>
      </text>
      <mc:AlternateContent>
        <mc:Choice Requires="v2">
          <commentPr autoFill="true" autoScale="false" colHidden="false" locked="false" rowHidden="false" textHAlign="justify" textVAlign="top">
            <anchor moveWithCells="false" sizeWithCells="false">
              <xdr:from>
                <xdr:col>2</xdr:col>
                <xdr:colOff>16</xdr:colOff>
                <xdr:row>103</xdr:row>
                <xdr:rowOff>9</xdr:rowOff>
              </xdr:from>
              <xdr:to>
                <xdr:col>4</xdr:col>
                <xdr:colOff>8</xdr:colOff>
                <xdr:row>107</xdr:row>
                <xdr:rowOff>7</xdr:rowOff>
              </xdr:to>
            </anchor>
          </commentPr>
        </mc:Choice>
        <mc:Fallback/>
      </mc:AlternateContent>
    </comment>
    <comment ref="V164" authorId="0">
      <text>
        <r>
          <rPr>
            <b val="true"/>
            <sz val="8"/>
            <color rgb="FF000000"/>
            <rFont val="Tahoma"/>
            <family val="0"/>
          </rPr>
          <t xml:space="preserve">Calculated as the sum of initial cost of plant and machinery, civil works and land minus depreciation
</t>
        </r>
      </text>
      <mc:AlternateContent>
        <mc:Choice Requires="v2">
          <commentPr autoFill="true" autoScale="false" colHidden="false" locked="false" rowHidden="false" textHAlign="justify" textVAlign="top">
            <anchor moveWithCells="false" sizeWithCells="false">
              <xdr:from>
                <xdr:col>22</xdr:col>
                <xdr:colOff>16</xdr:colOff>
                <xdr:row>162</xdr:row>
                <xdr:rowOff>9</xdr:rowOff>
              </xdr:from>
              <xdr:to>
                <xdr:col>24</xdr:col>
                <xdr:colOff>16</xdr:colOff>
                <xdr:row>166</xdr:row>
                <xdr:rowOff>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4" authorId="0">
      <text>
        <r>
          <rPr>
            <b val="true"/>
            <sz val="8"/>
            <color rgb="FF000000"/>
            <rFont val="Tahoma"/>
            <family val="0"/>
          </rPr>
          <t xml:space="preserve">Calculated as the sum of initial cost of plant and machinery, civil works and land minus depreciation
</t>
        </r>
      </text>
      <mc:AlternateContent>
        <mc:Choice Requires="v2">
          <commentPr autoFill="true" autoScale="false" colHidden="false" locked="false" rowHidden="false" textHAlign="justify" textVAlign="top">
            <anchor moveWithCells="false" sizeWithCells="false">
              <xdr:from>
                <xdr:col>22</xdr:col>
                <xdr:colOff>16</xdr:colOff>
                <xdr:row>172</xdr:row>
                <xdr:rowOff>9</xdr:rowOff>
              </xdr:from>
              <xdr:to>
                <xdr:col>24</xdr:col>
                <xdr:colOff>16</xdr:colOff>
                <xdr:row>176</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6" authorId="0">
      <text>
        <r>
          <rPr>
            <b val="true"/>
            <sz val="8"/>
            <color rgb="FF000000"/>
            <rFont val="Tahoma"/>
            <family val="0"/>
          </rPr>
          <t xml:space="preserve">Not applicable as it is a partnership/proprietorship firm</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16</xdr:colOff>
                <xdr:row>58</xdr:row>
                <xdr:rowOff>1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8" authorId="0">
      <text>
        <r>
          <rPr>
            <b val="true"/>
            <sz val="8"/>
            <color rgb="FF000000"/>
            <rFont val="Tahoma"/>
            <family val="0"/>
          </rPr>
          <t xml:space="preserve">Calculated as the sum of initial cost of plant and machinery, civil works and land minus depreciation
</t>
        </r>
      </text>
      <mc:AlternateContent>
        <mc:Choice Requires="v2">
          <commentPr autoFill="true" autoScale="false" colHidden="false" locked="false" rowHidden="false" textHAlign="justify" textVAlign="top">
            <anchor moveWithCells="false" sizeWithCells="false">
              <xdr:from>
                <xdr:col>22</xdr:col>
                <xdr:colOff>16</xdr:colOff>
                <xdr:row>176</xdr:row>
                <xdr:rowOff>9</xdr:rowOff>
              </xdr:from>
              <xdr:to>
                <xdr:col>24</xdr:col>
                <xdr:colOff>16</xdr:colOff>
                <xdr:row>180</xdr:row>
                <xdr:rowOff>7</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4" authorId="0">
      <text>
        <r>
          <rPr>
            <b val="true"/>
            <sz val="8"/>
            <color rgb="FF000000"/>
            <rFont val="Tahoma"/>
            <family val="0"/>
          </rPr>
          <t xml:space="preserve">Calculated as the sum of initial cost of plant and machinery, civil works and land minus depreciation</t>
        </r>
      </text>
      <mc:AlternateContent>
        <mc:Choice Requires="v2">
          <commentPr autoFill="true" autoScale="false" colHidden="false" locked="false" rowHidden="false" textHAlign="justify" textVAlign="top">
            <anchor moveWithCells="false" sizeWithCells="false">
              <xdr:from>
                <xdr:col>22</xdr:col>
                <xdr:colOff>16</xdr:colOff>
                <xdr:row>172</xdr:row>
                <xdr:rowOff>9</xdr:rowOff>
              </xdr:from>
              <xdr:to>
                <xdr:col>24</xdr:col>
                <xdr:colOff>16</xdr:colOff>
                <xdr:row>176</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6" authorId="0">
      <text>
        <r>
          <rPr>
            <b val="true"/>
            <sz val="8"/>
            <color rgb="FF000000"/>
            <rFont val="Tahoma"/>
            <family val="0"/>
          </rPr>
          <t xml:space="preserve">Calculated as the sum of initial cost of plant and machinery, civil works and land minus depreciation</t>
        </r>
      </text>
      <mc:AlternateContent>
        <mc:Choice Requires="v2">
          <commentPr autoFill="true" autoScale="false" colHidden="false" locked="false" rowHidden="false" textHAlign="justify" textVAlign="top">
            <anchor moveWithCells="false" sizeWithCells="false">
              <xdr:from>
                <xdr:col>22</xdr:col>
                <xdr:colOff>16</xdr:colOff>
                <xdr:row>174</xdr:row>
                <xdr:rowOff>9</xdr:rowOff>
              </xdr:from>
              <xdr:to>
                <xdr:col>24</xdr:col>
                <xdr:colOff>16</xdr:colOff>
                <xdr:row>178</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4" authorId="0">
      <text>
        <r>
          <rPr>
            <b val="true"/>
            <sz val="8"/>
            <color rgb="FF000000"/>
            <rFont val="Tahoma"/>
            <family val="0"/>
          </rPr>
          <t xml:space="preserve">Calculated as the sum of initial cost of plant and machinery, civil works and land minus depreciation</t>
        </r>
      </text>
      <mc:AlternateContent>
        <mc:Choice Requires="v2">
          <commentPr autoFill="true" autoScale="false" colHidden="false" locked="false" rowHidden="false" textHAlign="justify" textVAlign="top">
            <anchor moveWithCells="false" sizeWithCells="false">
              <xdr:from>
                <xdr:col>22</xdr:col>
                <xdr:colOff>16</xdr:colOff>
                <xdr:row>172</xdr:row>
                <xdr:rowOff>9</xdr:rowOff>
              </xdr:from>
              <xdr:to>
                <xdr:col>24</xdr:col>
                <xdr:colOff>16</xdr:colOff>
                <xdr:row>176</xdr:row>
                <xdr:rowOff>7</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8" authorId="0">
      <text>
        <r>
          <rPr>
            <b val="true"/>
            <sz val="8"/>
            <color rgb="FF000000"/>
            <rFont val="Tahoma"/>
            <family val="0"/>
          </rPr>
          <t xml:space="preserve">Calculated as the sum of initial cost of plant and machinery, civil works and land minus depreciation</t>
        </r>
      </text>
      <mc:AlternateContent>
        <mc:Choice Requires="v2">
          <commentPr autoFill="true" autoScale="false" colHidden="false" locked="false" rowHidden="false" textHAlign="justify" textVAlign="top">
            <anchor moveWithCells="false" sizeWithCells="false">
              <xdr:from>
                <xdr:col>22</xdr:col>
                <xdr:colOff>16</xdr:colOff>
                <xdr:row>176</xdr:row>
                <xdr:rowOff>9</xdr:rowOff>
              </xdr:from>
              <xdr:to>
                <xdr:col>24</xdr:col>
                <xdr:colOff>16</xdr:colOff>
                <xdr:row>18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8" authorId="0">
      <text>
        <r>
          <rPr>
            <b val="true"/>
            <sz val="8"/>
            <color rgb="FF000000"/>
            <rFont val="Tahoma"/>
            <family val="0"/>
          </rPr>
          <t xml:space="preserve">In this case, project IRR and Equity IRR are same since it is 100% Equity funding</t>
        </r>
      </text>
      <mc:AlternateContent>
        <mc:Choice Requires="v2">
          <commentPr autoFill="true" autoScale="false" colHidden="false" locked="false" rowHidden="false" textHAlign="justify" textVAlign="top">
            <anchor moveWithCells="false" sizeWithCells="false">
              <xdr:from>
                <xdr:col>2</xdr:col>
                <xdr:colOff>16</xdr:colOff>
                <xdr:row>116</xdr:row>
                <xdr:rowOff>9</xdr:rowOff>
              </xdr:from>
              <xdr:to>
                <xdr:col>4</xdr:col>
                <xdr:colOff>8</xdr:colOff>
                <xdr:row>120</xdr:row>
                <xdr:rowOff>7</xdr:rowOff>
              </xdr:to>
            </anchor>
          </commentPr>
        </mc:Choice>
        <mc:Fallback/>
      </mc:AlternateContent>
    </comment>
    <comment ref="V109" authorId="0">
      <text>
        <r>
          <rPr>
            <b val="true"/>
            <sz val="8"/>
            <color rgb="FF000000"/>
            <rFont val="Tahoma"/>
            <family val="0"/>
          </rPr>
          <t xml:space="preserve">Calculated as the sum of initial cost of plant and machinery, civil works and land minus depreciation</t>
        </r>
      </text>
      <mc:AlternateContent>
        <mc:Choice Requires="v2">
          <commentPr autoFill="true" autoScale="false" colHidden="false" locked="false" rowHidden="false" textHAlign="justify" textVAlign="top">
            <anchor moveWithCells="false" sizeWithCells="false">
              <xdr:from>
                <xdr:col>22</xdr:col>
                <xdr:colOff>16</xdr:colOff>
                <xdr:row>107</xdr:row>
                <xdr:rowOff>9</xdr:rowOff>
              </xdr:from>
              <xdr:to>
                <xdr:col>24</xdr:col>
                <xdr:colOff>16</xdr:colOff>
                <xdr:row>111</xdr:row>
                <xdr:rowOff>7</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3" authorId="0">
      <text>
        <r>
          <rPr>
            <b val="true"/>
            <sz val="8"/>
            <color rgb="FF000000"/>
            <rFont val="Tahoma"/>
            <family val="0"/>
          </rPr>
          <t xml:space="preserve">Calculated as the sum of initial cost of plant and machinery, civil works and land minus depreciation</t>
        </r>
      </text>
      <mc:AlternateContent>
        <mc:Choice Requires="v2">
          <commentPr autoFill="true" autoScale="false" colHidden="false" locked="false" rowHidden="false" textHAlign="justify" textVAlign="top">
            <anchor moveWithCells="false" sizeWithCells="false">
              <xdr:from>
                <xdr:col>22</xdr:col>
                <xdr:colOff>16</xdr:colOff>
                <xdr:row>171</xdr:row>
                <xdr:rowOff>9</xdr:rowOff>
              </xdr:from>
              <xdr:to>
                <xdr:col>24</xdr:col>
                <xdr:colOff>16</xdr:colOff>
                <xdr:row>175</xdr:row>
                <xdr:rowOff>7</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5" authorId="0">
      <text>
        <r>
          <rPr>
            <b val="true"/>
            <sz val="8"/>
            <color rgb="FF000000"/>
            <rFont val="Tahoma"/>
            <family val="0"/>
          </rPr>
          <t xml:space="preserve">Calculated as the sum of initial cost of plant and machinery, civil works and land minus depreciation</t>
        </r>
      </text>
      <mc:AlternateContent>
        <mc:Choice Requires="v2">
          <commentPr autoFill="true" autoScale="false" colHidden="false" locked="false" rowHidden="false" textHAlign="justify" textVAlign="top">
            <anchor moveWithCells="false" sizeWithCells="false">
              <xdr:from>
                <xdr:col>22</xdr:col>
                <xdr:colOff>16</xdr:colOff>
                <xdr:row>173</xdr:row>
                <xdr:rowOff>9</xdr:rowOff>
              </xdr:from>
              <xdr:to>
                <xdr:col>24</xdr:col>
                <xdr:colOff>16</xdr:colOff>
                <xdr:row>177</xdr:row>
                <xdr:rowOff>7</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1" authorId="0">
      <text>
        <r>
          <rPr>
            <b val="true"/>
            <sz val="8"/>
            <color rgb="FF000000"/>
            <rFont val="Tahoma"/>
            <family val="0"/>
          </rPr>
          <t xml:space="preserve">In this case, project IRR and Equity IRR are same since it is 100% Equity funding</t>
        </r>
      </text>
      <mc:AlternateContent>
        <mc:Choice Requires="v2">
          <commentPr autoFill="true" autoScale="false" colHidden="false" locked="false" rowHidden="false" textHAlign="justify" textVAlign="top">
            <anchor moveWithCells="false" sizeWithCells="false">
              <xdr:from>
                <xdr:col>2</xdr:col>
                <xdr:colOff>16</xdr:colOff>
                <xdr:row>119</xdr:row>
                <xdr:rowOff>9</xdr:rowOff>
              </xdr:from>
              <xdr:to>
                <xdr:col>3</xdr:col>
                <xdr:colOff>31</xdr:colOff>
                <xdr:row>123</xdr:row>
                <xdr:rowOff>7</xdr:rowOff>
              </xdr:to>
            </anchor>
          </commentPr>
        </mc:Choice>
        <mc:Fallback/>
      </mc:AlternateContent>
    </comment>
    <comment ref="V112" authorId="0">
      <text>
        <r>
          <rPr>
            <b val="true"/>
            <sz val="8"/>
            <color rgb="FF000000"/>
            <rFont val="Tahoma"/>
            <family val="0"/>
          </rPr>
          <t xml:space="preserve">Calculated as the sum of initial cost of plant and machinery, civil works and land minus depreciation</t>
        </r>
      </text>
      <mc:AlternateContent>
        <mc:Choice Requires="v2">
          <commentPr autoFill="true" autoScale="false" colHidden="false" locked="false" rowHidden="false" textHAlign="justify" textVAlign="top">
            <anchor moveWithCells="false" sizeWithCells="false">
              <xdr:from>
                <xdr:col>22</xdr:col>
                <xdr:colOff>16</xdr:colOff>
                <xdr:row>110</xdr:row>
                <xdr:rowOff>9</xdr:rowOff>
              </xdr:from>
              <xdr:to>
                <xdr:col>24</xdr:col>
                <xdr:colOff>16</xdr:colOff>
                <xdr:row>114</xdr:row>
                <xdr:rowOff>7</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3" authorId="0">
      <text>
        <r>
          <rPr>
            <b val="true"/>
            <sz val="8"/>
            <color rgb="FF000000"/>
            <rFont val="Tahoma"/>
            <family val="0"/>
          </rPr>
          <t xml:space="preserve">In this case, project IRR and Equity IRR are same since it is 100% Equity funding</t>
        </r>
      </text>
      <mc:AlternateContent>
        <mc:Choice Requires="v2">
          <commentPr autoFill="true" autoScale="false" colHidden="false" locked="false" rowHidden="false" textHAlign="justify" textVAlign="top">
            <anchor moveWithCells="false" sizeWithCells="false">
              <xdr:from>
                <xdr:col>2</xdr:col>
                <xdr:colOff>16</xdr:colOff>
                <xdr:row>121</xdr:row>
                <xdr:rowOff>9</xdr:rowOff>
              </xdr:from>
              <xdr:to>
                <xdr:col>3</xdr:col>
                <xdr:colOff>46</xdr:colOff>
                <xdr:row>125</xdr:row>
                <xdr:rowOff>7</xdr:rowOff>
              </xdr:to>
            </anchor>
          </commentPr>
        </mc:Choice>
        <mc:Fallback/>
      </mc:AlternateContent>
    </comment>
    <comment ref="V114" authorId="0">
      <text>
        <r>
          <rPr>
            <b val="true"/>
            <sz val="8"/>
            <color rgb="FF000000"/>
            <rFont val="Tahoma"/>
            <family val="0"/>
          </rPr>
          <t xml:space="preserve">Calculated as the sum of initial cost of plant and machinery, civil works and land minus depreciation</t>
        </r>
      </text>
      <mc:AlternateContent>
        <mc:Choice Requires="v2">
          <commentPr autoFill="true" autoScale="false" colHidden="false" locked="false" rowHidden="false" textHAlign="justify" textVAlign="top">
            <anchor moveWithCells="false" sizeWithCells="false">
              <xdr:from>
                <xdr:col>22</xdr:col>
                <xdr:colOff>16</xdr:colOff>
                <xdr:row>112</xdr:row>
                <xdr:rowOff>9</xdr:rowOff>
              </xdr:from>
              <xdr:to>
                <xdr:col>24</xdr:col>
                <xdr:colOff>16</xdr:colOff>
                <xdr:row>11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1" authorId="0">
      <text>
        <r>
          <rPr>
            <b val="true"/>
            <sz val="8"/>
            <color rgb="FF000000"/>
            <rFont val="Tahoma"/>
            <family val="0"/>
          </rPr>
          <t xml:space="preserve">Calculated as the sum of initial cost of plant and machinery and civil works minus depreciation</t>
        </r>
      </text>
      <mc:AlternateContent>
        <mc:Choice Requires="v2">
          <commentPr autoFill="true" autoScale="false" colHidden="false" locked="false" rowHidden="false" textHAlign="justify" textVAlign="top">
            <anchor moveWithCells="false" sizeWithCells="false">
              <xdr:from>
                <xdr:col>22</xdr:col>
                <xdr:colOff>16</xdr:colOff>
                <xdr:row>169</xdr:row>
                <xdr:rowOff>9</xdr:rowOff>
              </xdr:from>
              <xdr:to>
                <xdr:col>24</xdr:col>
                <xdr:colOff>16</xdr:colOff>
                <xdr:row>173</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0" authorId="0">
      <text>
        <r>
          <rPr>
            <b val="true"/>
            <sz val="8"/>
            <color rgb="FF000000"/>
            <rFont val="Tahoma"/>
            <family val="0"/>
          </rPr>
          <t xml:space="preserve">In this case, project IRR and Equity IRR are same since it is 100% Equity funding</t>
        </r>
      </text>
      <mc:AlternateContent>
        <mc:Choice Requires="v2">
          <commentPr autoFill="true" autoScale="false" colHidden="false" locked="false" rowHidden="false" textHAlign="justify" textVAlign="top">
            <anchor moveWithCells="false" sizeWithCells="false">
              <xdr:from>
                <xdr:col>2</xdr:col>
                <xdr:colOff>16</xdr:colOff>
                <xdr:row>118</xdr:row>
                <xdr:rowOff>9</xdr:rowOff>
              </xdr:from>
              <xdr:to>
                <xdr:col>4</xdr:col>
                <xdr:colOff>8</xdr:colOff>
                <xdr:row>122</xdr:row>
                <xdr:rowOff>7</xdr:rowOff>
              </xdr:to>
            </anchor>
          </commentPr>
        </mc:Choice>
        <mc:Fallback/>
      </mc:AlternateContent>
    </comment>
    <comment ref="V111" authorId="0">
      <text>
        <r>
          <rPr>
            <b val="true"/>
            <sz val="8"/>
            <color rgb="FF000000"/>
            <rFont val="Tahoma"/>
            <family val="0"/>
          </rPr>
          <t xml:space="preserve">Calculated as the sum of initial cost of plant and machinery, civil works and land minus depreciation</t>
        </r>
      </text>
      <mc:AlternateContent>
        <mc:Choice Requires="v2">
          <commentPr autoFill="true" autoScale="false" colHidden="false" locked="false" rowHidden="false" textHAlign="justify" textVAlign="top">
            <anchor moveWithCells="false" sizeWithCells="false">
              <xdr:from>
                <xdr:col>22</xdr:col>
                <xdr:colOff>16</xdr:colOff>
                <xdr:row>109</xdr:row>
                <xdr:rowOff>9</xdr:rowOff>
              </xdr:from>
              <xdr:to>
                <xdr:col>24</xdr:col>
                <xdr:colOff>16</xdr:colOff>
                <xdr:row>113</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4" authorId="0">
      <text>
        <r>
          <rPr>
            <b val="true"/>
            <sz val="8"/>
            <color rgb="FF000000"/>
            <rFont val="Tahoma"/>
            <family val="0"/>
          </rPr>
          <t xml:space="preserve">Calculated as the sum of initial cost of plant and machinery and civil works minus depreciation</t>
        </r>
      </text>
      <mc:AlternateContent>
        <mc:Choice Requires="v2">
          <commentPr autoFill="true" autoScale="false" colHidden="false" locked="false" rowHidden="false" textHAlign="justify" textVAlign="top">
            <anchor moveWithCells="false" sizeWithCells="false">
              <xdr:from>
                <xdr:col>22</xdr:col>
                <xdr:colOff>16</xdr:colOff>
                <xdr:row>172</xdr:row>
                <xdr:rowOff>9</xdr:rowOff>
              </xdr:from>
              <xdr:to>
                <xdr:col>24</xdr:col>
                <xdr:colOff>16</xdr:colOff>
                <xdr:row>176</xdr:row>
                <xdr:rowOff>7</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Includes land cost for this WTG</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7</xdr:colOff>
                <xdr:row>22</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1" authorId="0">
      <text>
        <r>
          <rPr>
            <b val="true"/>
            <sz val="8"/>
            <color rgb="FF000000"/>
            <rFont val="Tahoma"/>
            <family val="0"/>
          </rPr>
          <t xml:space="preserve">Calculated as the sum of initial cost of plant and machinery and civil works minus depreciation</t>
        </r>
      </text>
      <mc:AlternateContent>
        <mc:Choice Requires="v2">
          <commentPr autoFill="true" autoScale="false" colHidden="false" locked="false" rowHidden="false" textHAlign="justify" textVAlign="top">
            <anchor moveWithCells="false" sizeWithCells="false">
              <xdr:from>
                <xdr:col>22</xdr:col>
                <xdr:colOff>16</xdr:colOff>
                <xdr:row>169</xdr:row>
                <xdr:rowOff>9</xdr:rowOff>
              </xdr:from>
              <xdr:to>
                <xdr:col>24</xdr:col>
                <xdr:colOff>16</xdr:colOff>
                <xdr:row>173</xdr:row>
                <xdr:rowOff>7</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4" authorId="0">
      <text>
        <r>
          <rPr>
            <b val="true"/>
            <sz val="8"/>
            <color rgb="FF000000"/>
            <rFont val="Tahoma"/>
            <family val="0"/>
          </rPr>
          <t xml:space="preserve">Calculated as the sum of initial cost of plant and machinery and civil works minus depreciation</t>
        </r>
      </text>
      <mc:AlternateContent>
        <mc:Choice Requires="v2">
          <commentPr autoFill="true" autoScale="false" colHidden="false" locked="false" rowHidden="false" textHAlign="justify" textVAlign="top">
            <anchor moveWithCells="false" sizeWithCells="false">
              <xdr:from>
                <xdr:col>22</xdr:col>
                <xdr:colOff>16</xdr:colOff>
                <xdr:row>172</xdr:row>
                <xdr:rowOff>9</xdr:rowOff>
              </xdr:from>
              <xdr:to>
                <xdr:col>24</xdr:col>
                <xdr:colOff>16</xdr:colOff>
                <xdr:row>176</xdr:row>
                <xdr:rowOff>7</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6" authorId="0">
      <text>
        <r>
          <rPr>
            <b val="true"/>
            <sz val="8"/>
            <color rgb="FF000000"/>
            <rFont val="Tahoma"/>
            <family val="0"/>
          </rPr>
          <t xml:space="preserve">Not applicable as it is a partnership company</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16</xdr:colOff>
                <xdr:row>58</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4" authorId="0">
      <text>
        <r>
          <rPr>
            <b val="true"/>
            <sz val="8"/>
            <color rgb="FF000000"/>
            <rFont val="Tahoma"/>
            <family val="0"/>
          </rPr>
          <t xml:space="preserve">Calculated as the sum of initial cost of plant and machinery, civil works and land minus depreciation
</t>
        </r>
      </text>
      <mc:AlternateContent>
        <mc:Choice Requires="v2">
          <commentPr autoFill="true" autoScale="false" colHidden="false" locked="false" rowHidden="false" textHAlign="justify" textVAlign="top">
            <anchor moveWithCells="false" sizeWithCells="false">
              <xdr:from>
                <xdr:col>22</xdr:col>
                <xdr:colOff>16</xdr:colOff>
                <xdr:row>172</xdr:row>
                <xdr:rowOff>9</xdr:rowOff>
              </xdr:from>
              <xdr:to>
                <xdr:col>24</xdr:col>
                <xdr:colOff>16</xdr:colOff>
                <xdr:row>176</xdr:row>
                <xdr:rowOff>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5" authorId="0">
      <text>
        <r>
          <rPr>
            <b val="true"/>
            <sz val="8"/>
            <color rgb="FF000000"/>
            <rFont val="Tahoma"/>
            <family val="0"/>
          </rPr>
          <t xml:space="preserve">Calculated as the sum of initial cost of plant and machinery, civil works and land minus depreciation
</t>
        </r>
      </text>
      <mc:AlternateContent>
        <mc:Choice Requires="v2">
          <commentPr autoFill="true" autoScale="false" colHidden="false" locked="false" rowHidden="false" textHAlign="justify" textVAlign="top">
            <anchor moveWithCells="false" sizeWithCells="false">
              <xdr:from>
                <xdr:col>22</xdr:col>
                <xdr:colOff>16</xdr:colOff>
                <xdr:row>173</xdr:row>
                <xdr:rowOff>9</xdr:rowOff>
              </xdr:from>
              <xdr:to>
                <xdr:col>24</xdr:col>
                <xdr:colOff>16</xdr:colOff>
                <xdr:row>177</xdr:row>
                <xdr:rowOff>7</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1" authorId="0">
      <text>
        <r>
          <rPr>
            <b val="true"/>
            <sz val="8"/>
            <color rgb="FF000000"/>
            <rFont val="Tahoma"/>
            <family val="0"/>
          </rPr>
          <t xml:space="preserve">Calculated as the sum of initial cost of plant and machinery, civil works and land minus depreciation</t>
        </r>
      </text>
      <mc:AlternateContent>
        <mc:Choice Requires="v2">
          <commentPr autoFill="true" autoScale="false" colHidden="false" locked="false" rowHidden="false" textHAlign="justify" textVAlign="top">
            <anchor moveWithCells="false" sizeWithCells="false">
              <xdr:from>
                <xdr:col>22</xdr:col>
                <xdr:colOff>16</xdr:colOff>
                <xdr:row>169</xdr:row>
                <xdr:rowOff>9</xdr:rowOff>
              </xdr:from>
              <xdr:to>
                <xdr:col>24</xdr:col>
                <xdr:colOff>16</xdr:colOff>
                <xdr:row>173</xdr:row>
                <xdr:rowOff>7</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4" authorId="0">
      <text>
        <r>
          <rPr>
            <b val="true"/>
            <sz val="8"/>
            <color rgb="FF000000"/>
            <rFont val="Tahoma"/>
            <family val="0"/>
          </rPr>
          <t xml:space="preserve">Calculated as the sum of initial cost of plant and machinery, civil works and land minus depreciation</t>
        </r>
      </text>
      <mc:AlternateContent>
        <mc:Choice Requires="v2">
          <commentPr autoFill="true" autoScale="false" colHidden="false" locked="false" rowHidden="false" textHAlign="justify" textVAlign="top">
            <anchor moveWithCells="false" sizeWithCells="false">
              <xdr:from>
                <xdr:col>22</xdr:col>
                <xdr:colOff>16</xdr:colOff>
                <xdr:row>172</xdr:row>
                <xdr:rowOff>9</xdr:rowOff>
              </xdr:from>
              <xdr:to>
                <xdr:col>24</xdr:col>
                <xdr:colOff>16</xdr:colOff>
                <xdr:row>176</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1" authorId="0">
      <text>
        <r>
          <rPr>
            <b val="true"/>
            <sz val="8"/>
            <color rgb="FF000000"/>
            <rFont val="Tahoma"/>
            <family val="0"/>
          </rPr>
          <t xml:space="preserve">Calculated as the sum of initial cost of plant and machinery, civil works and land minus depreciation
</t>
        </r>
      </text>
      <mc:AlternateContent>
        <mc:Choice Requires="v2">
          <commentPr autoFill="true" autoScale="false" colHidden="false" locked="false" rowHidden="false" textHAlign="justify" textVAlign="top">
            <anchor moveWithCells="false" sizeWithCells="false">
              <xdr:from>
                <xdr:col>22</xdr:col>
                <xdr:colOff>12</xdr:colOff>
                <xdr:row>169</xdr:row>
                <xdr:rowOff>2</xdr:rowOff>
              </xdr:from>
              <xdr:to>
                <xdr:col>24</xdr:col>
                <xdr:colOff>12</xdr:colOff>
                <xdr:row>172</xdr:row>
                <xdr:rowOff>1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4" authorId="0">
      <text>
        <r>
          <rPr>
            <b val="true"/>
            <sz val="8"/>
            <color rgb="FF000000"/>
            <rFont val="Tahoma"/>
            <family val="0"/>
          </rPr>
          <t xml:space="preserve">Calculated as the sum of initial cost of plant and machinery, civil works and land minus depreciation
</t>
        </r>
      </text>
      <mc:AlternateContent>
        <mc:Choice Requires="v2">
          <commentPr autoFill="true" autoScale="false" colHidden="false" locked="false" rowHidden="false" textHAlign="justify" textVAlign="top">
            <anchor moveWithCells="false" sizeWithCells="false">
              <xdr:from>
                <xdr:col>22</xdr:col>
                <xdr:colOff>16</xdr:colOff>
                <xdr:row>172</xdr:row>
                <xdr:rowOff>9</xdr:rowOff>
              </xdr:from>
              <xdr:to>
                <xdr:col>24</xdr:col>
                <xdr:colOff>16</xdr:colOff>
                <xdr:row>176</xdr:row>
                <xdr:rowOff>7</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1" authorId="0">
      <text>
        <r>
          <rPr>
            <b val="true"/>
            <sz val="8"/>
            <color rgb="FF000000"/>
            <rFont val="Tahoma"/>
            <family val="0"/>
          </rPr>
          <t xml:space="preserve">Calculated as the sum of initial cost of plant and machinery, civil works and land minus depreciation</t>
        </r>
      </text>
      <mc:AlternateContent>
        <mc:Choice Requires="v2">
          <commentPr autoFill="true" autoScale="false" colHidden="false" locked="false" rowHidden="false" textHAlign="justify" textVAlign="top">
            <anchor moveWithCells="false" sizeWithCells="false">
              <xdr:from>
                <xdr:col>22</xdr:col>
                <xdr:colOff>16</xdr:colOff>
                <xdr:row>169</xdr:row>
                <xdr:rowOff>9</xdr:rowOff>
              </xdr:from>
              <xdr:to>
                <xdr:col>24</xdr:col>
                <xdr:colOff>16</xdr:colOff>
                <xdr:row>173</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5" authorId="0">
      <text>
        <r>
          <rPr>
            <b val="true"/>
            <sz val="8"/>
            <color rgb="FF000000"/>
            <rFont val="Tahoma"/>
            <family val="0"/>
          </rPr>
          <t xml:space="preserve">Not applicable to partnership companie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16</xdr:colOff>
                <xdr:row>57</xdr:row>
                <xdr:rowOff>13</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4" authorId="0">
      <text>
        <r>
          <rPr>
            <b val="true"/>
            <sz val="8"/>
            <color rgb="FF000000"/>
            <rFont val="Tahoma"/>
            <family val="0"/>
          </rPr>
          <t xml:space="preserve">Calculated as the sum of initial cost of plant and machinery, civil works and land minus depreciation</t>
        </r>
      </text>
      <mc:AlternateContent>
        <mc:Choice Requires="v2">
          <commentPr autoFill="true" autoScale="false" colHidden="false" locked="false" rowHidden="false" textHAlign="justify" textVAlign="top">
            <anchor moveWithCells="false" sizeWithCells="false">
              <xdr:from>
                <xdr:col>22</xdr:col>
                <xdr:colOff>16</xdr:colOff>
                <xdr:row>172</xdr:row>
                <xdr:rowOff>9</xdr:rowOff>
              </xdr:from>
              <xdr:to>
                <xdr:col>24</xdr:col>
                <xdr:colOff>16</xdr:colOff>
                <xdr:row>176</xdr:row>
                <xdr:rowOff>7</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1" authorId="0">
      <text>
        <r>
          <rPr>
            <b val="true"/>
            <sz val="8"/>
            <color rgb="FF000000"/>
            <rFont val="Tahoma"/>
            <family val="0"/>
          </rPr>
          <t xml:space="preserve">Calculated as the sum of initial cost of plant and machinery, civil works and land minus depreciation</t>
        </r>
      </text>
      <mc:AlternateContent>
        <mc:Choice Requires="v2">
          <commentPr autoFill="true" autoScale="false" colHidden="false" locked="false" rowHidden="false" textHAlign="justify" textVAlign="top">
            <anchor moveWithCells="false" sizeWithCells="false">
              <xdr:from>
                <xdr:col>22</xdr:col>
                <xdr:colOff>16</xdr:colOff>
                <xdr:row>169</xdr:row>
                <xdr:rowOff>9</xdr:rowOff>
              </xdr:from>
              <xdr:to>
                <xdr:col>24</xdr:col>
                <xdr:colOff>16</xdr:colOff>
                <xdr:row>173</xdr:row>
                <xdr:rowOff>7</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4" authorId="0">
      <text>
        <r>
          <rPr>
            <b val="true"/>
            <sz val="8"/>
            <color rgb="FF000000"/>
            <rFont val="Tahoma"/>
            <family val="0"/>
          </rPr>
          <t xml:space="preserve">Calculated as the sum of initial cost of plant and machinery, civil works and land minus depreciation</t>
        </r>
      </text>
      <mc:AlternateContent>
        <mc:Choice Requires="v2">
          <commentPr autoFill="true" autoScale="false" colHidden="false" locked="false" rowHidden="false" textHAlign="justify" textVAlign="top">
            <anchor moveWithCells="false" sizeWithCells="false">
              <xdr:from>
                <xdr:col>22</xdr:col>
                <xdr:colOff>16</xdr:colOff>
                <xdr:row>172</xdr:row>
                <xdr:rowOff>9</xdr:rowOff>
              </xdr:from>
              <xdr:to>
                <xdr:col>24</xdr:col>
                <xdr:colOff>16</xdr:colOff>
                <xdr:row>176</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8" authorId="0">
      <text>
        <r>
          <rPr>
            <b val="true"/>
            <sz val="8"/>
            <color rgb="FF000000"/>
            <rFont val="Tahoma"/>
            <family val="0"/>
          </rPr>
          <t xml:space="preserve">In this case, project IRR and Equity IRR are same since it is 100% Equity funding</t>
        </r>
      </text>
      <mc:AlternateContent>
        <mc:Choice Requires="v2">
          <commentPr autoFill="true" autoScale="false" colHidden="false" locked="false" rowHidden="false" textHAlign="justify" textVAlign="top">
            <anchor moveWithCells="false" sizeWithCells="false">
              <xdr:from>
                <xdr:col>2</xdr:col>
                <xdr:colOff>16</xdr:colOff>
                <xdr:row>116</xdr:row>
                <xdr:rowOff>9</xdr:rowOff>
              </xdr:from>
              <xdr:to>
                <xdr:col>4</xdr:col>
                <xdr:colOff>8</xdr:colOff>
                <xdr:row>120</xdr:row>
                <xdr:rowOff>7</xdr:rowOff>
              </xdr:to>
            </anchor>
          </commentPr>
        </mc:Choice>
        <mc:Fallback/>
      </mc:AlternateContent>
    </comment>
    <comment ref="V109" authorId="0">
      <text>
        <r>
          <rPr>
            <b val="true"/>
            <sz val="8"/>
            <color rgb="FF000000"/>
            <rFont val="Tahoma"/>
            <family val="0"/>
          </rPr>
          <t xml:space="preserve">Calculated as the sum of initial cost of plant and machinery, civil works and land minus depreciation
</t>
        </r>
      </text>
      <mc:AlternateContent>
        <mc:Choice Requires="v2">
          <commentPr autoFill="true" autoScale="false" colHidden="false" locked="false" rowHidden="false" textHAlign="justify" textVAlign="top">
            <anchor moveWithCells="false" sizeWithCells="false">
              <xdr:from>
                <xdr:col>22</xdr:col>
                <xdr:colOff>16</xdr:colOff>
                <xdr:row>107</xdr:row>
                <xdr:rowOff>9</xdr:rowOff>
              </xdr:from>
              <xdr:to>
                <xdr:col>24</xdr:col>
                <xdr:colOff>52</xdr:colOff>
                <xdr:row>112</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0" authorId="0">
      <text>
        <r>
          <rPr>
            <b val="true"/>
            <sz val="8"/>
            <color rgb="FF000000"/>
            <rFont val="Tahoma"/>
            <family val="0"/>
          </rPr>
          <t xml:space="preserve">In this case, project IRR and Equity IRR are same since it is 100% Equity funding</t>
        </r>
      </text>
      <mc:AlternateContent>
        <mc:Choice Requires="v2">
          <commentPr autoFill="true" autoScale="false" colHidden="false" locked="false" rowHidden="false" textHAlign="justify" textVAlign="top">
            <anchor moveWithCells="false" sizeWithCells="false">
              <xdr:from>
                <xdr:col>2</xdr:col>
                <xdr:colOff>16</xdr:colOff>
                <xdr:row>118</xdr:row>
                <xdr:rowOff>9</xdr:rowOff>
              </xdr:from>
              <xdr:to>
                <xdr:col>4</xdr:col>
                <xdr:colOff>8</xdr:colOff>
                <xdr:row>122</xdr:row>
                <xdr:rowOff>7</xdr:rowOff>
              </xdr:to>
            </anchor>
          </commentPr>
        </mc:Choice>
        <mc:Fallback/>
      </mc:AlternateContent>
    </comment>
    <comment ref="V111" authorId="0">
      <text>
        <r>
          <rPr>
            <b val="true"/>
            <sz val="8"/>
            <color rgb="FF000000"/>
            <rFont val="Tahoma"/>
            <family val="0"/>
          </rPr>
          <t xml:space="preserve">Calculated as the sum of initial cost of plant and machinery, civil works and land minus depreciation
</t>
        </r>
      </text>
      <mc:AlternateContent>
        <mc:Choice Requires="v2">
          <commentPr autoFill="true" autoScale="false" colHidden="false" locked="false" rowHidden="false" textHAlign="justify" textVAlign="top">
            <anchor moveWithCells="false" sizeWithCells="false">
              <xdr:from>
                <xdr:col>22</xdr:col>
                <xdr:colOff>16</xdr:colOff>
                <xdr:row>109</xdr:row>
                <xdr:rowOff>9</xdr:rowOff>
              </xdr:from>
              <xdr:to>
                <xdr:col>24</xdr:col>
                <xdr:colOff>16</xdr:colOff>
                <xdr:row>113</xdr:row>
                <xdr:rowOff>7</xdr:rowOff>
              </xdr:to>
            </anchor>
          </commentPr>
        </mc:Choice>
        <mc:Fallback/>
      </mc:AlternateContent>
    </comment>
  </commentList>
</comments>
</file>

<file path=xl/sharedStrings.xml><?xml version="1.0" encoding="utf-8"?>
<sst xmlns="http://schemas.openxmlformats.org/spreadsheetml/2006/main" count="9448" uniqueCount="429">
  <si>
    <t xml:space="preserve">Fuel Free Electricity to Grid</t>
  </si>
  <si>
    <t xml:space="preserve">Summary of IRR Calculations</t>
  </si>
  <si>
    <t xml:space="preserve">Group Name</t>
  </si>
  <si>
    <t xml:space="preserve">G1</t>
  </si>
  <si>
    <t xml:space="preserve">G2</t>
  </si>
  <si>
    <t xml:space="preserve">G3</t>
  </si>
  <si>
    <t xml:space="preserve">G4</t>
  </si>
  <si>
    <t xml:space="preserve">G5</t>
  </si>
  <si>
    <t xml:space="preserve">G6</t>
  </si>
  <si>
    <t xml:space="preserve">G7</t>
  </si>
  <si>
    <t xml:space="preserve">G8</t>
  </si>
  <si>
    <t xml:space="preserve">G9</t>
  </si>
  <si>
    <t xml:space="preserve">G10</t>
  </si>
  <si>
    <t xml:space="preserve">G11</t>
  </si>
  <si>
    <t xml:space="preserve">G12</t>
  </si>
  <si>
    <t xml:space="preserve">G13</t>
  </si>
  <si>
    <t xml:space="preserve">Total</t>
  </si>
  <si>
    <t xml:space="preserve">Name of Khivraj Group's entities 
and Affiliates</t>
  </si>
  <si>
    <t xml:space="preserve">Khivraj 
Motors</t>
  </si>
  <si>
    <t xml:space="preserve">Sidharath 
&amp; Co.</t>
  </si>
  <si>
    <t xml:space="preserve">Ramana 
Shetty</t>
  </si>
  <si>
    <t xml:space="preserve">Texonic</t>
  </si>
  <si>
    <t xml:space="preserve">KMPL</t>
  </si>
  <si>
    <t xml:space="preserve">Khivraj Motor Co 
+Khivraj and Company</t>
  </si>
  <si>
    <t xml:space="preserve">Khivraj 
&amp; Co</t>
  </si>
  <si>
    <t xml:space="preserve">Khivraj Group / Navarantmull Chordia</t>
  </si>
  <si>
    <t xml:space="preserve">Khivraj Group</t>
  </si>
  <si>
    <t xml:space="preserve">WEG Capacity</t>
  </si>
  <si>
    <t xml:space="preserve">Nos</t>
  </si>
  <si>
    <t xml:space="preserve">Total Capacity</t>
  </si>
  <si>
    <t xml:space="preserve">Location</t>
  </si>
  <si>
    <t xml:space="preserve">Chinnaputhur</t>
  </si>
  <si>
    <t xml:space="preserve">Keelaveeranam</t>
  </si>
  <si>
    <t xml:space="preserve">Thandiarkulam</t>
  </si>
  <si>
    <t xml:space="preserve">Keelaveeranam
/ Nettur</t>
  </si>
  <si>
    <t xml:space="preserve">Karunkulam</t>
  </si>
  <si>
    <t xml:space="preserve">Panagudi, 
Thandiarkulam</t>
  </si>
  <si>
    <t xml:space="preserve">HTSC Nos</t>
  </si>
  <si>
    <t xml:space="preserve">1758, 1756</t>
  </si>
  <si>
    <t xml:space="preserve">735, 736</t>
  </si>
  <si>
    <t xml:space="preserve">517, 531</t>
  </si>
  <si>
    <t xml:space="preserve">1188, 1147</t>
  </si>
  <si>
    <t xml:space="preserve">854, 860, 737,
 739, 779, 861</t>
  </si>
  <si>
    <t xml:space="preserve">Project IRR Without CDM</t>
  </si>
  <si>
    <t xml:space="preserve">Project IRR With CDM</t>
  </si>
  <si>
    <t xml:space="preserve">Benchmark Project Rate of Return (RoR)</t>
  </si>
  <si>
    <t xml:space="preserve">Weighted % of Project IRR without CDM</t>
  </si>
  <si>
    <t xml:space="preserve">Weighted % of Project IRR with CDM</t>
  </si>
  <si>
    <t xml:space="preserve">Weighted % of Benchmark RoR</t>
  </si>
  <si>
    <t xml:space="preserve">Weighted Avg. Project IRR</t>
  </si>
  <si>
    <t xml:space="preserve">Weighted Avg. Project IRR with CDM</t>
  </si>
  <si>
    <t xml:space="preserve">Weighted Avg. Benchmark RoR</t>
  </si>
  <si>
    <t xml:space="preserve">Equity IRR Without CDM</t>
  </si>
  <si>
    <t xml:space="preserve">Equity IRR With CDM</t>
  </si>
  <si>
    <t xml:space="preserve">Benchmark Equity IRR</t>
  </si>
  <si>
    <t xml:space="preserve">Weighted % of Equity IRR</t>
  </si>
  <si>
    <t xml:space="preserve">Weighted % of Equity IRR with CDM</t>
  </si>
  <si>
    <t xml:space="preserve">Weighted Avg. Equity IRR</t>
  </si>
  <si>
    <t xml:space="preserve">Weighted Avg. Equity IRR With CDM</t>
  </si>
  <si>
    <t xml:space="preserve">Summary of Benchmark Project RoR</t>
  </si>
  <si>
    <t xml:space="preserve">Equity (Rs. In Lacs)</t>
  </si>
  <si>
    <t xml:space="preserve">Loan Component (Rs. In Lacs)</t>
  </si>
  <si>
    <t xml:space="preserve">Total Project Capital</t>
  </si>
  <si>
    <t xml:space="preserve">% Equity</t>
  </si>
  <si>
    <t xml:space="preserve">% Loan</t>
  </si>
  <si>
    <t xml:space="preserve">Required Return on Equity</t>
  </si>
  <si>
    <t xml:space="preserve">Required Return on Loan</t>
  </si>
  <si>
    <t xml:space="preserve">Benchmark Project RoR</t>
  </si>
  <si>
    <t xml:space="preserve">Financial analysis of the Wind Power Project</t>
  </si>
  <si>
    <t xml:space="preserve">Basic Assumptions for the project </t>
  </si>
  <si>
    <t xml:space="preserve">a.</t>
  </si>
  <si>
    <t xml:space="preserve">Tamilnadu</t>
  </si>
  <si>
    <t xml:space="preserve">Supporting documents/References</t>
  </si>
  <si>
    <t xml:space="preserve">b.</t>
  </si>
  <si>
    <t xml:space="preserve">Project size</t>
  </si>
  <si>
    <t xml:space="preserve">MW</t>
  </si>
  <si>
    <t xml:space="preserve">Commissioning certificates from Tamil Nadu Electricity Board</t>
  </si>
  <si>
    <t xml:space="preserve">c.</t>
  </si>
  <si>
    <t xml:space="preserve">Capacity of WTG</t>
  </si>
  <si>
    <t xml:space="preserve">d.</t>
  </si>
  <si>
    <t xml:space="preserve">No.of WTGs</t>
  </si>
  <si>
    <t xml:space="preserve">e.</t>
  </si>
  <si>
    <t xml:space="preserve">Cost per WTG</t>
  </si>
  <si>
    <t xml:space="preserve">Rs. Lacs</t>
  </si>
  <si>
    <t xml:space="preserve">f.</t>
  </si>
  <si>
    <t xml:space="preserve">Break-up for project cost</t>
  </si>
  <si>
    <t xml:space="preserve">Land cost</t>
  </si>
  <si>
    <t xml:space="preserve">Land Sale Deed</t>
  </si>
  <si>
    <t xml:space="preserve">Plant and Machinery</t>
  </si>
  <si>
    <t xml:space="preserve">Purchase order</t>
  </si>
  <si>
    <t xml:space="preserve">Civil works per WTG</t>
  </si>
  <si>
    <t xml:space="preserve">Erection and Commissioning</t>
  </si>
  <si>
    <t xml:space="preserve">Total Project Cost</t>
  </si>
  <si>
    <t xml:space="preserve">g.</t>
  </si>
  <si>
    <t xml:space="preserve">Guaranteed generation</t>
  </si>
  <si>
    <t xml:space="preserve">kWh</t>
  </si>
  <si>
    <t xml:space="preserve">Contract between Project Promoter and WTG supplier. Guarantee is subject to grid availability, wind availability etc</t>
  </si>
  <si>
    <t xml:space="preserve">h.</t>
  </si>
  <si>
    <t xml:space="preserve">Estimated Generation per WTG@80% of Guaranteed Generation</t>
  </si>
  <si>
    <t xml:space="preserve">80% of guaranteed generation is adopted as the realistic generation expected, considering the grid availability factor. Actual generation since commissioning is also approximately 80% of guaranteed generation</t>
  </si>
  <si>
    <t xml:space="preserve">i.</t>
  </si>
  <si>
    <t xml:space="preserve">Wheeling charges</t>
  </si>
  <si>
    <t xml:space="preserve">Not Applicable</t>
  </si>
  <si>
    <t xml:space="preserve">No Wheeling of energy</t>
  </si>
  <si>
    <t xml:space="preserve">j.</t>
  </si>
  <si>
    <t xml:space="preserve">Net generation</t>
  </si>
  <si>
    <t xml:space="preserve">k.</t>
  </si>
  <si>
    <t xml:space="preserve">Life of the WTG</t>
  </si>
  <si>
    <t xml:space="preserve">20 years</t>
  </si>
  <si>
    <t xml:space="preserve">WTG Supplier manual</t>
  </si>
  <si>
    <t xml:space="preserve">l.</t>
  </si>
  <si>
    <t xml:space="preserve">O &amp; M</t>
  </si>
  <si>
    <t xml:space="preserve">First 3 years free of charge</t>
  </si>
  <si>
    <t xml:space="preserve">Agreement between O&amp;M contractor and promoter</t>
  </si>
  <si>
    <t xml:space="preserve">Rs.4.69 lac per year from 4th year</t>
  </si>
  <si>
    <t xml:space="preserve">m.</t>
  </si>
  <si>
    <t xml:space="preserve">Escalation in O &amp; M charges</t>
  </si>
  <si>
    <t xml:space="preserve">5% P.A WTG from 5th year</t>
  </si>
  <si>
    <t xml:space="preserve">n.</t>
  </si>
  <si>
    <t xml:space="preserve">Insurance cost</t>
  </si>
  <si>
    <t xml:space="preserve">0.48 lacs P.A.</t>
  </si>
  <si>
    <t xml:space="preserve">Insurance document</t>
  </si>
  <si>
    <t xml:space="preserve">o.</t>
  </si>
  <si>
    <t xml:space="preserve">Sales realisation per kwh</t>
  </si>
  <si>
    <t xml:space="preserve">Rs. 2.70</t>
  </si>
  <si>
    <t xml:space="preserve">Power Purchase Agreement between project promoter and power purchaser</t>
  </si>
  <si>
    <t xml:space="preserve">p.</t>
  </si>
  <si>
    <t xml:space="preserve">Annual escalation</t>
  </si>
  <si>
    <t xml:space="preserve">Nil</t>
  </si>
  <si>
    <t xml:space="preserve">Power Purchase Agreement</t>
  </si>
  <si>
    <t xml:space="preserve">q.</t>
  </si>
  <si>
    <t xml:space="preserve">De-rating of capacity</t>
  </si>
  <si>
    <t xml:space="preserve">5% de-rating from 11th year</t>
  </si>
  <si>
    <t xml:space="preserve">Industry data based on "Indian Wind Power Directory" published by the Indian Wind Power Association</t>
  </si>
  <si>
    <t xml:space="preserve">Basic Assumptions for the project : (Financial)</t>
  </si>
  <si>
    <t xml:space="preserve">Promotor's contribution</t>
  </si>
  <si>
    <t xml:space="preserve">100 % of project cost</t>
  </si>
  <si>
    <t xml:space="preserve">Rs.</t>
  </si>
  <si>
    <t xml:space="preserve">lacs</t>
  </si>
  <si>
    <t xml:space="preserve">Chartered Accountant's Certificate</t>
  </si>
  <si>
    <t xml:space="preserve">Term loan component</t>
  </si>
  <si>
    <t xml:space="preserve">Rate of Interest on Term loan</t>
  </si>
  <si>
    <t xml:space="preserve">Moratorium</t>
  </si>
  <si>
    <t xml:space="preserve">Repayment period </t>
  </si>
  <si>
    <t xml:space="preserve">Depreciation under Companies Act</t>
  </si>
  <si>
    <t xml:space="preserve">WTGs</t>
  </si>
  <si>
    <t xml:space="preserve">Companies Act of India</t>
  </si>
  <si>
    <t xml:space="preserve">Civil works</t>
  </si>
  <si>
    <t xml:space="preserve">Depreciation under IT Act</t>
  </si>
  <si>
    <t xml:space="preserve">80% (Acclerated)</t>
  </si>
  <si>
    <t xml:space="preserve">Income Tax Act of India</t>
  </si>
  <si>
    <t xml:space="preserve">Minimum Alternate Tax (MAT)</t>
  </si>
  <si>
    <t xml:space="preserve">(units in kwh)</t>
  </si>
  <si>
    <t xml:space="preserve">Reactive power drawal</t>
  </si>
  <si>
    <t xml:space="preserve">1% of net generation</t>
  </si>
  <si>
    <t xml:space="preserve">Industry Data from "Windpro journal" published by Indian Wind Power Association</t>
  </si>
  <si>
    <t xml:space="preserve">Reactive power (in units)</t>
  </si>
  <si>
    <t xml:space="preserve">Penalty for reactive power drawal</t>
  </si>
  <si>
    <t xml:space="preserve">TNEB Tariff practice - Supported through sample TNEB Invoices</t>
  </si>
  <si>
    <t xml:space="preserve">(Rs.per unit)</t>
  </si>
  <si>
    <t xml:space="preserve">Captive power tax</t>
  </si>
  <si>
    <t xml:space="preserve">Salaries and Admin. Expenses</t>
  </si>
  <si>
    <t xml:space="preserve">(Rs. In lacs) Per WTG per Year</t>
  </si>
  <si>
    <t xml:space="preserve">Arrived based on salary for site personnel, travel expenses, communication expenses and miscellaneous expenses</t>
  </si>
  <si>
    <t xml:space="preserve">Computation of Carbon Credit</t>
  </si>
  <si>
    <t xml:space="preserve">Carbon saved per kwh (in kgs)</t>
  </si>
  <si>
    <t xml:space="preserve">Southern Region Grid Emission Factor</t>
  </si>
  <si>
    <t xml:space="preserve">Estimated net generation (kwh)</t>
  </si>
  <si>
    <t xml:space="preserve">Carbon saved for actual generation</t>
  </si>
  <si>
    <t xml:space="preserve">(in kgs)</t>
  </si>
  <si>
    <t xml:space="preserve">Carbon saved (in tonnes)</t>
  </si>
  <si>
    <t xml:space="preserve">Market price per tonne (in Euros)</t>
  </si>
  <si>
    <t xml:space="preserve">Total earnings (Rs.)</t>
  </si>
  <si>
    <t xml:space="preserve">Total earnings (Rs.in lacs)</t>
  </si>
  <si>
    <t xml:space="preserve">Projected Profitability Statement</t>
  </si>
  <si>
    <t xml:space="preserve"> </t>
  </si>
  <si>
    <t xml:space="preserve">Year ending</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Year 11</t>
  </si>
  <si>
    <t xml:space="preserve">Year 12</t>
  </si>
  <si>
    <t xml:space="preserve">Year 13</t>
  </si>
  <si>
    <t xml:space="preserve">Year 14</t>
  </si>
  <si>
    <t xml:space="preserve">Year 15</t>
  </si>
  <si>
    <t xml:space="preserve">Year 16</t>
  </si>
  <si>
    <t xml:space="preserve">Year 17</t>
  </si>
  <si>
    <t xml:space="preserve">Year 18</t>
  </si>
  <si>
    <t xml:space="preserve">Year 19</t>
  </si>
  <si>
    <t xml:space="preserve">Year 20</t>
  </si>
  <si>
    <t xml:space="preserve">Installed capacity (in MW)</t>
  </si>
  <si>
    <t xml:space="preserve">Net generation (in units)</t>
  </si>
  <si>
    <t xml:space="preserve">Unit tariff rate (Rs.)</t>
  </si>
  <si>
    <t xml:space="preserve">Revenue (Rs.in lacs)</t>
  </si>
  <si>
    <t xml:space="preserve">Total (Rs.in lacs)</t>
  </si>
  <si>
    <t xml:space="preserve">Operating Costs</t>
  </si>
  <si>
    <t xml:space="preserve">Salaries &amp; Admn.expenses</t>
  </si>
  <si>
    <t xml:space="preserve">O &amp; M expenses</t>
  </si>
  <si>
    <t xml:space="preserve">Insurance charges</t>
  </si>
  <si>
    <t xml:space="preserve">Reactive power charges</t>
  </si>
  <si>
    <t xml:space="preserve">Sub-total</t>
  </si>
  <si>
    <t xml:space="preserve">Gross profit (PBIDT)</t>
  </si>
  <si>
    <t xml:space="preserve">Depreciation @ 7.42% on P&amp;M</t>
  </si>
  <si>
    <t xml:space="preserve">Depreciation @ 3.34% on Civil wks</t>
  </si>
  <si>
    <t xml:space="preserve">Operating profit (PBT)</t>
  </si>
  <si>
    <t xml:space="preserve">Income Tax/MAT </t>
  </si>
  <si>
    <t xml:space="preserve">Profit after Tax (PAT)</t>
  </si>
  <si>
    <t xml:space="preserve">Income Tax Depreciation</t>
  </si>
  <si>
    <t xml:space="preserve">I.T Depn.</t>
  </si>
  <si>
    <t xml:space="preserve">Rate @</t>
  </si>
  <si>
    <t xml:space="preserve">(Rs. Lakhs)</t>
  </si>
  <si>
    <t xml:space="preserve">Description</t>
  </si>
  <si>
    <t xml:space="preserve">Opg.WDV</t>
  </si>
  <si>
    <t xml:space="preserve">Additions</t>
  </si>
  <si>
    <t xml:space="preserve">Depreiation @ 80%</t>
  </si>
  <si>
    <t xml:space="preserve">Closing WDV</t>
  </si>
  <si>
    <t xml:space="preserve">Income Tax Workings:</t>
  </si>
  <si>
    <t xml:space="preserve">Profit before tax</t>
  </si>
  <si>
    <t xml:space="preserve">Add: Dep. - Book</t>
  </si>
  <si>
    <t xml:space="preserve">Less: Dep. - I.T.</t>
  </si>
  <si>
    <t xml:space="preserve">Total Income</t>
  </si>
  <si>
    <t xml:space="preserve">Less: Loss C/F</t>
  </si>
  <si>
    <t xml:space="preserve">Less: 80-IA dedctn</t>
  </si>
  <si>
    <t xml:space="preserve">Taxable Income</t>
  </si>
  <si>
    <t xml:space="preserve">Rugular Income Tax</t>
  </si>
  <si>
    <t xml:space="preserve">MAT on Book Profit</t>
  </si>
  <si>
    <t xml:space="preserve">Whichever is higher</t>
  </si>
  <si>
    <t xml:space="preserve">Calculation of IRR</t>
  </si>
  <si>
    <t xml:space="preserve">Year 0</t>
  </si>
  <si>
    <t xml:space="preserve">Revenue</t>
  </si>
  <si>
    <t xml:space="preserve">Less : Operating expenses</t>
  </si>
  <si>
    <t xml:space="preserve">Project cash flows</t>
  </si>
  <si>
    <t xml:space="preserve">Project cost</t>
  </si>
  <si>
    <t xml:space="preserve">Net cash flow (Pre Tax)</t>
  </si>
  <si>
    <t xml:space="preserve">Income Tax</t>
  </si>
  <si>
    <t xml:space="preserve">Residual Value</t>
  </si>
  <si>
    <t xml:space="preserve">Net cash flow for IRR</t>
  </si>
  <si>
    <t xml:space="preserve">Project IRR</t>
  </si>
  <si>
    <t xml:space="preserve">Equity IRR</t>
  </si>
  <si>
    <t xml:space="preserve">CDM Revenue (Rs. In lacs)</t>
  </si>
  <si>
    <t xml:space="preserve">CDM Transaction Cost</t>
  </si>
  <si>
    <t xml:space="preserve">Computation of Cost of Debt</t>
  </si>
  <si>
    <t xml:space="preserve">Amount of</t>
  </si>
  <si>
    <t xml:space="preserve">Rate of</t>
  </si>
  <si>
    <t xml:space="preserve">Interest</t>
  </si>
  <si>
    <t xml:space="preserve">loan</t>
  </si>
  <si>
    <t xml:space="preserve">Debt:</t>
  </si>
  <si>
    <t xml:space="preserve">Term Loan </t>
  </si>
  <si>
    <t xml:space="preserve">%</t>
  </si>
  <si>
    <t xml:space="preserve">Cost of Debt</t>
  </si>
  <si>
    <t xml:space="preserve">Calculation of Required Rate of Return (RoR)</t>
  </si>
  <si>
    <t xml:space="preserve">(Weights method)</t>
  </si>
  <si>
    <t xml:space="preserve">Rs. In Lacs</t>
  </si>
  <si>
    <t xml:space="preserve">Weight (%)</t>
  </si>
  <si>
    <t xml:space="preserve">RoR(%)</t>
  </si>
  <si>
    <t xml:space="preserve">Project RoR (%)</t>
  </si>
  <si>
    <t xml:space="preserve">Equity capital</t>
  </si>
  <si>
    <t xml:space="preserve">Debt</t>
  </si>
  <si>
    <t xml:space="preserve">Commissioning certificates from WTG supplier Enercon</t>
  </si>
  <si>
    <t xml:space="preserve">Invoice from Supplier (Enercon)</t>
  </si>
  <si>
    <t xml:space="preserve">Purchase Order for Erection and Commissioning</t>
  </si>
  <si>
    <t xml:space="preserve">Wheeling charges @ 0%</t>
  </si>
  <si>
    <t xml:space="preserve">First 2 years free of charge</t>
  </si>
  <si>
    <t xml:space="preserve">Rs.4.5 lac per year from 3rd yr</t>
  </si>
  <si>
    <t xml:space="preserve">5% P.A WTG from 4th year</t>
  </si>
  <si>
    <t xml:space="preserve">0.48 Lacs P.A.</t>
  </si>
  <si>
    <t xml:space="preserve">Power Purchase Agreement with TNEB</t>
  </si>
  <si>
    <t xml:space="preserve">KHIVRAJ MOTORS</t>
  </si>
  <si>
    <t xml:space="preserve">Basic Assumptions for the project</t>
  </si>
  <si>
    <t xml:space="preserve">Thandiyarkulam</t>
  </si>
  <si>
    <t xml:space="preserve">HTSC No</t>
  </si>
  <si>
    <t xml:space="preserve">Total project cost</t>
  </si>
  <si>
    <t xml:space="preserve">First 5 years free of charge</t>
  </si>
  <si>
    <t xml:space="preserve">Rs.3.83 lac </t>
  </si>
  <si>
    <t xml:space="preserve">5% P.A WTG from 7 th year</t>
  </si>
  <si>
    <t xml:space="preserve">0.5 lacs P.A</t>
  </si>
  <si>
    <t xml:space="preserve">Rs.2.70</t>
  </si>
  <si>
    <t xml:space="preserve">25% of project cost</t>
  </si>
  <si>
    <t xml:space="preserve">75% of project cost</t>
  </si>
  <si>
    <t xml:space="preserve">Bank loan document</t>
  </si>
  <si>
    <t xml:space="preserve">10.0% P.A payable monthly</t>
  </si>
  <si>
    <t xml:space="preserve">6 years</t>
  </si>
  <si>
    <t xml:space="preserve">WTG</t>
  </si>
  <si>
    <t xml:space="preserve">0% (Promoter</t>
  </si>
  <si>
    <t xml:space="preserve">Salary &amp; Admin expenses</t>
  </si>
  <si>
    <t xml:space="preserve">Interest on Term loan</t>
  </si>
  <si>
    <t xml:space="preserve">Sidharath &amp; Co</t>
  </si>
  <si>
    <t xml:space="preserve">REPAYMENT OF  TERM LOAN FROM BANK</t>
  </si>
  <si>
    <t xml:space="preserve">Int.rate @</t>
  </si>
  <si>
    <t xml:space="preserve">YEAR ENDING </t>
  </si>
  <si>
    <t xml:space="preserve">I QUARTER</t>
  </si>
  <si>
    <t xml:space="preserve">Opening balance</t>
  </si>
  <si>
    <t xml:space="preserve">Less: Repayment</t>
  </si>
  <si>
    <t xml:space="preserve">Closing balance</t>
  </si>
  <si>
    <t xml:space="preserve">Interest @ 10%</t>
  </si>
  <si>
    <t xml:space="preserve">II QUARTER</t>
  </si>
  <si>
    <t xml:space="preserve">III QUARTER</t>
  </si>
  <si>
    <t xml:space="preserve">Total interest</t>
  </si>
  <si>
    <t xml:space="preserve">Total repayment</t>
  </si>
  <si>
    <t xml:space="preserve">Calculation of DSCR</t>
  </si>
  <si>
    <t xml:space="preserve">Add : Depreciation</t>
  </si>
  <si>
    <t xml:space="preserve">Gross cash accruals</t>
  </si>
  <si>
    <t xml:space="preserve">Add : Interest payments</t>
  </si>
  <si>
    <t xml:space="preserve">                                    ( A )</t>
  </si>
  <si>
    <t xml:space="preserve">Repayment of Term loan</t>
  </si>
  <si>
    <t xml:space="preserve">Add : Interest payment</t>
  </si>
  <si>
    <t xml:space="preserve">                                    ( B )</t>
  </si>
  <si>
    <t xml:space="preserve">DSCR (A)/(B)</t>
  </si>
  <si>
    <t xml:space="preserve">CDM Transaction cost</t>
  </si>
  <si>
    <t xml:space="preserve">IV QUARTER</t>
  </si>
  <si>
    <t xml:space="preserve">1756, 1758</t>
  </si>
  <si>
    <t xml:space="preserve">Electricals</t>
  </si>
  <si>
    <t xml:space="preserve">Guaranteed generation per WEG</t>
  </si>
  <si>
    <t xml:space="preserve">Net generation per WEG</t>
  </si>
  <si>
    <t xml:space="preserve">Rs.4.5 lac per WTG </t>
  </si>
  <si>
    <t xml:space="preserve">5% P.A from 4th year</t>
  </si>
  <si>
    <t xml:space="preserve">Insurance cost (total)</t>
  </si>
  <si>
    <t xml:space="preserve">Rs. In lacs</t>
  </si>
  <si>
    <t xml:space="preserve">Power Purchase Agreement between project promoter and TNEB</t>
  </si>
  <si>
    <t xml:space="preserve">20% of project cost</t>
  </si>
  <si>
    <t xml:space="preserve">80% of project cost</t>
  </si>
  <si>
    <t xml:space="preserve">10.75% P.A.</t>
  </si>
  <si>
    <t xml:space="preserve">0.5 years</t>
  </si>
  <si>
    <t xml:space="preserve">3 years</t>
  </si>
  <si>
    <t xml:space="preserve">0% (Promoter is an Individual, not a Company)</t>
  </si>
  <si>
    <t xml:space="preserve">Depreciation on P&amp;M @ 7.42% on Rs.678 lacs</t>
  </si>
  <si>
    <t xml:space="preserve">Depreciation on Civil Wks @ 3.34% on Rs.52 lacs</t>
  </si>
  <si>
    <t xml:space="preserve">Mr.RAMANA SHETTY</t>
  </si>
  <si>
    <t xml:space="preserve">I HALF</t>
  </si>
  <si>
    <t xml:space="preserve">Interest  @10.75%</t>
  </si>
  <si>
    <t xml:space="preserve">II HALF</t>
  </si>
  <si>
    <t xml:space="preserve">Depreciation @ 80%</t>
  </si>
  <si>
    <t xml:space="preserve">Regular Income Tax</t>
  </si>
  <si>
    <t xml:space="preserve">Calculation of DESCRY</t>
  </si>
  <si>
    <t xml:space="preserve">Net Cash flow for Equity IRR</t>
  </si>
  <si>
    <t xml:space="preserve">Mr.RAMAN SHETTY</t>
  </si>
  <si>
    <t xml:space="preserve">Financial analysis of  Wind Power Project</t>
  </si>
  <si>
    <t xml:space="preserve">Basic Assumptions for the project :</t>
  </si>
  <si>
    <t xml:space="preserve"> Tamilnadu</t>
  </si>
  <si>
    <t xml:space="preserve">Rs.in Lacs</t>
  </si>
  <si>
    <t xml:space="preserve">Purchase Order</t>
  </si>
  <si>
    <t xml:space="preserve">Wheeling charges @ 5 %</t>
  </si>
  <si>
    <t xml:space="preserve">First 4 years free of charge</t>
  </si>
  <si>
    <t xml:space="preserve">Rs.4.92 lac per WTG from 5th year</t>
  </si>
  <si>
    <t xml:space="preserve">5% P.A from 6th year</t>
  </si>
  <si>
    <t xml:space="preserve">0.5 lacs P.A.</t>
  </si>
  <si>
    <t xml:space="preserve">Rs. 3.372</t>
  </si>
  <si>
    <t xml:space="preserve">9.5 % P.A</t>
  </si>
  <si>
    <t xml:space="preserve">9 MONTHS</t>
  </si>
  <si>
    <t xml:space="preserve">5 years</t>
  </si>
  <si>
    <t xml:space="preserve">0% (Not applicable to proprietor companies)</t>
  </si>
  <si>
    <t xml:space="preserve">10 Paise per kWh</t>
  </si>
  <si>
    <t xml:space="preserve">Tamil Nadu State Power Policy - http://www.tn.gov.in/acts-rules/energy/electricityact_2003.htm</t>
  </si>
  <si>
    <t xml:space="preserve">Captive Power Tax</t>
  </si>
  <si>
    <t xml:space="preserve">Depreciation @ 3.34% on Civil works</t>
  </si>
  <si>
    <t xml:space="preserve">TEXONIC INSTRUMENTS</t>
  </si>
  <si>
    <t xml:space="preserve">Debt :</t>
  </si>
  <si>
    <t xml:space="preserve">Net generation (Grid export)</t>
  </si>
  <si>
    <t xml:space="preserve">Rs.4.5 lac per WTG from 3rd year</t>
  </si>
  <si>
    <t xml:space="preserve">9.5% P.A</t>
  </si>
  <si>
    <t xml:space="preserve">Rs.4.69 lac per WTG from 4th year</t>
  </si>
  <si>
    <t xml:space="preserve">5% P.A from 5th year</t>
  </si>
  <si>
    <t xml:space="preserve">Rs. 3.086</t>
  </si>
  <si>
    <t xml:space="preserve">32% of project cost</t>
  </si>
  <si>
    <t xml:space="preserve">68% of project cost</t>
  </si>
  <si>
    <t xml:space="preserve">8.5 % P.A payable monthly</t>
  </si>
  <si>
    <t xml:space="preserve">0 years</t>
  </si>
  <si>
    <t xml:space="preserve">10 paise per kWh</t>
  </si>
  <si>
    <t xml:space="preserve">Captive Power tax</t>
  </si>
  <si>
    <t xml:space="preserve">Wheeling charges @ 5%</t>
  </si>
  <si>
    <t xml:space="preserve">Rs.3.83 lac per WTG </t>
  </si>
  <si>
    <t xml:space="preserve">5% P.A From 7th year</t>
  </si>
  <si>
    <t xml:space="preserve">0.8 lacs P.A.</t>
  </si>
  <si>
    <t xml:space="preserve">(for captive assumption)</t>
  </si>
  <si>
    <t xml:space="preserve">8.5% P.A.</t>
  </si>
  <si>
    <t xml:space="preserve">Civil work</t>
  </si>
  <si>
    <t xml:space="preserve">0% (Not applicable to proprietorship companies)</t>
  </si>
  <si>
    <t xml:space="preserve">10 paise per unit</t>
  </si>
  <si>
    <t xml:space="preserve">Financial analysis of Wind Power Project</t>
  </si>
  <si>
    <t xml:space="preserve">Basic Assumptions for the project : </t>
  </si>
  <si>
    <t xml:space="preserve">Rs.5 lac per WTG from 3rd year</t>
  </si>
  <si>
    <t xml:space="preserve">6% Biannual Escalation</t>
  </si>
  <si>
    <t xml:space="preserve">1.3 lacs P.A.</t>
  </si>
  <si>
    <t xml:space="preserve">100% of project cost</t>
  </si>
  <si>
    <t xml:space="preserve">8.415%</t>
  </si>
  <si>
    <t xml:space="preserve">5% of net generation</t>
  </si>
  <si>
    <t xml:space="preserve">Contract Between WTG supplier and Promoter</t>
  </si>
  <si>
    <t xml:space="preserve">Depreciation @ 7.42%</t>
  </si>
  <si>
    <t xml:space="preserve">KHIVRAJ GROUP</t>
  </si>
  <si>
    <t xml:space="preserve">Rs.2.25 lac per WTG from 3rd year</t>
  </si>
  <si>
    <t xml:space="preserve">0.7 lacs P.A.</t>
  </si>
  <si>
    <t xml:space="preserve">14 % P.A payable monthly</t>
  </si>
  <si>
    <t xml:space="preserve">3 months</t>
  </si>
  <si>
    <t xml:space="preserve">Captive power Tax</t>
  </si>
  <si>
    <t xml:space="preserve">Interest @ 14%</t>
  </si>
  <si>
    <t xml:space="preserve">KHIVRAJ GROUP </t>
  </si>
  <si>
    <t xml:space="preserve">Financial analysis of the  Wind Power Project</t>
  </si>
  <si>
    <t xml:space="preserve">Plant and Machinery per WTG</t>
  </si>
  <si>
    <t xml:space="preserve">Erection and Commissioning per WTG</t>
  </si>
  <si>
    <t xml:space="preserve">0.86 lacs P.A.</t>
  </si>
  <si>
    <t xml:space="preserve">22% of project cost</t>
  </si>
  <si>
    <t xml:space="preserve">78% of project cost</t>
  </si>
  <si>
    <t xml:space="preserve">14% P.A.</t>
  </si>
  <si>
    <t xml:space="preserve">KHIVRAJ AND CO</t>
  </si>
  <si>
    <t xml:space="preserve">Interest @ 14 %</t>
  </si>
  <si>
    <t xml:space="preserve">Land Cost</t>
  </si>
  <si>
    <t xml:space="preserve">Purchase Order </t>
  </si>
  <si>
    <t xml:space="preserve">5% P.A from 7 th year</t>
  </si>
  <si>
    <t xml:space="preserve">0.47 lacs P.A.</t>
  </si>
  <si>
    <t xml:space="preserve">40% of project cost</t>
  </si>
  <si>
    <t xml:space="preserve">60% of project cost</t>
  </si>
  <si>
    <t xml:space="preserve">0% (Not applicable as it is a proprietorship company)</t>
  </si>
  <si>
    <t xml:space="preserve">Total Carbon saved (in tonnes)</t>
  </si>
  <si>
    <t xml:space="preserve">Interest @ 8.5 %</t>
  </si>
  <si>
    <t xml:space="preserve">Panagudi</t>
  </si>
  <si>
    <t xml:space="preserve">854, 860</t>
  </si>
  <si>
    <t xml:space="preserve">0.94 lacs P.A.</t>
  </si>
  <si>
    <t xml:space="preserve">For Plant and Machinery</t>
  </si>
  <si>
    <t xml:space="preserve">For Civil works</t>
  </si>
  <si>
    <t xml:space="preserve">Thandiyarkulam, Panagudi</t>
  </si>
  <si>
    <t xml:space="preserve">739, 861</t>
  </si>
  <si>
    <t xml:space="preserve">737, 779</t>
  </si>
</sst>
</file>

<file path=xl/styles.xml><?xml version="1.0" encoding="utf-8"?>
<styleSheet xmlns="http://schemas.openxmlformats.org/spreadsheetml/2006/main">
  <numFmts count="10">
    <numFmt numFmtId="164" formatCode="General"/>
    <numFmt numFmtId="165" formatCode="General"/>
    <numFmt numFmtId="166" formatCode="#,##0"/>
    <numFmt numFmtId="167" formatCode="0.00%"/>
    <numFmt numFmtId="168" formatCode="0%"/>
    <numFmt numFmtId="169" formatCode="0"/>
    <numFmt numFmtId="170" formatCode="0.00"/>
    <numFmt numFmtId="171" formatCode="0.000%"/>
    <numFmt numFmtId="172" formatCode="0.00_)"/>
    <numFmt numFmtId="173" formatCode="0.00000"/>
  </numFmts>
  <fonts count="16">
    <font>
      <sz val="10"/>
      <name val="Arial"/>
      <family val="0"/>
    </font>
    <font>
      <sz val="10"/>
      <name val="Arial"/>
      <family val="0"/>
    </font>
    <font>
      <sz val="10"/>
      <name val="Arial"/>
      <family val="0"/>
    </font>
    <font>
      <sz val="10"/>
      <name val="Arial"/>
      <family val="0"/>
    </font>
    <font>
      <sz val="10"/>
      <name val="Courier New"/>
      <family val="0"/>
    </font>
    <font>
      <b val="true"/>
      <sz val="10"/>
      <name val="Arial"/>
      <family val="2"/>
    </font>
    <font>
      <b val="true"/>
      <sz val="10"/>
      <name val="Times New Roman"/>
      <family val="1"/>
    </font>
    <font>
      <sz val="10"/>
      <name val="Times New Roman"/>
      <family val="1"/>
    </font>
    <font>
      <b val="true"/>
      <sz val="10"/>
      <color rgb="FF969696"/>
      <name val="Times New Roman"/>
      <family val="1"/>
    </font>
    <font>
      <sz val="10"/>
      <color rgb="FF969696"/>
      <name val="Arial"/>
      <family val="0"/>
    </font>
    <font>
      <b val="true"/>
      <sz val="8"/>
      <color rgb="FF000000"/>
      <name val="Tahoma"/>
      <family val="0"/>
    </font>
    <font>
      <b val="true"/>
      <sz val="9"/>
      <name val="Verdana"/>
      <family val="2"/>
    </font>
    <font>
      <b val="true"/>
      <sz val="10"/>
      <name val="Verdana"/>
      <family val="2"/>
    </font>
    <font>
      <sz val="10"/>
      <name val="Verdana"/>
      <family val="2"/>
    </font>
    <font>
      <sz val="10"/>
      <color rgb="FFFF0000"/>
      <name val="Courier New"/>
      <family val="0"/>
    </font>
    <font>
      <sz val="9"/>
      <name val="Verdana"/>
      <family val="2"/>
    </font>
  </fonts>
  <fills count="3">
    <fill>
      <patternFill patternType="none"/>
    </fill>
    <fill>
      <patternFill patternType="gray125"/>
    </fill>
    <fill>
      <patternFill patternType="solid">
        <fgColor rgb="FF00FFFF"/>
        <bgColor rgb="FF00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9" fontId="13" fillId="0" borderId="7"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70" fontId="13"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0" fontId="13" fillId="0" borderId="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2" fillId="0" borderId="7" xfId="0" applyFont="true" applyBorder="tru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true">
      <alignment horizontal="lef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true">
      <alignment horizontal="left" vertical="bottom" textRotation="0" wrapText="false" indent="0" shrinkToFit="false"/>
      <protection locked="true" hidden="false"/>
    </xf>
    <xf numFmtId="164" fontId="13" fillId="0" borderId="1" xfId="20" applyFont="true" applyBorder="true" applyAlignment="true" applyProtection="tru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0" fontId="12" fillId="0" borderId="11" xfId="0" applyFont="true" applyBorder="true" applyAlignment="false" applyProtection="false">
      <alignment horizontal="general" vertical="bottom" textRotation="0" wrapText="false" indent="0" shrinkToFit="false"/>
      <protection locked="true" hidden="false"/>
    </xf>
    <xf numFmtId="170" fontId="12" fillId="0" borderId="12"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13" fillId="0" borderId="10" xfId="0" applyFont="true" applyBorder="true" applyAlignment="false" applyProtection="false">
      <alignment horizontal="general" vertical="bottom" textRotation="0" wrapText="false" indent="0" shrinkToFit="false"/>
      <protection locked="true" hidden="false"/>
    </xf>
    <xf numFmtId="170" fontId="13"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4" fontId="13" fillId="0" borderId="7" xfId="20" applyFont="true" applyBorder="true" applyAlignment="true" applyProtection="true">
      <alignment horizontal="center" vertical="bottom" textRotation="0" wrapText="false" indent="0" shrinkToFit="false"/>
      <protection locked="true" hidden="false"/>
    </xf>
    <xf numFmtId="170" fontId="13" fillId="0" borderId="9" xfId="0" applyFont="true" applyBorder="true" applyAlignment="false" applyProtection="false">
      <alignment horizontal="general" vertical="bottom" textRotation="0" wrapText="false" indent="0" shrinkToFit="false"/>
      <protection locked="true" hidden="false"/>
    </xf>
    <xf numFmtId="170" fontId="13" fillId="0" borderId="1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13" fillId="0" borderId="11" xfId="0" applyFont="true" applyBorder="true" applyAlignment="false" applyProtection="false">
      <alignment horizontal="general" vertical="bottom" textRotation="0" wrapText="false" indent="0" shrinkToFit="false"/>
      <protection locked="true" hidden="false"/>
    </xf>
    <xf numFmtId="170" fontId="13" fillId="0" borderId="12"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70" fontId="13" fillId="0" borderId="4" xfId="0" applyFont="true" applyBorder="true" applyAlignment="false" applyProtection="false">
      <alignment horizontal="general" vertical="bottom" textRotation="0" wrapText="false" indent="0" shrinkToFit="false"/>
      <protection locked="true" hidden="false"/>
    </xf>
    <xf numFmtId="170" fontId="13" fillId="0" borderId="5"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false" applyProtection="false">
      <alignment horizontal="general" vertical="bottom" textRotation="0" wrapText="false" indent="0" shrinkToFit="false"/>
      <protection locked="true" hidden="false"/>
    </xf>
    <xf numFmtId="170" fontId="13" fillId="0" borderId="5"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13" fillId="0" borderId="12" xfId="0" applyFont="true" applyBorder="true" applyAlignment="false" applyProtection="false">
      <alignment horizontal="general" vertical="bottom" textRotation="0" wrapText="false" indent="0" shrinkToFit="false"/>
      <protection locked="true" hidden="false"/>
    </xf>
    <xf numFmtId="167" fontId="13" fillId="0" borderId="7" xfId="19" applyFont="true" applyBorder="true" applyAlignment="true" applyProtection="tru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7" fontId="13" fillId="0" borderId="0" xfId="19" applyFont="true" applyBorder="true" applyAlignment="true" applyProtection="true">
      <alignment horizontal="general" vertical="bottom" textRotation="0" wrapText="false" indent="0" shrinkToFit="false"/>
      <protection locked="true" hidden="false"/>
    </xf>
    <xf numFmtId="170" fontId="12" fillId="0" borderId="12"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true">
      <alignment horizontal="left" vertical="bottom" textRotation="0" wrapText="false" indent="0" shrinkToFit="false"/>
      <protection locked="true" hidden="false"/>
    </xf>
    <xf numFmtId="164" fontId="13" fillId="0" borderId="1" xfId="20" applyFont="true" applyBorder="true" applyAlignment="true" applyProtection="tru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70"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1"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7" fontId="13"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true">
      <alignment horizontal="left" vertical="bottom" textRotation="0" wrapText="false" indent="0" shrinkToFit="false"/>
      <protection locked="true" hidden="false"/>
    </xf>
    <xf numFmtId="164" fontId="12" fillId="0" borderId="13" xfId="20" applyFont="true" applyBorder="true" applyAlignment="true" applyProtection="true">
      <alignment horizontal="left" vertical="bottom" textRotation="0" wrapText="false" indent="0" shrinkToFit="false"/>
      <protection locked="true" hidden="false"/>
    </xf>
    <xf numFmtId="164" fontId="12" fillId="0" borderId="11" xfId="20" applyFont="true" applyBorder="true" applyAlignment="true" applyProtection="true">
      <alignment horizontal="center" vertical="bottom" textRotation="0" wrapText="false" indent="0" shrinkToFit="false"/>
      <protection locked="true" hidden="false"/>
    </xf>
    <xf numFmtId="164" fontId="12" fillId="0" borderId="12" xfId="20" applyFont="true" applyBorder="true" applyAlignment="true" applyProtection="true">
      <alignment horizontal="center" vertical="bottom"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72" fontId="13" fillId="0" borderId="0" xfId="20" applyFont="true" applyBorder="true" applyAlignment="false" applyProtection="tru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2" fontId="13" fillId="0" borderId="7" xfId="20" applyFont="true" applyBorder="true" applyAlignment="false" applyProtection="true">
      <alignment horizontal="general" vertical="bottom" textRotation="0" wrapText="false" indent="0" shrinkToFit="false"/>
      <protection locked="true" hidden="false"/>
    </xf>
    <xf numFmtId="164" fontId="13" fillId="0" borderId="6" xfId="20" applyFont="true" applyBorder="true" applyAlignment="true" applyProtection="true">
      <alignment horizontal="left" vertical="bottom" textRotation="0" wrapText="false" indent="0" shrinkToFit="false"/>
      <protection locked="true" hidden="false"/>
    </xf>
    <xf numFmtId="170" fontId="13" fillId="0" borderId="0" xfId="20" applyFont="true" applyBorder="true" applyAlignment="true" applyProtection="true">
      <alignment horizontal="right" vertical="bottom" textRotation="0" wrapText="false" indent="0" shrinkToFit="false"/>
      <protection locked="true" hidden="false"/>
    </xf>
    <xf numFmtId="164" fontId="13" fillId="0" borderId="6" xfId="20" applyFont="true" applyBorder="true" applyAlignment="false" applyProtection="false">
      <alignment horizontal="general" vertical="bottom" textRotation="0" wrapText="false" indent="0" shrinkToFit="false"/>
      <protection locked="true" hidden="false"/>
    </xf>
    <xf numFmtId="170" fontId="13" fillId="0" borderId="7" xfId="20" applyFont="true" applyBorder="true" applyAlignment="true" applyProtection="true">
      <alignment horizontal="right" vertical="bottom" textRotation="0" wrapText="false" indent="0" shrinkToFit="false"/>
      <protection locked="true" hidden="false"/>
    </xf>
    <xf numFmtId="164" fontId="13" fillId="0" borderId="6" xfId="20" applyFont="true" applyBorder="true" applyAlignment="true" applyProtection="true">
      <alignment horizontal="general" vertical="bottom" textRotation="0" wrapText="false" indent="0" shrinkToFit="false"/>
      <protection locked="true" hidden="false"/>
    </xf>
    <xf numFmtId="164" fontId="12" fillId="0" borderId="6" xfId="20" applyFont="true" applyBorder="true" applyAlignment="true" applyProtection="tru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4" fontId="13" fillId="0" borderId="7" xfId="20" applyFont="true" applyBorder="true" applyAlignment="true" applyProtection="true">
      <alignment horizontal="center" vertical="bottom" textRotation="0" wrapText="false" indent="0" shrinkToFit="false"/>
      <protection locked="true" hidden="false"/>
    </xf>
    <xf numFmtId="164" fontId="13" fillId="0" borderId="7" xfId="20" applyFont="true" applyBorder="true" applyAlignment="false" applyProtection="false">
      <alignment horizontal="general" vertical="bottom" textRotation="0" wrapText="false" indent="0" shrinkToFit="false"/>
      <protection locked="true" hidden="false"/>
    </xf>
    <xf numFmtId="170" fontId="13" fillId="0" borderId="0" xfId="20" applyFont="true" applyBorder="true" applyAlignment="true" applyProtection="false">
      <alignment horizontal="right" vertical="bottom" textRotation="0" wrapText="false" indent="0" shrinkToFit="false"/>
      <protection locked="true" hidden="false"/>
    </xf>
    <xf numFmtId="170" fontId="13" fillId="0" borderId="7" xfId="20" applyFont="true" applyBorder="true" applyAlignment="true" applyProtection="false">
      <alignment horizontal="right" vertical="bottom" textRotation="0" wrapText="false" indent="0" shrinkToFit="false"/>
      <protection locked="true" hidden="false"/>
    </xf>
    <xf numFmtId="170" fontId="12" fillId="0" borderId="11" xfId="20" applyFont="true" applyBorder="true" applyAlignment="true" applyProtection="true">
      <alignment horizontal="right" vertical="bottom" textRotation="0" wrapText="false" indent="0" shrinkToFit="false"/>
      <protection locked="true" hidden="false"/>
    </xf>
    <xf numFmtId="170" fontId="12" fillId="0" borderId="12" xfId="20" applyFont="true" applyBorder="true" applyAlignment="true" applyProtection="tru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3" fillId="0" borderId="4"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70" fontId="12" fillId="0" borderId="0" xfId="20"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8" fontId="13" fillId="0" borderId="4"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1"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2" fontId="13" fillId="0" borderId="0" xfId="20" applyFont="true" applyBorder="true" applyAlignment="false" applyProtection="true">
      <alignment horizontal="general" vertical="bottom" textRotation="0" wrapText="false" indent="0" shrinkToFit="false"/>
      <protection locked="true" hidden="false"/>
    </xf>
    <xf numFmtId="170" fontId="13" fillId="0" borderId="0" xfId="20" applyFont="true" applyBorder="true" applyAlignment="true" applyProtection="true">
      <alignment horizontal="right" vertical="bottom" textRotation="0" wrapText="false" indent="0" shrinkToFit="false"/>
      <protection locked="true" hidden="false"/>
    </xf>
    <xf numFmtId="170" fontId="13" fillId="0" borderId="0" xfId="20" applyFont="true" applyBorder="true" applyAlignment="true" applyProtection="false">
      <alignment horizontal="right" vertical="bottom" textRotation="0" wrapText="false" indent="0" shrinkToFit="false"/>
      <protection locked="true" hidden="false"/>
    </xf>
    <xf numFmtId="170" fontId="12" fillId="0" borderId="0" xfId="20" applyFont="true" applyBorder="true" applyAlignment="true" applyProtection="tru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true">
      <alignment horizontal="left" vertical="bottom" textRotation="0" wrapText="false" indent="0" shrinkToFit="false"/>
      <protection locked="true" hidden="false"/>
    </xf>
    <xf numFmtId="164" fontId="12" fillId="0" borderId="1" xfId="20" applyFont="true" applyBorder="true" applyAlignment="true" applyProtection="true">
      <alignment horizontal="center" vertical="bottom" textRotation="0" wrapText="false" indent="0" shrinkToFit="false"/>
      <protection locked="true" hidden="false"/>
    </xf>
    <xf numFmtId="164" fontId="12" fillId="0" borderId="1" xfId="20" applyFont="true" applyBorder="true" applyAlignment="false" applyProtection="false">
      <alignment horizontal="general" vertical="bottom" textRotation="0" wrapText="false" indent="0" shrinkToFit="false"/>
      <protection locked="true" hidden="false"/>
    </xf>
    <xf numFmtId="172" fontId="13" fillId="0" borderId="1" xfId="20" applyFont="true" applyBorder="true" applyAlignment="false" applyProtection="true">
      <alignment horizontal="general" vertical="bottom" textRotation="0" wrapText="false" indent="0" shrinkToFit="false"/>
      <protection locked="true" hidden="false"/>
    </xf>
    <xf numFmtId="164" fontId="13" fillId="0" borderId="1" xfId="20" applyFont="true" applyBorder="true" applyAlignment="false" applyProtection="false">
      <alignment horizontal="general" vertical="bottom" textRotation="0" wrapText="false" indent="0" shrinkToFit="false"/>
      <protection locked="true" hidden="false"/>
    </xf>
    <xf numFmtId="170" fontId="13" fillId="0" borderId="1" xfId="20" applyFont="true" applyBorder="true" applyAlignment="true" applyProtection="true">
      <alignment horizontal="right" vertical="bottom" textRotation="0" wrapText="false" indent="0" shrinkToFit="false"/>
      <protection locked="true" hidden="false"/>
    </xf>
    <xf numFmtId="164" fontId="13" fillId="0" borderId="1" xfId="20" applyFont="true" applyBorder="true" applyAlignment="true" applyProtection="true">
      <alignment horizontal="general" vertical="bottom" textRotation="0" wrapText="false" indent="0" shrinkToFit="false"/>
      <protection locked="true" hidden="false"/>
    </xf>
    <xf numFmtId="170" fontId="13" fillId="0" borderId="1" xfId="20" applyFont="true" applyBorder="true" applyAlignment="true" applyProtection="false">
      <alignment horizontal="right" vertical="bottom" textRotation="0" wrapText="false" indent="0" shrinkToFit="false"/>
      <protection locked="true" hidden="false"/>
    </xf>
    <xf numFmtId="170" fontId="12" fillId="0" borderId="1" xfId="20" applyFont="true" applyBorder="true" applyAlignment="true" applyProtection="true">
      <alignment horizontal="right"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3" xfId="20" applyFont="true" applyBorder="true" applyAlignment="false" applyProtection="false">
      <alignment horizontal="general" vertical="bottom" textRotation="0" wrapText="false" indent="0" shrinkToFit="false"/>
      <protection locked="true" hidden="false"/>
    </xf>
    <xf numFmtId="170" fontId="13" fillId="0" borderId="4" xfId="20" applyFont="true" applyBorder="true" applyAlignment="true" applyProtection="true">
      <alignment horizontal="right" vertical="bottom" textRotation="0" wrapText="false" indent="0" shrinkToFit="false"/>
      <protection locked="true" hidden="false"/>
    </xf>
    <xf numFmtId="170" fontId="13" fillId="0" borderId="5" xfId="20" applyFont="true" applyBorder="true" applyAlignment="true" applyProtection="true">
      <alignment horizontal="right" vertical="bottom" textRotation="0" wrapText="false" indent="0" shrinkToFit="false"/>
      <protection locked="true" hidden="false"/>
    </xf>
    <xf numFmtId="164" fontId="12" fillId="0" borderId="13" xfId="2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7" fontId="13" fillId="0" borderId="0" xfId="20" applyFont="true" applyBorder="fals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true">
      <alignment horizontal="center" vertical="bottom" textRotation="0" wrapText="false" indent="0" shrinkToFit="false"/>
      <protection locked="true" hidden="false"/>
    </xf>
    <xf numFmtId="164" fontId="13" fillId="0" borderId="6" xfId="20" applyFont="true" applyBorder="true" applyAlignment="false" applyProtection="false">
      <alignment horizontal="general" vertical="bottom" textRotation="0" wrapText="false" indent="0" shrinkToFit="false"/>
      <protection locked="true" hidden="false"/>
    </xf>
    <xf numFmtId="172" fontId="13" fillId="0" borderId="6" xfId="20" applyFont="true" applyBorder="true" applyAlignment="false" applyProtection="true">
      <alignment horizontal="general" vertical="bottom" textRotation="0" wrapText="false" indent="0" shrinkToFit="false"/>
      <protection locked="true" hidden="false"/>
    </xf>
    <xf numFmtId="170" fontId="13" fillId="0" borderId="6" xfId="20" applyFont="true" applyBorder="true" applyAlignment="true" applyProtection="true">
      <alignment horizontal="right" vertical="bottom" textRotation="0" wrapText="false" indent="0" shrinkToFit="false"/>
      <protection locked="true" hidden="false"/>
    </xf>
    <xf numFmtId="170" fontId="13" fillId="0" borderId="6" xfId="20" applyFont="true" applyBorder="true" applyAlignment="true" applyProtection="true">
      <alignment horizontal="center" vertical="bottom" textRotation="0" wrapText="false" indent="0" shrinkToFit="false"/>
      <protection locked="true" hidden="false"/>
    </xf>
    <xf numFmtId="170" fontId="13" fillId="0" borderId="6" xfId="20" applyFont="true" applyBorder="true" applyAlignment="true" applyProtection="false">
      <alignment horizontal="right" vertical="bottom" textRotation="0" wrapText="false" indent="0" shrinkToFit="false"/>
      <protection locked="true" hidden="false"/>
    </xf>
    <xf numFmtId="170" fontId="13" fillId="0" borderId="10" xfId="20" applyFont="true" applyBorder="true" applyAlignment="true" applyProtection="true">
      <alignment horizontal="right" vertical="bottom" textRotation="0" wrapText="false" indent="0" shrinkToFit="false"/>
      <protection locked="true" hidden="false"/>
    </xf>
    <xf numFmtId="164" fontId="12" fillId="0" borderId="14" xfId="20" applyFont="true" applyBorder="true" applyAlignment="true" applyProtection="true">
      <alignment horizontal="left" vertical="bottom" textRotation="0" wrapText="false" indent="0" shrinkToFit="false"/>
      <protection locked="true" hidden="false"/>
    </xf>
    <xf numFmtId="170" fontId="12" fillId="0" borderId="15" xfId="20" applyFont="true" applyBorder="true" applyAlignment="true" applyProtection="true">
      <alignment horizontal="right" vertical="bottom" textRotation="0" wrapText="false" indent="0" shrinkToFit="false"/>
      <protection locked="true" hidden="false"/>
    </xf>
    <xf numFmtId="170" fontId="12" fillId="0" borderId="16" xfId="20" applyFont="true" applyBorder="true" applyAlignment="true" applyProtection="true">
      <alignment horizontal="right" vertical="bottom" textRotation="0" wrapText="false" indent="0" shrinkToFit="false"/>
      <protection locked="true" hidden="false"/>
    </xf>
    <xf numFmtId="164" fontId="12" fillId="0" borderId="8" xfId="20" applyFont="true" applyBorder="true" applyAlignment="false" applyProtection="false">
      <alignment horizontal="general" vertical="bottom" textRotation="0" wrapText="false" indent="0" shrinkToFit="false"/>
      <protection locked="true" hidden="false"/>
    </xf>
    <xf numFmtId="170" fontId="12" fillId="0" borderId="9" xfId="20" applyFont="true" applyBorder="true" applyAlignment="true" applyProtection="true">
      <alignment horizontal="right" vertical="bottom" textRotation="0" wrapText="false" indent="0" shrinkToFit="false"/>
      <protection locked="true" hidden="false"/>
    </xf>
    <xf numFmtId="170" fontId="12" fillId="0" borderId="10" xfId="20" applyFont="true" applyBorder="true" applyAlignment="true" applyProtection="true">
      <alignment horizontal="righ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5.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36.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3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9.0546875" defaultRowHeight="12.75" zeroHeight="false" outlineLevelRow="0" outlineLevelCol="0"/>
  <cols>
    <col collapsed="false" customWidth="true" hidden="false" outlineLevel="0" max="1" min="1" style="0" width="31.42"/>
    <col collapsed="false" customWidth="true" hidden="false" outlineLevel="0" max="2" min="2" style="0" width="13.56"/>
    <col collapsed="false" customWidth="true" hidden="false" outlineLevel="0" max="3" min="3" style="0" width="12.85"/>
    <col collapsed="false" customWidth="true" hidden="false" outlineLevel="0" max="4" min="4" style="0" width="13.14"/>
    <col collapsed="false" customWidth="true" hidden="false" outlineLevel="0" max="5" min="5" style="0" width="12.42"/>
    <col collapsed="false" customWidth="true" hidden="false" outlineLevel="0" max="6" min="6" style="0" width="12.99"/>
    <col collapsed="false" customWidth="true" hidden="false" outlineLevel="0" max="7" min="7" style="0" width="12.7"/>
    <col collapsed="false" customWidth="true" hidden="false" outlineLevel="0" max="8" min="8" style="0" width="12.99"/>
    <col collapsed="false" customWidth="true" hidden="false" outlineLevel="0" max="9" min="9" style="0" width="12.7"/>
    <col collapsed="false" customWidth="true" hidden="false" outlineLevel="0" max="10" min="10" style="0" width="11.7"/>
    <col collapsed="false" customWidth="true" hidden="false" outlineLevel="0" max="11" min="11" style="0" width="12.7"/>
    <col collapsed="false" customWidth="true" hidden="false" outlineLevel="0" max="12" min="12" style="0" width="11.7"/>
    <col collapsed="false" customWidth="true" hidden="false" outlineLevel="0" max="13" min="13" style="0" width="13.56"/>
    <col collapsed="false" customWidth="true" hidden="false" outlineLevel="0" max="14" min="14" style="0" width="13.41"/>
  </cols>
  <sheetData>
    <row r="1" customFormat="false" ht="12.75" hidden="false" customHeight="false" outlineLevel="0" collapsed="false">
      <c r="A1" s="1" t="s">
        <v>0</v>
      </c>
    </row>
    <row r="2" customFormat="false" ht="12.75" hidden="false" customHeight="false" outlineLevel="0" collapsed="false">
      <c r="A2" s="2" t="s">
        <v>1</v>
      </c>
      <c r="B2" s="3"/>
      <c r="C2" s="3"/>
      <c r="D2" s="3"/>
      <c r="E2" s="3"/>
      <c r="F2" s="3"/>
      <c r="G2" s="3"/>
      <c r="H2" s="3"/>
      <c r="I2" s="3"/>
      <c r="J2" s="3"/>
      <c r="K2" s="3"/>
      <c r="L2" s="3"/>
      <c r="M2" s="3"/>
      <c r="N2" s="3"/>
      <c r="O2" s="3"/>
    </row>
    <row r="3" customFormat="false" ht="12.75" hidden="false" customHeight="false" outlineLevel="0" collapsed="false">
      <c r="A3" s="4"/>
      <c r="B3" s="4"/>
      <c r="C3" s="4"/>
      <c r="D3" s="4"/>
      <c r="E3" s="4"/>
      <c r="F3" s="4"/>
      <c r="G3" s="4"/>
      <c r="H3" s="4"/>
      <c r="I3" s="4"/>
      <c r="J3" s="4"/>
      <c r="K3" s="4"/>
      <c r="L3" s="4"/>
      <c r="M3" s="4"/>
      <c r="N3" s="4"/>
      <c r="O3" s="4"/>
    </row>
    <row r="4" customFormat="false" ht="12.75" hidden="false" customHeight="false" outlineLevel="0" collapsed="false">
      <c r="A4" s="5" t="s">
        <v>2</v>
      </c>
      <c r="B4" s="5" t="s">
        <v>3</v>
      </c>
      <c r="C4" s="5" t="s">
        <v>4</v>
      </c>
      <c r="D4" s="5" t="s">
        <v>5</v>
      </c>
      <c r="E4" s="5" t="s">
        <v>6</v>
      </c>
      <c r="F4" s="5" t="s">
        <v>7</v>
      </c>
      <c r="G4" s="5" t="s">
        <v>8</v>
      </c>
      <c r="H4" s="5" t="s">
        <v>9</v>
      </c>
      <c r="I4" s="5" t="s">
        <v>10</v>
      </c>
      <c r="J4" s="5" t="s">
        <v>11</v>
      </c>
      <c r="K4" s="5" t="s">
        <v>12</v>
      </c>
      <c r="L4" s="5" t="s">
        <v>13</v>
      </c>
      <c r="M4" s="5" t="s">
        <v>14</v>
      </c>
      <c r="N4" s="5" t="s">
        <v>15</v>
      </c>
      <c r="O4" s="5" t="s">
        <v>16</v>
      </c>
    </row>
    <row r="5" customFormat="false" ht="51" hidden="false" customHeight="false" outlineLevel="0" collapsed="false">
      <c r="A5" s="6" t="s">
        <v>17</v>
      </c>
      <c r="B5" s="7" t="s">
        <v>18</v>
      </c>
      <c r="C5" s="7" t="s">
        <v>18</v>
      </c>
      <c r="D5" s="7" t="s">
        <v>19</v>
      </c>
      <c r="E5" s="7" t="s">
        <v>20</v>
      </c>
      <c r="F5" s="8" t="s">
        <v>21</v>
      </c>
      <c r="G5" s="8" t="s">
        <v>21</v>
      </c>
      <c r="H5" s="8" t="s">
        <v>21</v>
      </c>
      <c r="I5" s="8" t="s">
        <v>21</v>
      </c>
      <c r="J5" s="8" t="s">
        <v>22</v>
      </c>
      <c r="K5" s="7" t="s">
        <v>23</v>
      </c>
      <c r="L5" s="7" t="s">
        <v>24</v>
      </c>
      <c r="M5" s="7" t="s">
        <v>25</v>
      </c>
      <c r="N5" s="8" t="s">
        <v>26</v>
      </c>
      <c r="O5" s="4"/>
    </row>
    <row r="6" customFormat="false" ht="12.75" hidden="false" customHeight="false" outlineLevel="0" collapsed="false">
      <c r="A6" s="9" t="s">
        <v>27</v>
      </c>
      <c r="B6" s="10" t="n">
        <v>0.8</v>
      </c>
      <c r="C6" s="10" t="n">
        <v>0.8</v>
      </c>
      <c r="D6" s="10" t="n">
        <v>0.6</v>
      </c>
      <c r="E6" s="10" t="n">
        <v>0.8</v>
      </c>
      <c r="F6" s="10" t="n">
        <v>0.8</v>
      </c>
      <c r="G6" s="10" t="n">
        <v>0.8</v>
      </c>
      <c r="H6" s="10" t="n">
        <v>0.8</v>
      </c>
      <c r="I6" s="10" t="n">
        <v>0.6</v>
      </c>
      <c r="J6" s="10" t="n">
        <v>0.95</v>
      </c>
      <c r="K6" s="10" t="n">
        <v>0.33</v>
      </c>
      <c r="L6" s="10" t="n">
        <v>0.8</v>
      </c>
      <c r="M6" s="10" t="n">
        <v>0.6</v>
      </c>
      <c r="N6" s="10" t="n">
        <v>0.6</v>
      </c>
      <c r="O6" s="4"/>
    </row>
    <row r="7" customFormat="false" ht="12.75" hidden="false" customHeight="false" outlineLevel="0" collapsed="false">
      <c r="A7" s="9" t="s">
        <v>28</v>
      </c>
      <c r="B7" s="10" t="n">
        <v>1</v>
      </c>
      <c r="C7" s="10" t="n">
        <v>1</v>
      </c>
      <c r="D7" s="10" t="n">
        <v>1</v>
      </c>
      <c r="E7" s="10" t="n">
        <v>2</v>
      </c>
      <c r="F7" s="10" t="n">
        <v>1</v>
      </c>
      <c r="G7" s="10" t="n">
        <v>1</v>
      </c>
      <c r="H7" s="10" t="n">
        <v>1</v>
      </c>
      <c r="I7" s="10" t="n">
        <v>2</v>
      </c>
      <c r="J7" s="10" t="n">
        <v>2</v>
      </c>
      <c r="K7" s="10" t="n">
        <v>2</v>
      </c>
      <c r="L7" s="10" t="n">
        <v>1</v>
      </c>
      <c r="M7" s="10" t="n">
        <v>1</v>
      </c>
      <c r="N7" s="10" t="n">
        <v>6</v>
      </c>
      <c r="O7" s="4"/>
    </row>
    <row r="8" customFormat="false" ht="12.75" hidden="false" customHeight="false" outlineLevel="0" collapsed="false">
      <c r="A8" s="9" t="s">
        <v>29</v>
      </c>
      <c r="B8" s="10" t="n">
        <f aca="false">B7*B6</f>
        <v>0.8</v>
      </c>
      <c r="C8" s="10" t="n">
        <f aca="false">C7*C6</f>
        <v>0.8</v>
      </c>
      <c r="D8" s="10" t="n">
        <f aca="false">D7*D6</f>
        <v>0.6</v>
      </c>
      <c r="E8" s="10" t="n">
        <f aca="false">E7*E6</f>
        <v>1.6</v>
      </c>
      <c r="F8" s="10" t="n">
        <f aca="false">F7*F6</f>
        <v>0.8</v>
      </c>
      <c r="G8" s="10" t="n">
        <f aca="false">G7*G6</f>
        <v>0.8</v>
      </c>
      <c r="H8" s="10" t="n">
        <f aca="false">H7*H6</f>
        <v>0.8</v>
      </c>
      <c r="I8" s="10" t="n">
        <f aca="false">I7*I6</f>
        <v>1.2</v>
      </c>
      <c r="J8" s="10" t="n">
        <f aca="false">J7*J6</f>
        <v>1.9</v>
      </c>
      <c r="K8" s="10" t="n">
        <f aca="false">K7*K6</f>
        <v>0.66</v>
      </c>
      <c r="L8" s="10" t="n">
        <f aca="false">L7*L6</f>
        <v>0.8</v>
      </c>
      <c r="M8" s="10" t="n">
        <f aca="false">M7*M6</f>
        <v>0.6</v>
      </c>
      <c r="N8" s="10" t="n">
        <f aca="false">N7*N6</f>
        <v>3.6</v>
      </c>
      <c r="O8" s="11" t="n">
        <f aca="false">SUM(B8:N8)</f>
        <v>14.96</v>
      </c>
    </row>
    <row r="9" customFormat="false" ht="39" hidden="false" customHeight="true" outlineLevel="0" collapsed="false">
      <c r="A9" s="9" t="s">
        <v>30</v>
      </c>
      <c r="B9" s="12" t="s">
        <v>31</v>
      </c>
      <c r="C9" s="12" t="s">
        <v>32</v>
      </c>
      <c r="D9" s="12" t="s">
        <v>33</v>
      </c>
      <c r="E9" s="12" t="s">
        <v>32</v>
      </c>
      <c r="F9" s="12" t="s">
        <v>31</v>
      </c>
      <c r="G9" s="13" t="s">
        <v>34</v>
      </c>
      <c r="H9" s="12" t="s">
        <v>31</v>
      </c>
      <c r="I9" s="12" t="s">
        <v>33</v>
      </c>
      <c r="J9" s="12" t="s">
        <v>35</v>
      </c>
      <c r="K9" s="12" t="s">
        <v>31</v>
      </c>
      <c r="L9" s="12" t="s">
        <v>32</v>
      </c>
      <c r="M9" s="13" t="s">
        <v>36</v>
      </c>
      <c r="N9" s="13" t="s">
        <v>36</v>
      </c>
      <c r="O9" s="4"/>
    </row>
    <row r="10" customFormat="false" ht="25.5" hidden="false" customHeight="false" outlineLevel="0" collapsed="false">
      <c r="A10" s="9" t="s">
        <v>37</v>
      </c>
      <c r="B10" s="14" t="n">
        <v>702</v>
      </c>
      <c r="C10" s="14" t="n">
        <v>1757</v>
      </c>
      <c r="D10" s="14" t="n">
        <v>734</v>
      </c>
      <c r="E10" s="15" t="s">
        <v>38</v>
      </c>
      <c r="F10" s="14" t="n">
        <v>1179</v>
      </c>
      <c r="G10" s="14" t="n">
        <v>1736</v>
      </c>
      <c r="H10" s="14" t="n">
        <v>712</v>
      </c>
      <c r="I10" s="14" t="s">
        <v>39</v>
      </c>
      <c r="J10" s="14" t="s">
        <v>40</v>
      </c>
      <c r="K10" s="14" t="s">
        <v>41</v>
      </c>
      <c r="L10" s="14" t="n">
        <v>1737</v>
      </c>
      <c r="M10" s="14" t="n">
        <v>728</v>
      </c>
      <c r="N10" s="16" t="s">
        <v>42</v>
      </c>
      <c r="O10" s="4"/>
    </row>
    <row r="11" customFormat="false" ht="12.75" hidden="false" customHeight="false" outlineLevel="0" collapsed="false">
      <c r="A11" s="12"/>
      <c r="B11" s="12"/>
      <c r="C11" s="12"/>
      <c r="D11" s="12"/>
      <c r="E11" s="12"/>
      <c r="F11" s="12"/>
      <c r="G11" s="12"/>
      <c r="H11" s="12"/>
      <c r="I11" s="12"/>
      <c r="J11" s="12"/>
      <c r="K11" s="12"/>
      <c r="L11" s="12"/>
      <c r="M11" s="12"/>
      <c r="N11" s="12"/>
      <c r="O11" s="4"/>
    </row>
    <row r="12" customFormat="false" ht="12.75" hidden="false" customHeight="false" outlineLevel="0" collapsed="false">
      <c r="A12" s="17" t="s">
        <v>43</v>
      </c>
      <c r="B12" s="18" t="n">
        <f aca="false">'G1 IRR'!B113</f>
        <v>0.080852764302153</v>
      </c>
      <c r="C12" s="18" t="n">
        <f aca="false">'G2 IRR'!B113</f>
        <v>0.0661238568791826</v>
      </c>
      <c r="D12" s="18" t="n">
        <f aca="false">'G3 IRR'!B177</f>
        <v>0.0930593350808264</v>
      </c>
      <c r="E12" s="18" t="n">
        <f aca="false">'G4 IRR'!B166</f>
        <v>0.0750559628167131</v>
      </c>
      <c r="F12" s="18" t="n">
        <f aca="false">'G5 IRR'!B178</f>
        <v>0.100551141679104</v>
      </c>
      <c r="G12" s="18" t="n">
        <f aca="false">'G6 IRR'!B178</f>
        <v>0.0656999177101105</v>
      </c>
      <c r="H12" s="18" t="n">
        <f aca="false">'G7 IRR'!B178</f>
        <v>0.089042649703629</v>
      </c>
      <c r="I12" s="18" t="n">
        <f aca="false">'G8 IRR'!B177</f>
        <v>0.10324098916396</v>
      </c>
      <c r="J12" s="18" t="n">
        <f aca="false">'G9 IRR'!B116</f>
        <v>0.0764568842670276</v>
      </c>
      <c r="K12" s="18" t="n">
        <f aca="false">'G10a IRR'!B175</f>
        <v>0.0833276190300211</v>
      </c>
      <c r="L12" s="18" t="n">
        <f aca="false">'G11 IRR'!B178</f>
        <v>0.0721646432468041</v>
      </c>
      <c r="M12" s="18" t="n">
        <f aca="false">'G12 IRR'!B175</f>
        <v>0.101768785036698</v>
      </c>
      <c r="N12" s="18" t="n">
        <f aca="false">'G13a IRR'!B175</f>
        <v>0.096775212623855</v>
      </c>
      <c r="O12" s="19"/>
    </row>
    <row r="13" customFormat="false" ht="12.75" hidden="false" customHeight="false" outlineLevel="0" collapsed="false">
      <c r="A13" s="17" t="s">
        <v>44</v>
      </c>
      <c r="B13" s="18" t="n">
        <f aca="false">'G1 IRR with CDM'!B115</f>
        <v>0.114877783600186</v>
      </c>
      <c r="C13" s="18" t="n">
        <f aca="false">'G2 IRR with CDM'!B115</f>
        <v>0.0970928266081894</v>
      </c>
      <c r="D13" s="18" t="n">
        <f aca="false">'G3 IRR with CDM'!B178</f>
        <v>0.128606361226327</v>
      </c>
      <c r="E13" s="18" t="n">
        <f aca="false">'G4 IRR with CDM'!B168</f>
        <v>0.0975501987074181</v>
      </c>
      <c r="F13" s="18" t="n">
        <f aca="false">'G5 IRR with CDM'!B182</f>
        <v>0.131115567665855</v>
      </c>
      <c r="G13" s="18" t="n">
        <f aca="false">'G6 IRR with CDM'!B180</f>
        <v>0.0967664854861607</v>
      </c>
      <c r="H13" s="18" t="n">
        <f aca="false">'G7 IRR with CDM'!B182</f>
        <v>0.121124602803808</v>
      </c>
      <c r="I13" s="18" t="n">
        <f aca="false">'G8 IRR with CDM'!B179</f>
        <v>0.137796791315862</v>
      </c>
      <c r="J13" s="18" t="n">
        <f aca="false">'G9 IRR with CDM'!B118</f>
        <v>0.10824149057251</v>
      </c>
      <c r="K13" s="18" t="n">
        <f aca="false">'G10a IRR with CDM'!B178</f>
        <v>0.111973460758403</v>
      </c>
      <c r="L13" s="18" t="n">
        <f aca="false">'G11 IRR with CDM'!B179</f>
        <v>0.104755726348985</v>
      </c>
      <c r="M13" s="18" t="n">
        <f aca="false">'G12 IRR with CDM'!B178</f>
        <v>0.135236327064785</v>
      </c>
      <c r="N13" s="18" t="n">
        <f aca="false">'G13a IRR with CDM'!B178</f>
        <v>0.127573396891342</v>
      </c>
      <c r="O13" s="4"/>
    </row>
    <row r="14" customFormat="false" ht="12.75" hidden="false" customHeight="false" outlineLevel="0" collapsed="false">
      <c r="A14" s="17" t="s">
        <v>45</v>
      </c>
      <c r="B14" s="20" t="n">
        <f aca="false">'G1 Benchmark RoR'!E32%</f>
        <v>0.16</v>
      </c>
      <c r="C14" s="20" t="n">
        <f aca="false">'G2 Benchmark RoR'!E32%</f>
        <v>0.16</v>
      </c>
      <c r="D14" s="20" t="n">
        <f aca="false">'G3 Benchmark RoR'!E32%</f>
        <v>0.115</v>
      </c>
      <c r="E14" s="20" t="n">
        <f aca="false">'G4 Benchmark RoR'!E32%</f>
        <v>0.118204545454545</v>
      </c>
      <c r="F14" s="20" t="n">
        <f aca="false">'G5 Benchmark RoR'!E32%</f>
        <v>0.1158</v>
      </c>
      <c r="G14" s="20" t="n">
        <f aca="false">'G6 Benchmark RoR'!E32%</f>
        <v>0.1158</v>
      </c>
      <c r="H14" s="20" t="n">
        <f aca="false">'G7 Benchmark RoR'!E32%</f>
        <v>0.109324324324324</v>
      </c>
      <c r="I14" s="20" t="n">
        <f aca="false">'G8 Benchmark RoR'!E32%</f>
        <v>0.10375</v>
      </c>
      <c r="J14" s="20" t="n">
        <f aca="false">'G9 Benchmark RoR'!E32%</f>
        <v>0.16</v>
      </c>
      <c r="K14" s="20" t="n">
        <f aca="false">'G10 a Benchmark RoR'!E32%</f>
        <v>0.145028571428571</v>
      </c>
      <c r="L14" s="20" t="n">
        <f aca="false">'G11 Benchmark RoR'!E32%</f>
        <v>0.144415584415584</v>
      </c>
      <c r="M14" s="20" t="n">
        <f aca="false">'G12 Benchmark RoR'!E32%</f>
        <v>0.115</v>
      </c>
      <c r="N14" s="20" t="n">
        <f aca="false">'G13a Benchmark RoR'!E32%</f>
        <v>0.115</v>
      </c>
      <c r="O14" s="4"/>
    </row>
    <row r="15" customFormat="false" ht="12.75" hidden="false" customHeight="false" outlineLevel="0" collapsed="false">
      <c r="A15" s="21"/>
      <c r="B15" s="22"/>
      <c r="C15" s="22"/>
      <c r="D15" s="22"/>
      <c r="E15" s="22"/>
      <c r="F15" s="22"/>
      <c r="G15" s="22"/>
      <c r="H15" s="22"/>
      <c r="I15" s="22"/>
      <c r="J15" s="22"/>
      <c r="K15" s="22"/>
      <c r="L15" s="22"/>
      <c r="M15" s="22"/>
      <c r="N15" s="22"/>
      <c r="O15" s="23"/>
    </row>
    <row r="16" customFormat="false" ht="12.75" hidden="false" customHeight="false" outlineLevel="0" collapsed="false">
      <c r="B16" s="24"/>
      <c r="C16" s="24"/>
      <c r="D16" s="24"/>
      <c r="E16" s="24"/>
      <c r="F16" s="24"/>
      <c r="G16" s="24"/>
      <c r="H16" s="24"/>
      <c r="I16" s="24"/>
      <c r="J16" s="24"/>
      <c r="K16" s="24"/>
      <c r="L16" s="24"/>
      <c r="M16" s="24"/>
      <c r="N16" s="24"/>
    </row>
    <row r="17" s="27" customFormat="true" ht="12.75" hidden="false" customHeight="false" outlineLevel="0" collapsed="false">
      <c r="A17" s="25" t="s">
        <v>46</v>
      </c>
      <c r="B17" s="26" t="n">
        <f aca="false">(B8/$O$8)*B12</f>
        <v>0.00432367723540925</v>
      </c>
      <c r="C17" s="26" t="n">
        <f aca="false">(C8/$O$8)*C12</f>
        <v>0.00353603512722902</v>
      </c>
      <c r="D17" s="26" t="n">
        <f aca="false">(D8/$O$8)*D12</f>
        <v>0.00373232627329518</v>
      </c>
      <c r="E17" s="26" t="n">
        <f aca="false">(E8/$O$8)*E12</f>
        <v>0.00802737570232226</v>
      </c>
      <c r="F17" s="26" t="n">
        <f aca="false">(F8/$O$8)*F12</f>
        <v>0.00537706639995206</v>
      </c>
      <c r="G17" s="26" t="n">
        <f aca="false">(G8/$O$8)*G12</f>
        <v>0.00351336458342837</v>
      </c>
      <c r="H17" s="26" t="n">
        <f aca="false">(H8/$O$8)*H12</f>
        <v>0.00476163902158444</v>
      </c>
      <c r="I17" s="26" t="n">
        <f aca="false">(I8/$O$8)*I12</f>
        <v>0.00828136276716258</v>
      </c>
      <c r="J17" s="26" t="n">
        <f aca="false">(J8/$O$8)*J12</f>
        <v>0.00971043316225619</v>
      </c>
      <c r="K17" s="26" t="n">
        <f aca="false">(K8/$O$8)*K12</f>
        <v>0.00367621848661858</v>
      </c>
      <c r="L17" s="26" t="n">
        <f aca="false">(L8/$O$8)*L12</f>
        <v>0.0038590718313799</v>
      </c>
      <c r="M17" s="26" t="n">
        <f aca="false">(M8/$O$8)*M12</f>
        <v>0.00408163576350391</v>
      </c>
      <c r="N17" s="26" t="n">
        <f aca="false">(N8/$O$8)*N12</f>
        <v>0.0232881527704464</v>
      </c>
    </row>
    <row r="18" s="27" customFormat="true" ht="12.75" hidden="false" customHeight="false" outlineLevel="0" collapsed="false">
      <c r="A18" s="25" t="s">
        <v>47</v>
      </c>
      <c r="B18" s="26" t="n">
        <f aca="false">(B8/$O$8)*B13</f>
        <v>0.00614319698396715</v>
      </c>
      <c r="C18" s="26" t="n">
        <f aca="false">(C8/$O$8)*C13</f>
        <v>0.00519212976514382</v>
      </c>
      <c r="D18" s="26" t="n">
        <f aca="false">(D8/$O$8)*D13</f>
        <v>0.00515800914009331</v>
      </c>
      <c r="E18" s="26" t="n">
        <f aca="false">(E8/$O$8)*E13</f>
        <v>0.0104331763323442</v>
      </c>
      <c r="F18" s="26" t="n">
        <f aca="false">(F8/$O$8)*F13</f>
        <v>0.00701152768266607</v>
      </c>
      <c r="G18" s="26" t="n">
        <f aca="false">(G8/$O$8)*G13</f>
        <v>0.00517467836824389</v>
      </c>
      <c r="H18" s="26" t="n">
        <f aca="false">(H8/$O$8)*H13</f>
        <v>0.00647725148683464</v>
      </c>
      <c r="I18" s="26" t="n">
        <f aca="false">(I8/$O$8)*I13</f>
        <v>0.0110532185547483</v>
      </c>
      <c r="J18" s="26" t="n">
        <f aca="false">(J8/$O$8)*J13</f>
        <v>0.0137472481342092</v>
      </c>
      <c r="K18" s="26" t="n">
        <f aca="false">(K8/$O$8)*K13</f>
        <v>0.00494000562169424</v>
      </c>
      <c r="L18" s="26" t="n">
        <f aca="false">(L8/$O$8)*L13</f>
        <v>0.00560191049994572</v>
      </c>
      <c r="M18" s="26" t="n">
        <f aca="false">(M8/$O$8)*M13</f>
        <v>0.00542391686088709</v>
      </c>
      <c r="N18" s="26" t="n">
        <f aca="false">(N8/$O$8)*N13</f>
        <v>0.0306994805353496</v>
      </c>
    </row>
    <row r="19" s="27" customFormat="true" ht="12.75" hidden="false" customHeight="false" outlineLevel="0" collapsed="false">
      <c r="A19" s="25" t="s">
        <v>48</v>
      </c>
      <c r="B19" s="26" t="n">
        <f aca="false">(B8/$O$8)*B14</f>
        <v>0.00855614973262032</v>
      </c>
      <c r="C19" s="26" t="n">
        <f aca="false">(C8/$O$8)*C14</f>
        <v>0.00855614973262032</v>
      </c>
      <c r="D19" s="26" t="n">
        <f aca="false">(D8/$O$8)*D14</f>
        <v>0.00461229946524064</v>
      </c>
      <c r="E19" s="26" t="n">
        <f aca="false">(E8/$O$8)*E14</f>
        <v>0.0126421973748177</v>
      </c>
      <c r="F19" s="26" t="n">
        <f aca="false">(F8/$O$8)*F14</f>
        <v>0.00619251336898396</v>
      </c>
      <c r="G19" s="26" t="n">
        <f aca="false">(G8/$O$8)*G14</f>
        <v>0.00619251336898396</v>
      </c>
      <c r="H19" s="26" t="n">
        <f aca="false">(H8/$O$8)*H14</f>
        <v>0.00584622055210291</v>
      </c>
      <c r="I19" s="26" t="n">
        <f aca="false">(I8/$O$8)*I14</f>
        <v>0.00832219251336898</v>
      </c>
      <c r="J19" s="26" t="n">
        <f aca="false">(J8/$O$8)*J14</f>
        <v>0.0203208556149733</v>
      </c>
      <c r="K19" s="26" t="n">
        <f aca="false">(K8/$O$8)*K14</f>
        <v>0.00639831932773109</v>
      </c>
      <c r="L19" s="26" t="n">
        <f aca="false">(L8/$O$8)*L14</f>
        <v>0.00772275852489756</v>
      </c>
      <c r="M19" s="26" t="n">
        <f aca="false">(M8/$O$8)*M14</f>
        <v>0.00461229946524064</v>
      </c>
      <c r="N19" s="26" t="n">
        <f aca="false">(N8/$O$8)*N14</f>
        <v>0.0276737967914439</v>
      </c>
    </row>
    <row r="20" s="27" customFormat="true" ht="12.75" hidden="false" customHeight="false" outlineLevel="0" collapsed="false">
      <c r="A20" s="25"/>
      <c r="B20" s="26"/>
      <c r="C20" s="26"/>
      <c r="D20" s="26"/>
      <c r="E20" s="26"/>
      <c r="F20" s="26"/>
      <c r="G20" s="26"/>
      <c r="H20" s="26"/>
      <c r="I20" s="26"/>
      <c r="J20" s="26"/>
      <c r="K20" s="26"/>
      <c r="L20" s="26"/>
      <c r="M20" s="26"/>
      <c r="N20" s="26"/>
    </row>
    <row r="21" customFormat="false" ht="12.75" hidden="false" customHeight="false" outlineLevel="0" collapsed="false">
      <c r="A21" s="17" t="s">
        <v>49</v>
      </c>
      <c r="B21" s="28" t="n">
        <f aca="false">SUM(B17:N17)</f>
        <v>0.0861683591245881</v>
      </c>
      <c r="C21" s="24"/>
      <c r="D21" s="24"/>
      <c r="E21" s="24"/>
      <c r="F21" s="24"/>
      <c r="G21" s="24"/>
      <c r="H21" s="24"/>
      <c r="I21" s="24"/>
      <c r="J21" s="24"/>
      <c r="K21" s="24"/>
      <c r="L21" s="24"/>
      <c r="M21" s="24"/>
      <c r="N21" s="24"/>
    </row>
    <row r="22" customFormat="false" ht="12.75" hidden="false" customHeight="false" outlineLevel="0" collapsed="false">
      <c r="A22" s="17" t="s">
        <v>50</v>
      </c>
      <c r="B22" s="28" t="n">
        <f aca="false">SUM(B18:N18)</f>
        <v>0.117055749966127</v>
      </c>
      <c r="C22" s="24"/>
      <c r="D22" s="24"/>
      <c r="E22" s="24"/>
      <c r="F22" s="24"/>
      <c r="G22" s="24"/>
      <c r="H22" s="24"/>
      <c r="I22" s="24"/>
      <c r="J22" s="24"/>
      <c r="K22" s="24"/>
      <c r="L22" s="24"/>
      <c r="M22" s="24"/>
      <c r="N22" s="24"/>
    </row>
    <row r="23" customFormat="false" ht="12.75" hidden="false" customHeight="false" outlineLevel="0" collapsed="false">
      <c r="A23" s="17" t="s">
        <v>51</v>
      </c>
      <c r="B23" s="28" t="n">
        <f aca="false">SUM(B19:N19)</f>
        <v>0.127648265833025</v>
      </c>
      <c r="C23" s="24"/>
      <c r="D23" s="24"/>
      <c r="E23" s="24"/>
      <c r="F23" s="29"/>
      <c r="G23" s="29"/>
      <c r="H23" s="29"/>
      <c r="I23" s="29"/>
      <c r="J23" s="29"/>
      <c r="K23" s="29"/>
      <c r="L23" s="29"/>
      <c r="M23" s="29"/>
      <c r="N23" s="29"/>
    </row>
    <row r="24" customFormat="false" ht="12.75" hidden="false" customHeight="false" outlineLevel="0" collapsed="false">
      <c r="A24" s="21"/>
      <c r="B24" s="30"/>
      <c r="C24" s="24"/>
      <c r="D24" s="24"/>
      <c r="E24" s="24"/>
      <c r="F24" s="29"/>
      <c r="G24" s="29"/>
      <c r="H24" s="29"/>
      <c r="I24" s="29"/>
      <c r="J24" s="29"/>
      <c r="K24" s="29"/>
      <c r="L24" s="29"/>
      <c r="M24" s="29"/>
      <c r="N24" s="29"/>
    </row>
    <row r="25" customFormat="false" ht="12.75" hidden="false" customHeight="false" outlineLevel="0" collapsed="false">
      <c r="A25" s="17" t="s">
        <v>52</v>
      </c>
      <c r="B25" s="18" t="n">
        <f aca="false">'G1 IRR'!B118</f>
        <v>0.080852764302153</v>
      </c>
      <c r="C25" s="18" t="n">
        <f aca="false">'G2 IRR'!B118</f>
        <v>0.0661238568791826</v>
      </c>
      <c r="D25" s="20" t="n">
        <f aca="false">'G3 IRR'!B182</f>
        <v>0.0961965694541109</v>
      </c>
      <c r="E25" s="20" t="n">
        <f aca="false">'G4 IRR'!B171</f>
        <v>0.0719453850588057</v>
      </c>
      <c r="F25" s="20" t="n">
        <f aca="false">'G5 IRR'!B183</f>
        <v>0.109379358980257</v>
      </c>
      <c r="G25" s="20" t="n">
        <f aca="false">'G6 IRR'!B183</f>
        <v>0.0588689987094623</v>
      </c>
      <c r="H25" s="18" t="n">
        <f aca="false">'G7 IRR'!B183</f>
        <v>0.0952457995270566</v>
      </c>
      <c r="I25" s="18" t="n">
        <f aca="false">'G8 IRR'!B182</f>
        <v>0.117208548085867</v>
      </c>
      <c r="J25" s="18" t="n">
        <f aca="false">'G9 IRR'!B121</f>
        <v>0.0764568842670276</v>
      </c>
      <c r="K25" s="18" t="n">
        <f aca="false">'G10a IRR'!B180</f>
        <v>0.0657393226022725</v>
      </c>
      <c r="L25" s="18" t="n">
        <f aca="false">'G11 IRR'!B183</f>
        <v>0.0637994676517441</v>
      </c>
      <c r="M25" s="18" t="n">
        <f aca="false">'G12 IRR'!B180</f>
        <v>0.111767832888709</v>
      </c>
      <c r="N25" s="18" t="n">
        <f aca="false">'G13a IRR'!B180</f>
        <v>0.104804681856489</v>
      </c>
      <c r="O25" s="23"/>
    </row>
    <row r="26" customFormat="false" ht="12.75" hidden="false" customHeight="false" outlineLevel="0" collapsed="false">
      <c r="A26" s="17" t="s">
        <v>53</v>
      </c>
      <c r="B26" s="18" t="n">
        <f aca="false">'G1 IRR with CDM'!B120</f>
        <v>0.114877783600186</v>
      </c>
      <c r="C26" s="20" t="n">
        <f aca="false">'G2 IRR with CDM'!B120</f>
        <v>0.0970928266081894</v>
      </c>
      <c r="D26" s="20" t="n">
        <f aca="false">'G3 IRR with CDM'!B183</f>
        <v>0.155228760135611</v>
      </c>
      <c r="E26" s="20" t="n">
        <f aca="false">'G4 IRR with CDM'!B173</f>
        <v>0.101251193928353</v>
      </c>
      <c r="F26" s="20" t="n">
        <f aca="false">'G5 IRR with CDM'!B187</f>
        <v>0.161343181468379</v>
      </c>
      <c r="G26" s="20" t="n">
        <f aca="false">'G6 IRR with CDM'!B185</f>
        <v>0.104207065259297</v>
      </c>
      <c r="H26" s="18" t="n">
        <f aca="false">'G7 IRR with CDM'!B187</f>
        <v>0.142870368763925</v>
      </c>
      <c r="I26" s="18" t="n">
        <f aca="false">'G8 IRR with CDM'!B184</f>
        <v>0.175086709271229</v>
      </c>
      <c r="J26" s="18" t="n">
        <f aca="false">'G9 IRR with CDM'!B123</f>
        <v>0.10824149057251</v>
      </c>
      <c r="K26" s="18" t="n">
        <f aca="false">'G10a IRR with CDM'!B183</f>
        <v>0.105801528611468</v>
      </c>
      <c r="L26" s="18" t="n">
        <f aca="false">'G11 IRR with CDM'!B184</f>
        <v>0.114287794371451</v>
      </c>
      <c r="M26" s="18" t="n">
        <f aca="false">'G12 IRR with CDM'!B183</f>
        <v>0.162574562464801</v>
      </c>
      <c r="N26" s="18" t="n">
        <f aca="false">'G13a IRR with CDM'!B183</f>
        <v>0.150968826070125</v>
      </c>
      <c r="O26" s="23"/>
    </row>
    <row r="27" customFormat="false" ht="12.75" hidden="false" customHeight="false" outlineLevel="0" collapsed="false">
      <c r="A27" s="17" t="s">
        <v>54</v>
      </c>
      <c r="B27" s="20" t="n">
        <v>0.16</v>
      </c>
      <c r="C27" s="20" t="n">
        <v>0.16</v>
      </c>
      <c r="D27" s="20" t="n">
        <v>0.16</v>
      </c>
      <c r="E27" s="20" t="n">
        <v>0.16</v>
      </c>
      <c r="F27" s="20" t="n">
        <v>0.16</v>
      </c>
      <c r="G27" s="20" t="n">
        <v>0.16</v>
      </c>
      <c r="H27" s="20" t="n">
        <v>0.16</v>
      </c>
      <c r="I27" s="20" t="n">
        <v>0.16</v>
      </c>
      <c r="J27" s="20" t="n">
        <v>0.16</v>
      </c>
      <c r="K27" s="20" t="n">
        <v>0.16</v>
      </c>
      <c r="L27" s="20" t="n">
        <v>0.16</v>
      </c>
      <c r="M27" s="20" t="n">
        <v>0.16</v>
      </c>
      <c r="N27" s="20" t="n">
        <v>0.16</v>
      </c>
      <c r="O27" s="23"/>
    </row>
    <row r="28" s="27" customFormat="true" ht="12.75" hidden="false" customHeight="false" outlineLevel="0" collapsed="false">
      <c r="A28" s="25"/>
      <c r="B28" s="26"/>
      <c r="C28" s="26"/>
      <c r="D28" s="26"/>
      <c r="E28" s="26"/>
      <c r="F28" s="26"/>
      <c r="G28" s="26"/>
      <c r="H28" s="26"/>
      <c r="I28" s="26"/>
      <c r="J28" s="26"/>
      <c r="K28" s="26"/>
      <c r="L28" s="26"/>
      <c r="M28" s="26"/>
      <c r="N28" s="26"/>
    </row>
    <row r="29" s="27" customFormat="true" ht="12.75" hidden="false" customHeight="false" outlineLevel="0" collapsed="false">
      <c r="A29" s="25" t="s">
        <v>55</v>
      </c>
      <c r="B29" s="26" t="n">
        <f aca="false">(B8/$O$8)*B25</f>
        <v>0.00432367723540925</v>
      </c>
      <c r="C29" s="26" t="n">
        <f aca="false">(C8/$O$8)*C25</f>
        <v>0.00353603512722902</v>
      </c>
      <c r="D29" s="26" t="n">
        <f aca="false">(D8/$O$8)*D25</f>
        <v>0.00385815118131461</v>
      </c>
      <c r="E29" s="26" t="n">
        <f aca="false">(E8/$O$8)*E25</f>
        <v>0.00769469358917708</v>
      </c>
      <c r="F29" s="26" t="n">
        <f aca="false">(F8/$O$8)*F25</f>
        <v>0.00584916358183192</v>
      </c>
      <c r="G29" s="26" t="n">
        <f aca="false">(G8/$O$8)*G25</f>
        <v>0.00314807479729745</v>
      </c>
      <c r="H29" s="26" t="n">
        <f aca="false">(H8/$O$8)*H25</f>
        <v>0.00509335826347896</v>
      </c>
      <c r="I29" s="26" t="n">
        <f aca="false">(I8/$O$8)*I25</f>
        <v>0.00940175519405351</v>
      </c>
      <c r="J29" s="26" t="n">
        <f aca="false">(J8/$O$8)*J25</f>
        <v>0.00971043316225619</v>
      </c>
      <c r="K29" s="26" t="n">
        <f aca="false">(K8/$O$8)*K25</f>
        <v>0.0029002642324532</v>
      </c>
      <c r="L29" s="26" t="n">
        <f aca="false">(L8/$O$8)*L25</f>
        <v>0.00341173623806118</v>
      </c>
      <c r="M29" s="26" t="n">
        <f aca="false">(M8/$O$8)*M25</f>
        <v>0.00448266709446695</v>
      </c>
      <c r="N29" s="26" t="n">
        <f aca="false">(N8/$O$8)*N25</f>
        <v>0.0252203779868557</v>
      </c>
    </row>
    <row r="30" s="27" customFormat="true" ht="12.75" hidden="false" customHeight="false" outlineLevel="0" collapsed="false">
      <c r="A30" s="25" t="s">
        <v>56</v>
      </c>
      <c r="B30" s="26" t="n">
        <f aca="false">(B8/$O$8)*B26</f>
        <v>0.00614319698396715</v>
      </c>
      <c r="C30" s="26" t="n">
        <f aca="false">(C8/$O$8)*C26</f>
        <v>0.00519212976514382</v>
      </c>
      <c r="D30" s="26" t="n">
        <f aca="false">(D8/$O$8)*D26</f>
        <v>0.00622575241185608</v>
      </c>
      <c r="E30" s="26" t="n">
        <f aca="false">(E8/$O$8)*E26</f>
        <v>0.0108290046982196</v>
      </c>
      <c r="F30" s="26" t="n">
        <f aca="false">(F8/$O$8)*F26</f>
        <v>0.00862797761862989</v>
      </c>
      <c r="G30" s="26" t="n">
        <f aca="false">(G8/$O$8)*G26</f>
        <v>0.00557257033472177</v>
      </c>
      <c r="H30" s="26" t="n">
        <f aca="false">(H8/$O$8)*H26</f>
        <v>0.00764012667186763</v>
      </c>
      <c r="I30" s="26" t="n">
        <f aca="false">(I8/$O$8)*I26</f>
        <v>0.0140443884442163</v>
      </c>
      <c r="J30" s="26" t="n">
        <f aca="false">(J8/$O$8)*J26</f>
        <v>0.0137472481342092</v>
      </c>
      <c r="K30" s="26" t="n">
        <f aca="false">(K8/$O$8)*K26</f>
        <v>0.00466771449756478</v>
      </c>
      <c r="L30" s="26" t="n">
        <f aca="false">(L8/$O$8)*L26</f>
        <v>0.00611164675783159</v>
      </c>
      <c r="M30" s="26" t="n">
        <f aca="false">(M8/$O$8)*M26</f>
        <v>0.00652037015233161</v>
      </c>
      <c r="N30" s="26" t="n">
        <f aca="false">(N8/$O$8)*N26</f>
        <v>0.0363293966478911</v>
      </c>
    </row>
    <row r="31" s="27" customFormat="true" ht="12.75" hidden="false" customHeight="false" outlineLevel="0" collapsed="false">
      <c r="A31" s="25"/>
      <c r="B31" s="26"/>
      <c r="C31" s="26"/>
      <c r="D31" s="26"/>
      <c r="E31" s="26"/>
      <c r="F31" s="26"/>
      <c r="G31" s="26"/>
      <c r="H31" s="26"/>
      <c r="I31" s="26"/>
      <c r="J31" s="26"/>
      <c r="K31" s="26"/>
      <c r="L31" s="26"/>
      <c r="M31" s="26"/>
      <c r="N31" s="26"/>
    </row>
    <row r="32" customFormat="false" ht="12.75" hidden="false" customHeight="false" outlineLevel="0" collapsed="false">
      <c r="A32" s="21"/>
      <c r="B32" s="31"/>
      <c r="C32" s="24"/>
      <c r="D32" s="24"/>
      <c r="E32" s="24"/>
      <c r="F32" s="29"/>
      <c r="G32" s="29"/>
      <c r="H32" s="29"/>
      <c r="I32" s="29"/>
      <c r="J32" s="29"/>
      <c r="K32" s="29"/>
      <c r="L32" s="29"/>
      <c r="M32" s="29"/>
      <c r="N32" s="29"/>
    </row>
    <row r="33" customFormat="false" ht="12.75" hidden="false" customHeight="false" outlineLevel="0" collapsed="false">
      <c r="A33" s="17" t="s">
        <v>57</v>
      </c>
      <c r="B33" s="28" t="n">
        <f aca="false">SUM(B29:N29)</f>
        <v>0.088630387683885</v>
      </c>
      <c r="C33" s="24"/>
      <c r="D33" s="24"/>
      <c r="E33" s="24"/>
      <c r="F33" s="29"/>
      <c r="G33" s="29"/>
      <c r="H33" s="29"/>
      <c r="I33" s="29"/>
      <c r="J33" s="29"/>
      <c r="K33" s="29"/>
      <c r="L33" s="29"/>
      <c r="M33" s="29"/>
      <c r="N33" s="29"/>
    </row>
    <row r="34" customFormat="false" ht="12.75" hidden="false" customHeight="false" outlineLevel="0" collapsed="false">
      <c r="A34" s="17" t="s">
        <v>58</v>
      </c>
      <c r="B34" s="28" t="n">
        <f aca="false">SUM(B30:N30)</f>
        <v>0.131651523118451</v>
      </c>
      <c r="C34" s="24"/>
      <c r="D34" s="24"/>
      <c r="E34" s="24"/>
      <c r="F34" s="29"/>
      <c r="G34" s="29"/>
      <c r="H34" s="29"/>
      <c r="I34" s="29"/>
      <c r="J34" s="29"/>
      <c r="K34" s="29"/>
      <c r="L34" s="29"/>
      <c r="M34" s="29"/>
      <c r="N34" s="29"/>
    </row>
    <row r="35" customFormat="false" ht="12.75" hidden="false" customHeight="false" outlineLevel="0" collapsed="false">
      <c r="A35" s="17" t="s">
        <v>54</v>
      </c>
      <c r="B35" s="28" t="n">
        <v>0.16</v>
      </c>
      <c r="C35" s="24"/>
      <c r="D35" s="24"/>
      <c r="E35" s="24"/>
      <c r="F35" s="29"/>
      <c r="G35" s="29"/>
      <c r="H35" s="29"/>
      <c r="I35" s="29"/>
      <c r="J35" s="29"/>
      <c r="K35" s="29"/>
      <c r="L35" s="29"/>
      <c r="M35" s="29"/>
      <c r="N35" s="29"/>
    </row>
    <row r="36" customFormat="false" ht="12.75" hidden="false" customHeight="false" outlineLevel="0" collapsed="false">
      <c r="B36" s="24"/>
      <c r="C36" s="24"/>
      <c r="D36" s="24"/>
      <c r="E36" s="24"/>
      <c r="F36" s="29"/>
      <c r="G36" s="29"/>
      <c r="H36" s="29"/>
      <c r="I36" s="29"/>
      <c r="J36" s="29"/>
      <c r="K36" s="29"/>
      <c r="L36" s="29"/>
      <c r="M36" s="29"/>
      <c r="N36" s="29"/>
    </row>
    <row r="37" customFormat="false" ht="12.75" hidden="false" customHeight="false" outlineLevel="0" collapsed="false">
      <c r="A37" s="24"/>
      <c r="F37" s="23"/>
      <c r="G37" s="23"/>
      <c r="H37" s="23"/>
      <c r="I37" s="32"/>
      <c r="J37" s="32"/>
      <c r="K37" s="23"/>
      <c r="L37" s="32"/>
      <c r="M37" s="23"/>
      <c r="N37" s="23"/>
    </row>
    <row r="38" s="35" customFormat="true" ht="12.75" hidden="false" customHeight="false" outlineLevel="0" collapsed="false">
      <c r="A38" s="33" t="s">
        <v>59</v>
      </c>
      <c r="B38" s="34"/>
      <c r="C38" s="34"/>
      <c r="D38" s="34"/>
      <c r="E38" s="34"/>
      <c r="F38" s="34"/>
      <c r="G38" s="34"/>
      <c r="H38" s="34"/>
      <c r="I38" s="34"/>
      <c r="J38" s="34"/>
      <c r="K38" s="34"/>
      <c r="L38" s="34"/>
      <c r="M38" s="34"/>
      <c r="N38" s="34"/>
      <c r="O38" s="34"/>
    </row>
    <row r="39" customFormat="false" ht="12.75" hidden="false" customHeight="false" outlineLevel="0" collapsed="false">
      <c r="A39" s="4"/>
      <c r="B39" s="5" t="s">
        <v>3</v>
      </c>
      <c r="C39" s="5" t="s">
        <v>4</v>
      </c>
      <c r="D39" s="5" t="s">
        <v>5</v>
      </c>
      <c r="E39" s="5" t="s">
        <v>6</v>
      </c>
      <c r="F39" s="5" t="s">
        <v>7</v>
      </c>
      <c r="G39" s="5" t="s">
        <v>8</v>
      </c>
      <c r="H39" s="5" t="s">
        <v>9</v>
      </c>
      <c r="I39" s="5" t="s">
        <v>10</v>
      </c>
      <c r="J39" s="5" t="s">
        <v>11</v>
      </c>
      <c r="K39" s="5" t="s">
        <v>12</v>
      </c>
      <c r="L39" s="5" t="s">
        <v>13</v>
      </c>
      <c r="M39" s="5" t="s">
        <v>14</v>
      </c>
      <c r="N39" s="5" t="s">
        <v>15</v>
      </c>
      <c r="O39" s="5" t="s">
        <v>16</v>
      </c>
    </row>
    <row r="40" customFormat="false" ht="12.75" hidden="false" customHeight="false" outlineLevel="0" collapsed="false">
      <c r="A40" s="4" t="s">
        <v>60</v>
      </c>
      <c r="B40" s="4" t="n">
        <f aca="false">'G1 Benchmark RoR'!B29</f>
        <v>370</v>
      </c>
      <c r="C40" s="4" t="n">
        <f aca="false">'G2 Benchmark RoR'!B29</f>
        <v>385</v>
      </c>
      <c r="D40" s="4" t="n">
        <f aca="false">'G3 Benchmark RoR'!B29</f>
        <v>75</v>
      </c>
      <c r="E40" s="4" t="n">
        <f aca="false">'G4 Benchmark RoR'!B29</f>
        <v>157</v>
      </c>
      <c r="F40" s="4" t="n">
        <f aca="false">'G5 Benchmark RoR'!B29</f>
        <v>96.25</v>
      </c>
      <c r="G40" s="4" t="n">
        <f aca="false">'G6 Benchmark RoR'!B29</f>
        <v>96.25</v>
      </c>
      <c r="H40" s="4" t="n">
        <f aca="false">'G7 Benchmark RoR'!B29</f>
        <v>120</v>
      </c>
      <c r="I40" s="4" t="n">
        <f aca="false">'G8 Benchmark RoR'!B29</f>
        <v>150</v>
      </c>
      <c r="J40" s="4" t="n">
        <f aca="false">'G9 Benchmark RoR'!B29</f>
        <v>800</v>
      </c>
      <c r="K40" s="4" t="n">
        <f aca="false">'G10 a Benchmark RoR'!B29*2</f>
        <v>88</v>
      </c>
      <c r="L40" s="4" t="n">
        <f aca="false">'G11 Benchmark RoR'!B29</f>
        <v>85</v>
      </c>
      <c r="M40" s="4" t="n">
        <f aca="false">'G12 Benchmark RoR'!B29</f>
        <v>120</v>
      </c>
      <c r="N40" s="4" t="n">
        <f aca="false">'G13a Benchmark RoR'!B29*3</f>
        <v>720</v>
      </c>
      <c r="O40" s="4" t="n">
        <f aca="false">SUM(B40:N40)</f>
        <v>3262.5</v>
      </c>
    </row>
    <row r="41" customFormat="false" ht="12.75" hidden="false" customHeight="false" outlineLevel="0" collapsed="false">
      <c r="A41" s="4" t="s">
        <v>61</v>
      </c>
      <c r="B41" s="4" t="n">
        <f aca="false">'G1 Benchmark RoR'!B30</f>
        <v>0</v>
      </c>
      <c r="C41" s="4" t="n">
        <f aca="false">'G2 Benchmark RoR'!B30</f>
        <v>0</v>
      </c>
      <c r="D41" s="4" t="n">
        <f aca="false">'G3 Benchmark RoR'!B30</f>
        <v>225</v>
      </c>
      <c r="E41" s="4" t="n">
        <f aca="false">'G4 Benchmark RoR'!B30</f>
        <v>613</v>
      </c>
      <c r="F41" s="4" t="n">
        <f aca="false">'G5 Benchmark RoR'!B30</f>
        <v>288.75</v>
      </c>
      <c r="G41" s="4" t="n">
        <f aca="false">'G6 Benchmark RoR'!B30</f>
        <v>288.75</v>
      </c>
      <c r="H41" s="4" t="n">
        <f aca="false">'G7 Benchmark RoR'!B30</f>
        <v>250</v>
      </c>
      <c r="I41" s="4" t="n">
        <f aca="false">'G8 Benchmark RoR'!B30</f>
        <v>450</v>
      </c>
      <c r="J41" s="4" t="n">
        <f aca="false">'G9 Benchmark RoR'!B30</f>
        <v>0</v>
      </c>
      <c r="K41" s="4" t="n">
        <f aca="false">'G10 a Benchmark RoR'!B30*2</f>
        <v>262</v>
      </c>
      <c r="L41" s="4" t="n">
        <f aca="false">'G11 Benchmark RoR'!B30</f>
        <v>300</v>
      </c>
      <c r="M41" s="4" t="n">
        <f aca="false">'G12 Benchmark RoR'!B30</f>
        <v>180</v>
      </c>
      <c r="N41" s="4" t="n">
        <f aca="false">'G13a Benchmark RoR'!B30*3</f>
        <v>1080</v>
      </c>
      <c r="O41" s="4" t="n">
        <f aca="false">SUM(B41:N41)</f>
        <v>3937.5</v>
      </c>
    </row>
    <row r="42" customFormat="false" ht="12.75" hidden="false" customHeight="false" outlineLevel="0" collapsed="false">
      <c r="A42" s="4" t="s">
        <v>62</v>
      </c>
      <c r="B42" s="4" t="n">
        <f aca="false">'G1 Benchmark RoR'!B31</f>
        <v>370</v>
      </c>
      <c r="C42" s="4" t="n">
        <f aca="false">'G2 Benchmark RoR'!B31</f>
        <v>385</v>
      </c>
      <c r="D42" s="4" t="n">
        <f aca="false">'G3 Benchmark RoR'!B31</f>
        <v>300</v>
      </c>
      <c r="E42" s="4" t="n">
        <f aca="false">'G4 Benchmark RoR'!B31</f>
        <v>770</v>
      </c>
      <c r="F42" s="4" t="n">
        <f aca="false">'G5 Benchmark RoR'!B31</f>
        <v>385</v>
      </c>
      <c r="G42" s="4" t="n">
        <f aca="false">'G6 Benchmark RoR'!B31</f>
        <v>385</v>
      </c>
      <c r="H42" s="4" t="n">
        <f aca="false">'G7 Benchmark RoR'!B31</f>
        <v>370</v>
      </c>
      <c r="I42" s="4" t="n">
        <f aca="false">'G8 Benchmark RoR'!B31</f>
        <v>600</v>
      </c>
      <c r="J42" s="4" t="n">
        <f aca="false">'G9 Benchmark RoR'!B31</f>
        <v>800</v>
      </c>
      <c r="K42" s="4" t="n">
        <f aca="false">'G10 a Benchmark RoR'!B31*2</f>
        <v>350</v>
      </c>
      <c r="L42" s="4" t="n">
        <f aca="false">'G11 Benchmark RoR'!B31</f>
        <v>385</v>
      </c>
      <c r="M42" s="4" t="n">
        <f aca="false">'G12 Benchmark RoR'!B31</f>
        <v>300</v>
      </c>
      <c r="N42" s="4" t="n">
        <f aca="false">'G13a Benchmark RoR'!B31*3</f>
        <v>1800</v>
      </c>
      <c r="O42" s="4" t="n">
        <f aca="false">SUM(B42:N42)</f>
        <v>7200</v>
      </c>
    </row>
    <row r="43" customFormat="false" ht="12.75" hidden="false" customHeight="false" outlineLevel="0" collapsed="false">
      <c r="A43" s="4" t="s">
        <v>63</v>
      </c>
      <c r="B43" s="36" t="n">
        <f aca="false">'G1 Benchmark RoR'!C29</f>
        <v>1</v>
      </c>
      <c r="C43" s="36" t="n">
        <f aca="false">'G2 Benchmark RoR'!C29</f>
        <v>1</v>
      </c>
      <c r="D43" s="36" t="n">
        <f aca="false">'G3 Benchmark RoR'!C29</f>
        <v>0.25</v>
      </c>
      <c r="E43" s="36" t="n">
        <f aca="false">'G4 Benchmark RoR'!C29</f>
        <v>0.203896103896104</v>
      </c>
      <c r="F43" s="36" t="n">
        <f aca="false">'G5 Benchmark RoR'!C29</f>
        <v>0.32</v>
      </c>
      <c r="G43" s="36" t="n">
        <f aca="false">'G6 Benchmark RoR'!C29</f>
        <v>0.32</v>
      </c>
      <c r="H43" s="36" t="n">
        <f aca="false">'G7 Benchmark RoR'!C29</f>
        <v>0.324324324324324</v>
      </c>
      <c r="I43" s="36" t="n">
        <f aca="false">'G8 Benchmark RoR'!C29</f>
        <v>0.25</v>
      </c>
      <c r="J43" s="36" t="n">
        <f aca="false">'G9 Benchmark RoR'!C29</f>
        <v>1</v>
      </c>
      <c r="K43" s="36" t="n">
        <f aca="false">'G10 a Benchmark RoR'!C29</f>
        <v>0.251428571428571</v>
      </c>
      <c r="L43" s="36" t="n">
        <f aca="false">'G11 Benchmark RoR'!C29</f>
        <v>0.220779220779221</v>
      </c>
      <c r="M43" s="36" t="n">
        <f aca="false">'G12 Benchmark RoR'!C29</f>
        <v>0.4</v>
      </c>
      <c r="N43" s="36" t="n">
        <f aca="false">'G13a Benchmark RoR'!C29</f>
        <v>0.4</v>
      </c>
      <c r="O43" s="36"/>
    </row>
    <row r="44" customFormat="false" ht="12.75" hidden="false" customHeight="false" outlineLevel="0" collapsed="false">
      <c r="A44" s="4" t="s">
        <v>64</v>
      </c>
      <c r="B44" s="36" t="n">
        <f aca="false">'G1 Benchmark RoR'!C30</f>
        <v>0</v>
      </c>
      <c r="C44" s="36" t="n">
        <f aca="false">'G2 Benchmark RoR'!C30</f>
        <v>0</v>
      </c>
      <c r="D44" s="36" t="n">
        <f aca="false">'G3 Benchmark RoR'!C30</f>
        <v>0.75</v>
      </c>
      <c r="E44" s="36" t="n">
        <f aca="false">'G4 Benchmark RoR'!C30</f>
        <v>0.796103896103896</v>
      </c>
      <c r="F44" s="36" t="n">
        <f aca="false">'G5 Benchmark RoR'!C30</f>
        <v>0.68</v>
      </c>
      <c r="G44" s="36" t="n">
        <f aca="false">'G6 Benchmark RoR'!C30</f>
        <v>0.68</v>
      </c>
      <c r="H44" s="36" t="n">
        <f aca="false">'G7 Benchmark RoR'!C30</f>
        <v>0.675675675675676</v>
      </c>
      <c r="I44" s="36" t="n">
        <f aca="false">'G8 Benchmark RoR'!C30</f>
        <v>0.75</v>
      </c>
      <c r="J44" s="36" t="n">
        <f aca="false">'G9 Benchmark RoR'!C30</f>
        <v>0</v>
      </c>
      <c r="K44" s="36" t="n">
        <f aca="false">'G10 a Benchmark RoR'!C30</f>
        <v>0.748571428571429</v>
      </c>
      <c r="L44" s="36" t="n">
        <f aca="false">'G11 Benchmark RoR'!C30</f>
        <v>0.779220779220779</v>
      </c>
      <c r="M44" s="36" t="n">
        <f aca="false">'G12 Benchmark RoR'!C30</f>
        <v>0.6</v>
      </c>
      <c r="N44" s="36" t="n">
        <f aca="false">'G13a Benchmark RoR'!C30</f>
        <v>0.6</v>
      </c>
      <c r="O44" s="36"/>
    </row>
    <row r="45" customFormat="false" ht="12.75" hidden="false" customHeight="false" outlineLevel="0" collapsed="false">
      <c r="A45" s="4" t="s">
        <v>65</v>
      </c>
      <c r="B45" s="37" t="n">
        <f aca="false">'G1 Benchmark RoR'!D29</f>
        <v>0.16</v>
      </c>
      <c r="C45" s="36" t="n">
        <f aca="false">'G2 Benchmark RoR'!D29</f>
        <v>0.16</v>
      </c>
      <c r="D45" s="36" t="n">
        <f aca="false">'G3 Benchmark RoR'!D29</f>
        <v>0.16</v>
      </c>
      <c r="E45" s="36" t="n">
        <f aca="false">'G4 Benchmark RoR'!D29</f>
        <v>0.16</v>
      </c>
      <c r="F45" s="36" t="n">
        <f aca="false">'G5 Benchmark RoR'!D29</f>
        <v>0.16</v>
      </c>
      <c r="G45" s="36" t="n">
        <f aca="false">'G6 Benchmark RoR'!D29</f>
        <v>0.16</v>
      </c>
      <c r="H45" s="36" t="n">
        <f aca="false">'G7 Benchmark RoR'!D29</f>
        <v>0.16</v>
      </c>
      <c r="I45" s="36" t="n">
        <f aca="false">'G8 Benchmark RoR'!D29</f>
        <v>0.16</v>
      </c>
      <c r="J45" s="36" t="n">
        <f aca="false">'G9 Benchmark RoR'!D29</f>
        <v>0.16</v>
      </c>
      <c r="K45" s="36" t="n">
        <f aca="false">'G10 a Benchmark RoR'!D29</f>
        <v>0.16</v>
      </c>
      <c r="L45" s="36" t="n">
        <f aca="false">'G11 Benchmark RoR'!D29</f>
        <v>0.16</v>
      </c>
      <c r="M45" s="36" t="n">
        <f aca="false">'G12 Benchmark RoR'!D29</f>
        <v>0.16</v>
      </c>
      <c r="N45" s="36" t="n">
        <f aca="false">'G13a Benchmark RoR'!D29</f>
        <v>0.16</v>
      </c>
      <c r="O45" s="4"/>
    </row>
    <row r="46" customFormat="false" ht="12.75" hidden="false" customHeight="false" outlineLevel="0" collapsed="false">
      <c r="A46" s="4" t="s">
        <v>66</v>
      </c>
      <c r="B46" s="37" t="n">
        <f aca="false">'G1 Benchmark RoR'!D30</f>
        <v>0</v>
      </c>
      <c r="C46" s="36" t="n">
        <f aca="false">'G2 Benchmark RoR'!D30</f>
        <v>0</v>
      </c>
      <c r="D46" s="36" t="n">
        <f aca="false">'G3 Benchmark RoR'!D30</f>
        <v>0.1</v>
      </c>
      <c r="E46" s="36" t="n">
        <f aca="false">'G4 Benchmark RoR'!D30</f>
        <v>0.1075</v>
      </c>
      <c r="F46" s="36" t="n">
        <f aca="false">'G5 Benchmark RoR'!D30</f>
        <v>0.095</v>
      </c>
      <c r="G46" s="36" t="n">
        <f aca="false">'G6 Benchmark RoR'!D30</f>
        <v>0.095</v>
      </c>
      <c r="H46" s="36" t="n">
        <f aca="false">'G7 Benchmark RoR'!D30</f>
        <v>0.085</v>
      </c>
      <c r="I46" s="36" t="n">
        <f aca="false">'G8 Benchmark RoR'!D30</f>
        <v>0.085</v>
      </c>
      <c r="J46" s="36" t="n">
        <f aca="false">'G9 Benchmark RoR'!D30</f>
        <v>0</v>
      </c>
      <c r="K46" s="36" t="n">
        <f aca="false">'G10 a Benchmark RoR'!D30</f>
        <v>0.14</v>
      </c>
      <c r="L46" s="36" t="n">
        <f aca="false">'G11 Benchmark RoR'!D30</f>
        <v>0.14</v>
      </c>
      <c r="M46" s="36" t="n">
        <f aca="false">'G12 Benchmark RoR'!D30</f>
        <v>0.085</v>
      </c>
      <c r="N46" s="36" t="n">
        <f aca="false">'G13a Benchmark RoR'!D30</f>
        <v>0.085</v>
      </c>
      <c r="O46" s="4"/>
    </row>
    <row r="47" customFormat="false" ht="12.75" hidden="false" customHeight="false" outlineLevel="0" collapsed="false">
      <c r="A47" s="4" t="s">
        <v>67</v>
      </c>
      <c r="B47" s="36" t="n">
        <f aca="false">B43*B45+B44*B46</f>
        <v>0.16</v>
      </c>
      <c r="C47" s="36" t="n">
        <f aca="false">C43*C45+C44*C46</f>
        <v>0.16</v>
      </c>
      <c r="D47" s="36" t="n">
        <f aca="false">D43*D45+D44*D46</f>
        <v>0.115</v>
      </c>
      <c r="E47" s="36" t="n">
        <f aca="false">E43*E45+E44*E46</f>
        <v>0.118204545454545</v>
      </c>
      <c r="F47" s="36" t="n">
        <f aca="false">F43*F45+F44*F46</f>
        <v>0.1158</v>
      </c>
      <c r="G47" s="36" t="n">
        <f aca="false">G43*G45+G44*G46</f>
        <v>0.1158</v>
      </c>
      <c r="H47" s="36" t="n">
        <f aca="false">H43*H45+H44*H46</f>
        <v>0.109324324324324</v>
      </c>
      <c r="I47" s="36" t="n">
        <f aca="false">I43*I45+I44*I46</f>
        <v>0.10375</v>
      </c>
      <c r="J47" s="36" t="n">
        <f aca="false">J43*J45+J44*J46</f>
        <v>0.16</v>
      </c>
      <c r="K47" s="36" t="n">
        <f aca="false">K43*K45+K44*K46</f>
        <v>0.145028571428571</v>
      </c>
      <c r="L47" s="36" t="n">
        <f aca="false">L43*L45+L44*L46</f>
        <v>0.144415584415584</v>
      </c>
      <c r="M47" s="36" t="n">
        <f aca="false">M43*M45+M44*M46</f>
        <v>0.115</v>
      </c>
      <c r="N47" s="36" t="n">
        <f aca="false">N43*N45+N44*N46</f>
        <v>0.115</v>
      </c>
      <c r="O47" s="4"/>
    </row>
    <row r="48" customFormat="false" ht="12.75" hidden="false" customHeight="false" outlineLevel="0" collapsed="false">
      <c r="F48" s="23"/>
      <c r="G48" s="23"/>
      <c r="H48" s="23"/>
      <c r="I48" s="23"/>
      <c r="J48" s="23"/>
      <c r="K48" s="23"/>
      <c r="L48" s="23"/>
      <c r="M48" s="23"/>
      <c r="N48" s="23"/>
    </row>
    <row r="49" customFormat="false" ht="12.75" hidden="false" customHeight="false" outlineLevel="0" collapsed="false">
      <c r="F49" s="23"/>
      <c r="G49" s="23"/>
      <c r="H49" s="23"/>
      <c r="I49" s="23"/>
      <c r="J49" s="23"/>
      <c r="K49" s="23"/>
      <c r="L49" s="23"/>
      <c r="M49" s="23"/>
      <c r="N49" s="23"/>
    </row>
    <row r="50" customFormat="false" ht="12.75" hidden="false" customHeight="false" outlineLevel="0" collapsed="false">
      <c r="F50" s="23"/>
      <c r="G50" s="23"/>
      <c r="H50" s="23"/>
      <c r="I50" s="23"/>
      <c r="J50" s="23"/>
      <c r="K50" s="23"/>
      <c r="L50" s="23"/>
      <c r="M50" s="23"/>
      <c r="N50" s="23"/>
    </row>
    <row r="51" customFormat="false" ht="12.75" hidden="false" customHeight="false" outlineLevel="0" collapsed="false">
      <c r="F51" s="23"/>
      <c r="G51" s="23"/>
      <c r="H51" s="23"/>
      <c r="I51" s="23"/>
      <c r="J51" s="23"/>
      <c r="K51" s="23"/>
      <c r="L51" s="23"/>
      <c r="M51" s="23"/>
      <c r="N51" s="23"/>
    </row>
    <row r="52" customFormat="false" ht="12.75" hidden="false" customHeight="false" outlineLevel="0" collapsed="false">
      <c r="F52" s="23"/>
      <c r="G52" s="23"/>
      <c r="H52" s="23"/>
      <c r="I52" s="23"/>
      <c r="J52" s="23"/>
      <c r="K52" s="23"/>
      <c r="L52" s="23"/>
      <c r="M52" s="23"/>
      <c r="N52" s="23"/>
    </row>
    <row r="53" customFormat="false" ht="12.75" hidden="false" customHeight="false" outlineLevel="0" collapsed="false">
      <c r="F53" s="23"/>
      <c r="G53" s="23"/>
      <c r="H53" s="23"/>
      <c r="I53" s="23"/>
      <c r="J53" s="23"/>
      <c r="K53" s="23"/>
      <c r="L53" s="23"/>
      <c r="M53" s="23"/>
      <c r="N53" s="23"/>
    </row>
    <row r="54" customFormat="false" ht="12.75" hidden="false" customHeight="false" outlineLevel="0" collapsed="false">
      <c r="F54" s="23"/>
      <c r="G54" s="23"/>
      <c r="H54" s="23"/>
      <c r="I54" s="23"/>
      <c r="J54" s="23"/>
      <c r="K54" s="23"/>
      <c r="L54" s="23"/>
      <c r="M54" s="23"/>
      <c r="N54" s="23"/>
    </row>
    <row r="55" customFormat="false" ht="12.75" hidden="false" customHeight="false" outlineLevel="0" collapsed="false">
      <c r="F55" s="23"/>
      <c r="G55" s="23"/>
      <c r="H55" s="23"/>
      <c r="I55" s="23"/>
      <c r="J55" s="23"/>
      <c r="K55" s="23"/>
      <c r="L55" s="23"/>
      <c r="M55" s="23"/>
      <c r="N55" s="23"/>
    </row>
    <row r="56" customFormat="false" ht="12.75" hidden="false" customHeight="false" outlineLevel="0" collapsed="false">
      <c r="F56" s="23"/>
      <c r="G56" s="23"/>
      <c r="H56" s="23"/>
      <c r="I56" s="23"/>
      <c r="J56" s="23"/>
      <c r="K56" s="23"/>
      <c r="L56" s="23"/>
      <c r="M56" s="23"/>
      <c r="N56" s="23"/>
    </row>
    <row r="57" customFormat="false" ht="12.75" hidden="false" customHeight="false" outlineLevel="0" collapsed="false">
      <c r="F57" s="23"/>
      <c r="G57" s="23"/>
      <c r="H57" s="23"/>
      <c r="I57" s="23"/>
      <c r="J57" s="23"/>
      <c r="K57" s="23"/>
      <c r="L57" s="23"/>
      <c r="M57" s="23"/>
      <c r="N5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F76" activeCellId="0" sqref="F76"/>
    </sheetView>
  </sheetViews>
  <sheetFormatPr defaultColWidth="9.13671875" defaultRowHeight="12.75" zeroHeight="false" outlineLevelRow="0" outlineLevelCol="0"/>
  <cols>
    <col collapsed="false" customWidth="true" hidden="false" outlineLevel="0" max="1" min="1" style="24" width="3.56"/>
    <col collapsed="false" customWidth="true" hidden="false" outlineLevel="0" max="2" min="2" style="24" width="32.99"/>
    <col collapsed="false" customWidth="true" hidden="false" outlineLevel="0" max="3" min="3" style="24" width="15.41"/>
    <col collapsed="false" customWidth="true" hidden="false" outlineLevel="0" max="4" min="4" style="38" width="34.41"/>
    <col collapsed="false" customWidth="false" hidden="false" outlineLevel="0" max="8" min="5" style="24" width="9.14"/>
    <col collapsed="false" customWidth="true" hidden="false" outlineLevel="0" max="9" min="9" style="24" width="51.7"/>
    <col collapsed="false" customWidth="false" hidden="false" outlineLevel="0" max="257" min="10" style="24" width="9.14"/>
  </cols>
  <sheetData>
    <row r="1" customFormat="false" ht="12.75" hidden="false" customHeight="false" outlineLevel="0" collapsed="false">
      <c r="A1" s="39"/>
      <c r="B1" s="40"/>
      <c r="C1" s="40"/>
      <c r="D1" s="41"/>
      <c r="E1" s="42"/>
      <c r="F1" s="42"/>
      <c r="G1" s="42"/>
    </row>
    <row r="2" customFormat="false" ht="12.75" hidden="false" customHeight="false" outlineLevel="0" collapsed="false">
      <c r="A2" s="40"/>
      <c r="B2" s="40"/>
      <c r="C2" s="40"/>
      <c r="D2" s="41"/>
      <c r="E2" s="42"/>
      <c r="F2" s="42"/>
      <c r="G2" s="42"/>
    </row>
    <row r="3" customFormat="false" ht="12.75" hidden="false" customHeight="false" outlineLevel="0" collapsed="false">
      <c r="A3" s="40"/>
      <c r="B3" s="40"/>
      <c r="C3" s="40"/>
      <c r="D3" s="41"/>
      <c r="E3" s="42"/>
      <c r="F3" s="42"/>
      <c r="G3" s="42"/>
    </row>
    <row r="4" customFormat="false" ht="12.75" hidden="false" customHeight="false" outlineLevel="0" collapsed="false">
      <c r="A4" s="40" t="s">
        <v>68</v>
      </c>
      <c r="B4" s="40"/>
      <c r="C4" s="40"/>
      <c r="D4" s="41"/>
      <c r="E4" s="42"/>
      <c r="F4" s="42"/>
      <c r="G4" s="42"/>
    </row>
    <row r="5" customFormat="false" ht="12.75" hidden="false" customHeight="false" outlineLevel="0" collapsed="false">
      <c r="A5" s="40"/>
      <c r="B5" s="40"/>
      <c r="C5" s="40"/>
      <c r="D5" s="41"/>
      <c r="E5" s="42"/>
      <c r="F5" s="42"/>
      <c r="G5" s="42"/>
    </row>
    <row r="6" customFormat="false" ht="12.75" hidden="false" customHeight="false" outlineLevel="0" collapsed="false">
      <c r="A6" s="40"/>
      <c r="B6" s="40"/>
      <c r="C6" s="40"/>
      <c r="D6" s="41"/>
      <c r="E6" s="42"/>
      <c r="F6" s="42"/>
      <c r="G6" s="42"/>
    </row>
    <row r="7" customFormat="false" ht="12.75" hidden="false" customHeight="false" outlineLevel="0" collapsed="false">
      <c r="A7" s="40" t="s">
        <v>275</v>
      </c>
      <c r="B7" s="40"/>
      <c r="C7" s="40"/>
      <c r="D7" s="41"/>
      <c r="E7" s="42"/>
      <c r="F7" s="42"/>
      <c r="G7" s="42"/>
    </row>
    <row r="8" customFormat="false" ht="12.75" hidden="false" customHeight="false" outlineLevel="0" collapsed="false">
      <c r="A8" s="42"/>
      <c r="B8" s="42"/>
      <c r="C8" s="42"/>
      <c r="D8" s="43"/>
      <c r="E8" s="42"/>
      <c r="F8" s="42"/>
      <c r="G8" s="42"/>
    </row>
    <row r="9" customFormat="false" ht="12.75" hidden="false" customHeight="false" outlineLevel="0" collapsed="false">
      <c r="A9" s="44" t="s">
        <v>70</v>
      </c>
      <c r="B9" s="45" t="s">
        <v>30</v>
      </c>
      <c r="C9" s="45" t="s">
        <v>276</v>
      </c>
      <c r="D9" s="46" t="s">
        <v>71</v>
      </c>
      <c r="E9" s="47" t="s">
        <v>72</v>
      </c>
      <c r="F9" s="47"/>
      <c r="G9" s="47"/>
      <c r="H9" s="47"/>
    </row>
    <row r="10" customFormat="false" ht="12.75" hidden="false" customHeight="false" outlineLevel="0" collapsed="false">
      <c r="A10" s="48"/>
      <c r="B10" s="49"/>
      <c r="C10" s="49" t="s">
        <v>277</v>
      </c>
      <c r="D10" s="50" t="n">
        <v>734</v>
      </c>
      <c r="E10" s="51"/>
      <c r="F10" s="51"/>
      <c r="G10" s="51"/>
      <c r="H10" s="51"/>
      <c r="I10" s="51"/>
    </row>
    <row r="11" customFormat="false" ht="12.75" hidden="false" customHeight="false" outlineLevel="0" collapsed="false">
      <c r="A11" s="48" t="s">
        <v>73</v>
      </c>
      <c r="B11" s="49" t="s">
        <v>74</v>
      </c>
      <c r="C11" s="49" t="s">
        <v>75</v>
      </c>
      <c r="D11" s="50" t="n">
        <v>0.6</v>
      </c>
      <c r="E11" s="51" t="s">
        <v>76</v>
      </c>
      <c r="F11" s="51"/>
      <c r="G11" s="51"/>
      <c r="H11" s="51"/>
      <c r="I11" s="51"/>
    </row>
    <row r="12" customFormat="false" ht="12.75" hidden="false" customHeight="false" outlineLevel="0" collapsed="false">
      <c r="A12" s="48" t="s">
        <v>77</v>
      </c>
      <c r="B12" s="49" t="s">
        <v>78</v>
      </c>
      <c r="C12" s="49" t="s">
        <v>75</v>
      </c>
      <c r="D12" s="50" t="n">
        <v>0.6</v>
      </c>
      <c r="E12" s="51"/>
      <c r="F12" s="42"/>
      <c r="G12" s="42"/>
    </row>
    <row r="13" customFormat="false" ht="12.75" hidden="false" customHeight="false" outlineLevel="0" collapsed="false">
      <c r="A13" s="48" t="s">
        <v>79</v>
      </c>
      <c r="B13" s="49" t="s">
        <v>80</v>
      </c>
      <c r="C13" s="49"/>
      <c r="D13" s="50" t="n">
        <v>1</v>
      </c>
      <c r="E13" s="51"/>
      <c r="F13" s="42"/>
      <c r="G13" s="42"/>
    </row>
    <row r="14" customFormat="false" ht="12.75" hidden="false" customHeight="false" outlineLevel="0" collapsed="false">
      <c r="A14" s="48" t="s">
        <v>81</v>
      </c>
      <c r="B14" s="49" t="s">
        <v>82</v>
      </c>
      <c r="C14" s="49" t="s">
        <v>83</v>
      </c>
      <c r="D14" s="50" t="n">
        <f aca="false">D21</f>
        <v>300</v>
      </c>
      <c r="E14" s="51"/>
      <c r="F14" s="42"/>
      <c r="G14" s="42"/>
    </row>
    <row r="15" customFormat="false" ht="12.75" hidden="false" customHeight="false" outlineLevel="0" collapsed="false">
      <c r="A15" s="48"/>
      <c r="B15" s="49"/>
      <c r="C15" s="49"/>
      <c r="D15" s="50"/>
      <c r="E15" s="51"/>
      <c r="F15" s="42"/>
      <c r="G15" s="42"/>
    </row>
    <row r="16" customFormat="false" ht="12.75" hidden="false" customHeight="false" outlineLevel="0" collapsed="false">
      <c r="A16" s="48" t="s">
        <v>84</v>
      </c>
      <c r="B16" s="49" t="s">
        <v>85</v>
      </c>
      <c r="C16" s="49"/>
      <c r="D16" s="50"/>
      <c r="E16" s="51"/>
      <c r="F16" s="42"/>
      <c r="G16" s="42"/>
    </row>
    <row r="17" customFormat="false" ht="12.75" hidden="false" customHeight="false" outlineLevel="0" collapsed="false">
      <c r="A17" s="48"/>
      <c r="B17" s="49" t="s">
        <v>86</v>
      </c>
      <c r="C17" s="49" t="s">
        <v>83</v>
      </c>
      <c r="D17" s="50" t="n">
        <v>1</v>
      </c>
      <c r="E17" s="51" t="s">
        <v>87</v>
      </c>
      <c r="F17" s="51"/>
      <c r="G17" s="51"/>
      <c r="H17" s="51"/>
      <c r="I17" s="51"/>
    </row>
    <row r="18" customFormat="false" ht="12.75" hidden="false" customHeight="false" outlineLevel="0" collapsed="false">
      <c r="A18" s="48"/>
      <c r="B18" s="49" t="s">
        <v>88</v>
      </c>
      <c r="C18" s="49" t="s">
        <v>83</v>
      </c>
      <c r="D18" s="50" t="n">
        <v>280</v>
      </c>
      <c r="E18" s="51" t="s">
        <v>266</v>
      </c>
      <c r="F18" s="51"/>
      <c r="G18" s="51"/>
      <c r="H18" s="51"/>
      <c r="I18" s="51"/>
    </row>
    <row r="19" customFormat="false" ht="12.75" hidden="false" customHeight="false" outlineLevel="0" collapsed="false">
      <c r="A19" s="48"/>
      <c r="B19" s="49" t="s">
        <v>147</v>
      </c>
      <c r="C19" s="49" t="s">
        <v>83</v>
      </c>
      <c r="D19" s="50" t="n">
        <v>10</v>
      </c>
      <c r="E19" s="51" t="s">
        <v>266</v>
      </c>
      <c r="F19" s="51"/>
      <c r="G19" s="51"/>
      <c r="H19" s="51"/>
      <c r="I19" s="51"/>
    </row>
    <row r="20" customFormat="false" ht="12.75" hidden="false" customHeight="false" outlineLevel="0" collapsed="false">
      <c r="A20" s="48"/>
      <c r="B20" s="49" t="s">
        <v>91</v>
      </c>
      <c r="C20" s="49" t="s">
        <v>83</v>
      </c>
      <c r="D20" s="50" t="n">
        <f aca="false">10-D17</f>
        <v>9</v>
      </c>
      <c r="E20" s="51" t="s">
        <v>267</v>
      </c>
      <c r="F20" s="51"/>
      <c r="G20" s="51"/>
      <c r="H20" s="51"/>
      <c r="I20" s="51"/>
    </row>
    <row r="21" customFormat="false" ht="12.75" hidden="false" customHeight="false" outlineLevel="0" collapsed="false">
      <c r="A21" s="48"/>
      <c r="B21" s="49" t="s">
        <v>278</v>
      </c>
      <c r="C21" s="49" t="s">
        <v>83</v>
      </c>
      <c r="D21" s="50" t="n">
        <f aca="false">SUM(D17:D20)</f>
        <v>300</v>
      </c>
      <c r="E21" s="42"/>
      <c r="F21" s="42"/>
      <c r="G21" s="42"/>
    </row>
    <row r="22" customFormat="false" ht="12.75" hidden="false" customHeight="false" outlineLevel="0" collapsed="false">
      <c r="A22" s="48"/>
      <c r="B22" s="49"/>
      <c r="C22" s="49"/>
      <c r="D22" s="50"/>
      <c r="E22" s="42"/>
      <c r="F22" s="42"/>
      <c r="G22" s="42"/>
    </row>
    <row r="23" customFormat="false" ht="12.75" hidden="false" customHeight="false" outlineLevel="0" collapsed="false">
      <c r="A23" s="48" t="s">
        <v>93</v>
      </c>
      <c r="B23" s="49" t="s">
        <v>94</v>
      </c>
      <c r="C23" s="49" t="s">
        <v>95</v>
      </c>
      <c r="D23" s="52" t="n">
        <v>1800000</v>
      </c>
      <c r="E23" s="51" t="s">
        <v>96</v>
      </c>
      <c r="F23" s="51"/>
      <c r="G23" s="51"/>
      <c r="H23" s="51"/>
      <c r="I23" s="51"/>
    </row>
    <row r="24" customFormat="false" ht="38.25" hidden="false" customHeight="false" outlineLevel="0" collapsed="false">
      <c r="A24" s="48" t="s">
        <v>97</v>
      </c>
      <c r="B24" s="53" t="s">
        <v>98</v>
      </c>
      <c r="C24" s="49" t="s">
        <v>95</v>
      </c>
      <c r="D24" s="50" t="n">
        <f aca="false">D23*0.8</f>
        <v>1440000</v>
      </c>
      <c r="E24" s="42" t="s">
        <v>99</v>
      </c>
      <c r="F24" s="42"/>
      <c r="G24" s="42"/>
    </row>
    <row r="25" customFormat="false" ht="12.75" hidden="false" customHeight="false" outlineLevel="0" collapsed="false">
      <c r="A25" s="48"/>
      <c r="B25" s="49"/>
      <c r="C25" s="49"/>
      <c r="D25" s="50"/>
    </row>
    <row r="26" customFormat="false" ht="12.75" hidden="false" customHeight="false" outlineLevel="0" collapsed="false">
      <c r="A26" s="48" t="s">
        <v>100</v>
      </c>
      <c r="B26" s="49" t="s">
        <v>268</v>
      </c>
      <c r="C26" s="49" t="s">
        <v>95</v>
      </c>
      <c r="D26" s="52" t="s">
        <v>102</v>
      </c>
      <c r="F26" s="42"/>
      <c r="G26" s="42"/>
    </row>
    <row r="27" customFormat="false" ht="12.75" hidden="false" customHeight="false" outlineLevel="0" collapsed="false">
      <c r="A27" s="48"/>
      <c r="B27" s="49"/>
      <c r="C27" s="49"/>
      <c r="D27" s="50"/>
      <c r="E27" s="42"/>
      <c r="F27" s="42"/>
      <c r="G27" s="42"/>
    </row>
    <row r="28" customFormat="false" ht="12.75" hidden="false" customHeight="false" outlineLevel="0" collapsed="false">
      <c r="A28" s="48" t="s">
        <v>104</v>
      </c>
      <c r="B28" s="49" t="s">
        <v>105</v>
      </c>
      <c r="C28" s="49" t="s">
        <v>95</v>
      </c>
      <c r="D28" s="52" t="n">
        <f aca="false">D24</f>
        <v>1440000</v>
      </c>
      <c r="E28" s="51"/>
      <c r="F28" s="51"/>
      <c r="G28" s="51"/>
      <c r="H28" s="51"/>
      <c r="I28" s="51"/>
    </row>
    <row r="29" customFormat="false" ht="12.75" hidden="false" customHeight="false" outlineLevel="0" collapsed="false">
      <c r="B29" s="49"/>
      <c r="C29" s="49"/>
      <c r="E29" s="42"/>
      <c r="F29" s="42"/>
      <c r="G29" s="42"/>
    </row>
    <row r="30" customFormat="false" ht="12.75" hidden="false" customHeight="false" outlineLevel="0" collapsed="false">
      <c r="A30" s="48" t="s">
        <v>106</v>
      </c>
      <c r="B30" s="49" t="s">
        <v>107</v>
      </c>
      <c r="C30" s="49"/>
      <c r="D30" s="50" t="s">
        <v>108</v>
      </c>
      <c r="E30" s="51" t="s">
        <v>109</v>
      </c>
      <c r="F30" s="51"/>
      <c r="G30" s="51"/>
      <c r="H30" s="51"/>
      <c r="I30" s="51"/>
    </row>
    <row r="31" customFormat="false" ht="12.75" hidden="false" customHeight="false" outlineLevel="0" collapsed="false">
      <c r="A31" s="48" t="s">
        <v>110</v>
      </c>
      <c r="B31" s="49" t="s">
        <v>111</v>
      </c>
      <c r="C31" s="49"/>
      <c r="D31" s="50" t="s">
        <v>279</v>
      </c>
      <c r="E31" s="51" t="s">
        <v>113</v>
      </c>
      <c r="F31" s="51"/>
      <c r="G31" s="51"/>
      <c r="H31" s="51"/>
      <c r="I31" s="51"/>
    </row>
    <row r="32" customFormat="false" ht="12.75" hidden="false" customHeight="false" outlineLevel="0" collapsed="false">
      <c r="A32" s="48"/>
      <c r="B32" s="49"/>
      <c r="C32" s="49"/>
      <c r="D32" s="50" t="s">
        <v>280</v>
      </c>
      <c r="E32" s="51" t="s">
        <v>113</v>
      </c>
      <c r="F32" s="51"/>
      <c r="G32" s="51"/>
      <c r="H32" s="51"/>
      <c r="I32" s="51"/>
    </row>
    <row r="33" customFormat="false" ht="12.75" hidden="false" customHeight="false" outlineLevel="0" collapsed="false">
      <c r="A33" s="48" t="s">
        <v>115</v>
      </c>
      <c r="B33" s="49" t="s">
        <v>116</v>
      </c>
      <c r="C33" s="49"/>
      <c r="D33" s="50" t="s">
        <v>281</v>
      </c>
      <c r="E33" s="51" t="s">
        <v>113</v>
      </c>
      <c r="F33" s="51"/>
      <c r="G33" s="51"/>
      <c r="H33" s="51"/>
      <c r="I33" s="51"/>
    </row>
    <row r="34" customFormat="false" ht="12.75" hidden="false" customHeight="false" outlineLevel="0" collapsed="false">
      <c r="A34" s="48" t="s">
        <v>118</v>
      </c>
      <c r="B34" s="49" t="s">
        <v>119</v>
      </c>
      <c r="C34" s="49"/>
      <c r="D34" s="50" t="s">
        <v>282</v>
      </c>
      <c r="E34" s="51" t="s">
        <v>121</v>
      </c>
      <c r="F34" s="51"/>
      <c r="G34" s="51"/>
      <c r="H34" s="51"/>
      <c r="I34" s="51"/>
    </row>
    <row r="35" customFormat="false" ht="12.75" hidden="false" customHeight="false" outlineLevel="0" collapsed="false">
      <c r="A35" s="48" t="s">
        <v>122</v>
      </c>
      <c r="B35" s="49" t="s">
        <v>123</v>
      </c>
      <c r="C35" s="49"/>
      <c r="D35" s="50" t="s">
        <v>283</v>
      </c>
      <c r="E35" s="51" t="s">
        <v>125</v>
      </c>
      <c r="F35" s="51"/>
      <c r="G35" s="51"/>
      <c r="H35" s="51"/>
      <c r="I35" s="51"/>
    </row>
    <row r="36" customFormat="false" ht="12.75" hidden="false" customHeight="false" outlineLevel="0" collapsed="false">
      <c r="B36" s="49"/>
      <c r="C36" s="49"/>
      <c r="D36" s="50"/>
      <c r="E36" s="42"/>
      <c r="F36" s="42"/>
      <c r="G36" s="42"/>
    </row>
    <row r="37" customFormat="false" ht="12.75" hidden="false" customHeight="false" outlineLevel="0" collapsed="false">
      <c r="A37" s="49" t="s">
        <v>126</v>
      </c>
      <c r="B37" s="49" t="s">
        <v>127</v>
      </c>
      <c r="C37" s="49"/>
      <c r="D37" s="50" t="s">
        <v>128</v>
      </c>
      <c r="E37" s="51" t="s">
        <v>129</v>
      </c>
      <c r="F37" s="51"/>
      <c r="G37" s="51"/>
      <c r="H37" s="51"/>
      <c r="I37" s="51"/>
    </row>
    <row r="38" customFormat="false" ht="12.75" hidden="false" customHeight="false" outlineLevel="0" collapsed="false">
      <c r="A38" s="54" t="s">
        <v>130</v>
      </c>
      <c r="B38" s="55" t="s">
        <v>131</v>
      </c>
      <c r="C38" s="55"/>
      <c r="D38" s="56" t="s">
        <v>132</v>
      </c>
      <c r="E38" s="51" t="s">
        <v>133</v>
      </c>
      <c r="F38" s="51"/>
      <c r="G38" s="51"/>
      <c r="H38" s="51"/>
      <c r="I38" s="51"/>
    </row>
    <row r="39" customFormat="false" ht="12.75" hidden="false" customHeight="false" outlineLevel="0" collapsed="false">
      <c r="A39" s="42"/>
      <c r="B39" s="42"/>
      <c r="C39" s="42"/>
      <c r="D39" s="43"/>
    </row>
    <row r="40" customFormat="false" ht="12.75" hidden="false" customHeight="false" outlineLevel="0" collapsed="false">
      <c r="A40" s="42"/>
      <c r="B40" s="42"/>
      <c r="C40" s="42"/>
      <c r="D40" s="43"/>
    </row>
    <row r="41" customFormat="false" ht="12.75" hidden="false" customHeight="false" outlineLevel="0" collapsed="false">
      <c r="A41" s="42"/>
      <c r="B41" s="42"/>
      <c r="C41" s="42"/>
      <c r="D41" s="43"/>
      <c r="E41" s="42"/>
      <c r="F41" s="42"/>
      <c r="G41" s="42"/>
    </row>
    <row r="42" customFormat="false" ht="12.75" hidden="false" customHeight="false" outlineLevel="0" collapsed="false">
      <c r="A42" s="42"/>
      <c r="B42" s="42"/>
      <c r="C42" s="42"/>
      <c r="D42" s="43"/>
      <c r="E42" s="42"/>
      <c r="F42" s="42"/>
      <c r="G42" s="42"/>
    </row>
    <row r="43" customFormat="false" ht="12.75" hidden="false" customHeight="false" outlineLevel="0" collapsed="false">
      <c r="A43" s="42"/>
      <c r="B43" s="42"/>
      <c r="C43" s="42"/>
      <c r="D43" s="43"/>
      <c r="E43" s="42"/>
      <c r="F43" s="42"/>
      <c r="G43" s="42"/>
    </row>
    <row r="44" customFormat="false" ht="12.75" hidden="false" customHeight="false" outlineLevel="0" collapsed="false">
      <c r="A44" s="40" t="s">
        <v>134</v>
      </c>
      <c r="B44" s="40"/>
      <c r="C44" s="40"/>
      <c r="D44" s="41"/>
      <c r="E44" s="42"/>
      <c r="F44" s="42"/>
      <c r="G44" s="42"/>
    </row>
    <row r="45" customFormat="false" ht="12.75" hidden="false" customHeight="false" outlineLevel="0" collapsed="false">
      <c r="A45" s="42"/>
      <c r="B45" s="42"/>
      <c r="C45" s="42"/>
      <c r="D45" s="43"/>
      <c r="E45" s="42"/>
      <c r="F45" s="42"/>
      <c r="G45" s="42"/>
      <c r="H45" s="57" t="s">
        <v>72</v>
      </c>
    </row>
    <row r="46" customFormat="false" ht="12.75" hidden="false" customHeight="false" outlineLevel="0" collapsed="false">
      <c r="A46" s="44" t="s">
        <v>70</v>
      </c>
      <c r="B46" s="45" t="s">
        <v>135</v>
      </c>
      <c r="C46" s="45"/>
      <c r="D46" s="58" t="s">
        <v>284</v>
      </c>
      <c r="E46" s="59" t="s">
        <v>137</v>
      </c>
      <c r="F46" s="45" t="n">
        <v>75</v>
      </c>
      <c r="G46" s="60" t="s">
        <v>138</v>
      </c>
      <c r="H46" s="49" t="s">
        <v>139</v>
      </c>
    </row>
    <row r="47" customFormat="false" ht="12.75" hidden="false" customHeight="false" outlineLevel="0" collapsed="false">
      <c r="A47" s="48" t="s">
        <v>73</v>
      </c>
      <c r="B47" s="49" t="s">
        <v>140</v>
      </c>
      <c r="C47" s="49"/>
      <c r="D47" s="64" t="s">
        <v>285</v>
      </c>
      <c r="E47" s="62" t="s">
        <v>137</v>
      </c>
      <c r="F47" s="49" t="n">
        <v>225</v>
      </c>
      <c r="G47" s="63" t="s">
        <v>138</v>
      </c>
      <c r="H47" s="49" t="s">
        <v>286</v>
      </c>
    </row>
    <row r="48" customFormat="false" ht="12.75" hidden="false" customHeight="false" outlineLevel="0" collapsed="false">
      <c r="A48" s="48" t="s">
        <v>77</v>
      </c>
      <c r="B48" s="49" t="s">
        <v>141</v>
      </c>
      <c r="C48" s="49"/>
      <c r="D48" s="64" t="s">
        <v>287</v>
      </c>
      <c r="E48" s="49"/>
      <c r="F48" s="49"/>
      <c r="G48" s="63"/>
      <c r="H48" s="49" t="s">
        <v>286</v>
      </c>
    </row>
    <row r="49" customFormat="false" ht="12.75" hidden="false" customHeight="false" outlineLevel="0" collapsed="false">
      <c r="A49" s="48" t="s">
        <v>79</v>
      </c>
      <c r="B49" s="49" t="s">
        <v>142</v>
      </c>
      <c r="C49" s="49"/>
      <c r="D49" s="64" t="n">
        <v>0</v>
      </c>
      <c r="E49" s="49"/>
      <c r="F49" s="49"/>
      <c r="G49" s="63"/>
      <c r="H49" s="49" t="s">
        <v>286</v>
      </c>
    </row>
    <row r="50" customFormat="false" ht="12.75" hidden="false" customHeight="false" outlineLevel="0" collapsed="false">
      <c r="A50" s="48" t="s">
        <v>81</v>
      </c>
      <c r="B50" s="49" t="s">
        <v>143</v>
      </c>
      <c r="C50" s="49"/>
      <c r="D50" s="64" t="s">
        <v>288</v>
      </c>
      <c r="E50" s="49"/>
      <c r="F50" s="49"/>
      <c r="G50" s="63"/>
      <c r="H50" s="49" t="s">
        <v>286</v>
      </c>
    </row>
    <row r="51" customFormat="false" ht="12.75" hidden="false" customHeight="false" outlineLevel="0" collapsed="false">
      <c r="A51" s="48" t="s">
        <v>84</v>
      </c>
      <c r="B51" s="49" t="s">
        <v>144</v>
      </c>
      <c r="C51" s="49" t="s">
        <v>289</v>
      </c>
      <c r="D51" s="65" t="n">
        <v>0.0742</v>
      </c>
      <c r="E51" s="49"/>
      <c r="F51" s="49"/>
      <c r="G51" s="63"/>
      <c r="H51" s="49" t="s">
        <v>146</v>
      </c>
    </row>
    <row r="52" customFormat="false" ht="12.75" hidden="false" customHeight="false" outlineLevel="0" collapsed="false">
      <c r="A52" s="48"/>
      <c r="B52" s="49" t="s">
        <v>144</v>
      </c>
      <c r="C52" s="49" t="s">
        <v>147</v>
      </c>
      <c r="D52" s="65" t="n">
        <v>0.0334</v>
      </c>
      <c r="E52" s="49"/>
      <c r="F52" s="49"/>
      <c r="G52" s="63"/>
      <c r="H52" s="49" t="s">
        <v>146</v>
      </c>
    </row>
    <row r="53" customFormat="false" ht="12.75" hidden="false" customHeight="false" outlineLevel="0" collapsed="false">
      <c r="A53" s="48" t="s">
        <v>93</v>
      </c>
      <c r="B53" s="49" t="s">
        <v>148</v>
      </c>
      <c r="C53" s="49"/>
      <c r="D53" s="64" t="s">
        <v>149</v>
      </c>
      <c r="E53" s="49"/>
      <c r="F53" s="49"/>
      <c r="G53" s="63"/>
      <c r="H53" s="49" t="s">
        <v>150</v>
      </c>
    </row>
    <row r="54" customFormat="false" ht="12.75" hidden="false" customHeight="false" outlineLevel="0" collapsed="false">
      <c r="A54" s="48" t="s">
        <v>97</v>
      </c>
      <c r="B54" s="49" t="s">
        <v>151</v>
      </c>
      <c r="C54" s="49"/>
      <c r="D54" s="65" t="s">
        <v>290</v>
      </c>
      <c r="E54" s="49"/>
      <c r="F54" s="49"/>
      <c r="G54" s="63"/>
      <c r="H54" s="49" t="s">
        <v>150</v>
      </c>
    </row>
    <row r="55" customFormat="false" ht="12.75" hidden="false" customHeight="false" outlineLevel="0" collapsed="false">
      <c r="A55" s="48" t="s">
        <v>100</v>
      </c>
      <c r="B55" s="49" t="s">
        <v>105</v>
      </c>
      <c r="C55" s="49"/>
      <c r="D55" s="64"/>
      <c r="E55" s="49"/>
      <c r="F55" s="49"/>
      <c r="G55" s="63"/>
    </row>
    <row r="56" customFormat="false" ht="12.75" hidden="false" customHeight="false" outlineLevel="0" collapsed="false">
      <c r="A56" s="48"/>
      <c r="B56" s="49" t="s">
        <v>152</v>
      </c>
      <c r="C56" s="49"/>
      <c r="D56" s="66" t="n">
        <f aca="false">+D28</f>
        <v>1440000</v>
      </c>
      <c r="E56" s="49"/>
      <c r="F56" s="49"/>
      <c r="G56" s="63"/>
    </row>
    <row r="57" customFormat="false" ht="12.75" hidden="false" customHeight="false" outlineLevel="0" collapsed="false">
      <c r="A57" s="48" t="s">
        <v>104</v>
      </c>
      <c r="B57" s="49" t="s">
        <v>153</v>
      </c>
      <c r="C57" s="49"/>
      <c r="D57" s="61" t="s">
        <v>154</v>
      </c>
      <c r="E57" s="49"/>
      <c r="F57" s="49"/>
      <c r="G57" s="63"/>
      <c r="H57" s="49" t="s">
        <v>155</v>
      </c>
    </row>
    <row r="58" customFormat="false" ht="12.75" hidden="false" customHeight="false" outlineLevel="0" collapsed="false">
      <c r="A58" s="48" t="s">
        <v>106</v>
      </c>
      <c r="B58" s="49" t="s">
        <v>156</v>
      </c>
      <c r="C58" s="49"/>
      <c r="D58" s="66" t="n">
        <f aca="false">+D28*0.01</f>
        <v>14400</v>
      </c>
      <c r="E58" s="49"/>
      <c r="F58" s="49"/>
      <c r="G58" s="63"/>
    </row>
    <row r="59" customFormat="false" ht="12.75" hidden="false" customHeight="false" outlineLevel="0" collapsed="false">
      <c r="A59" s="48" t="s">
        <v>110</v>
      </c>
      <c r="B59" s="49" t="s">
        <v>157</v>
      </c>
      <c r="C59" s="49"/>
      <c r="D59" s="67" t="n">
        <v>0.3</v>
      </c>
      <c r="E59" s="49"/>
      <c r="F59" s="49"/>
      <c r="G59" s="63"/>
      <c r="H59" s="24" t="s">
        <v>158</v>
      </c>
    </row>
    <row r="60" customFormat="false" ht="12.75" hidden="false" customHeight="false" outlineLevel="0" collapsed="false">
      <c r="A60" s="48"/>
      <c r="B60" s="49" t="s">
        <v>159</v>
      </c>
      <c r="C60" s="49"/>
      <c r="D60" s="67"/>
      <c r="E60" s="49"/>
      <c r="F60" s="49"/>
      <c r="G60" s="63"/>
    </row>
    <row r="61" customFormat="false" ht="12.75" hidden="false" customHeight="false" outlineLevel="0" collapsed="false">
      <c r="A61" s="54" t="s">
        <v>115</v>
      </c>
      <c r="B61" s="55" t="s">
        <v>160</v>
      </c>
      <c r="C61" s="55"/>
      <c r="D61" s="68" t="s">
        <v>102</v>
      </c>
      <c r="E61" s="55"/>
      <c r="F61" s="55"/>
      <c r="G61" s="69"/>
    </row>
    <row r="62" customFormat="false" ht="12.75" hidden="false" customHeight="false" outlineLevel="0" collapsed="false">
      <c r="A62" s="42"/>
      <c r="B62" s="42" t="s">
        <v>161</v>
      </c>
      <c r="C62" s="42" t="s">
        <v>162</v>
      </c>
      <c r="D62" s="43" t="n">
        <v>0.5</v>
      </c>
      <c r="E62" s="42"/>
      <c r="F62" s="42"/>
      <c r="G62" s="42"/>
      <c r="H62" s="24" t="s">
        <v>163</v>
      </c>
    </row>
    <row r="63" customFormat="false" ht="12.75" hidden="false" customHeight="false" outlineLevel="0" collapsed="false">
      <c r="A63" s="42"/>
      <c r="B63" s="42"/>
      <c r="C63" s="42"/>
      <c r="D63" s="43"/>
      <c r="E63" s="42"/>
      <c r="F63" s="42"/>
      <c r="G63" s="42"/>
    </row>
    <row r="64" customFormat="false" ht="12.75" hidden="false" customHeight="false" outlineLevel="0" collapsed="false">
      <c r="A64" s="42"/>
      <c r="B64" s="42"/>
      <c r="C64" s="42"/>
      <c r="D64" s="43"/>
      <c r="E64" s="42"/>
      <c r="F64" s="42"/>
      <c r="G64" s="42"/>
    </row>
    <row r="65" customFormat="false" ht="12.75" hidden="false" customHeight="false" outlineLevel="0" collapsed="false">
      <c r="A65" s="42"/>
      <c r="B65" s="42"/>
      <c r="C65" s="42"/>
      <c r="D65" s="43"/>
      <c r="E65" s="42"/>
      <c r="F65" s="42"/>
      <c r="G65" s="42"/>
    </row>
    <row r="66" customFormat="false" ht="12.75" hidden="false" customHeight="false" outlineLevel="0" collapsed="false">
      <c r="A66" s="40" t="s">
        <v>164</v>
      </c>
      <c r="B66" s="42"/>
      <c r="C66" s="42"/>
      <c r="D66" s="43"/>
      <c r="E66" s="49"/>
      <c r="F66" s="42"/>
      <c r="G66" s="42"/>
    </row>
    <row r="67" customFormat="false" ht="12.75" hidden="false" customHeight="false" outlineLevel="0" collapsed="false">
      <c r="A67" s="42"/>
      <c r="B67" s="42"/>
      <c r="C67" s="42"/>
      <c r="D67" s="43"/>
      <c r="E67" s="49"/>
      <c r="F67" s="42"/>
      <c r="G67" s="42"/>
    </row>
    <row r="68" customFormat="false" ht="12.75" hidden="false" customHeight="false" outlineLevel="0" collapsed="false">
      <c r="A68" s="44" t="s">
        <v>70</v>
      </c>
      <c r="B68" s="45" t="s">
        <v>165</v>
      </c>
      <c r="C68" s="45"/>
      <c r="D68" s="46" t="n">
        <v>0.9</v>
      </c>
      <c r="E68" s="24" t="s">
        <v>166</v>
      </c>
      <c r="F68" s="42"/>
      <c r="G68" s="42"/>
    </row>
    <row r="69" customFormat="false" ht="12.75" hidden="false" customHeight="false" outlineLevel="0" collapsed="false">
      <c r="A69" s="48" t="s">
        <v>73</v>
      </c>
      <c r="B69" s="49" t="s">
        <v>167</v>
      </c>
      <c r="C69" s="49"/>
      <c r="D69" s="52" t="n">
        <f aca="false">D28</f>
        <v>1440000</v>
      </c>
      <c r="E69" s="49"/>
      <c r="F69" s="42"/>
      <c r="G69" s="42"/>
    </row>
    <row r="70" customFormat="false" ht="12.75" hidden="false" customHeight="false" outlineLevel="0" collapsed="false">
      <c r="A70" s="48" t="s">
        <v>77</v>
      </c>
      <c r="B70" s="49" t="s">
        <v>168</v>
      </c>
      <c r="C70" s="49"/>
      <c r="D70" s="52" t="n">
        <f aca="false">D69*D68</f>
        <v>1296000</v>
      </c>
      <c r="E70" s="49"/>
      <c r="F70" s="42"/>
      <c r="G70" s="42"/>
    </row>
    <row r="71" customFormat="false" ht="12.75" hidden="false" customHeight="false" outlineLevel="0" collapsed="false">
      <c r="A71" s="48"/>
      <c r="B71" s="49" t="s">
        <v>169</v>
      </c>
      <c r="C71" s="49"/>
      <c r="D71" s="50"/>
      <c r="E71" s="49"/>
      <c r="F71" s="42"/>
      <c r="G71" s="42"/>
    </row>
    <row r="72" customFormat="false" ht="12.75" hidden="false" customHeight="false" outlineLevel="0" collapsed="false">
      <c r="A72" s="48" t="s">
        <v>79</v>
      </c>
      <c r="B72" s="49" t="s">
        <v>170</v>
      </c>
      <c r="C72" s="49"/>
      <c r="D72" s="50" t="n">
        <f aca="false">D70/1000</f>
        <v>1296</v>
      </c>
      <c r="E72" s="49"/>
      <c r="F72" s="42"/>
      <c r="G72" s="42"/>
    </row>
    <row r="73" customFormat="false" ht="12.75" hidden="false" customHeight="false" outlineLevel="0" collapsed="false">
      <c r="A73" s="48" t="s">
        <v>81</v>
      </c>
      <c r="B73" s="49" t="s">
        <v>171</v>
      </c>
      <c r="C73" s="49"/>
      <c r="D73" s="70" t="n">
        <v>15</v>
      </c>
      <c r="E73" s="49"/>
      <c r="F73" s="42"/>
      <c r="G73" s="42"/>
    </row>
    <row r="74" customFormat="false" ht="12.75" hidden="false" customHeight="false" outlineLevel="0" collapsed="false">
      <c r="A74" s="48" t="s">
        <v>84</v>
      </c>
      <c r="B74" s="49" t="s">
        <v>172</v>
      </c>
      <c r="C74" s="49"/>
      <c r="D74" s="50" t="n">
        <f aca="false">D73*D72*57</f>
        <v>1108080</v>
      </c>
      <c r="E74" s="49"/>
      <c r="F74" s="42"/>
      <c r="G74" s="42"/>
    </row>
    <row r="75" customFormat="false" ht="12.75" hidden="false" customHeight="false" outlineLevel="0" collapsed="false">
      <c r="A75" s="48"/>
      <c r="B75" s="71" t="s">
        <v>173</v>
      </c>
      <c r="C75" s="71"/>
      <c r="D75" s="72" t="n">
        <f aca="false">D74/100000</f>
        <v>11.0808</v>
      </c>
      <c r="E75" s="49"/>
      <c r="F75" s="42"/>
      <c r="G75" s="42"/>
    </row>
    <row r="76" customFormat="false" ht="12.75" hidden="false" customHeight="false" outlineLevel="0" collapsed="false">
      <c r="A76" s="54"/>
      <c r="B76" s="55"/>
      <c r="C76" s="55"/>
      <c r="D76" s="56"/>
      <c r="E76" s="49"/>
      <c r="F76" s="42"/>
      <c r="G76" s="42"/>
    </row>
    <row r="77" customFormat="false" ht="12.75" hidden="false" customHeight="false" outlineLevel="0" collapsed="false">
      <c r="A77" s="49"/>
      <c r="B77" s="49"/>
      <c r="C77" s="49"/>
      <c r="D77" s="64"/>
      <c r="E77" s="49"/>
      <c r="F77" s="42"/>
      <c r="G77" s="42"/>
    </row>
    <row r="78" customFormat="false" ht="12.75" hidden="false" customHeight="false" outlineLevel="0" collapsed="false">
      <c r="A78" s="49"/>
      <c r="B78" s="49"/>
      <c r="C78" s="49"/>
      <c r="D78" s="64"/>
      <c r="E78" s="49"/>
      <c r="F78" s="42"/>
      <c r="G78" s="42"/>
    </row>
    <row r="79" customFormat="false" ht="12.75" hidden="false" customHeight="false" outlineLevel="0" collapsed="false">
      <c r="A79" s="49"/>
      <c r="B79" s="49"/>
      <c r="C79" s="49"/>
      <c r="D79" s="64"/>
      <c r="E79" s="49"/>
      <c r="F79" s="42"/>
      <c r="G79" s="42"/>
    </row>
    <row r="80" customFormat="false" ht="12.75" hidden="false" customHeight="false" outlineLevel="0" collapsed="false">
      <c r="A80" s="49"/>
      <c r="B80" s="49"/>
      <c r="C80" s="49"/>
      <c r="D80" s="64"/>
      <c r="E80" s="49"/>
      <c r="F80" s="42"/>
      <c r="G80" s="42"/>
    </row>
    <row r="81" customFormat="false" ht="12.75" hidden="false" customHeight="false" outlineLevel="0" collapsed="false">
      <c r="A81" s="42"/>
      <c r="B81" s="42"/>
      <c r="C81" s="42"/>
      <c r="D81" s="43"/>
      <c r="E81" s="42"/>
      <c r="F81" s="42"/>
      <c r="G81" s="42"/>
    </row>
    <row r="82" customFormat="false" ht="12.75" hidden="false" customHeight="false" outlineLevel="0" collapsed="false">
      <c r="A82" s="42"/>
      <c r="B82" s="42"/>
      <c r="C82" s="42"/>
      <c r="D82" s="43"/>
      <c r="E82" s="42"/>
      <c r="F82" s="42"/>
      <c r="G82" s="42"/>
    </row>
    <row r="83" customFormat="false" ht="12.75" hidden="false" customHeight="false" outlineLevel="0" collapsed="false">
      <c r="A83" s="42"/>
      <c r="B83" s="42"/>
      <c r="C83" s="42"/>
      <c r="D83" s="43"/>
      <c r="E83" s="42"/>
      <c r="F83" s="42"/>
      <c r="G83" s="42"/>
    </row>
  </sheetData>
  <mergeCells count="17">
    <mergeCell ref="E9:H9"/>
    <mergeCell ref="E10:I10"/>
    <mergeCell ref="E11:I11"/>
    <mergeCell ref="E17:I17"/>
    <mergeCell ref="E18:I18"/>
    <mergeCell ref="E19:I19"/>
    <mergeCell ref="E20:I20"/>
    <mergeCell ref="E23:I23"/>
    <mergeCell ref="E28:I28"/>
    <mergeCell ref="E30:I30"/>
    <mergeCell ref="E31:I31"/>
    <mergeCell ref="E32:I32"/>
    <mergeCell ref="E33:I33"/>
    <mergeCell ref="E34:I34"/>
    <mergeCell ref="E35:I35"/>
    <mergeCell ref="E37:I37"/>
    <mergeCell ref="E38:I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2"/>
  <sheetViews>
    <sheetView showFormulas="false" showGridLines="true" showRowColHeaders="true" showZeros="true" rightToLeft="false" tabSelected="false" showOutlineSymbols="true" defaultGridColor="true" view="normal" topLeftCell="A154" colorId="64" zoomScale="100" zoomScaleNormal="100" zoomScalePageLayoutView="100" workbookViewId="0">
      <selection pane="topLeft" activeCell="C180" activeCellId="0" sqref="C180:E180"/>
    </sheetView>
  </sheetViews>
  <sheetFormatPr defaultColWidth="9.13671875" defaultRowHeight="14.25" zeroHeight="false" outlineLevelRow="0" outlineLevelCol="0"/>
  <cols>
    <col collapsed="false" customWidth="true" hidden="false" outlineLevel="0" max="1" min="1" style="24" width="32.14"/>
    <col collapsed="false" customWidth="true" hidden="false" outlineLevel="0" max="3" min="2" style="24" width="9.7"/>
    <col collapsed="false" customWidth="true" hidden="false" outlineLevel="0" max="5" min="4" style="24" width="9.56"/>
    <col collapsed="false" customWidth="true" hidden="false" outlineLevel="0" max="6" min="6" style="24" width="9.7"/>
    <col collapsed="false" customWidth="true" hidden="false" outlineLevel="0" max="7" min="7" style="24" width="10.41"/>
    <col collapsed="false" customWidth="true" hidden="false" outlineLevel="0" max="8" min="8" style="24" width="11.7"/>
    <col collapsed="false" customWidth="true" hidden="false" outlineLevel="0" max="11" min="9" style="24" width="9.7"/>
    <col collapsed="false" customWidth="true" hidden="false" outlineLevel="0" max="12" min="12" style="24" width="11.42"/>
    <col collapsed="false" customWidth="true" hidden="false" outlineLevel="0" max="21" min="13" style="24" width="9.7"/>
    <col collapsed="false" customWidth="false" hidden="false" outlineLevel="0" max="257" min="22" style="24" width="9.14"/>
  </cols>
  <sheetData>
    <row r="1" customFormat="false" ht="14.25" hidden="false" customHeight="true" outlineLevel="0" collapsed="false">
      <c r="A1" s="39"/>
      <c r="B1" s="146"/>
      <c r="C1" s="42"/>
      <c r="D1" s="42"/>
      <c r="E1" s="42"/>
      <c r="F1" s="42"/>
      <c r="G1" s="42"/>
      <c r="H1" s="42"/>
      <c r="I1" s="42"/>
      <c r="J1" s="42"/>
      <c r="K1" s="42"/>
      <c r="L1" s="42"/>
      <c r="M1" s="42"/>
      <c r="N1" s="42"/>
      <c r="O1" s="42"/>
      <c r="P1" s="42"/>
      <c r="Q1" s="42"/>
      <c r="R1" s="42"/>
      <c r="S1" s="42"/>
      <c r="T1" s="42"/>
      <c r="U1" s="42"/>
    </row>
    <row r="2" customFormat="false" ht="14.25" hidden="false" customHeight="true" outlineLevel="0" collapsed="false">
      <c r="A2" s="39"/>
      <c r="B2" s="146"/>
      <c r="C2" s="42"/>
      <c r="D2" s="42"/>
      <c r="E2" s="42"/>
      <c r="F2" s="42"/>
      <c r="G2" s="42"/>
      <c r="H2" s="42"/>
      <c r="I2" s="42"/>
      <c r="J2" s="42"/>
      <c r="K2" s="42"/>
      <c r="L2" s="42"/>
      <c r="M2" s="42"/>
      <c r="N2" s="42"/>
      <c r="O2" s="42"/>
      <c r="P2" s="42"/>
      <c r="Q2" s="42"/>
      <c r="R2" s="42"/>
      <c r="S2" s="42"/>
      <c r="T2" s="42"/>
      <c r="U2" s="42"/>
    </row>
    <row r="3" customFormat="false" ht="14.25" hidden="false" customHeight="true" outlineLevel="0" collapsed="false">
      <c r="A3" s="39"/>
      <c r="B3" s="146"/>
      <c r="C3" s="42"/>
      <c r="D3" s="42"/>
      <c r="E3" s="42"/>
      <c r="F3" s="42"/>
      <c r="G3" s="42"/>
      <c r="H3" s="42"/>
      <c r="I3" s="42"/>
      <c r="J3" s="42"/>
      <c r="K3" s="42"/>
      <c r="L3" s="42"/>
      <c r="M3" s="42"/>
      <c r="N3" s="42"/>
      <c r="O3" s="42"/>
      <c r="P3" s="42"/>
      <c r="Q3" s="42"/>
      <c r="R3" s="42"/>
      <c r="S3" s="42"/>
      <c r="T3" s="42"/>
      <c r="U3" s="42"/>
    </row>
    <row r="4" customFormat="false" ht="14.25" hidden="false" customHeight="true" outlineLevel="0" collapsed="false">
      <c r="A4" s="147" t="s">
        <v>174</v>
      </c>
      <c r="B4" s="146"/>
      <c r="C4" s="42"/>
      <c r="D4" s="42"/>
      <c r="E4" s="42"/>
      <c r="F4" s="42"/>
      <c r="G4" s="42"/>
      <c r="H4" s="42" t="s">
        <v>175</v>
      </c>
      <c r="I4" s="42"/>
      <c r="J4" s="42"/>
      <c r="K4" s="42"/>
      <c r="L4" s="42"/>
      <c r="M4" s="42"/>
      <c r="N4" s="42"/>
      <c r="O4" s="42"/>
      <c r="P4" s="42"/>
      <c r="Q4" s="42"/>
      <c r="R4" s="42"/>
      <c r="S4" s="42"/>
      <c r="T4" s="42"/>
      <c r="U4" s="42"/>
    </row>
    <row r="5" customFormat="false" ht="14.25" hidden="false" customHeight="true" outlineLevel="0" collapsed="false">
      <c r="A5" s="42"/>
      <c r="B5" s="42"/>
      <c r="C5" s="42"/>
      <c r="D5" s="42"/>
      <c r="E5" s="42"/>
      <c r="F5" s="42"/>
      <c r="G5" s="42"/>
      <c r="H5" s="42"/>
      <c r="I5" s="42"/>
      <c r="J5" s="42"/>
      <c r="K5" s="42"/>
      <c r="L5" s="42"/>
      <c r="M5" s="42"/>
      <c r="N5" s="42"/>
      <c r="O5" s="42"/>
      <c r="P5" s="42"/>
      <c r="Q5" s="42"/>
      <c r="R5" s="42"/>
      <c r="S5" s="42"/>
      <c r="T5" s="42"/>
      <c r="U5" s="42"/>
    </row>
    <row r="6" customFormat="false" ht="14.25" hidden="false" customHeight="true" outlineLevel="0" collapsed="false">
      <c r="A6" s="148" t="s">
        <v>176</v>
      </c>
      <c r="B6" s="149" t="s">
        <v>177</v>
      </c>
      <c r="C6" s="149" t="s">
        <v>178</v>
      </c>
      <c r="D6" s="149" t="s">
        <v>179</v>
      </c>
      <c r="E6" s="149" t="s">
        <v>180</v>
      </c>
      <c r="F6" s="149" t="s">
        <v>181</v>
      </c>
      <c r="G6" s="149" t="s">
        <v>182</v>
      </c>
      <c r="H6" s="149" t="s">
        <v>183</v>
      </c>
      <c r="I6" s="149" t="s">
        <v>184</v>
      </c>
      <c r="J6" s="149" t="s">
        <v>185</v>
      </c>
      <c r="K6" s="149" t="s">
        <v>186</v>
      </c>
      <c r="L6" s="149" t="s">
        <v>187</v>
      </c>
      <c r="M6" s="149" t="s">
        <v>188</v>
      </c>
      <c r="N6" s="149" t="s">
        <v>189</v>
      </c>
      <c r="O6" s="149" t="s">
        <v>190</v>
      </c>
      <c r="P6" s="149" t="s">
        <v>191</v>
      </c>
      <c r="Q6" s="149" t="s">
        <v>192</v>
      </c>
      <c r="R6" s="149" t="s">
        <v>193</v>
      </c>
      <c r="S6" s="149" t="s">
        <v>194</v>
      </c>
      <c r="T6" s="149" t="s">
        <v>195</v>
      </c>
      <c r="U6" s="149" t="s">
        <v>196</v>
      </c>
    </row>
    <row r="7" customFormat="false" ht="14.25" hidden="false" customHeight="true" outlineLevel="0" collapsed="false">
      <c r="A7" s="48"/>
      <c r="B7" s="49"/>
      <c r="C7" s="49"/>
      <c r="D7" s="49"/>
      <c r="E7" s="49"/>
      <c r="F7" s="49"/>
      <c r="G7" s="49"/>
      <c r="H7" s="49"/>
      <c r="I7" s="49"/>
      <c r="J7" s="49"/>
      <c r="K7" s="49"/>
      <c r="L7" s="49"/>
      <c r="M7" s="49"/>
      <c r="N7" s="49"/>
      <c r="O7" s="49"/>
      <c r="P7" s="49"/>
      <c r="Q7" s="49"/>
      <c r="R7" s="49"/>
      <c r="S7" s="49"/>
      <c r="T7" s="49"/>
      <c r="U7" s="63"/>
    </row>
    <row r="8" customFormat="false" ht="14.25" hidden="false" customHeight="true" outlineLevel="0" collapsed="false">
      <c r="A8" s="48" t="s">
        <v>197</v>
      </c>
      <c r="B8" s="49" t="n">
        <v>0.6</v>
      </c>
      <c r="C8" s="49" t="n">
        <f aca="false">B8</f>
        <v>0.6</v>
      </c>
      <c r="D8" s="49" t="n">
        <f aca="false">C8</f>
        <v>0.6</v>
      </c>
      <c r="E8" s="49" t="n">
        <f aca="false">D8</f>
        <v>0.6</v>
      </c>
      <c r="F8" s="49" t="n">
        <f aca="false">E8</f>
        <v>0.6</v>
      </c>
      <c r="G8" s="49" t="n">
        <f aca="false">F8</f>
        <v>0.6</v>
      </c>
      <c r="H8" s="49" t="n">
        <f aca="false">G8</f>
        <v>0.6</v>
      </c>
      <c r="I8" s="49" t="n">
        <f aca="false">H8</f>
        <v>0.6</v>
      </c>
      <c r="J8" s="49" t="n">
        <f aca="false">I8</f>
        <v>0.6</v>
      </c>
      <c r="K8" s="49" t="n">
        <f aca="false">J8</f>
        <v>0.6</v>
      </c>
      <c r="L8" s="49" t="n">
        <f aca="false">K8</f>
        <v>0.6</v>
      </c>
      <c r="M8" s="49" t="n">
        <f aca="false">L8</f>
        <v>0.6</v>
      </c>
      <c r="N8" s="49" t="n">
        <f aca="false">M8</f>
        <v>0.6</v>
      </c>
      <c r="O8" s="49" t="n">
        <f aca="false">N8</f>
        <v>0.6</v>
      </c>
      <c r="P8" s="49" t="n">
        <f aca="false">O8</f>
        <v>0.6</v>
      </c>
      <c r="Q8" s="49" t="n">
        <f aca="false">P8</f>
        <v>0.6</v>
      </c>
      <c r="R8" s="49" t="n">
        <f aca="false">Q8</f>
        <v>0.6</v>
      </c>
      <c r="S8" s="49" t="n">
        <f aca="false">R8</f>
        <v>0.6</v>
      </c>
      <c r="T8" s="49" t="n">
        <f aca="false">S8</f>
        <v>0.6</v>
      </c>
      <c r="U8" s="49" t="n">
        <f aca="false">T8</f>
        <v>0.6</v>
      </c>
    </row>
    <row r="9" customFormat="false" ht="14.25" hidden="false" customHeight="true" outlineLevel="0" collapsed="false">
      <c r="A9" s="48"/>
      <c r="B9" s="49"/>
      <c r="C9" s="49"/>
      <c r="D9" s="49"/>
      <c r="E9" s="49"/>
      <c r="F9" s="49"/>
      <c r="G9" s="49"/>
      <c r="H9" s="49"/>
      <c r="I9" s="49"/>
      <c r="J9" s="49"/>
      <c r="K9" s="49"/>
      <c r="L9" s="49"/>
      <c r="M9" s="49"/>
      <c r="N9" s="49"/>
      <c r="O9" s="49"/>
      <c r="P9" s="49"/>
      <c r="Q9" s="49"/>
      <c r="R9" s="49"/>
      <c r="S9" s="49"/>
      <c r="T9" s="49"/>
      <c r="U9" s="63"/>
    </row>
    <row r="10" customFormat="false" ht="14.25" hidden="false" customHeight="true" outlineLevel="0" collapsed="false">
      <c r="A10" s="48" t="s">
        <v>198</v>
      </c>
      <c r="B10" s="150" t="n">
        <f aca="false">+'G3 Assumptions'!$D$28</f>
        <v>1440000</v>
      </c>
      <c r="C10" s="150" t="n">
        <f aca="false">+'G3 Assumptions'!$D$28</f>
        <v>1440000</v>
      </c>
      <c r="D10" s="150" t="n">
        <f aca="false">+'G3 Assumptions'!$D$28</f>
        <v>1440000</v>
      </c>
      <c r="E10" s="150" t="n">
        <f aca="false">+'G3 Assumptions'!$D$28</f>
        <v>1440000</v>
      </c>
      <c r="F10" s="150" t="n">
        <f aca="false">+'G3 Assumptions'!$D$28</f>
        <v>1440000</v>
      </c>
      <c r="G10" s="150" t="n">
        <f aca="false">+'G3 Assumptions'!$D$28</f>
        <v>1440000</v>
      </c>
      <c r="H10" s="150" t="n">
        <f aca="false">+'G3 Assumptions'!$D$28</f>
        <v>1440000</v>
      </c>
      <c r="I10" s="150" t="n">
        <f aca="false">+'G3 Assumptions'!$D$28</f>
        <v>1440000</v>
      </c>
      <c r="J10" s="150" t="n">
        <f aca="false">+'G3 Assumptions'!$D$28</f>
        <v>1440000</v>
      </c>
      <c r="K10" s="150" t="n">
        <f aca="false">+'G3 Assumptions'!$D$28</f>
        <v>1440000</v>
      </c>
      <c r="L10" s="150" t="n">
        <f aca="false">+'G3 Assumptions'!$D$28*1*0.95</f>
        <v>1368000</v>
      </c>
      <c r="M10" s="150" t="n">
        <f aca="false">L10</f>
        <v>1368000</v>
      </c>
      <c r="N10" s="150" t="n">
        <f aca="false">M10</f>
        <v>1368000</v>
      </c>
      <c r="O10" s="150" t="n">
        <f aca="false">N10</f>
        <v>1368000</v>
      </c>
      <c r="P10" s="150" t="n">
        <f aca="false">O10</f>
        <v>1368000</v>
      </c>
      <c r="Q10" s="150" t="n">
        <f aca="false">P10</f>
        <v>1368000</v>
      </c>
      <c r="R10" s="150" t="n">
        <f aca="false">Q10</f>
        <v>1368000</v>
      </c>
      <c r="S10" s="150" t="n">
        <f aca="false">R10</f>
        <v>1368000</v>
      </c>
      <c r="T10" s="150" t="n">
        <f aca="false">S10</f>
        <v>1368000</v>
      </c>
      <c r="U10" s="150" t="n">
        <f aca="false">T10</f>
        <v>1368000</v>
      </c>
    </row>
    <row r="11" customFormat="false" ht="14.2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63"/>
    </row>
    <row r="12" customFormat="false" ht="14.25" hidden="false" customHeight="true" outlineLevel="0" collapsed="false">
      <c r="A12" s="48" t="s">
        <v>199</v>
      </c>
      <c r="B12" s="88" t="n">
        <v>2.7</v>
      </c>
      <c r="C12" s="88" t="n">
        <f aca="false">B12</f>
        <v>2.7</v>
      </c>
      <c r="D12" s="88" t="n">
        <f aca="false">C12</f>
        <v>2.7</v>
      </c>
      <c r="E12" s="88" t="n">
        <f aca="false">D12</f>
        <v>2.7</v>
      </c>
      <c r="F12" s="88" t="n">
        <f aca="false">E12</f>
        <v>2.7</v>
      </c>
      <c r="G12" s="88" t="n">
        <f aca="false">F12</f>
        <v>2.7</v>
      </c>
      <c r="H12" s="88" t="n">
        <f aca="false">G12</f>
        <v>2.7</v>
      </c>
      <c r="I12" s="88" t="n">
        <f aca="false">H12</f>
        <v>2.7</v>
      </c>
      <c r="J12" s="88" t="n">
        <f aca="false">I12</f>
        <v>2.7</v>
      </c>
      <c r="K12" s="88" t="n">
        <f aca="false">J12</f>
        <v>2.7</v>
      </c>
      <c r="L12" s="88" t="n">
        <f aca="false">K12</f>
        <v>2.7</v>
      </c>
      <c r="M12" s="88" t="n">
        <f aca="false">L12</f>
        <v>2.7</v>
      </c>
      <c r="N12" s="88" t="n">
        <f aca="false">M12</f>
        <v>2.7</v>
      </c>
      <c r="O12" s="88" t="n">
        <f aca="false">N12</f>
        <v>2.7</v>
      </c>
      <c r="P12" s="88" t="n">
        <f aca="false">O12</f>
        <v>2.7</v>
      </c>
      <c r="Q12" s="88" t="n">
        <f aca="false">P12</f>
        <v>2.7</v>
      </c>
      <c r="R12" s="88" t="n">
        <f aca="false">Q12</f>
        <v>2.7</v>
      </c>
      <c r="S12" s="88" t="n">
        <f aca="false">R12</f>
        <v>2.7</v>
      </c>
      <c r="T12" s="88" t="n">
        <f aca="false">S12</f>
        <v>2.7</v>
      </c>
      <c r="U12" s="88" t="n">
        <f aca="false">T12</f>
        <v>2.7</v>
      </c>
    </row>
    <row r="13" customFormat="false" ht="14.2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63"/>
    </row>
    <row r="14" customFormat="false" ht="14.25" hidden="false" customHeight="true" outlineLevel="0" collapsed="false">
      <c r="A14" s="48" t="s">
        <v>200</v>
      </c>
      <c r="B14" s="88" t="n">
        <f aca="false">B10*B12/100000</f>
        <v>38.88</v>
      </c>
      <c r="C14" s="88" t="n">
        <f aca="false">C10*C12/100000</f>
        <v>38.88</v>
      </c>
      <c r="D14" s="88" t="n">
        <f aca="false">D10*D12/100000</f>
        <v>38.88</v>
      </c>
      <c r="E14" s="88" t="n">
        <f aca="false">E10*E12/100000</f>
        <v>38.88</v>
      </c>
      <c r="F14" s="88" t="n">
        <f aca="false">F10*F12/100000</f>
        <v>38.88</v>
      </c>
      <c r="G14" s="88" t="n">
        <f aca="false">G10*G12/100000</f>
        <v>38.88</v>
      </c>
      <c r="H14" s="88" t="n">
        <f aca="false">H10*H12/100000</f>
        <v>38.88</v>
      </c>
      <c r="I14" s="88" t="n">
        <f aca="false">I10*I12/100000</f>
        <v>38.88</v>
      </c>
      <c r="J14" s="88" t="n">
        <f aca="false">J10*J12/100000</f>
        <v>38.88</v>
      </c>
      <c r="K14" s="88" t="n">
        <f aca="false">K10*K12/100000</f>
        <v>38.88</v>
      </c>
      <c r="L14" s="88" t="n">
        <f aca="false">L10*L12/100000</f>
        <v>36.936</v>
      </c>
      <c r="M14" s="88" t="n">
        <f aca="false">M10*M12/100000</f>
        <v>36.936</v>
      </c>
      <c r="N14" s="88" t="n">
        <f aca="false">N10*N12/100000</f>
        <v>36.936</v>
      </c>
      <c r="O14" s="88" t="n">
        <f aca="false">O10*O12/100000</f>
        <v>36.936</v>
      </c>
      <c r="P14" s="88" t="n">
        <f aca="false">P10*P12/100000</f>
        <v>36.936</v>
      </c>
      <c r="Q14" s="88" t="n">
        <f aca="false">Q10*Q12/100000</f>
        <v>36.936</v>
      </c>
      <c r="R14" s="88" t="n">
        <f aca="false">R10*R12/100000</f>
        <v>36.936</v>
      </c>
      <c r="S14" s="88" t="n">
        <f aca="false">S10*S12/100000</f>
        <v>36.936</v>
      </c>
      <c r="T14" s="88" t="n">
        <f aca="false">T10*T12/100000</f>
        <v>36.936</v>
      </c>
      <c r="U14" s="89" t="n">
        <f aca="false">U10*U12/100000</f>
        <v>36.936</v>
      </c>
    </row>
    <row r="15" customFormat="false" ht="14.25" hidden="false" customHeight="true" outlineLevel="0" collapsed="false">
      <c r="A15" s="48"/>
      <c r="B15" s="88"/>
      <c r="C15" s="88"/>
      <c r="D15" s="88"/>
      <c r="E15" s="88"/>
      <c r="F15" s="88"/>
      <c r="G15" s="88"/>
      <c r="H15" s="88"/>
      <c r="I15" s="88"/>
      <c r="J15" s="88"/>
      <c r="K15" s="88"/>
      <c r="L15" s="88"/>
      <c r="M15" s="88"/>
      <c r="N15" s="88"/>
      <c r="O15" s="88"/>
      <c r="P15" s="88"/>
      <c r="Q15" s="88"/>
      <c r="R15" s="88"/>
      <c r="S15" s="88"/>
      <c r="T15" s="88"/>
      <c r="U15" s="89"/>
    </row>
    <row r="16" customFormat="false" ht="14.25" hidden="false" customHeight="true" outlineLevel="0" collapsed="false">
      <c r="A16" s="48"/>
      <c r="B16" s="49"/>
      <c r="C16" s="49"/>
      <c r="D16" s="49"/>
      <c r="E16" s="49"/>
      <c r="F16" s="49"/>
      <c r="G16" s="49"/>
      <c r="H16" s="49"/>
      <c r="I16" s="49"/>
      <c r="J16" s="49"/>
      <c r="K16" s="49"/>
      <c r="L16" s="88"/>
      <c r="M16" s="88"/>
      <c r="N16" s="88"/>
      <c r="O16" s="88"/>
      <c r="P16" s="88"/>
      <c r="Q16" s="88"/>
      <c r="R16" s="88"/>
      <c r="S16" s="88"/>
      <c r="T16" s="88"/>
      <c r="U16" s="88"/>
    </row>
    <row r="17" customFormat="false" ht="14.25" hidden="false" customHeight="true" outlineLevel="0" collapsed="false">
      <c r="A17" s="132" t="s">
        <v>201</v>
      </c>
      <c r="B17" s="151" t="n">
        <f aca="false">B14</f>
        <v>38.88</v>
      </c>
      <c r="C17" s="151" t="n">
        <f aca="false">C14</f>
        <v>38.88</v>
      </c>
      <c r="D17" s="151" t="n">
        <f aca="false">D14</f>
        <v>38.88</v>
      </c>
      <c r="E17" s="151" t="n">
        <f aca="false">E14</f>
        <v>38.88</v>
      </c>
      <c r="F17" s="151" t="n">
        <f aca="false">F14</f>
        <v>38.88</v>
      </c>
      <c r="G17" s="151" t="n">
        <f aca="false">G14</f>
        <v>38.88</v>
      </c>
      <c r="H17" s="151" t="n">
        <f aca="false">H14</f>
        <v>38.88</v>
      </c>
      <c r="I17" s="151" t="n">
        <f aca="false">I14</f>
        <v>38.88</v>
      </c>
      <c r="J17" s="151" t="n">
        <f aca="false">J14</f>
        <v>38.88</v>
      </c>
      <c r="K17" s="151" t="n">
        <f aca="false">K14</f>
        <v>38.88</v>
      </c>
      <c r="L17" s="151" t="n">
        <f aca="false">L14</f>
        <v>36.936</v>
      </c>
      <c r="M17" s="151" t="n">
        <f aca="false">M14</f>
        <v>36.936</v>
      </c>
      <c r="N17" s="151" t="n">
        <f aca="false">N14</f>
        <v>36.936</v>
      </c>
      <c r="O17" s="151" t="n">
        <f aca="false">O14</f>
        <v>36.936</v>
      </c>
      <c r="P17" s="151" t="n">
        <f aca="false">P14</f>
        <v>36.936</v>
      </c>
      <c r="Q17" s="151" t="n">
        <f aca="false">Q14</f>
        <v>36.936</v>
      </c>
      <c r="R17" s="151" t="n">
        <f aca="false">R14</f>
        <v>36.936</v>
      </c>
      <c r="S17" s="151" t="n">
        <f aca="false">S14</f>
        <v>36.936</v>
      </c>
      <c r="T17" s="151" t="n">
        <f aca="false">T14</f>
        <v>36.936</v>
      </c>
      <c r="U17" s="151" t="n">
        <f aca="false">U14</f>
        <v>36.936</v>
      </c>
    </row>
    <row r="18" customFormat="false" ht="14.25" hidden="false" customHeight="true" outlineLevel="0" collapsed="false">
      <c r="A18" s="48"/>
      <c r="B18" s="49"/>
      <c r="C18" s="49"/>
      <c r="D18" s="49"/>
      <c r="E18" s="49"/>
      <c r="F18" s="49"/>
      <c r="G18" s="49"/>
      <c r="H18" s="49"/>
      <c r="I18" s="49"/>
      <c r="J18" s="49"/>
      <c r="K18" s="49"/>
      <c r="L18" s="49"/>
      <c r="M18" s="49"/>
      <c r="N18" s="49"/>
      <c r="O18" s="49"/>
      <c r="P18" s="49"/>
      <c r="Q18" s="49"/>
      <c r="R18" s="49"/>
      <c r="S18" s="49"/>
      <c r="T18" s="49"/>
      <c r="U18" s="63"/>
    </row>
    <row r="19" customFormat="false" ht="14.25" hidden="false" customHeight="true" outlineLevel="0" collapsed="false">
      <c r="A19" s="48"/>
      <c r="B19" s="49"/>
      <c r="C19" s="49"/>
      <c r="D19" s="49"/>
      <c r="E19" s="49"/>
      <c r="F19" s="49"/>
      <c r="G19" s="49"/>
      <c r="H19" s="49"/>
      <c r="I19" s="49"/>
      <c r="J19" s="49"/>
      <c r="K19" s="49"/>
      <c r="L19" s="49"/>
      <c r="M19" s="49"/>
      <c r="N19" s="49"/>
      <c r="O19" s="49"/>
      <c r="P19" s="49"/>
      <c r="Q19" s="49"/>
      <c r="R19" s="49"/>
      <c r="S19" s="49"/>
      <c r="T19" s="49"/>
      <c r="U19" s="63"/>
    </row>
    <row r="20" customFormat="false" ht="14.25" hidden="false" customHeight="true" outlineLevel="0" collapsed="false">
      <c r="A20" s="132" t="s">
        <v>202</v>
      </c>
      <c r="B20" s="49"/>
      <c r="C20" s="49"/>
      <c r="D20" s="49"/>
      <c r="E20" s="49"/>
      <c r="F20" s="49"/>
      <c r="G20" s="49"/>
      <c r="H20" s="49"/>
      <c r="I20" s="49"/>
      <c r="J20" s="49"/>
      <c r="K20" s="49"/>
      <c r="L20" s="49"/>
      <c r="M20" s="49"/>
      <c r="N20" s="49"/>
      <c r="O20" s="49"/>
      <c r="P20" s="49"/>
      <c r="Q20" s="49"/>
      <c r="R20" s="49"/>
      <c r="S20" s="49"/>
      <c r="T20" s="49"/>
      <c r="U20" s="63"/>
    </row>
    <row r="21" customFormat="false" ht="14.25" hidden="false" customHeight="true" outlineLevel="0" collapsed="false">
      <c r="A21" s="132"/>
      <c r="B21" s="49"/>
      <c r="C21" s="49"/>
      <c r="D21" s="49"/>
      <c r="E21" s="49"/>
      <c r="F21" s="49"/>
      <c r="G21" s="49"/>
      <c r="H21" s="49"/>
      <c r="I21" s="49"/>
      <c r="J21" s="49"/>
      <c r="K21" s="49"/>
      <c r="L21" s="49"/>
      <c r="M21" s="49"/>
      <c r="N21" s="49"/>
      <c r="O21" s="49"/>
      <c r="P21" s="49"/>
      <c r="Q21" s="49"/>
      <c r="R21" s="49"/>
      <c r="S21" s="49"/>
      <c r="T21" s="49"/>
      <c r="U21" s="63"/>
    </row>
    <row r="22" customFormat="false" ht="14.25" hidden="false" customHeight="true" outlineLevel="0" collapsed="false">
      <c r="A22" s="48" t="s">
        <v>291</v>
      </c>
      <c r="B22" s="88" t="n">
        <v>0.5</v>
      </c>
      <c r="C22" s="88" t="n">
        <v>0.5</v>
      </c>
      <c r="D22" s="88" t="n">
        <v>0.5</v>
      </c>
      <c r="E22" s="88" t="n">
        <v>0.5</v>
      </c>
      <c r="F22" s="88" t="n">
        <v>0.5</v>
      </c>
      <c r="G22" s="88" t="n">
        <v>0.5</v>
      </c>
      <c r="H22" s="88" t="n">
        <v>0.5</v>
      </c>
      <c r="I22" s="88" t="n">
        <v>0.5</v>
      </c>
      <c r="J22" s="88" t="n">
        <v>0.5</v>
      </c>
      <c r="K22" s="88" t="n">
        <v>0.5</v>
      </c>
      <c r="L22" s="88" t="n">
        <v>0.5</v>
      </c>
      <c r="M22" s="88" t="n">
        <v>0.5</v>
      </c>
      <c r="N22" s="88" t="n">
        <v>0.5</v>
      </c>
      <c r="O22" s="88" t="n">
        <v>0.5</v>
      </c>
      <c r="P22" s="88" t="n">
        <v>0.5</v>
      </c>
      <c r="Q22" s="88" t="n">
        <v>0.5</v>
      </c>
      <c r="R22" s="88" t="n">
        <v>0.5</v>
      </c>
      <c r="S22" s="88" t="n">
        <v>0.5</v>
      </c>
      <c r="T22" s="88" t="n">
        <v>0.5</v>
      </c>
      <c r="U22" s="88" t="n">
        <v>0.5</v>
      </c>
    </row>
    <row r="23" customFormat="false" ht="14.25" hidden="false" customHeight="true" outlineLevel="0" collapsed="false">
      <c r="A23" s="48" t="s">
        <v>204</v>
      </c>
      <c r="B23" s="24" t="n">
        <v>0</v>
      </c>
      <c r="C23" s="24" t="n">
        <v>0</v>
      </c>
      <c r="D23" s="24" t="n">
        <v>0</v>
      </c>
      <c r="E23" s="24" t="n">
        <v>0</v>
      </c>
      <c r="F23" s="24" t="n">
        <v>0</v>
      </c>
      <c r="G23" s="88" t="n">
        <v>3.83</v>
      </c>
      <c r="H23" s="88" t="n">
        <f aca="false">G23+(G23*0.05)</f>
        <v>4.0215</v>
      </c>
      <c r="I23" s="88" t="n">
        <f aca="false">H23+(H23*0.05)</f>
        <v>4.222575</v>
      </c>
      <c r="J23" s="88" t="n">
        <f aca="false">I23+(I23*0.05)</f>
        <v>4.43370375</v>
      </c>
      <c r="K23" s="88" t="n">
        <f aca="false">J23+(J23*0.05)</f>
        <v>4.6553889375</v>
      </c>
      <c r="L23" s="88" t="n">
        <f aca="false">K23+(K23*0.05)</f>
        <v>4.888158384375</v>
      </c>
      <c r="M23" s="88" t="n">
        <f aca="false">L23+(L23*0.05)</f>
        <v>5.13256630359375</v>
      </c>
      <c r="N23" s="88" t="n">
        <f aca="false">M23+(M23*0.05)</f>
        <v>5.38919461877344</v>
      </c>
      <c r="O23" s="88" t="n">
        <f aca="false">N23+(N23*0.05)</f>
        <v>5.65865434971211</v>
      </c>
      <c r="P23" s="88" t="n">
        <f aca="false">O23+(O23*0.05)</f>
        <v>5.94158706719772</v>
      </c>
      <c r="Q23" s="88" t="n">
        <f aca="false">P23+(P23*0.05)</f>
        <v>6.2386664205576</v>
      </c>
      <c r="R23" s="88" t="n">
        <f aca="false">Q23+(Q23*0.05)</f>
        <v>6.55059974158548</v>
      </c>
      <c r="S23" s="88" t="n">
        <f aca="false">R23+(R23*0.05)</f>
        <v>6.87812972866476</v>
      </c>
      <c r="T23" s="88" t="n">
        <f aca="false">S23+(S23*0.05)</f>
        <v>7.22203621509799</v>
      </c>
      <c r="U23" s="88" t="n">
        <f aca="false">T23+(T23*0.05)</f>
        <v>7.58313802585289</v>
      </c>
    </row>
    <row r="24" customFormat="false" ht="14.25" hidden="false" customHeight="true" outlineLevel="0" collapsed="false">
      <c r="A24" s="48" t="s">
        <v>205</v>
      </c>
      <c r="B24" s="88" t="n">
        <v>0.5</v>
      </c>
      <c r="C24" s="88" t="n">
        <f aca="false">B24</f>
        <v>0.5</v>
      </c>
      <c r="D24" s="88" t="n">
        <f aca="false">C24</f>
        <v>0.5</v>
      </c>
      <c r="E24" s="88" t="n">
        <f aca="false">D24</f>
        <v>0.5</v>
      </c>
      <c r="F24" s="88" t="n">
        <f aca="false">E24</f>
        <v>0.5</v>
      </c>
      <c r="G24" s="88" t="n">
        <f aca="false">F24</f>
        <v>0.5</v>
      </c>
      <c r="H24" s="88" t="n">
        <f aca="false">G24</f>
        <v>0.5</v>
      </c>
      <c r="I24" s="88" t="n">
        <f aca="false">H24</f>
        <v>0.5</v>
      </c>
      <c r="J24" s="88" t="n">
        <f aca="false">I24</f>
        <v>0.5</v>
      </c>
      <c r="K24" s="88" t="n">
        <f aca="false">J24</f>
        <v>0.5</v>
      </c>
      <c r="L24" s="88" t="n">
        <f aca="false">K24</f>
        <v>0.5</v>
      </c>
      <c r="M24" s="88" t="n">
        <f aca="false">L24</f>
        <v>0.5</v>
      </c>
      <c r="N24" s="88" t="n">
        <f aca="false">M24</f>
        <v>0.5</v>
      </c>
      <c r="O24" s="88" t="n">
        <f aca="false">N24</f>
        <v>0.5</v>
      </c>
      <c r="P24" s="88" t="n">
        <f aca="false">O24</f>
        <v>0.5</v>
      </c>
      <c r="Q24" s="88" t="n">
        <f aca="false">P24</f>
        <v>0.5</v>
      </c>
      <c r="R24" s="88" t="n">
        <f aca="false">Q24</f>
        <v>0.5</v>
      </c>
      <c r="S24" s="88" t="n">
        <f aca="false">R24</f>
        <v>0.5</v>
      </c>
      <c r="T24" s="88" t="n">
        <f aca="false">S24</f>
        <v>0.5</v>
      </c>
      <c r="U24" s="88" t="n">
        <f aca="false">T24</f>
        <v>0.5</v>
      </c>
    </row>
    <row r="25" customFormat="false" ht="14.25" hidden="false" customHeight="true" outlineLevel="0" collapsed="false">
      <c r="A25" s="48" t="s">
        <v>206</v>
      </c>
      <c r="B25" s="88" t="n">
        <f aca="false">+'G3 Assumptions'!$D$58*'G3 Assumptions'!$D$59/100000</f>
        <v>0.0432</v>
      </c>
      <c r="C25" s="88" t="n">
        <f aca="false">+'G3 Assumptions'!$D$58*'G3 Assumptions'!$D$59/100000</f>
        <v>0.0432</v>
      </c>
      <c r="D25" s="88" t="n">
        <f aca="false">+'G3 Assumptions'!$D$58*'G3 Assumptions'!$D$59/100000</f>
        <v>0.0432</v>
      </c>
      <c r="E25" s="88" t="n">
        <f aca="false">+'G3 Assumptions'!$D$58*'G3 Assumptions'!$D$59/100000</f>
        <v>0.0432</v>
      </c>
      <c r="F25" s="88" t="n">
        <f aca="false">+'G3 Assumptions'!$D$58*'G3 Assumptions'!$D$59/100000</f>
        <v>0.0432</v>
      </c>
      <c r="G25" s="88" t="n">
        <f aca="false">+'G3 Assumptions'!$D$58*'G3 Assumptions'!$D$59/100000</f>
        <v>0.0432</v>
      </c>
      <c r="H25" s="88" t="n">
        <f aca="false">+'G3 Assumptions'!$D$58*'G3 Assumptions'!$D$59/100000</f>
        <v>0.0432</v>
      </c>
      <c r="I25" s="88" t="n">
        <f aca="false">+'G3 Assumptions'!$D$58*'G3 Assumptions'!$D$59/100000</f>
        <v>0.0432</v>
      </c>
      <c r="J25" s="88" t="n">
        <f aca="false">+'G3 Assumptions'!$D$58*'G3 Assumptions'!$D$59/100000</f>
        <v>0.0432</v>
      </c>
      <c r="K25" s="88" t="n">
        <f aca="false">+'G3 Assumptions'!$D$58*'G3 Assumptions'!$D$59/100000</f>
        <v>0.0432</v>
      </c>
      <c r="L25" s="88" t="n">
        <f aca="false">+'G3 Assumptions'!$D$58*'G3 Assumptions'!$D$59/100000</f>
        <v>0.0432</v>
      </c>
      <c r="M25" s="88" t="n">
        <f aca="false">+'G3 Assumptions'!$D$58*'G3 Assumptions'!$D$59/100000</f>
        <v>0.0432</v>
      </c>
      <c r="N25" s="88" t="n">
        <f aca="false">+'G3 Assumptions'!$D$58*'G3 Assumptions'!$D$59/100000</f>
        <v>0.0432</v>
      </c>
      <c r="O25" s="88" t="n">
        <f aca="false">+'G3 Assumptions'!$D$58*'G3 Assumptions'!$D$59/100000</f>
        <v>0.0432</v>
      </c>
      <c r="P25" s="88" t="n">
        <f aca="false">+'G3 Assumptions'!$D$58*'G3 Assumptions'!$D$59/100000</f>
        <v>0.0432</v>
      </c>
      <c r="Q25" s="88" t="n">
        <f aca="false">+'G3 Assumptions'!$D$58*'G3 Assumptions'!$D$59/100000</f>
        <v>0.0432</v>
      </c>
      <c r="R25" s="88" t="n">
        <f aca="false">+'G3 Assumptions'!$D$58*'G3 Assumptions'!$D$59/100000</f>
        <v>0.0432</v>
      </c>
      <c r="S25" s="88" t="n">
        <f aca="false">+'G3 Assumptions'!$D$58*'G3 Assumptions'!$D$59/100000</f>
        <v>0.0432</v>
      </c>
      <c r="T25" s="88" t="n">
        <f aca="false">+'G3 Assumptions'!$D$58*'G3 Assumptions'!$D$59/100000</f>
        <v>0.0432</v>
      </c>
      <c r="U25" s="89" t="n">
        <f aca="false">+'G3 Assumptions'!$D$58*'G3 Assumptions'!$D$59/100000</f>
        <v>0.0432</v>
      </c>
    </row>
    <row r="26" customFormat="false" ht="14.25" hidden="false" customHeight="true" outlineLevel="0" collapsed="false">
      <c r="A26" s="48"/>
      <c r="B26" s="88"/>
      <c r="C26" s="88"/>
      <c r="D26" s="88"/>
      <c r="E26" s="88"/>
      <c r="F26" s="88"/>
      <c r="G26" s="88"/>
      <c r="H26" s="88"/>
      <c r="I26" s="88"/>
      <c r="J26" s="88"/>
      <c r="K26" s="88"/>
      <c r="L26" s="88"/>
      <c r="M26" s="88"/>
      <c r="N26" s="88"/>
      <c r="O26" s="88"/>
      <c r="P26" s="88"/>
      <c r="Q26" s="88"/>
      <c r="R26" s="88"/>
      <c r="S26" s="88"/>
      <c r="T26" s="88"/>
      <c r="U26" s="88"/>
    </row>
    <row r="27" customFormat="false" ht="14.25" hidden="false" customHeight="true" outlineLevel="0" collapsed="false">
      <c r="A27" s="48"/>
      <c r="B27" s="88"/>
      <c r="C27" s="88"/>
      <c r="D27" s="88"/>
      <c r="E27" s="88"/>
      <c r="F27" s="88"/>
      <c r="G27" s="88"/>
      <c r="H27" s="88"/>
      <c r="I27" s="88"/>
      <c r="J27" s="88"/>
      <c r="K27" s="88"/>
      <c r="L27" s="88"/>
      <c r="M27" s="88"/>
      <c r="N27" s="88"/>
      <c r="O27" s="88"/>
      <c r="P27" s="88"/>
      <c r="Q27" s="88"/>
      <c r="R27" s="88"/>
      <c r="S27" s="88"/>
      <c r="T27" s="88"/>
      <c r="U27" s="90"/>
    </row>
    <row r="28" customFormat="false" ht="14.25" hidden="false" customHeight="true" outlineLevel="0" collapsed="false">
      <c r="A28" s="48" t="s">
        <v>207</v>
      </c>
      <c r="B28" s="91" t="n">
        <f aca="false">SUM(B22:B27)</f>
        <v>1.0432</v>
      </c>
      <c r="C28" s="91" t="n">
        <f aca="false">SUM(C22:C27)</f>
        <v>1.0432</v>
      </c>
      <c r="D28" s="91" t="n">
        <f aca="false">SUM(D22:D27)</f>
        <v>1.0432</v>
      </c>
      <c r="E28" s="91" t="n">
        <f aca="false">SUM(E22:E27)</f>
        <v>1.0432</v>
      </c>
      <c r="F28" s="91" t="n">
        <f aca="false">SUM(F22:F27)</f>
        <v>1.0432</v>
      </c>
      <c r="G28" s="91" t="n">
        <f aca="false">SUM(G23:G27)</f>
        <v>4.3732</v>
      </c>
      <c r="H28" s="91" t="n">
        <f aca="false">SUM(H23:H27)</f>
        <v>4.5647</v>
      </c>
      <c r="I28" s="91" t="n">
        <f aca="false">SUM(I23:I27)</f>
        <v>4.765775</v>
      </c>
      <c r="J28" s="91" t="n">
        <f aca="false">SUM(J23:J27)</f>
        <v>4.97690375</v>
      </c>
      <c r="K28" s="91" t="n">
        <f aca="false">SUM(K23:K27)</f>
        <v>5.1985889375</v>
      </c>
      <c r="L28" s="91" t="n">
        <f aca="false">SUM(L23:L27)</f>
        <v>5.431358384375</v>
      </c>
      <c r="M28" s="91" t="n">
        <f aca="false">SUM(M23:M27)</f>
        <v>5.67576630359375</v>
      </c>
      <c r="N28" s="91" t="n">
        <f aca="false">SUM(N23:N27)</f>
        <v>5.93239461877344</v>
      </c>
      <c r="O28" s="91" t="n">
        <f aca="false">SUM(O23:O27)</f>
        <v>6.20185434971211</v>
      </c>
      <c r="P28" s="91" t="n">
        <f aca="false">SUM(P23:P27)</f>
        <v>6.48478706719772</v>
      </c>
      <c r="Q28" s="91" t="n">
        <f aca="false">SUM(Q23:Q27)</f>
        <v>6.7818664205576</v>
      </c>
      <c r="R28" s="91" t="n">
        <f aca="false">SUM(R23:R27)</f>
        <v>7.09379974158548</v>
      </c>
      <c r="S28" s="91" t="n">
        <f aca="false">SUM(S23:S27)</f>
        <v>7.42132972866475</v>
      </c>
      <c r="T28" s="91" t="n">
        <f aca="false">SUM(T23:T27)</f>
        <v>7.76523621509799</v>
      </c>
      <c r="U28" s="91" t="n">
        <f aca="false">SUM(U23:U27)</f>
        <v>8.12633802585289</v>
      </c>
    </row>
    <row r="29" customFormat="false" ht="14.25" hidden="false" customHeight="true" outlineLevel="0" collapsed="false">
      <c r="A29" s="48"/>
      <c r="B29" s="49"/>
      <c r="C29" s="49"/>
      <c r="D29" s="49"/>
      <c r="E29" s="49"/>
      <c r="F29" s="49"/>
      <c r="G29" s="49"/>
      <c r="H29" s="49"/>
      <c r="I29" s="49"/>
      <c r="J29" s="49"/>
      <c r="K29" s="49"/>
      <c r="L29" s="49"/>
      <c r="M29" s="49"/>
      <c r="N29" s="49"/>
      <c r="O29" s="49"/>
      <c r="P29" s="49"/>
      <c r="Q29" s="49"/>
      <c r="R29" s="49"/>
      <c r="S29" s="49"/>
      <c r="T29" s="49"/>
      <c r="U29" s="63"/>
    </row>
    <row r="30" customFormat="false" ht="14.25" hidden="false" customHeight="true" outlineLevel="0" collapsed="false">
      <c r="A30" s="132" t="s">
        <v>208</v>
      </c>
      <c r="B30" s="152" t="n">
        <f aca="false">B17-B28</f>
        <v>37.8368</v>
      </c>
      <c r="C30" s="152" t="n">
        <f aca="false">C17-C28</f>
        <v>37.8368</v>
      </c>
      <c r="D30" s="152" t="n">
        <f aca="false">D17-D28</f>
        <v>37.8368</v>
      </c>
      <c r="E30" s="152" t="n">
        <f aca="false">E17-E28</f>
        <v>37.8368</v>
      </c>
      <c r="F30" s="152" t="n">
        <f aca="false">F17-F28</f>
        <v>37.8368</v>
      </c>
      <c r="G30" s="152" t="n">
        <f aca="false">G17-G28</f>
        <v>34.5068</v>
      </c>
      <c r="H30" s="152" t="n">
        <f aca="false">H17-H28</f>
        <v>34.3153</v>
      </c>
      <c r="I30" s="152" t="n">
        <f aca="false">I17-I28</f>
        <v>34.114225</v>
      </c>
      <c r="J30" s="152" t="n">
        <f aca="false">J17-J28</f>
        <v>33.90309625</v>
      </c>
      <c r="K30" s="152" t="n">
        <f aca="false">K17-K28</f>
        <v>33.6814110625</v>
      </c>
      <c r="L30" s="152" t="n">
        <f aca="false">L17-L28</f>
        <v>31.504641615625</v>
      </c>
      <c r="M30" s="152" t="n">
        <f aca="false">M17-M28</f>
        <v>31.2602336964063</v>
      </c>
      <c r="N30" s="152" t="n">
        <f aca="false">N17-N28</f>
        <v>31.0036053812266</v>
      </c>
      <c r="O30" s="152" t="n">
        <f aca="false">O17-O28</f>
        <v>30.7341456502879</v>
      </c>
      <c r="P30" s="152" t="n">
        <f aca="false">P17-P28</f>
        <v>30.4512129328023</v>
      </c>
      <c r="Q30" s="152" t="n">
        <f aca="false">Q17-Q28</f>
        <v>30.1541335794424</v>
      </c>
      <c r="R30" s="152" t="n">
        <f aca="false">R17-R28</f>
        <v>29.8422002584145</v>
      </c>
      <c r="S30" s="152" t="n">
        <f aca="false">S17-S28</f>
        <v>29.5146702713353</v>
      </c>
      <c r="T30" s="152" t="n">
        <f aca="false">T17-T28</f>
        <v>29.170763784902</v>
      </c>
      <c r="U30" s="153" t="n">
        <f aca="false">U17-U28</f>
        <v>28.8096619741471</v>
      </c>
    </row>
    <row r="31" customFormat="false" ht="14.25" hidden="false" customHeight="true" outlineLevel="0" collapsed="false">
      <c r="A31" s="48"/>
      <c r="B31" s="49"/>
      <c r="C31" s="49"/>
      <c r="D31" s="49"/>
      <c r="E31" s="49"/>
      <c r="F31" s="49"/>
      <c r="G31" s="49"/>
      <c r="H31" s="49"/>
      <c r="I31" s="49"/>
      <c r="J31" s="49"/>
      <c r="K31" s="49"/>
      <c r="L31" s="49"/>
      <c r="M31" s="49"/>
      <c r="N31" s="49"/>
      <c r="O31" s="49"/>
      <c r="P31" s="49"/>
      <c r="Q31" s="49"/>
      <c r="R31" s="49"/>
      <c r="S31" s="49"/>
      <c r="T31" s="49"/>
      <c r="U31" s="63"/>
    </row>
    <row r="32" customFormat="false" ht="14.25" hidden="false" customHeight="true" outlineLevel="0" collapsed="false">
      <c r="A32" s="48" t="s">
        <v>292</v>
      </c>
      <c r="B32" s="88" t="n">
        <f aca="false">B73</f>
        <v>20.625</v>
      </c>
      <c r="C32" s="88" t="n">
        <f aca="false">C73</f>
        <v>16.875</v>
      </c>
      <c r="D32" s="88" t="n">
        <f aca="false">D73</f>
        <v>13.125</v>
      </c>
      <c r="E32" s="88" t="n">
        <f aca="false">E73</f>
        <v>9.375</v>
      </c>
      <c r="F32" s="88" t="n">
        <f aca="false">F73</f>
        <v>5.625</v>
      </c>
      <c r="G32" s="88" t="n">
        <f aca="false">G73</f>
        <v>1.875</v>
      </c>
      <c r="H32" s="88" t="n">
        <v>0</v>
      </c>
      <c r="I32" s="88" t="n">
        <f aca="false">+I73</f>
        <v>0</v>
      </c>
      <c r="J32" s="88" t="n">
        <f aca="false">+J73</f>
        <v>0</v>
      </c>
      <c r="K32" s="88" t="n">
        <f aca="false">+K73</f>
        <v>0</v>
      </c>
      <c r="L32" s="88" t="n">
        <f aca="false">+L73</f>
        <v>0</v>
      </c>
      <c r="M32" s="88" t="n">
        <f aca="false">+M73</f>
        <v>0</v>
      </c>
      <c r="N32" s="88" t="n">
        <f aca="false">+N73</f>
        <v>0</v>
      </c>
      <c r="O32" s="88" t="n">
        <f aca="false">+O73</f>
        <v>0</v>
      </c>
      <c r="P32" s="88" t="n">
        <f aca="false">+P73</f>
        <v>0</v>
      </c>
      <c r="Q32" s="88" t="n">
        <f aca="false">+Q73</f>
        <v>0</v>
      </c>
      <c r="R32" s="88" t="n">
        <f aca="false">+R73</f>
        <v>0</v>
      </c>
      <c r="S32" s="88" t="n">
        <f aca="false">+S73</f>
        <v>0</v>
      </c>
      <c r="T32" s="88" t="n">
        <f aca="false">+T73</f>
        <v>0</v>
      </c>
      <c r="U32" s="89" t="n">
        <f aca="false">+U73</f>
        <v>0</v>
      </c>
    </row>
    <row r="33" customFormat="false" ht="14.25" hidden="false" customHeight="true" outlineLevel="0" collapsed="false">
      <c r="A33" s="48" t="s">
        <v>209</v>
      </c>
      <c r="B33" s="88" t="n">
        <f aca="false">280*0.0742</f>
        <v>20.776</v>
      </c>
      <c r="C33" s="88" t="n">
        <f aca="false">B33</f>
        <v>20.776</v>
      </c>
      <c r="D33" s="88" t="n">
        <f aca="false">C33</f>
        <v>20.776</v>
      </c>
      <c r="E33" s="88" t="n">
        <f aca="false">D33</f>
        <v>20.776</v>
      </c>
      <c r="F33" s="88" t="n">
        <f aca="false">E33</f>
        <v>20.776</v>
      </c>
      <c r="G33" s="88" t="n">
        <f aca="false">F33</f>
        <v>20.776</v>
      </c>
      <c r="H33" s="88" t="n">
        <f aca="false">G33</f>
        <v>20.776</v>
      </c>
      <c r="I33" s="88" t="n">
        <f aca="false">H33</f>
        <v>20.776</v>
      </c>
      <c r="J33" s="88" t="n">
        <f aca="false">I33</f>
        <v>20.776</v>
      </c>
      <c r="K33" s="88" t="n">
        <f aca="false">J33</f>
        <v>20.776</v>
      </c>
      <c r="L33" s="88" t="n">
        <f aca="false">K33</f>
        <v>20.776</v>
      </c>
      <c r="M33" s="88" t="n">
        <f aca="false">L33</f>
        <v>20.776</v>
      </c>
      <c r="N33" s="88" t="n">
        <f aca="false">M33-4.09</f>
        <v>16.686</v>
      </c>
      <c r="O33" s="88" t="n">
        <v>0</v>
      </c>
      <c r="P33" s="88" t="n">
        <v>0</v>
      </c>
      <c r="Q33" s="88" t="n">
        <v>0</v>
      </c>
      <c r="R33" s="88" t="n">
        <v>0</v>
      </c>
      <c r="S33" s="88" t="n">
        <v>0</v>
      </c>
      <c r="T33" s="88" t="n">
        <v>0</v>
      </c>
      <c r="U33" s="88" t="n">
        <v>0</v>
      </c>
    </row>
    <row r="34" customFormat="false" ht="14.25" hidden="false" customHeight="true" outlineLevel="0" collapsed="false">
      <c r="A34" s="48" t="s">
        <v>210</v>
      </c>
      <c r="B34" s="88" t="n">
        <f aca="false">10*0.0334</f>
        <v>0.334</v>
      </c>
      <c r="C34" s="88" t="n">
        <f aca="false">B34</f>
        <v>0.334</v>
      </c>
      <c r="D34" s="88" t="n">
        <f aca="false">C34</f>
        <v>0.334</v>
      </c>
      <c r="E34" s="88" t="n">
        <f aca="false">D34</f>
        <v>0.334</v>
      </c>
      <c r="F34" s="88" t="n">
        <f aca="false">E34</f>
        <v>0.334</v>
      </c>
      <c r="G34" s="88" t="n">
        <f aca="false">F34</f>
        <v>0.334</v>
      </c>
      <c r="H34" s="88" t="n">
        <f aca="false">G34</f>
        <v>0.334</v>
      </c>
      <c r="I34" s="88" t="n">
        <f aca="false">H34</f>
        <v>0.334</v>
      </c>
      <c r="J34" s="88" t="n">
        <f aca="false">I34</f>
        <v>0.334</v>
      </c>
      <c r="K34" s="88" t="n">
        <f aca="false">J34</f>
        <v>0.334</v>
      </c>
      <c r="L34" s="88" t="n">
        <f aca="false">K34</f>
        <v>0.334</v>
      </c>
      <c r="M34" s="88" t="n">
        <f aca="false">L34</f>
        <v>0.334</v>
      </c>
      <c r="N34" s="88" t="n">
        <f aca="false">M34</f>
        <v>0.334</v>
      </c>
      <c r="O34" s="88" t="n">
        <f aca="false">N34</f>
        <v>0.334</v>
      </c>
      <c r="P34" s="88" t="n">
        <f aca="false">O34</f>
        <v>0.334</v>
      </c>
      <c r="Q34" s="88" t="n">
        <f aca="false">P34</f>
        <v>0.334</v>
      </c>
      <c r="R34" s="88" t="n">
        <f aca="false">Q34</f>
        <v>0.334</v>
      </c>
      <c r="S34" s="88" t="n">
        <f aca="false">R34</f>
        <v>0.334</v>
      </c>
      <c r="T34" s="88" t="n">
        <f aca="false">S34</f>
        <v>0.334</v>
      </c>
      <c r="U34" s="88" t="n">
        <f aca="false">T34</f>
        <v>0.334</v>
      </c>
    </row>
    <row r="35" customFormat="false" ht="14.25" hidden="false" customHeight="true" outlineLevel="0" collapsed="false">
      <c r="A35" s="48" t="s">
        <v>175</v>
      </c>
      <c r="B35" s="49"/>
      <c r="C35" s="49"/>
      <c r="D35" s="49"/>
      <c r="E35" s="49"/>
      <c r="F35" s="49"/>
      <c r="G35" s="49"/>
      <c r="H35" s="49"/>
      <c r="I35" s="49"/>
      <c r="J35" s="49"/>
      <c r="K35" s="49"/>
      <c r="L35" s="49"/>
      <c r="M35" s="49"/>
      <c r="N35" s="49"/>
      <c r="O35" s="49"/>
      <c r="P35" s="49"/>
      <c r="Q35" s="49"/>
      <c r="R35" s="49"/>
      <c r="S35" s="49"/>
      <c r="T35" s="49"/>
      <c r="U35" s="63"/>
    </row>
    <row r="36" customFormat="false" ht="14.25" hidden="false" customHeight="true" outlineLevel="0" collapsed="false">
      <c r="A36" s="132" t="s">
        <v>211</v>
      </c>
      <c r="B36" s="152" t="n">
        <f aca="false">B30-B32-B33</f>
        <v>-3.5642</v>
      </c>
      <c r="C36" s="152" t="n">
        <f aca="false">C30-C32-C33</f>
        <v>0.185800000000004</v>
      </c>
      <c r="D36" s="152" t="n">
        <f aca="false">D30-D32-D33</f>
        <v>3.9358</v>
      </c>
      <c r="E36" s="152" t="n">
        <f aca="false">E30-E32-E33</f>
        <v>7.6858</v>
      </c>
      <c r="F36" s="152" t="n">
        <f aca="false">F30-F32-F33</f>
        <v>11.4358</v>
      </c>
      <c r="G36" s="152" t="n">
        <f aca="false">G30-G32-G33</f>
        <v>11.8558</v>
      </c>
      <c r="H36" s="152" t="n">
        <f aca="false">H30-H32-H33</f>
        <v>13.5393</v>
      </c>
      <c r="I36" s="152" t="n">
        <f aca="false">I30-I32-I33</f>
        <v>13.338225</v>
      </c>
      <c r="J36" s="152" t="n">
        <f aca="false">J30-J32-J33</f>
        <v>13.12709625</v>
      </c>
      <c r="K36" s="152" t="n">
        <f aca="false">K30-K32-K33</f>
        <v>12.9054110625</v>
      </c>
      <c r="L36" s="152" t="n">
        <f aca="false">L30-L32-L33</f>
        <v>10.728641615625</v>
      </c>
      <c r="M36" s="152" t="n">
        <f aca="false">M30-M32-M33</f>
        <v>10.4842336964063</v>
      </c>
      <c r="N36" s="152" t="n">
        <f aca="false">N30-N32-N33</f>
        <v>14.3176053812266</v>
      </c>
      <c r="O36" s="152" t="n">
        <f aca="false">O30-O32-O33</f>
        <v>30.7341456502879</v>
      </c>
      <c r="P36" s="152" t="n">
        <f aca="false">P30-P32-P33</f>
        <v>30.4512129328023</v>
      </c>
      <c r="Q36" s="152" t="n">
        <f aca="false">Q30-Q32-Q33</f>
        <v>30.1541335794424</v>
      </c>
      <c r="R36" s="152" t="n">
        <f aca="false">R30-R32-R33</f>
        <v>29.8422002584145</v>
      </c>
      <c r="S36" s="152" t="n">
        <f aca="false">S30-S32-S33</f>
        <v>29.5146702713353</v>
      </c>
      <c r="T36" s="152" t="n">
        <f aca="false">T30-T32-T33</f>
        <v>29.170763784902</v>
      </c>
      <c r="U36" s="153" t="n">
        <f aca="false">U30-U32-U33</f>
        <v>28.8096619741471</v>
      </c>
    </row>
    <row r="37" customFormat="false" ht="14.25" hidden="false" customHeight="true" outlineLevel="0" collapsed="false">
      <c r="A37" s="48"/>
      <c r="B37" s="49"/>
      <c r="C37" s="49"/>
      <c r="D37" s="49"/>
      <c r="E37" s="49"/>
      <c r="F37" s="49"/>
      <c r="G37" s="49"/>
      <c r="H37" s="49"/>
      <c r="I37" s="49"/>
      <c r="J37" s="49"/>
      <c r="K37" s="49"/>
      <c r="L37" s="49"/>
      <c r="M37" s="49"/>
      <c r="N37" s="49"/>
      <c r="O37" s="49"/>
      <c r="P37" s="49"/>
      <c r="Q37" s="49"/>
      <c r="R37" s="49"/>
      <c r="S37" s="49"/>
      <c r="T37" s="49"/>
      <c r="U37" s="63"/>
    </row>
    <row r="38" customFormat="false" ht="14.25" hidden="false" customHeight="true" outlineLevel="0" collapsed="false">
      <c r="A38" s="48" t="s">
        <v>212</v>
      </c>
      <c r="B38" s="88" t="n">
        <f aca="false">+C117</f>
        <v>-0</v>
      </c>
      <c r="C38" s="88" t="n">
        <f aca="false">+D117</f>
        <v>0</v>
      </c>
      <c r="D38" s="88" t="n">
        <f aca="false">+E117</f>
        <v>0</v>
      </c>
      <c r="E38" s="88" t="n">
        <f aca="false">+F117</f>
        <v>0</v>
      </c>
      <c r="F38" s="88" t="n">
        <f aca="false">+G117</f>
        <v>0</v>
      </c>
      <c r="G38" s="88" t="n">
        <f aca="false">+H117</f>
        <v>0</v>
      </c>
      <c r="H38" s="88" t="n">
        <f aca="false">+I117</f>
        <v>0</v>
      </c>
      <c r="I38" s="88" t="n">
        <f aca="false">+J117</f>
        <v>0</v>
      </c>
      <c r="J38" s="88" t="n">
        <f aca="false">+K117</f>
        <v>0</v>
      </c>
      <c r="K38" s="88" t="n">
        <f aca="false">+L117</f>
        <v>0</v>
      </c>
      <c r="L38" s="88" t="n">
        <f aca="false">+M117</f>
        <v>0</v>
      </c>
      <c r="M38" s="88" t="n">
        <f aca="false">+N117</f>
        <v>0</v>
      </c>
      <c r="N38" s="88" t="n">
        <f aca="false">+O117</f>
        <v>0</v>
      </c>
      <c r="O38" s="88" t="n">
        <f aca="false">+P117</f>
        <v>0</v>
      </c>
      <c r="P38" s="88" t="n">
        <f aca="false">+Q117</f>
        <v>0</v>
      </c>
      <c r="Q38" s="88" t="n">
        <f aca="false">+R117</f>
        <v>10.2623057602814</v>
      </c>
      <c r="R38" s="88" t="n">
        <f aca="false">+S117</f>
        <v>10.1573090064706</v>
      </c>
      <c r="S38" s="88" t="n">
        <f aca="false">+T117</f>
        <v>10.0470624132291</v>
      </c>
      <c r="T38" s="88" t="n">
        <f aca="false">+U117</f>
        <v>9.93130348997755</v>
      </c>
      <c r="U38" s="89" t="n">
        <f aca="false">+V117</f>
        <v>9.80975662049383</v>
      </c>
    </row>
    <row r="39" customFormat="false" ht="14.25" hidden="false" customHeight="true" outlineLevel="0" collapsed="false">
      <c r="A39" s="48"/>
      <c r="B39" s="49"/>
      <c r="C39" s="49"/>
      <c r="D39" s="49"/>
      <c r="E39" s="49"/>
      <c r="F39" s="49"/>
      <c r="G39" s="49"/>
      <c r="H39" s="49"/>
      <c r="I39" s="49"/>
      <c r="J39" s="49"/>
      <c r="K39" s="49"/>
      <c r="L39" s="49"/>
      <c r="M39" s="49"/>
      <c r="N39" s="49"/>
      <c r="O39" s="49"/>
      <c r="P39" s="49"/>
      <c r="Q39" s="49"/>
      <c r="R39" s="49"/>
      <c r="S39" s="49"/>
      <c r="T39" s="49"/>
      <c r="U39" s="63"/>
    </row>
    <row r="40" customFormat="false" ht="14.25" hidden="false" customHeight="true" outlineLevel="0" collapsed="false">
      <c r="A40" s="132" t="s">
        <v>213</v>
      </c>
      <c r="B40" s="151" t="n">
        <f aca="false">B36-B38</f>
        <v>-3.5642</v>
      </c>
      <c r="C40" s="151" t="n">
        <f aca="false">C36-C38</f>
        <v>0.185800000000004</v>
      </c>
      <c r="D40" s="151" t="n">
        <f aca="false">D36-D38</f>
        <v>3.9358</v>
      </c>
      <c r="E40" s="151" t="n">
        <f aca="false">E36-E38</f>
        <v>7.6858</v>
      </c>
      <c r="F40" s="151" t="n">
        <f aca="false">F36-F38</f>
        <v>11.4358</v>
      </c>
      <c r="G40" s="151" t="n">
        <f aca="false">G36-G38</f>
        <v>11.8558</v>
      </c>
      <c r="H40" s="151" t="n">
        <f aca="false">H36-H38</f>
        <v>13.5393</v>
      </c>
      <c r="I40" s="151" t="n">
        <f aca="false">I36-I38</f>
        <v>13.338225</v>
      </c>
      <c r="J40" s="151" t="n">
        <f aca="false">J36-J38</f>
        <v>13.12709625</v>
      </c>
      <c r="K40" s="151" t="n">
        <f aca="false">K36-K38</f>
        <v>12.9054110625</v>
      </c>
      <c r="L40" s="151" t="n">
        <f aca="false">L36-L38</f>
        <v>10.728641615625</v>
      </c>
      <c r="M40" s="151" t="n">
        <f aca="false">M36-M38</f>
        <v>10.4842336964063</v>
      </c>
      <c r="N40" s="151" t="n">
        <f aca="false">N36-N38</f>
        <v>14.3176053812266</v>
      </c>
      <c r="O40" s="151" t="n">
        <f aca="false">O36-O38</f>
        <v>30.7341456502879</v>
      </c>
      <c r="P40" s="151" t="n">
        <f aca="false">P36-P38</f>
        <v>30.4512129328023</v>
      </c>
      <c r="Q40" s="151" t="n">
        <f aca="false">Q36-Q38</f>
        <v>19.891827819161</v>
      </c>
      <c r="R40" s="151" t="n">
        <f aca="false">R36-R38</f>
        <v>19.684891251944</v>
      </c>
      <c r="S40" s="151" t="n">
        <f aca="false">S36-S38</f>
        <v>19.4676078581062</v>
      </c>
      <c r="T40" s="151" t="n">
        <f aca="false">T36-T38</f>
        <v>19.2394602949245</v>
      </c>
      <c r="U40" s="145" t="n">
        <f aca="false">U36-U38</f>
        <v>18.9999053536533</v>
      </c>
    </row>
    <row r="41" customFormat="false" ht="14.25" hidden="false" customHeight="true" outlineLevel="0" collapsed="false">
      <c r="A41" s="154"/>
      <c r="B41" s="155"/>
      <c r="C41" s="155"/>
      <c r="D41" s="155"/>
      <c r="E41" s="155"/>
      <c r="F41" s="155"/>
      <c r="G41" s="155"/>
      <c r="H41" s="155"/>
      <c r="I41" s="155"/>
      <c r="J41" s="155"/>
      <c r="K41" s="155"/>
      <c r="L41" s="155"/>
      <c r="M41" s="155"/>
      <c r="N41" s="155"/>
      <c r="O41" s="155"/>
      <c r="P41" s="155"/>
      <c r="Q41" s="155"/>
      <c r="R41" s="155"/>
      <c r="S41" s="155"/>
      <c r="T41" s="155"/>
      <c r="U41" s="156"/>
    </row>
    <row r="46" customFormat="false" ht="14.25" hidden="false" customHeight="true" outlineLevel="0" collapsed="false">
      <c r="A46" s="39" t="s">
        <v>293</v>
      </c>
      <c r="B46" s="146"/>
      <c r="C46" s="146"/>
      <c r="D46" s="157" t="s">
        <v>175</v>
      </c>
      <c r="E46" s="158"/>
      <c r="F46" s="159"/>
      <c r="G46" s="160"/>
      <c r="H46" s="160"/>
      <c r="I46" s="146"/>
      <c r="J46" s="159"/>
      <c r="K46" s="159"/>
    </row>
    <row r="47" customFormat="false" ht="14.25" hidden="false" customHeight="true" outlineLevel="0" collapsed="false">
      <c r="A47" s="39"/>
      <c r="B47" s="146"/>
      <c r="C47" s="146"/>
      <c r="D47" s="157"/>
      <c r="E47" s="158"/>
      <c r="F47" s="159"/>
      <c r="G47" s="160"/>
      <c r="H47" s="160"/>
      <c r="I47" s="146"/>
      <c r="J47" s="159"/>
      <c r="K47" s="159"/>
    </row>
    <row r="48" customFormat="false" ht="14.25" hidden="false" customHeight="true" outlineLevel="0" collapsed="false">
      <c r="A48" s="39"/>
      <c r="B48" s="146"/>
      <c r="C48" s="146"/>
      <c r="D48" s="157"/>
      <c r="E48" s="158"/>
      <c r="F48" s="159"/>
      <c r="G48" s="160"/>
      <c r="H48" s="160"/>
      <c r="I48" s="146"/>
      <c r="J48" s="159"/>
      <c r="K48" s="159"/>
    </row>
    <row r="49" customFormat="false" ht="14.25" hidden="false" customHeight="true" outlineLevel="0" collapsed="false">
      <c r="A49" s="39" t="s">
        <v>294</v>
      </c>
      <c r="B49" s="146"/>
      <c r="C49" s="146"/>
      <c r="D49" s="146"/>
      <c r="E49" s="161" t="s">
        <v>217</v>
      </c>
      <c r="F49" s="159"/>
      <c r="G49" s="159" t="s">
        <v>295</v>
      </c>
      <c r="H49" s="162" t="n">
        <v>0.1</v>
      </c>
      <c r="I49" s="163"/>
      <c r="J49" s="159"/>
      <c r="K49" s="159"/>
    </row>
    <row r="50" customFormat="false" ht="14.25" hidden="false" customHeight="true" outlineLevel="0" collapsed="false">
      <c r="A50" s="164"/>
      <c r="B50" s="146"/>
      <c r="C50" s="146"/>
      <c r="D50" s="146"/>
      <c r="E50" s="161"/>
      <c r="F50" s="159"/>
      <c r="G50" s="159"/>
      <c r="H50" s="162"/>
      <c r="I50" s="160"/>
      <c r="J50" s="159"/>
      <c r="K50" s="159"/>
    </row>
    <row r="51" customFormat="false" ht="14.25" hidden="false" customHeight="true" outlineLevel="0" collapsed="false">
      <c r="A51" s="165" t="s">
        <v>296</v>
      </c>
      <c r="B51" s="166" t="s">
        <v>177</v>
      </c>
      <c r="C51" s="166" t="s">
        <v>178</v>
      </c>
      <c r="D51" s="166" t="s">
        <v>179</v>
      </c>
      <c r="E51" s="166" t="s">
        <v>180</v>
      </c>
      <c r="F51" s="166" t="s">
        <v>181</v>
      </c>
      <c r="G51" s="166" t="s">
        <v>182</v>
      </c>
      <c r="H51" s="166"/>
      <c r="I51" s="166"/>
      <c r="J51" s="166"/>
      <c r="K51" s="167"/>
    </row>
    <row r="52" customFormat="false" ht="14.25" hidden="false" customHeight="true" outlineLevel="0" collapsed="false">
      <c r="A52" s="168" t="s">
        <v>297</v>
      </c>
      <c r="B52" s="169"/>
      <c r="C52" s="170"/>
      <c r="D52" s="170"/>
      <c r="E52" s="170"/>
      <c r="F52" s="170"/>
      <c r="G52" s="170"/>
      <c r="H52" s="170"/>
      <c r="I52" s="170"/>
      <c r="J52" s="170"/>
      <c r="K52" s="171"/>
    </row>
    <row r="53" customFormat="false" ht="14.25" hidden="false" customHeight="true" outlineLevel="0" collapsed="false">
      <c r="A53" s="172" t="s">
        <v>298</v>
      </c>
      <c r="B53" s="173" t="n">
        <v>225</v>
      </c>
      <c r="C53" s="169" t="n">
        <f aca="false">B70</f>
        <v>187.5</v>
      </c>
      <c r="D53" s="169" t="n">
        <f aca="false">C70</f>
        <v>150</v>
      </c>
      <c r="E53" s="169" t="n">
        <f aca="false">D70</f>
        <v>112.5</v>
      </c>
      <c r="F53" s="169" t="n">
        <f aca="false">E70</f>
        <v>75</v>
      </c>
      <c r="G53" s="169" t="n">
        <f aca="false">F70</f>
        <v>37.5</v>
      </c>
      <c r="H53" s="169"/>
      <c r="I53" s="169"/>
      <c r="J53" s="169"/>
      <c r="K53" s="171"/>
    </row>
    <row r="54" customFormat="false" ht="14.25" hidden="false" customHeight="true" outlineLevel="0" collapsed="false">
      <c r="A54" s="174" t="s">
        <v>299</v>
      </c>
      <c r="B54" s="173" t="n">
        <f aca="false">3.125*3</f>
        <v>9.375</v>
      </c>
      <c r="C54" s="173" t="n">
        <f aca="false">3.125*3</f>
        <v>9.375</v>
      </c>
      <c r="D54" s="173" t="n">
        <f aca="false">3.125*3</f>
        <v>9.375</v>
      </c>
      <c r="E54" s="173" t="n">
        <f aca="false">3.125*3</f>
        <v>9.375</v>
      </c>
      <c r="F54" s="173" t="n">
        <f aca="false">3.125*3</f>
        <v>9.375</v>
      </c>
      <c r="G54" s="173" t="n">
        <f aca="false">3.125*3</f>
        <v>9.375</v>
      </c>
      <c r="H54" s="173"/>
      <c r="I54" s="173"/>
      <c r="J54" s="173"/>
      <c r="K54" s="175"/>
    </row>
    <row r="55" customFormat="false" ht="14.25" hidden="false" customHeight="true" outlineLevel="0" collapsed="false">
      <c r="A55" s="176" t="s">
        <v>300</v>
      </c>
      <c r="B55" s="173" t="n">
        <f aca="false">B53-B54</f>
        <v>215.625</v>
      </c>
      <c r="C55" s="173" t="n">
        <f aca="false">C53-C54</f>
        <v>178.125</v>
      </c>
      <c r="D55" s="173" t="n">
        <f aca="false">D53-D54</f>
        <v>140.625</v>
      </c>
      <c r="E55" s="173" t="n">
        <f aca="false">E53-E54</f>
        <v>103.125</v>
      </c>
      <c r="F55" s="173" t="n">
        <f aca="false">F53-F54</f>
        <v>65.625</v>
      </c>
      <c r="G55" s="173" t="n">
        <f aca="false">G53-G54</f>
        <v>28.125</v>
      </c>
      <c r="H55" s="173"/>
      <c r="I55" s="173"/>
      <c r="J55" s="173"/>
      <c r="K55" s="175"/>
    </row>
    <row r="56" customFormat="false" ht="14.25" hidden="false" customHeight="true" outlineLevel="0" collapsed="false">
      <c r="A56" s="174" t="s">
        <v>301</v>
      </c>
      <c r="B56" s="173" t="n">
        <f aca="false">((B53+B55)/2*$H$49)/4</f>
        <v>5.5078125</v>
      </c>
      <c r="C56" s="173" t="n">
        <f aca="false">((C53+C55)/2*$H$49)/4</f>
        <v>4.5703125</v>
      </c>
      <c r="D56" s="173" t="n">
        <f aca="false">((D53+D55)/2*$H$49)/4</f>
        <v>3.6328125</v>
      </c>
      <c r="E56" s="173" t="n">
        <f aca="false">((E53+E55)/2*$H$49)/4</f>
        <v>2.6953125</v>
      </c>
      <c r="F56" s="173" t="n">
        <f aca="false">((F53+F55)/2*$H$49)/4</f>
        <v>1.7578125</v>
      </c>
      <c r="G56" s="173" t="n">
        <f aca="false">((G53+G55)/2*$H$49)/4</f>
        <v>0.8203125</v>
      </c>
      <c r="H56" s="173"/>
      <c r="I56" s="173"/>
      <c r="J56" s="173"/>
      <c r="K56" s="175"/>
    </row>
    <row r="57" customFormat="false" ht="14.25" hidden="false" customHeight="true" outlineLevel="0" collapsed="false">
      <c r="A57" s="177" t="s">
        <v>302</v>
      </c>
      <c r="B57" s="173"/>
      <c r="C57" s="178"/>
      <c r="D57" s="178"/>
      <c r="E57" s="178"/>
      <c r="F57" s="178"/>
      <c r="G57" s="178"/>
      <c r="H57" s="178"/>
      <c r="I57" s="178"/>
      <c r="J57" s="178"/>
      <c r="K57" s="179"/>
    </row>
    <row r="58" customFormat="false" ht="14.25" hidden="false" customHeight="true" outlineLevel="0" collapsed="false">
      <c r="A58" s="172" t="s">
        <v>298</v>
      </c>
      <c r="B58" s="173" t="n">
        <f aca="false">B55</f>
        <v>215.625</v>
      </c>
      <c r="C58" s="173" t="n">
        <f aca="false">C55</f>
        <v>178.125</v>
      </c>
      <c r="D58" s="173" t="n">
        <f aca="false">D55</f>
        <v>140.625</v>
      </c>
      <c r="E58" s="173" t="n">
        <f aca="false">E55</f>
        <v>103.125</v>
      </c>
      <c r="F58" s="173" t="n">
        <f aca="false">F55</f>
        <v>65.625</v>
      </c>
      <c r="G58" s="173" t="n">
        <f aca="false">G55</f>
        <v>28.125</v>
      </c>
      <c r="H58" s="173"/>
      <c r="I58" s="173"/>
      <c r="J58" s="173"/>
      <c r="K58" s="175"/>
    </row>
    <row r="59" customFormat="false" ht="14.25" hidden="false" customHeight="true" outlineLevel="0" collapsed="false">
      <c r="A59" s="174" t="s">
        <v>299</v>
      </c>
      <c r="B59" s="173" t="n">
        <f aca="false">3.125*3</f>
        <v>9.375</v>
      </c>
      <c r="C59" s="173" t="n">
        <f aca="false">3.125*3</f>
        <v>9.375</v>
      </c>
      <c r="D59" s="173" t="n">
        <f aca="false">3.125*3</f>
        <v>9.375</v>
      </c>
      <c r="E59" s="173" t="n">
        <f aca="false">3.125*3</f>
        <v>9.375</v>
      </c>
      <c r="F59" s="173" t="n">
        <f aca="false">3.125*3</f>
        <v>9.375</v>
      </c>
      <c r="G59" s="173" t="n">
        <f aca="false">3.125*3</f>
        <v>9.375</v>
      </c>
      <c r="H59" s="173"/>
      <c r="I59" s="173"/>
      <c r="J59" s="173"/>
      <c r="K59" s="175"/>
    </row>
    <row r="60" customFormat="false" ht="14.25" hidden="false" customHeight="true" outlineLevel="0" collapsed="false">
      <c r="A60" s="176" t="s">
        <v>300</v>
      </c>
      <c r="B60" s="173" t="n">
        <f aca="false">B58-B59</f>
        <v>206.25</v>
      </c>
      <c r="C60" s="173" t="n">
        <f aca="false">C58-C59</f>
        <v>168.75</v>
      </c>
      <c r="D60" s="173" t="n">
        <f aca="false">D58-D59</f>
        <v>131.25</v>
      </c>
      <c r="E60" s="173" t="n">
        <f aca="false">E58-E59</f>
        <v>93.75</v>
      </c>
      <c r="F60" s="173" t="n">
        <f aca="false">F58-F59</f>
        <v>56.25</v>
      </c>
      <c r="G60" s="173" t="n">
        <f aca="false">G58-G59</f>
        <v>18.75</v>
      </c>
      <c r="H60" s="173"/>
      <c r="I60" s="173"/>
      <c r="J60" s="173"/>
      <c r="K60" s="175"/>
    </row>
    <row r="61" customFormat="false" ht="14.25" hidden="false" customHeight="true" outlineLevel="0" collapsed="false">
      <c r="A61" s="174" t="s">
        <v>301</v>
      </c>
      <c r="B61" s="173" t="n">
        <f aca="false">(B58+B60)/2*$H$49/4</f>
        <v>5.2734375</v>
      </c>
      <c r="C61" s="173" t="n">
        <f aca="false">(C58+C60)/2*$H$49/4</f>
        <v>4.3359375</v>
      </c>
      <c r="D61" s="173" t="n">
        <f aca="false">(D58+D60)/2*$H$49/4</f>
        <v>3.3984375</v>
      </c>
      <c r="E61" s="173" t="n">
        <f aca="false">(E58+E60)/2*$H$49/4</f>
        <v>2.4609375</v>
      </c>
      <c r="F61" s="173" t="n">
        <f aca="false">(F58+F60)/2*$H$49/4</f>
        <v>1.5234375</v>
      </c>
      <c r="G61" s="173" t="n">
        <f aca="false">(G58+G60)/2*$H$49/4</f>
        <v>0.5859375</v>
      </c>
      <c r="H61" s="173"/>
      <c r="I61" s="173"/>
      <c r="J61" s="173"/>
      <c r="K61" s="175"/>
    </row>
    <row r="62" customFormat="false" ht="14.25" hidden="false" customHeight="true" outlineLevel="0" collapsed="false">
      <c r="A62" s="177" t="s">
        <v>303</v>
      </c>
      <c r="B62" s="173"/>
      <c r="C62" s="169"/>
      <c r="D62" s="169"/>
      <c r="E62" s="169"/>
      <c r="F62" s="169"/>
      <c r="G62" s="169"/>
      <c r="H62" s="169"/>
      <c r="I62" s="169"/>
      <c r="J62" s="169"/>
      <c r="K62" s="171"/>
    </row>
    <row r="63" customFormat="false" ht="14.25" hidden="false" customHeight="true" outlineLevel="0" collapsed="false">
      <c r="A63" s="172" t="s">
        <v>298</v>
      </c>
      <c r="B63" s="173" t="n">
        <f aca="false">B60</f>
        <v>206.25</v>
      </c>
      <c r="C63" s="173" t="n">
        <f aca="false">C60</f>
        <v>168.75</v>
      </c>
      <c r="D63" s="173" t="n">
        <f aca="false">D60</f>
        <v>131.25</v>
      </c>
      <c r="E63" s="173" t="n">
        <f aca="false">E60</f>
        <v>93.75</v>
      </c>
      <c r="F63" s="173" t="n">
        <f aca="false">F60</f>
        <v>56.25</v>
      </c>
      <c r="G63" s="173" t="n">
        <f aca="false">G60</f>
        <v>18.75</v>
      </c>
      <c r="H63" s="173"/>
      <c r="I63" s="173"/>
      <c r="J63" s="173"/>
      <c r="K63" s="175"/>
    </row>
    <row r="64" customFormat="false" ht="14.25" hidden="false" customHeight="true" outlineLevel="0" collapsed="false">
      <c r="A64" s="174" t="s">
        <v>299</v>
      </c>
      <c r="B64" s="173" t="n">
        <f aca="false">3.125*3</f>
        <v>9.375</v>
      </c>
      <c r="C64" s="173" t="n">
        <f aca="false">3.125*3</f>
        <v>9.375</v>
      </c>
      <c r="D64" s="173" t="n">
        <f aca="false">3.125*3</f>
        <v>9.375</v>
      </c>
      <c r="E64" s="173" t="n">
        <f aca="false">3.125*3</f>
        <v>9.375</v>
      </c>
      <c r="F64" s="173" t="n">
        <f aca="false">3.125*3</f>
        <v>9.375</v>
      </c>
      <c r="G64" s="173" t="n">
        <f aca="false">3.125*3</f>
        <v>9.375</v>
      </c>
      <c r="H64" s="173"/>
      <c r="I64" s="173"/>
      <c r="J64" s="173"/>
      <c r="K64" s="175"/>
    </row>
    <row r="65" customFormat="false" ht="14.25" hidden="false" customHeight="true" outlineLevel="0" collapsed="false">
      <c r="A65" s="176" t="s">
        <v>300</v>
      </c>
      <c r="B65" s="173" t="n">
        <f aca="false">B63-B64</f>
        <v>196.875</v>
      </c>
      <c r="C65" s="173" t="n">
        <f aca="false">C63-C64</f>
        <v>159.375</v>
      </c>
      <c r="D65" s="173" t="n">
        <f aca="false">D63-D64</f>
        <v>121.875</v>
      </c>
      <c r="E65" s="173" t="n">
        <f aca="false">E63-E64</f>
        <v>84.375</v>
      </c>
      <c r="F65" s="173" t="n">
        <f aca="false">F63-F64</f>
        <v>46.875</v>
      </c>
      <c r="G65" s="173" t="n">
        <f aca="false">G63-G64</f>
        <v>9.375</v>
      </c>
      <c r="H65" s="173"/>
      <c r="I65" s="173"/>
      <c r="J65" s="173"/>
      <c r="K65" s="175"/>
    </row>
    <row r="66" customFormat="false" ht="14.25" hidden="false" customHeight="true" outlineLevel="0" collapsed="false">
      <c r="A66" s="174" t="s">
        <v>301</v>
      </c>
      <c r="B66" s="173" t="n">
        <f aca="false">(B63+B65)/2*$H$49/4</f>
        <v>5.0390625</v>
      </c>
      <c r="C66" s="173" t="n">
        <f aca="false">(C63+C65)/2*$H$49/4</f>
        <v>4.1015625</v>
      </c>
      <c r="D66" s="173" t="n">
        <f aca="false">(D63+D65)/2*$H$49/4</f>
        <v>3.1640625</v>
      </c>
      <c r="E66" s="173" t="n">
        <f aca="false">(E63+E65)/2*$H$49/4</f>
        <v>2.2265625</v>
      </c>
      <c r="F66" s="173" t="n">
        <f aca="false">(F63+F65)/2*$H$49/4</f>
        <v>1.2890625</v>
      </c>
      <c r="G66" s="173" t="n">
        <f aca="false">(G63+G65)/2*$H$49/4</f>
        <v>0.3515625</v>
      </c>
      <c r="H66" s="173"/>
      <c r="I66" s="173"/>
      <c r="J66" s="173"/>
      <c r="K66" s="175"/>
    </row>
    <row r="67" customFormat="false" ht="14.25" hidden="false" customHeight="true" outlineLevel="0" collapsed="false">
      <c r="A67" s="177" t="s">
        <v>303</v>
      </c>
      <c r="B67" s="173"/>
      <c r="C67" s="169"/>
      <c r="D67" s="169"/>
      <c r="E67" s="169"/>
      <c r="F67" s="169"/>
      <c r="G67" s="169"/>
      <c r="H67" s="169"/>
      <c r="I67" s="169"/>
      <c r="J67" s="169"/>
      <c r="K67" s="180"/>
    </row>
    <row r="68" customFormat="false" ht="14.25" hidden="false" customHeight="true" outlineLevel="0" collapsed="false">
      <c r="A68" s="172" t="s">
        <v>298</v>
      </c>
      <c r="B68" s="173" t="n">
        <f aca="false">B65</f>
        <v>196.875</v>
      </c>
      <c r="C68" s="173" t="n">
        <f aca="false">C65</f>
        <v>159.375</v>
      </c>
      <c r="D68" s="173" t="n">
        <f aca="false">D65</f>
        <v>121.875</v>
      </c>
      <c r="E68" s="173" t="n">
        <f aca="false">E65</f>
        <v>84.375</v>
      </c>
      <c r="F68" s="173" t="n">
        <f aca="false">F65</f>
        <v>46.875</v>
      </c>
      <c r="G68" s="173" t="n">
        <f aca="false">G65</f>
        <v>9.375</v>
      </c>
      <c r="H68" s="181"/>
      <c r="I68" s="181"/>
      <c r="J68" s="181"/>
      <c r="K68" s="182"/>
    </row>
    <row r="69" customFormat="false" ht="14.25" hidden="false" customHeight="true" outlineLevel="0" collapsed="false">
      <c r="A69" s="174" t="s">
        <v>299</v>
      </c>
      <c r="B69" s="173" t="n">
        <f aca="false">3.125*3</f>
        <v>9.375</v>
      </c>
      <c r="C69" s="173" t="n">
        <f aca="false">3.125*3</f>
        <v>9.375</v>
      </c>
      <c r="D69" s="173" t="n">
        <f aca="false">3.125*3</f>
        <v>9.375</v>
      </c>
      <c r="E69" s="173" t="n">
        <f aca="false">3.125*3</f>
        <v>9.375</v>
      </c>
      <c r="F69" s="173" t="n">
        <f aca="false">3.125*3</f>
        <v>9.375</v>
      </c>
      <c r="G69" s="173" t="n">
        <f aca="false">3.125*3</f>
        <v>9.375</v>
      </c>
      <c r="H69" s="181"/>
      <c r="I69" s="181"/>
      <c r="J69" s="181"/>
      <c r="K69" s="182"/>
    </row>
    <row r="70" customFormat="false" ht="14.25" hidden="false" customHeight="true" outlineLevel="0" collapsed="false">
      <c r="A70" s="176" t="s">
        <v>300</v>
      </c>
      <c r="B70" s="173" t="n">
        <f aca="false">B68-B69</f>
        <v>187.5</v>
      </c>
      <c r="C70" s="173" t="n">
        <f aca="false">C68-C69</f>
        <v>150</v>
      </c>
      <c r="D70" s="173" t="n">
        <f aca="false">D68-D69</f>
        <v>112.5</v>
      </c>
      <c r="E70" s="173" t="n">
        <f aca="false">E68-E69</f>
        <v>75</v>
      </c>
      <c r="F70" s="173" t="n">
        <f aca="false">F68-F69</f>
        <v>37.5</v>
      </c>
      <c r="G70" s="173" t="n">
        <f aca="false">G68-G69</f>
        <v>0</v>
      </c>
      <c r="H70" s="181"/>
      <c r="I70" s="181"/>
      <c r="J70" s="181"/>
      <c r="K70" s="182"/>
    </row>
    <row r="71" customFormat="false" ht="14.25" hidden="false" customHeight="true" outlineLevel="0" collapsed="false">
      <c r="A71" s="174" t="s">
        <v>301</v>
      </c>
      <c r="B71" s="173" t="n">
        <f aca="false">(B68+B70)/2*$H$49/4</f>
        <v>4.8046875</v>
      </c>
      <c r="C71" s="173" t="n">
        <f aca="false">(C68+C70)/2*$H$49/4</f>
        <v>3.8671875</v>
      </c>
      <c r="D71" s="173" t="n">
        <f aca="false">(D68+D70)/2*$H$49/4</f>
        <v>2.9296875</v>
      </c>
      <c r="E71" s="173" t="n">
        <f aca="false">(E68+E70)/2*$H$49/4</f>
        <v>1.9921875</v>
      </c>
      <c r="F71" s="173" t="n">
        <f aca="false">(F68+F70)/2*$H$49/4</f>
        <v>1.0546875</v>
      </c>
      <c r="G71" s="173" t="n">
        <f aca="false">(G68+G70)/2*$H$49/4</f>
        <v>0.1171875</v>
      </c>
      <c r="H71" s="173"/>
      <c r="I71" s="173"/>
      <c r="J71" s="173"/>
      <c r="K71" s="175"/>
    </row>
    <row r="72" customFormat="false" ht="14.25" hidden="false" customHeight="true" outlineLevel="0" collapsed="false">
      <c r="A72" s="174"/>
      <c r="B72" s="173"/>
      <c r="C72" s="173"/>
      <c r="D72" s="173"/>
      <c r="E72" s="173"/>
      <c r="F72" s="173"/>
      <c r="G72" s="173"/>
      <c r="H72" s="173"/>
      <c r="I72" s="173"/>
      <c r="J72" s="173"/>
      <c r="K72" s="175"/>
    </row>
    <row r="73" customFormat="false" ht="14.25" hidden="false" customHeight="true" outlineLevel="0" collapsed="false">
      <c r="A73" s="177" t="s">
        <v>304</v>
      </c>
      <c r="B73" s="183" t="n">
        <f aca="false">B56+B61+B66+B71</f>
        <v>20.625</v>
      </c>
      <c r="C73" s="183" t="n">
        <f aca="false">C56+C61+C66+C71</f>
        <v>16.875</v>
      </c>
      <c r="D73" s="183" t="n">
        <f aca="false">D56+D61+D66+D71</f>
        <v>13.125</v>
      </c>
      <c r="E73" s="183" t="n">
        <f aca="false">E56+E61+E66+E71</f>
        <v>9.375</v>
      </c>
      <c r="F73" s="183" t="n">
        <f aca="false">F56+F61+F66+F71</f>
        <v>5.625</v>
      </c>
      <c r="G73" s="183" t="n">
        <f aca="false">G56+G61+G66+G71</f>
        <v>1.875</v>
      </c>
      <c r="H73" s="183"/>
      <c r="I73" s="183"/>
      <c r="J73" s="183"/>
      <c r="K73" s="184"/>
    </row>
    <row r="74" customFormat="false" ht="14.25" hidden="false" customHeight="true" outlineLevel="0" collapsed="false">
      <c r="A74" s="168" t="s">
        <v>305</v>
      </c>
      <c r="B74" s="183" t="n">
        <f aca="false">B54+B59+B64+B69</f>
        <v>37.5</v>
      </c>
      <c r="C74" s="183" t="n">
        <f aca="false">C54+C59+C64+C69</f>
        <v>37.5</v>
      </c>
      <c r="D74" s="183" t="n">
        <f aca="false">D54+D59+D64+D69</f>
        <v>37.5</v>
      </c>
      <c r="E74" s="183" t="n">
        <f aca="false">E54+E59+E64+E69</f>
        <v>37.5</v>
      </c>
      <c r="F74" s="183" t="n">
        <f aca="false">F54+F59+F64+F69</f>
        <v>37.5</v>
      </c>
      <c r="G74" s="183" t="n">
        <f aca="false">G54+G59+G64+G69</f>
        <v>37.5</v>
      </c>
      <c r="H74" s="183"/>
      <c r="I74" s="183"/>
      <c r="J74" s="183"/>
      <c r="K74" s="184"/>
    </row>
    <row r="75" customFormat="false" ht="14.25" hidden="false" customHeight="true" outlineLevel="0" collapsed="false">
      <c r="A75" s="154"/>
      <c r="B75" s="155"/>
      <c r="C75" s="155"/>
      <c r="D75" s="155"/>
      <c r="E75" s="155"/>
      <c r="F75" s="155"/>
      <c r="G75" s="155"/>
      <c r="H75" s="155"/>
      <c r="I75" s="155"/>
      <c r="J75" s="155"/>
      <c r="K75" s="156"/>
    </row>
    <row r="78" customFormat="false" ht="14.25" hidden="false" customHeight="true" outlineLevel="0" collapsed="false">
      <c r="A78" s="39" t="s">
        <v>293</v>
      </c>
      <c r="B78" s="42"/>
      <c r="C78" s="42"/>
      <c r="D78" s="42"/>
      <c r="E78" s="42"/>
      <c r="F78" s="42"/>
      <c r="G78" s="42"/>
      <c r="H78" s="42"/>
      <c r="I78" s="42"/>
      <c r="J78" s="42"/>
      <c r="K78" s="42"/>
      <c r="L78" s="42"/>
      <c r="M78" s="42"/>
      <c r="N78" s="42"/>
      <c r="O78" s="42"/>
      <c r="P78" s="42"/>
      <c r="Q78" s="42"/>
      <c r="R78" s="42"/>
      <c r="S78" s="42"/>
      <c r="T78" s="42"/>
      <c r="U78" s="42"/>
    </row>
    <row r="79" customFormat="false" ht="14.25" hidden="false" customHeight="true" outlineLevel="0" collapsed="false">
      <c r="A79" s="39"/>
      <c r="B79" s="42"/>
      <c r="C79" s="42"/>
      <c r="D79" s="42"/>
      <c r="E79" s="42"/>
      <c r="F79" s="42"/>
      <c r="G79" s="42"/>
      <c r="H79" s="42"/>
      <c r="I79" s="42"/>
      <c r="J79" s="42"/>
      <c r="K79" s="42"/>
      <c r="L79" s="42"/>
      <c r="M79" s="42"/>
      <c r="N79" s="42"/>
      <c r="O79" s="42"/>
      <c r="P79" s="42"/>
      <c r="Q79" s="42"/>
      <c r="R79" s="42"/>
      <c r="S79" s="42"/>
      <c r="T79" s="42"/>
      <c r="U79" s="42"/>
    </row>
    <row r="80" customFormat="false" ht="14.25" hidden="false" customHeight="tru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4.25" hidden="false" customHeight="true" outlineLevel="0" collapsed="false">
      <c r="A81" s="40" t="s">
        <v>214</v>
      </c>
      <c r="B81" s="42"/>
      <c r="C81" s="42" t="s">
        <v>215</v>
      </c>
      <c r="D81" s="42" t="s">
        <v>216</v>
      </c>
      <c r="E81" s="185" t="n">
        <v>0.8</v>
      </c>
      <c r="F81" s="42"/>
      <c r="G81" s="42"/>
      <c r="H81" s="161" t="s">
        <v>217</v>
      </c>
      <c r="I81" s="42"/>
      <c r="J81" s="42"/>
      <c r="K81" s="42"/>
      <c r="L81" s="42"/>
      <c r="M81" s="42"/>
      <c r="N81" s="42"/>
      <c r="O81" s="42"/>
      <c r="P81" s="42"/>
      <c r="Q81" s="42"/>
      <c r="R81" s="42"/>
      <c r="S81" s="42"/>
      <c r="T81" s="42"/>
      <c r="U81" s="42"/>
    </row>
    <row r="82" customFormat="false" ht="14.25" hidden="false" customHeight="tru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4.25" hidden="false" customHeight="true" outlineLevel="0" collapsed="false">
      <c r="A83" s="186" t="s">
        <v>218</v>
      </c>
      <c r="B83" s="149" t="s">
        <v>177</v>
      </c>
      <c r="C83" s="149" t="s">
        <v>178</v>
      </c>
      <c r="D83" s="149" t="s">
        <v>179</v>
      </c>
      <c r="E83" s="149" t="s">
        <v>180</v>
      </c>
      <c r="F83" s="149" t="s">
        <v>181</v>
      </c>
      <c r="G83" s="149" t="s">
        <v>182</v>
      </c>
      <c r="H83" s="149" t="s">
        <v>183</v>
      </c>
      <c r="I83" s="149" t="s">
        <v>184</v>
      </c>
      <c r="J83" s="149" t="s">
        <v>185</v>
      </c>
      <c r="K83" s="149" t="s">
        <v>186</v>
      </c>
      <c r="L83" s="149" t="s">
        <v>187</v>
      </c>
      <c r="M83" s="149" t="s">
        <v>188</v>
      </c>
      <c r="N83" s="149" t="s">
        <v>189</v>
      </c>
      <c r="O83" s="149" t="s">
        <v>190</v>
      </c>
      <c r="P83" s="149" t="s">
        <v>191</v>
      </c>
      <c r="Q83" s="149" t="s">
        <v>192</v>
      </c>
      <c r="R83" s="149" t="s">
        <v>193</v>
      </c>
      <c r="S83" s="149" t="s">
        <v>194</v>
      </c>
      <c r="T83" s="149" t="s">
        <v>195</v>
      </c>
      <c r="U83" s="149" t="s">
        <v>196</v>
      </c>
    </row>
    <row r="84" customFormat="false" ht="14.25" hidden="false" customHeight="true" outlineLevel="0" collapsed="false">
      <c r="A84" s="48"/>
      <c r="B84" s="49"/>
      <c r="C84" s="49"/>
      <c r="D84" s="49"/>
      <c r="E84" s="49"/>
      <c r="F84" s="49"/>
      <c r="G84" s="49"/>
      <c r="H84" s="49"/>
      <c r="I84" s="49"/>
      <c r="J84" s="49"/>
      <c r="K84" s="49"/>
      <c r="L84" s="49"/>
      <c r="M84" s="49"/>
      <c r="N84" s="49"/>
      <c r="O84" s="49"/>
      <c r="P84" s="49"/>
      <c r="Q84" s="49"/>
      <c r="R84" s="49"/>
      <c r="S84" s="49"/>
      <c r="T84" s="49"/>
      <c r="U84" s="63"/>
    </row>
    <row r="85" customFormat="false" ht="14.25" hidden="false" customHeight="true" outlineLevel="0" collapsed="false">
      <c r="A85" s="48" t="s">
        <v>219</v>
      </c>
      <c r="B85" s="49" t="n">
        <v>0</v>
      </c>
      <c r="C85" s="49" t="n">
        <f aca="false">+B91</f>
        <v>58</v>
      </c>
      <c r="D85" s="88" t="n">
        <f aca="false">+C91</f>
        <v>11.6</v>
      </c>
      <c r="E85" s="49" t="n">
        <f aca="false">+D91</f>
        <v>2.32</v>
      </c>
      <c r="F85" s="88" t="n">
        <f aca="false">+E91</f>
        <v>0.464</v>
      </c>
      <c r="G85" s="88" t="n">
        <f aca="false">+F91</f>
        <v>0.0927999999999999</v>
      </c>
      <c r="H85" s="88" t="n">
        <f aca="false">+G91</f>
        <v>0.01856</v>
      </c>
      <c r="I85" s="88" t="n">
        <f aca="false">+H91</f>
        <v>0.003712</v>
      </c>
      <c r="J85" s="88" t="n">
        <f aca="false">+I91</f>
        <v>0.000742399999999999</v>
      </c>
      <c r="K85" s="88" t="n">
        <f aca="false">+J91</f>
        <v>0.00014848</v>
      </c>
      <c r="L85" s="88" t="n">
        <f aca="false">+K91</f>
        <v>2.9696E-005</v>
      </c>
      <c r="M85" s="88" t="n">
        <f aca="false">+L91</f>
        <v>5.93919999999999E-006</v>
      </c>
      <c r="N85" s="88" t="n">
        <f aca="false">+M91</f>
        <v>1.18784E-006</v>
      </c>
      <c r="O85" s="88" t="n">
        <f aca="false">+N91</f>
        <v>2.37568E-007</v>
      </c>
      <c r="P85" s="88" t="n">
        <f aca="false">+O91</f>
        <v>4.75135999999999E-008</v>
      </c>
      <c r="Q85" s="88" t="n">
        <f aca="false">+P91</f>
        <v>9.50271999999997E-009</v>
      </c>
      <c r="R85" s="88" t="n">
        <f aca="false">+Q91</f>
        <v>1.90054399999999E-009</v>
      </c>
      <c r="S85" s="88" t="n">
        <f aca="false">+R91</f>
        <v>3.80108799999999E-010</v>
      </c>
      <c r="T85" s="88" t="n">
        <f aca="false">+S91</f>
        <v>7.60217599999997E-011</v>
      </c>
      <c r="U85" s="89" t="n">
        <f aca="false">+T91</f>
        <v>1.52043519999999E-011</v>
      </c>
    </row>
    <row r="86" customFormat="false" ht="14.25" hidden="false" customHeight="true" outlineLevel="0" collapsed="false">
      <c r="A86" s="48"/>
      <c r="B86" s="49"/>
      <c r="C86" s="49"/>
      <c r="D86" s="49"/>
      <c r="E86" s="49"/>
      <c r="F86" s="49"/>
      <c r="G86" s="49"/>
      <c r="H86" s="49"/>
      <c r="I86" s="49"/>
      <c r="J86" s="49"/>
      <c r="K86" s="49"/>
      <c r="L86" s="49"/>
      <c r="M86" s="49"/>
      <c r="N86" s="49"/>
      <c r="O86" s="49"/>
      <c r="P86" s="49"/>
      <c r="Q86" s="49"/>
      <c r="R86" s="49"/>
      <c r="S86" s="49"/>
      <c r="T86" s="49"/>
      <c r="U86" s="63"/>
    </row>
    <row r="87" customFormat="false" ht="14.25" hidden="false" customHeight="true" outlineLevel="0" collapsed="false">
      <c r="A87" s="48" t="s">
        <v>220</v>
      </c>
      <c r="B87" s="49" t="n">
        <v>290</v>
      </c>
      <c r="C87" s="49" t="n">
        <v>0</v>
      </c>
      <c r="D87" s="49" t="n">
        <v>0</v>
      </c>
      <c r="E87" s="49" t="n">
        <v>0</v>
      </c>
      <c r="F87" s="49" t="n">
        <v>0</v>
      </c>
      <c r="G87" s="49" t="n">
        <v>0</v>
      </c>
      <c r="H87" s="49" t="n">
        <v>0</v>
      </c>
      <c r="I87" s="49" t="n">
        <v>0</v>
      </c>
      <c r="J87" s="49" t="n">
        <v>0</v>
      </c>
      <c r="K87" s="49" t="n">
        <v>0</v>
      </c>
      <c r="L87" s="49" t="n">
        <v>0</v>
      </c>
      <c r="M87" s="49" t="n">
        <v>0</v>
      </c>
      <c r="N87" s="49" t="n">
        <v>0</v>
      </c>
      <c r="O87" s="49" t="n">
        <v>0</v>
      </c>
      <c r="P87" s="49" t="n">
        <v>0</v>
      </c>
      <c r="Q87" s="49" t="n">
        <v>0</v>
      </c>
      <c r="R87" s="49" t="n">
        <v>0</v>
      </c>
      <c r="S87" s="49" t="n">
        <v>0</v>
      </c>
      <c r="T87" s="49" t="n">
        <v>0</v>
      </c>
      <c r="U87" s="63" t="n">
        <v>0</v>
      </c>
    </row>
    <row r="88" customFormat="false" ht="14.25" hidden="false" customHeight="true" outlineLevel="0" collapsed="false">
      <c r="A88" s="48"/>
      <c r="B88" s="49"/>
      <c r="C88" s="49"/>
      <c r="D88" s="49"/>
      <c r="E88" s="49"/>
      <c r="F88" s="49"/>
      <c r="G88" s="49"/>
      <c r="H88" s="49"/>
      <c r="I88" s="49"/>
      <c r="J88" s="49"/>
      <c r="K88" s="49"/>
      <c r="L88" s="49"/>
      <c r="M88" s="49"/>
      <c r="N88" s="49"/>
      <c r="O88" s="49"/>
      <c r="P88" s="49"/>
      <c r="Q88" s="49"/>
      <c r="R88" s="49"/>
      <c r="S88" s="49"/>
      <c r="T88" s="49"/>
      <c r="U88" s="63"/>
    </row>
    <row r="89" customFormat="false" ht="14.25" hidden="false" customHeight="true" outlineLevel="0" collapsed="false">
      <c r="A89" s="48" t="s">
        <v>221</v>
      </c>
      <c r="B89" s="49" t="n">
        <f aca="false">B87*$E$81</f>
        <v>232</v>
      </c>
      <c r="C89" s="88" t="n">
        <f aca="false">C85*$E$81</f>
        <v>46.4</v>
      </c>
      <c r="D89" s="49" t="n">
        <f aca="false">D85*$E$81</f>
        <v>9.28</v>
      </c>
      <c r="E89" s="88" t="n">
        <f aca="false">E85*$E$81</f>
        <v>1.856</v>
      </c>
      <c r="F89" s="88" t="n">
        <f aca="false">F85*$E$81</f>
        <v>0.3712</v>
      </c>
      <c r="G89" s="88" t="n">
        <f aca="false">G85*$E$81</f>
        <v>0.0742399999999999</v>
      </c>
      <c r="H89" s="88" t="n">
        <f aca="false">H85*$E$81</f>
        <v>0.014848</v>
      </c>
      <c r="I89" s="88" t="n">
        <f aca="false">I85*$E$81</f>
        <v>0.0029696</v>
      </c>
      <c r="J89" s="88" t="n">
        <f aca="false">J85*$E$81</f>
        <v>0.000593919999999999</v>
      </c>
      <c r="K89" s="88" t="n">
        <f aca="false">K85*$E$81</f>
        <v>0.000118784</v>
      </c>
      <c r="L89" s="88" t="n">
        <f aca="false">L85*$E$81</f>
        <v>2.37568E-005</v>
      </c>
      <c r="M89" s="88" t="n">
        <f aca="false">M85*$E$81</f>
        <v>4.75135999999999E-006</v>
      </c>
      <c r="N89" s="88" t="n">
        <f aca="false">N85*$E$81</f>
        <v>9.50271999999998E-007</v>
      </c>
      <c r="O89" s="88" t="n">
        <f aca="false">O85*$E$81</f>
        <v>1.900544E-007</v>
      </c>
      <c r="P89" s="88" t="n">
        <f aca="false">P85*$E$81</f>
        <v>3.80108799999999E-008</v>
      </c>
      <c r="Q89" s="88" t="n">
        <f aca="false">Q85*$E$81</f>
        <v>7.60217599999998E-009</v>
      </c>
      <c r="R89" s="88" t="n">
        <f aca="false">R85*$E$81</f>
        <v>1.5204352E-009</v>
      </c>
      <c r="S89" s="88" t="n">
        <f aca="false">S85*$E$81</f>
        <v>3.04087039999999E-010</v>
      </c>
      <c r="T89" s="88" t="n">
        <f aca="false">T85*$E$81</f>
        <v>6.08174079999998E-011</v>
      </c>
      <c r="U89" s="89" t="n">
        <f aca="false">U85*$E$81</f>
        <v>1.21634816E-011</v>
      </c>
    </row>
    <row r="90" customFormat="false" ht="14.25" hidden="false" customHeight="true" outlineLevel="0" collapsed="false">
      <c r="A90" s="48"/>
      <c r="B90" s="49"/>
      <c r="C90" s="49"/>
      <c r="D90" s="49"/>
      <c r="E90" s="49"/>
      <c r="F90" s="49"/>
      <c r="G90" s="49"/>
      <c r="H90" s="49"/>
      <c r="I90" s="49"/>
      <c r="J90" s="49"/>
      <c r="K90" s="49"/>
      <c r="L90" s="49"/>
      <c r="M90" s="49"/>
      <c r="N90" s="49"/>
      <c r="O90" s="49"/>
      <c r="P90" s="49"/>
      <c r="Q90" s="49"/>
      <c r="R90" s="49"/>
      <c r="S90" s="49"/>
      <c r="T90" s="49"/>
      <c r="U90" s="63"/>
    </row>
    <row r="91" customFormat="false" ht="14.25" hidden="false" customHeight="true" outlineLevel="0" collapsed="false">
      <c r="A91" s="48" t="s">
        <v>222</v>
      </c>
      <c r="B91" s="49" t="n">
        <f aca="false">B85+B87-B89</f>
        <v>58</v>
      </c>
      <c r="C91" s="88" t="n">
        <f aca="false">C85+C87-C89</f>
        <v>11.6</v>
      </c>
      <c r="D91" s="49" t="n">
        <f aca="false">D85+D87-D89</f>
        <v>2.32</v>
      </c>
      <c r="E91" s="88" t="n">
        <f aca="false">E85+E87-E89</f>
        <v>0.464</v>
      </c>
      <c r="F91" s="88" t="n">
        <f aca="false">F85+F87-F89</f>
        <v>0.0927999999999999</v>
      </c>
      <c r="G91" s="88" t="n">
        <f aca="false">G85+G87-G89</f>
        <v>0.01856</v>
      </c>
      <c r="H91" s="88" t="n">
        <f aca="false">H85+H87-H89</f>
        <v>0.003712</v>
      </c>
      <c r="I91" s="88" t="n">
        <f aca="false">I85+I87-I89</f>
        <v>0.000742399999999999</v>
      </c>
      <c r="J91" s="88" t="n">
        <f aca="false">J85+J87-J89</f>
        <v>0.00014848</v>
      </c>
      <c r="K91" s="88" t="n">
        <f aca="false">K85+K87-K89</f>
        <v>2.9696E-005</v>
      </c>
      <c r="L91" s="88" t="n">
        <f aca="false">L85+L87-L89</f>
        <v>5.93919999999999E-006</v>
      </c>
      <c r="M91" s="88" t="n">
        <f aca="false">M85+M87-M89</f>
        <v>1.18784E-006</v>
      </c>
      <c r="N91" s="88" t="n">
        <f aca="false">N85+N87-N89</f>
        <v>2.37568E-007</v>
      </c>
      <c r="O91" s="88" t="n">
        <f aca="false">O85+O87-O89</f>
        <v>4.75135999999999E-008</v>
      </c>
      <c r="P91" s="88" t="n">
        <f aca="false">P85+P87-P89</f>
        <v>9.50271999999997E-009</v>
      </c>
      <c r="Q91" s="88" t="n">
        <f aca="false">Q85+Q87-Q89</f>
        <v>1.90054399999999E-009</v>
      </c>
      <c r="R91" s="88" t="n">
        <f aca="false">R85+R87-R89</f>
        <v>3.80108799999999E-010</v>
      </c>
      <c r="S91" s="88" t="n">
        <f aca="false">S85+S87-S89</f>
        <v>7.60217599999997E-011</v>
      </c>
      <c r="T91" s="88" t="n">
        <f aca="false">T85+T87-T89</f>
        <v>1.52043519999999E-011</v>
      </c>
      <c r="U91" s="89" t="n">
        <f aca="false">U85+U87-U89</f>
        <v>3.04087039999999E-012</v>
      </c>
    </row>
    <row r="92" customFormat="false" ht="14.25" hidden="false" customHeight="true" outlineLevel="0" collapsed="false">
      <c r="A92" s="54"/>
      <c r="B92" s="55"/>
      <c r="C92" s="55"/>
      <c r="D92" s="55"/>
      <c r="E92" s="55"/>
      <c r="F92" s="55"/>
      <c r="G92" s="55"/>
      <c r="H92" s="55"/>
      <c r="I92" s="55"/>
      <c r="J92" s="55"/>
      <c r="K92" s="55"/>
      <c r="L92" s="55"/>
      <c r="M92" s="55"/>
      <c r="N92" s="55"/>
      <c r="O92" s="55"/>
      <c r="P92" s="55"/>
      <c r="Q92" s="55"/>
      <c r="R92" s="55"/>
      <c r="S92" s="55"/>
      <c r="T92" s="55"/>
      <c r="U92" s="69"/>
    </row>
    <row r="96" customFormat="false" ht="14.25" hidden="false" customHeight="true" outlineLevel="0" collapsed="false">
      <c r="A96" s="39" t="s">
        <v>293</v>
      </c>
    </row>
    <row r="97" customFormat="false" ht="14.25" hidden="false" customHeight="true" outlineLevel="0" collapsed="false">
      <c r="A97" s="39"/>
    </row>
    <row r="99" customFormat="false" ht="14.25" hidden="false" customHeight="true" outlineLevel="0" collapsed="false">
      <c r="A99" s="40" t="s">
        <v>223</v>
      </c>
      <c r="B99" s="42"/>
      <c r="C99" s="42"/>
      <c r="D99" s="42"/>
      <c r="E99" s="42"/>
      <c r="F99" s="42"/>
      <c r="G99" s="42"/>
      <c r="H99" s="42"/>
      <c r="I99" s="161" t="s">
        <v>217</v>
      </c>
      <c r="J99" s="42"/>
      <c r="K99" s="42"/>
      <c r="L99" s="42"/>
      <c r="M99" s="42"/>
      <c r="N99" s="42"/>
      <c r="O99" s="42"/>
      <c r="P99" s="42"/>
      <c r="Q99" s="42"/>
      <c r="R99" s="42"/>
    </row>
    <row r="100" customFormat="false" ht="14.25" hidden="false" customHeight="true" outlineLevel="0" collapsed="false">
      <c r="A100" s="187" t="s">
        <v>218</v>
      </c>
      <c r="B100" s="188"/>
      <c r="C100" s="149" t="s">
        <v>177</v>
      </c>
      <c r="D100" s="149" t="s">
        <v>178</v>
      </c>
      <c r="E100" s="149" t="s">
        <v>179</v>
      </c>
      <c r="F100" s="149" t="s">
        <v>180</v>
      </c>
      <c r="G100" s="149" t="s">
        <v>181</v>
      </c>
      <c r="H100" s="149" t="s">
        <v>182</v>
      </c>
      <c r="I100" s="149" t="s">
        <v>183</v>
      </c>
      <c r="J100" s="149" t="s">
        <v>184</v>
      </c>
      <c r="K100" s="149" t="s">
        <v>185</v>
      </c>
      <c r="L100" s="149" t="s">
        <v>186</v>
      </c>
      <c r="M100" s="149" t="s">
        <v>187</v>
      </c>
      <c r="N100" s="149" t="s">
        <v>188</v>
      </c>
      <c r="O100" s="149" t="s">
        <v>189</v>
      </c>
      <c r="P100" s="149" t="s">
        <v>190</v>
      </c>
      <c r="Q100" s="149" t="s">
        <v>191</v>
      </c>
      <c r="R100" s="149" t="s">
        <v>192</v>
      </c>
      <c r="S100" s="149" t="s">
        <v>193</v>
      </c>
      <c r="T100" s="149" t="s">
        <v>194</v>
      </c>
      <c r="U100" s="149" t="s">
        <v>195</v>
      </c>
      <c r="V100" s="149" t="s">
        <v>196</v>
      </c>
    </row>
    <row r="101" customFormat="false" ht="14.25" hidden="false" customHeight="true" outlineLevel="0" collapsed="false">
      <c r="A101" s="48"/>
      <c r="B101" s="49"/>
      <c r="C101" s="178"/>
      <c r="D101" s="178"/>
      <c r="E101" s="178"/>
      <c r="F101" s="178"/>
      <c r="G101" s="178"/>
      <c r="H101" s="178"/>
      <c r="I101" s="178"/>
      <c r="J101" s="178"/>
      <c r="K101" s="178"/>
      <c r="L101" s="178"/>
      <c r="M101" s="178"/>
      <c r="N101" s="178"/>
      <c r="O101" s="178"/>
      <c r="P101" s="178"/>
      <c r="Q101" s="178"/>
      <c r="R101" s="178"/>
      <c r="S101" s="178"/>
      <c r="T101" s="178"/>
      <c r="U101" s="178"/>
      <c r="V101" s="179"/>
    </row>
    <row r="102" customFormat="false" ht="14.25" hidden="false" customHeight="true" outlineLevel="0" collapsed="false">
      <c r="A102" s="48" t="s">
        <v>224</v>
      </c>
      <c r="B102" s="49"/>
      <c r="C102" s="88" t="n">
        <f aca="false">+B36</f>
        <v>-3.5642</v>
      </c>
      <c r="D102" s="88" t="n">
        <f aca="false">+C36</f>
        <v>0.185800000000004</v>
      </c>
      <c r="E102" s="88" t="n">
        <f aca="false">+D36</f>
        <v>3.9358</v>
      </c>
      <c r="F102" s="88" t="n">
        <f aca="false">+E36</f>
        <v>7.6858</v>
      </c>
      <c r="G102" s="88" t="n">
        <f aca="false">+F36</f>
        <v>11.4358</v>
      </c>
      <c r="H102" s="88" t="n">
        <f aca="false">+G36</f>
        <v>11.8558</v>
      </c>
      <c r="I102" s="88" t="n">
        <f aca="false">+H36</f>
        <v>13.5393</v>
      </c>
      <c r="J102" s="88" t="n">
        <f aca="false">+I36</f>
        <v>13.338225</v>
      </c>
      <c r="K102" s="88" t="n">
        <f aca="false">+J36</f>
        <v>13.12709625</v>
      </c>
      <c r="L102" s="88" t="n">
        <f aca="false">+K36</f>
        <v>12.9054110625</v>
      </c>
      <c r="M102" s="88" t="n">
        <f aca="false">+L36</f>
        <v>10.728641615625</v>
      </c>
      <c r="N102" s="88" t="n">
        <f aca="false">+M36</f>
        <v>10.4842336964063</v>
      </c>
      <c r="O102" s="88" t="n">
        <f aca="false">+N36</f>
        <v>14.3176053812266</v>
      </c>
      <c r="P102" s="88" t="n">
        <f aca="false">+O36</f>
        <v>30.7341456502879</v>
      </c>
      <c r="Q102" s="88" t="n">
        <f aca="false">+P36</f>
        <v>30.4512129328023</v>
      </c>
      <c r="R102" s="88" t="n">
        <f aca="false">+Q36</f>
        <v>30.1541335794424</v>
      </c>
      <c r="S102" s="88" t="n">
        <f aca="false">+R36</f>
        <v>29.8422002584145</v>
      </c>
      <c r="T102" s="88" t="n">
        <f aca="false">+S36</f>
        <v>29.5146702713353</v>
      </c>
      <c r="U102" s="88" t="n">
        <f aca="false">+T36</f>
        <v>29.170763784902</v>
      </c>
      <c r="V102" s="89" t="n">
        <f aca="false">+U36</f>
        <v>28.8096619741471</v>
      </c>
    </row>
    <row r="103" customFormat="false" ht="14.25" hidden="false" customHeight="true" outlineLevel="0" collapsed="false">
      <c r="A103" s="48" t="s">
        <v>225</v>
      </c>
      <c r="B103" s="49"/>
      <c r="C103" s="122" t="n">
        <f aca="false">+B33+B34</f>
        <v>21.11</v>
      </c>
      <c r="D103" s="122" t="n">
        <f aca="false">+C33+C34</f>
        <v>21.11</v>
      </c>
      <c r="E103" s="122" t="n">
        <f aca="false">+D33+D34</f>
        <v>21.11</v>
      </c>
      <c r="F103" s="122" t="n">
        <f aca="false">+E33+E34</f>
        <v>21.11</v>
      </c>
      <c r="G103" s="122" t="n">
        <f aca="false">+F33+F34</f>
        <v>21.11</v>
      </c>
      <c r="H103" s="122" t="n">
        <f aca="false">+G33+G34</f>
        <v>21.11</v>
      </c>
      <c r="I103" s="122" t="n">
        <f aca="false">+H33+H34</f>
        <v>21.11</v>
      </c>
      <c r="J103" s="122" t="n">
        <f aca="false">+I33+I34</f>
        <v>21.11</v>
      </c>
      <c r="K103" s="122" t="n">
        <f aca="false">+J33+J34</f>
        <v>21.11</v>
      </c>
      <c r="L103" s="122" t="n">
        <f aca="false">+K33+K34</f>
        <v>21.11</v>
      </c>
      <c r="M103" s="122" t="n">
        <f aca="false">+L33+L34</f>
        <v>21.11</v>
      </c>
      <c r="N103" s="122" t="n">
        <f aca="false">+M33+M34</f>
        <v>21.11</v>
      </c>
      <c r="O103" s="122" t="n">
        <f aca="false">+N33+N34</f>
        <v>17.02</v>
      </c>
      <c r="P103" s="122" t="n">
        <f aca="false">+O33+O34</f>
        <v>0.334</v>
      </c>
      <c r="Q103" s="122" t="n">
        <f aca="false">+P33+P34</f>
        <v>0.334</v>
      </c>
      <c r="R103" s="122" t="n">
        <f aca="false">+Q33+Q34</f>
        <v>0.334</v>
      </c>
      <c r="S103" s="122" t="n">
        <f aca="false">+R33+R34</f>
        <v>0.334</v>
      </c>
      <c r="T103" s="122" t="n">
        <f aca="false">+S33+S34</f>
        <v>0.334</v>
      </c>
      <c r="U103" s="122" t="n">
        <f aca="false">+T33+T34</f>
        <v>0.334</v>
      </c>
      <c r="V103" s="122" t="n">
        <f aca="false">+U33+U34</f>
        <v>0.334</v>
      </c>
    </row>
    <row r="104" customFormat="false" ht="14.25" hidden="false" customHeight="true" outlineLevel="0" collapsed="false">
      <c r="A104" s="48"/>
      <c r="B104" s="49"/>
      <c r="C104" s="88" t="n">
        <f aca="false">+C102+C103</f>
        <v>17.5458</v>
      </c>
      <c r="D104" s="88" t="n">
        <f aca="false">+D102+D103</f>
        <v>21.2958</v>
      </c>
      <c r="E104" s="88" t="n">
        <f aca="false">+E102+E103</f>
        <v>25.0458</v>
      </c>
      <c r="F104" s="88" t="n">
        <f aca="false">+F102+F103</f>
        <v>28.7958</v>
      </c>
      <c r="G104" s="88" t="n">
        <f aca="false">+G102+G103</f>
        <v>32.5458</v>
      </c>
      <c r="H104" s="88" t="n">
        <f aca="false">+H102+H103</f>
        <v>32.9658</v>
      </c>
      <c r="I104" s="88" t="n">
        <f aca="false">+I102+I103</f>
        <v>34.6493</v>
      </c>
      <c r="J104" s="88" t="n">
        <f aca="false">+J102+J103</f>
        <v>34.448225</v>
      </c>
      <c r="K104" s="88" t="n">
        <f aca="false">+K102+K103</f>
        <v>34.23709625</v>
      </c>
      <c r="L104" s="88" t="n">
        <f aca="false">+L102+L103</f>
        <v>34.0154110625</v>
      </c>
      <c r="M104" s="88" t="n">
        <f aca="false">+M102+M103</f>
        <v>31.838641615625</v>
      </c>
      <c r="N104" s="88" t="n">
        <f aca="false">+N102+N103</f>
        <v>31.5942336964063</v>
      </c>
      <c r="O104" s="88" t="n">
        <f aca="false">+O102+O103</f>
        <v>31.3376053812266</v>
      </c>
      <c r="P104" s="88" t="n">
        <f aca="false">+P102+P103</f>
        <v>31.0681456502879</v>
      </c>
      <c r="Q104" s="88" t="n">
        <f aca="false">+Q102+Q103</f>
        <v>30.7852129328023</v>
      </c>
      <c r="R104" s="88" t="n">
        <f aca="false">+R102+R103</f>
        <v>30.4881335794424</v>
      </c>
      <c r="S104" s="88" t="n">
        <f aca="false">+S102+S103</f>
        <v>30.1762002584145</v>
      </c>
      <c r="T104" s="88" t="n">
        <f aca="false">+T102+T103</f>
        <v>29.8486702713353</v>
      </c>
      <c r="U104" s="88" t="n">
        <f aca="false">+U102+U103</f>
        <v>29.504763784902</v>
      </c>
      <c r="V104" s="89" t="n">
        <f aca="false">+V102+V103</f>
        <v>29.1436619741471</v>
      </c>
    </row>
    <row r="105" customFormat="false" ht="14.25" hidden="false" customHeight="true" outlineLevel="0" collapsed="false">
      <c r="A105" s="48" t="s">
        <v>226</v>
      </c>
      <c r="B105" s="49"/>
      <c r="C105" s="122" t="n">
        <f aca="false">+B89</f>
        <v>232</v>
      </c>
      <c r="D105" s="122" t="n">
        <f aca="false">+C89</f>
        <v>46.4</v>
      </c>
      <c r="E105" s="122" t="n">
        <f aca="false">+D89</f>
        <v>9.28</v>
      </c>
      <c r="F105" s="122" t="n">
        <f aca="false">+E89</f>
        <v>1.856</v>
      </c>
      <c r="G105" s="122" t="n">
        <f aca="false">+F89</f>
        <v>0.3712</v>
      </c>
      <c r="H105" s="122" t="n">
        <f aca="false">+G89</f>
        <v>0.0742399999999999</v>
      </c>
      <c r="I105" s="122" t="n">
        <f aca="false">+H89</f>
        <v>0.014848</v>
      </c>
      <c r="J105" s="122" t="n">
        <f aca="false">+I89</f>
        <v>0.0029696</v>
      </c>
      <c r="K105" s="122" t="n">
        <f aca="false">+J89</f>
        <v>0.000593919999999999</v>
      </c>
      <c r="L105" s="122" t="n">
        <f aca="false">+K89</f>
        <v>0.000118784</v>
      </c>
      <c r="M105" s="122" t="n">
        <f aca="false">+L89</f>
        <v>2.37568E-005</v>
      </c>
      <c r="N105" s="122" t="n">
        <f aca="false">+M89</f>
        <v>4.75135999999999E-006</v>
      </c>
      <c r="O105" s="122" t="n">
        <f aca="false">+N89</f>
        <v>9.50271999999998E-007</v>
      </c>
      <c r="P105" s="122" t="n">
        <f aca="false">+O89</f>
        <v>1.900544E-007</v>
      </c>
      <c r="Q105" s="122" t="n">
        <f aca="false">+P89</f>
        <v>3.80108799999999E-008</v>
      </c>
      <c r="R105" s="122" t="n">
        <f aca="false">+Q89</f>
        <v>7.60217599999998E-009</v>
      </c>
      <c r="S105" s="122" t="n">
        <f aca="false">+R89</f>
        <v>1.5204352E-009</v>
      </c>
      <c r="T105" s="122" t="n">
        <f aca="false">+S89</f>
        <v>3.04087039999999E-010</v>
      </c>
      <c r="U105" s="122" t="n">
        <f aca="false">+T89</f>
        <v>6.08174079999998E-011</v>
      </c>
      <c r="V105" s="90" t="n">
        <f aca="false">+U89</f>
        <v>1.21634816E-011</v>
      </c>
    </row>
    <row r="106" customFormat="false" ht="14.25" hidden="false" customHeight="true" outlineLevel="0" collapsed="false">
      <c r="A106" s="48" t="s">
        <v>227</v>
      </c>
      <c r="B106" s="49"/>
      <c r="C106" s="88" t="n">
        <f aca="false">C104-C105</f>
        <v>-214.4542</v>
      </c>
      <c r="D106" s="88" t="n">
        <f aca="false">D104-D105</f>
        <v>-25.1042</v>
      </c>
      <c r="E106" s="88" t="n">
        <f aca="false">E104-E105</f>
        <v>15.7658</v>
      </c>
      <c r="F106" s="88" t="n">
        <f aca="false">F104-F105</f>
        <v>26.9398</v>
      </c>
      <c r="G106" s="88" t="n">
        <f aca="false">G104-G105</f>
        <v>32.1746</v>
      </c>
      <c r="H106" s="88" t="n">
        <f aca="false">H104-H105</f>
        <v>32.89156</v>
      </c>
      <c r="I106" s="88" t="n">
        <f aca="false">I104-I105</f>
        <v>34.634452</v>
      </c>
      <c r="J106" s="88" t="n">
        <f aca="false">J104-J105</f>
        <v>34.4452554</v>
      </c>
      <c r="K106" s="88" t="n">
        <f aca="false">K104-K105</f>
        <v>34.23650233</v>
      </c>
      <c r="L106" s="88" t="n">
        <f aca="false">L104-L105</f>
        <v>34.0152922785</v>
      </c>
      <c r="M106" s="88" t="n">
        <f aca="false">M104-M105</f>
        <v>31.838617858825</v>
      </c>
      <c r="N106" s="88" t="n">
        <f aca="false">N104-N105</f>
        <v>31.5942289450463</v>
      </c>
      <c r="O106" s="88" t="n">
        <f aca="false">O104-O105</f>
        <v>31.3376044309546</v>
      </c>
      <c r="P106" s="88" t="n">
        <f aca="false">P104-P105</f>
        <v>31.0681454602335</v>
      </c>
      <c r="Q106" s="88" t="n">
        <f aca="false">Q104-Q105</f>
        <v>30.7852128947914</v>
      </c>
      <c r="R106" s="88" t="n">
        <f aca="false">R104-R105</f>
        <v>30.4881335718402</v>
      </c>
      <c r="S106" s="88" t="n">
        <f aca="false">S104-S105</f>
        <v>30.1762002568941</v>
      </c>
      <c r="T106" s="88" t="n">
        <f aca="false">T104-T105</f>
        <v>29.8486702710312</v>
      </c>
      <c r="U106" s="88" t="n">
        <f aca="false">U104-U105</f>
        <v>29.5047637848412</v>
      </c>
      <c r="V106" s="89" t="n">
        <f aca="false">V104-V105</f>
        <v>29.143661974135</v>
      </c>
    </row>
    <row r="107" customFormat="false" ht="14.25" hidden="false" customHeight="true" outlineLevel="0" collapsed="false">
      <c r="A107" s="48"/>
      <c r="B107" s="49"/>
      <c r="C107" s="49"/>
      <c r="D107" s="49"/>
      <c r="E107" s="49"/>
      <c r="F107" s="49"/>
      <c r="G107" s="49"/>
      <c r="H107" s="49"/>
      <c r="I107" s="49"/>
      <c r="J107" s="49"/>
      <c r="K107" s="49"/>
      <c r="L107" s="49"/>
      <c r="M107" s="49"/>
      <c r="N107" s="49"/>
      <c r="O107" s="49"/>
      <c r="P107" s="49"/>
      <c r="Q107" s="49"/>
      <c r="R107" s="88" t="s">
        <v>175</v>
      </c>
      <c r="S107" s="29"/>
      <c r="T107" s="29"/>
      <c r="U107" s="29"/>
      <c r="V107" s="189"/>
    </row>
    <row r="108" customFormat="false" ht="14.25" hidden="false" customHeight="true" outlineLevel="0" collapsed="false">
      <c r="A108" s="48" t="s">
        <v>228</v>
      </c>
      <c r="B108" s="49"/>
      <c r="C108" s="55"/>
      <c r="D108" s="122" t="n">
        <f aca="false">IF(C109&lt;0,C109,0)</f>
        <v>-214.4542</v>
      </c>
      <c r="E108" s="122" t="n">
        <f aca="false">IF(D109&lt;0,D109,0)</f>
        <v>-239.5584</v>
      </c>
      <c r="F108" s="122" t="n">
        <f aca="false">IF(E109&lt;0,E109,0)</f>
        <v>-223.7926</v>
      </c>
      <c r="G108" s="122" t="n">
        <f aca="false">IF(F109&lt;0,F109,0)</f>
        <v>-196.8528</v>
      </c>
      <c r="H108" s="122" t="n">
        <f aca="false">IF(G109&lt;0,G109,0)</f>
        <v>-164.6782</v>
      </c>
      <c r="I108" s="122" t="n">
        <f aca="false">IF(H109&lt;0,H109,0)</f>
        <v>-131.78664</v>
      </c>
      <c r="J108" s="122" t="n">
        <f aca="false">IF(I109&lt;0,I109,0)</f>
        <v>-97.152188</v>
      </c>
      <c r="K108" s="122" t="n">
        <f aca="false">IF(J109&lt;0,J109,0)</f>
        <v>-62.7069325999999</v>
      </c>
      <c r="L108" s="122" t="n">
        <f aca="false">IF(K109&lt;0,K109,0)</f>
        <v>-28.4704302699999</v>
      </c>
      <c r="M108" s="122" t="n">
        <f aca="false">IF(L109&lt;0,L109,0)</f>
        <v>0</v>
      </c>
      <c r="N108" s="122" t="n">
        <f aca="false">IF(M109&lt;0,M109,0)</f>
        <v>0</v>
      </c>
      <c r="O108" s="122" t="n">
        <f aca="false">IF(N109&lt;0,N109,0)</f>
        <v>0</v>
      </c>
      <c r="P108" s="122" t="n">
        <f aca="false">IF(O109&lt;0,O109,0)</f>
        <v>0</v>
      </c>
      <c r="Q108" s="122" t="n">
        <f aca="false">IF(P109&lt;0,P109,0)</f>
        <v>0</v>
      </c>
      <c r="R108" s="122" t="n">
        <f aca="false">IF(Q109&lt;0,Q109,0)</f>
        <v>0</v>
      </c>
      <c r="S108" s="122" t="n">
        <f aca="false">IF(R109&lt;0,R109,0)</f>
        <v>0</v>
      </c>
      <c r="T108" s="122" t="n">
        <f aca="false">IF(S109&lt;0,S109,0)</f>
        <v>0</v>
      </c>
      <c r="U108" s="122" t="n">
        <f aca="false">IF(T109&lt;0,T109,0)</f>
        <v>0</v>
      </c>
      <c r="V108" s="90" t="n">
        <f aca="false">IF(U109&lt;0,U109,0)</f>
        <v>0</v>
      </c>
    </row>
    <row r="109" customFormat="false" ht="14.25" hidden="false" customHeight="true" outlineLevel="0" collapsed="false">
      <c r="A109" s="48" t="s">
        <v>227</v>
      </c>
      <c r="B109" s="49"/>
      <c r="C109" s="88" t="n">
        <f aca="false">+C106+C108</f>
        <v>-214.4542</v>
      </c>
      <c r="D109" s="88" t="n">
        <f aca="false">+D106+D108</f>
        <v>-239.5584</v>
      </c>
      <c r="E109" s="88" t="n">
        <f aca="false">+E106+E108</f>
        <v>-223.7926</v>
      </c>
      <c r="F109" s="88" t="n">
        <f aca="false">+F106+F108</f>
        <v>-196.8528</v>
      </c>
      <c r="G109" s="88" t="n">
        <f aca="false">+G106+G108</f>
        <v>-164.6782</v>
      </c>
      <c r="H109" s="88" t="n">
        <f aca="false">+H106+H108</f>
        <v>-131.78664</v>
      </c>
      <c r="I109" s="88" t="n">
        <f aca="false">+I106+I108</f>
        <v>-97.152188</v>
      </c>
      <c r="J109" s="88" t="n">
        <f aca="false">+J106+J108</f>
        <v>-62.7069325999999</v>
      </c>
      <c r="K109" s="88" t="n">
        <f aca="false">+K106+K108</f>
        <v>-28.4704302699999</v>
      </c>
      <c r="L109" s="88" t="n">
        <f aca="false">+L106+L108</f>
        <v>5.54486200850007</v>
      </c>
      <c r="M109" s="88" t="n">
        <f aca="false">+M106+M108</f>
        <v>31.838617858825</v>
      </c>
      <c r="N109" s="88" t="n">
        <f aca="false">+N106+N108</f>
        <v>31.5942289450463</v>
      </c>
      <c r="O109" s="88" t="n">
        <f aca="false">+O106+O108</f>
        <v>31.3376044309546</v>
      </c>
      <c r="P109" s="88" t="n">
        <f aca="false">+P106+P108</f>
        <v>31.0681454602335</v>
      </c>
      <c r="Q109" s="88" t="n">
        <f aca="false">+Q106+Q108</f>
        <v>30.7852128947914</v>
      </c>
      <c r="R109" s="88" t="n">
        <f aca="false">+R106+R108</f>
        <v>30.4881335718402</v>
      </c>
      <c r="S109" s="88" t="n">
        <f aca="false">+S106+S108</f>
        <v>30.1762002568941</v>
      </c>
      <c r="T109" s="88" t="n">
        <f aca="false">+T106+T108</f>
        <v>29.8486702710312</v>
      </c>
      <c r="U109" s="88" t="n">
        <f aca="false">+U106+U108</f>
        <v>29.5047637848412</v>
      </c>
      <c r="V109" s="89" t="n">
        <f aca="false">+V106+V108</f>
        <v>29.143661974135</v>
      </c>
    </row>
    <row r="110" customFormat="false" ht="14.25" hidden="false" customHeight="true" outlineLevel="0" collapsed="false">
      <c r="A110" s="48" t="s">
        <v>229</v>
      </c>
      <c r="B110" s="49"/>
      <c r="C110" s="122" t="n">
        <f aca="false">IF(C109&gt;0,C109,0)</f>
        <v>0</v>
      </c>
      <c r="D110" s="122" t="n">
        <f aca="false">IF(D109&gt;0,D109,0)</f>
        <v>0</v>
      </c>
      <c r="E110" s="122" t="n">
        <f aca="false">IF(E109&gt;0,E109,0)</f>
        <v>0</v>
      </c>
      <c r="F110" s="122" t="n">
        <f aca="false">IF(F109&gt;0,F109,0)</f>
        <v>0</v>
      </c>
      <c r="G110" s="122" t="n">
        <f aca="false">IF(G109&gt;0,G109,0)</f>
        <v>0</v>
      </c>
      <c r="H110" s="122" t="n">
        <f aca="false">IF(H109&gt;0,H109,0)</f>
        <v>0</v>
      </c>
      <c r="I110" s="122" t="n">
        <f aca="false">IF(I109&gt;0,I109,0)</f>
        <v>0</v>
      </c>
      <c r="J110" s="122" t="n">
        <f aca="false">IF(J109&gt;0,J109,0)</f>
        <v>0</v>
      </c>
      <c r="K110" s="122" t="n">
        <f aca="false">IF(K109&gt;0,K109,0)</f>
        <v>0</v>
      </c>
      <c r="L110" s="122" t="n">
        <f aca="false">IF(L109&gt;0,L109,0)</f>
        <v>5.54486200850007</v>
      </c>
      <c r="M110" s="122" t="n">
        <f aca="false">IF(M109&gt;0,M109,0)</f>
        <v>31.838617858825</v>
      </c>
      <c r="N110" s="122" t="n">
        <f aca="false">IF(N109&gt;0,N109,0)</f>
        <v>31.5942289450463</v>
      </c>
      <c r="O110" s="122" t="n">
        <f aca="false">IF(O109&gt;0,O109,0)</f>
        <v>31.3376044309546</v>
      </c>
      <c r="P110" s="122" t="n">
        <f aca="false">IF(P109&gt;0,P109,0)</f>
        <v>31.0681454602335</v>
      </c>
      <c r="Q110" s="122" t="n">
        <f aca="false">IF(Q109&gt;0,Q109,0)</f>
        <v>30.7852128947914</v>
      </c>
      <c r="R110" s="122" t="n">
        <f aca="false">IF(R109&lt;0,R109,0)</f>
        <v>0</v>
      </c>
      <c r="S110" s="122" t="n">
        <f aca="false">IF(S109&lt;0,S109,0)</f>
        <v>0</v>
      </c>
      <c r="T110" s="122" t="n">
        <f aca="false">IF(T109&lt;0,T109,0)</f>
        <v>0</v>
      </c>
      <c r="U110" s="122" t="n">
        <f aca="false">IF(U109&lt;0,U109,0)</f>
        <v>0</v>
      </c>
      <c r="V110" s="90" t="n">
        <f aca="false">IF(V109&lt;0,V109,0)</f>
        <v>0</v>
      </c>
    </row>
    <row r="111" customFormat="false" ht="14.25" hidden="false" customHeight="true" outlineLevel="0" collapsed="false">
      <c r="A111" s="48" t="s">
        <v>230</v>
      </c>
      <c r="B111" s="49"/>
      <c r="C111" s="91" t="n">
        <f aca="false">C109-C110</f>
        <v>-214.4542</v>
      </c>
      <c r="D111" s="91" t="n">
        <f aca="false">D109-D110</f>
        <v>-239.5584</v>
      </c>
      <c r="E111" s="91" t="n">
        <f aca="false">E109-E110</f>
        <v>-223.7926</v>
      </c>
      <c r="F111" s="91" t="n">
        <f aca="false">F109-F110</f>
        <v>-196.8528</v>
      </c>
      <c r="G111" s="91" t="n">
        <f aca="false">G109-G110</f>
        <v>-164.6782</v>
      </c>
      <c r="H111" s="91" t="n">
        <f aca="false">H109-H110</f>
        <v>-131.78664</v>
      </c>
      <c r="I111" s="91" t="n">
        <f aca="false">I109-I110</f>
        <v>-97.152188</v>
      </c>
      <c r="J111" s="91" t="n">
        <f aca="false">J109-J110</f>
        <v>-62.7069325999999</v>
      </c>
      <c r="K111" s="91" t="n">
        <f aca="false">K109-K110</f>
        <v>-28.4704302699999</v>
      </c>
      <c r="L111" s="91" t="n">
        <f aca="false">L109-L110</f>
        <v>0</v>
      </c>
      <c r="M111" s="91" t="n">
        <f aca="false">M109-M110</f>
        <v>0</v>
      </c>
      <c r="N111" s="91" t="n">
        <f aca="false">N109-N110</f>
        <v>0</v>
      </c>
      <c r="O111" s="91" t="n">
        <f aca="false">O109-O110</f>
        <v>0</v>
      </c>
      <c r="P111" s="91" t="n">
        <f aca="false">P109-P110</f>
        <v>0</v>
      </c>
      <c r="Q111" s="91" t="n">
        <f aca="false">Q109-Q110</f>
        <v>0</v>
      </c>
      <c r="R111" s="91" t="n">
        <f aca="false">R109-R110</f>
        <v>30.4881335718402</v>
      </c>
      <c r="S111" s="91" t="n">
        <f aca="false">S109-S110</f>
        <v>30.1762002568941</v>
      </c>
      <c r="T111" s="91" t="n">
        <f aca="false">T109-T110</f>
        <v>29.8486702710312</v>
      </c>
      <c r="U111" s="91" t="n">
        <f aca="false">U109-U110</f>
        <v>29.5047637848412</v>
      </c>
      <c r="V111" s="135" t="n">
        <f aca="false">V109-V110</f>
        <v>29.143661974135</v>
      </c>
    </row>
    <row r="112" customFormat="false" ht="14.25" hidden="false" customHeight="true" outlineLevel="0" collapsed="false">
      <c r="A112" s="48"/>
      <c r="B112" s="49"/>
      <c r="C112" s="49"/>
      <c r="D112" s="49"/>
      <c r="E112" s="49"/>
      <c r="F112" s="49"/>
      <c r="G112" s="49"/>
      <c r="H112" s="49"/>
      <c r="I112" s="49"/>
      <c r="J112" s="49"/>
      <c r="K112" s="49"/>
      <c r="L112" s="49"/>
      <c r="M112" s="49"/>
      <c r="N112" s="49"/>
      <c r="O112" s="49"/>
      <c r="P112" s="49"/>
      <c r="Q112" s="49"/>
      <c r="R112" s="49"/>
      <c r="S112" s="29"/>
      <c r="T112" s="29"/>
      <c r="U112" s="29"/>
      <c r="V112" s="189"/>
    </row>
    <row r="113" customFormat="false" ht="14.25" hidden="false" customHeight="true" outlineLevel="0" collapsed="false">
      <c r="A113" s="48" t="s">
        <v>231</v>
      </c>
      <c r="B113" s="133" t="n">
        <v>0.3366</v>
      </c>
      <c r="C113" s="88" t="n">
        <f aca="false">IF(C111*$B$113&lt;0,0,(C111*$B$113))</f>
        <v>0</v>
      </c>
      <c r="D113" s="88" t="n">
        <f aca="false">IF(D111*$B$113&lt;0,0,(D111*$B$113))</f>
        <v>0</v>
      </c>
      <c r="E113" s="88" t="n">
        <f aca="false">IF(E111*$B$113&lt;0,0,(E111*$B$113))</f>
        <v>0</v>
      </c>
      <c r="F113" s="88" t="n">
        <f aca="false">IF(F111*$B$113&lt;0,0,(F111*$B$113))</f>
        <v>0</v>
      </c>
      <c r="G113" s="88" t="n">
        <f aca="false">IF(G111*$B$113&lt;0,0,(G111*$B$113))</f>
        <v>0</v>
      </c>
      <c r="H113" s="88" t="n">
        <f aca="false">IF(H111*$B$113&lt;0,0,(H111*$B$113))</f>
        <v>0</v>
      </c>
      <c r="I113" s="88" t="n">
        <f aca="false">IF(I111*$B$113&lt;0,0,(I111*$B$113))</f>
        <v>0</v>
      </c>
      <c r="J113" s="88" t="n">
        <f aca="false">IF(J111*$B$113&lt;0,0,(J111*$B$113))</f>
        <v>0</v>
      </c>
      <c r="K113" s="88" t="n">
        <f aca="false">IF(K111*$B$113&lt;0,0,(K111*$B$113))</f>
        <v>0</v>
      </c>
      <c r="L113" s="88" t="n">
        <f aca="false">IF(L111*$B$113&lt;0,0,(L111*$B$113))</f>
        <v>0</v>
      </c>
      <c r="M113" s="88" t="n">
        <f aca="false">IF(M111*$B$113&lt;0,0,(M111*$B$113))</f>
        <v>0</v>
      </c>
      <c r="N113" s="88" t="n">
        <f aca="false">IF(N111*$B$113&lt;0,0,(N111*$B$113))</f>
        <v>0</v>
      </c>
      <c r="O113" s="88" t="n">
        <f aca="false">IF(O111*$B$113&lt;0,0,(O111*$B$113))</f>
        <v>0</v>
      </c>
      <c r="P113" s="88" t="n">
        <f aca="false">IF(P111*$B$113&lt;0,0,(P111*$B$113))</f>
        <v>0</v>
      </c>
      <c r="Q113" s="88" t="n">
        <f aca="false">IF(Q111*$B$113&lt;0,0,(Q111*$B$113))</f>
        <v>0</v>
      </c>
      <c r="R113" s="88" t="n">
        <f aca="false">IF(R111*$B$113&lt;0,0,(R111*$B$113))</f>
        <v>10.2623057602814</v>
      </c>
      <c r="S113" s="88" t="n">
        <f aca="false">IF(S111*$B$113&lt;0,0,(S111*$B$113))</f>
        <v>10.1573090064706</v>
      </c>
      <c r="T113" s="88" t="n">
        <f aca="false">IF(T111*$B$113&lt;0,0,(T111*$B$113))</f>
        <v>10.0470624132291</v>
      </c>
      <c r="U113" s="88" t="n">
        <f aca="false">IF(U111*$B$113&lt;0,0,(U111*$B$113))</f>
        <v>9.93130348997755</v>
      </c>
      <c r="V113" s="89" t="n">
        <f aca="false">IF(V111*$B$113&lt;0,0,(V111*$B$113))</f>
        <v>9.80975662049383</v>
      </c>
    </row>
    <row r="114" customFormat="false" ht="14.25" hidden="false" customHeight="true" outlineLevel="0" collapsed="false">
      <c r="A114" s="48"/>
      <c r="B114" s="49"/>
      <c r="C114" s="49"/>
      <c r="D114" s="49"/>
      <c r="E114" s="49"/>
      <c r="F114" s="49"/>
      <c r="G114" s="49"/>
      <c r="H114" s="49"/>
      <c r="I114" s="49"/>
      <c r="J114" s="49"/>
      <c r="K114" s="49"/>
      <c r="L114" s="49"/>
      <c r="M114" s="49"/>
      <c r="N114" s="49"/>
      <c r="O114" s="49"/>
      <c r="P114" s="49"/>
      <c r="Q114" s="49"/>
      <c r="R114" s="49"/>
      <c r="S114" s="29"/>
      <c r="T114" s="29"/>
      <c r="U114" s="29"/>
      <c r="V114" s="189"/>
    </row>
    <row r="115" customFormat="false" ht="14.25" hidden="false" customHeight="true" outlineLevel="0" collapsed="false">
      <c r="A115" s="48" t="s">
        <v>232</v>
      </c>
      <c r="B115" s="133" t="n">
        <v>0</v>
      </c>
      <c r="C115" s="88" t="n">
        <f aca="false">IF(C102*$B$115&lt;0,0,(C102*$B$115))</f>
        <v>-0</v>
      </c>
      <c r="D115" s="88" t="n">
        <f aca="false">IF(D102*$B$115&lt;0,0,(D102*$B$115))</f>
        <v>0</v>
      </c>
      <c r="E115" s="88" t="n">
        <f aca="false">IF(E102*$B$115&lt;0,0,(E102*$B$115))</f>
        <v>0</v>
      </c>
      <c r="F115" s="88" t="n">
        <f aca="false">IF(F102*$B$115&lt;0,0,(F102*$B$115))</f>
        <v>0</v>
      </c>
      <c r="G115" s="88" t="n">
        <f aca="false">IF(G102*$B$115&lt;0,0,(G102*$B$115))</f>
        <v>0</v>
      </c>
      <c r="H115" s="88" t="n">
        <f aca="false">IF(H102*$B$115&lt;0,0,(H102*$B$115))</f>
        <v>0</v>
      </c>
      <c r="I115" s="88" t="n">
        <f aca="false">IF(I102*$B$115&lt;0,0,(I102*$B$115))</f>
        <v>0</v>
      </c>
      <c r="J115" s="88" t="n">
        <f aca="false">IF(J102*$B$115&lt;0,0,(J102*$B$115))</f>
        <v>0</v>
      </c>
      <c r="K115" s="88" t="n">
        <f aca="false">IF(K102*$B$115&lt;0,0,(K102*$B$115))</f>
        <v>0</v>
      </c>
      <c r="L115" s="88" t="n">
        <f aca="false">IF(L102*$B$115&lt;0,0,(L102*$B$115))</f>
        <v>0</v>
      </c>
      <c r="M115" s="88" t="n">
        <f aca="false">IF(M102*$B$115&lt;0,0,(M102*$B$115))</f>
        <v>0</v>
      </c>
      <c r="N115" s="88" t="n">
        <f aca="false">IF(N102*$B$115&lt;0,0,(N102*$B$115))</f>
        <v>0</v>
      </c>
      <c r="O115" s="88" t="n">
        <f aca="false">IF(O102*$B$115&lt;0,0,(O102*$B$115))</f>
        <v>0</v>
      </c>
      <c r="P115" s="88" t="n">
        <f aca="false">IF(P102*$B$115&lt;0,0,(P102*$B$115))</f>
        <v>0</v>
      </c>
      <c r="Q115" s="88" t="n">
        <f aca="false">IF(Q102*$B$115&lt;0,0,(Q102*$B$115))</f>
        <v>0</v>
      </c>
      <c r="R115" s="88" t="n">
        <f aca="false">IF(R102*$B$115&lt;0,0,(R102*$B$115))</f>
        <v>0</v>
      </c>
      <c r="S115" s="88" t="n">
        <f aca="false">IF(S102*$B$115&lt;0,0,(S102*$B$115))</f>
        <v>0</v>
      </c>
      <c r="T115" s="88" t="n">
        <f aca="false">IF(T102*$B$115&lt;0,0,(T102*$B$115))</f>
        <v>0</v>
      </c>
      <c r="U115" s="88" t="n">
        <f aca="false">IF(U102*$B$115&lt;0,0,(U102*$B$115))</f>
        <v>0</v>
      </c>
      <c r="V115" s="89" t="n">
        <f aca="false">IF(V102*$B$115&lt;0,0,(V102*$B$115))</f>
        <v>0</v>
      </c>
    </row>
    <row r="116" customFormat="false" ht="14.25" hidden="false" customHeight="true" outlineLevel="0" collapsed="false">
      <c r="A116" s="48"/>
      <c r="B116" s="49"/>
      <c r="C116" s="49"/>
      <c r="D116" s="49"/>
      <c r="E116" s="49"/>
      <c r="F116" s="49"/>
      <c r="G116" s="49"/>
      <c r="H116" s="49"/>
      <c r="I116" s="49"/>
      <c r="J116" s="49"/>
      <c r="K116" s="49"/>
      <c r="L116" s="49"/>
      <c r="M116" s="49"/>
      <c r="N116" s="49"/>
      <c r="O116" s="49"/>
      <c r="P116" s="49"/>
      <c r="Q116" s="49"/>
      <c r="R116" s="49"/>
      <c r="S116" s="29"/>
      <c r="T116" s="29"/>
      <c r="U116" s="29"/>
      <c r="V116" s="189"/>
    </row>
    <row r="117" customFormat="false" ht="14.25" hidden="false" customHeight="true" outlineLevel="0" collapsed="false">
      <c r="A117" s="48" t="s">
        <v>233</v>
      </c>
      <c r="B117" s="49"/>
      <c r="C117" s="88" t="n">
        <f aca="false">IF(C113&gt;C115,C113,C115)</f>
        <v>-0</v>
      </c>
      <c r="D117" s="88" t="n">
        <f aca="false">IF(D113&gt;D115,D113,D115)</f>
        <v>0</v>
      </c>
      <c r="E117" s="88" t="n">
        <f aca="false">IF(E113&gt;E115,E113,E115)</f>
        <v>0</v>
      </c>
      <c r="F117" s="88" t="n">
        <f aca="false">IF(F113&gt;F115,F113,F115)</f>
        <v>0</v>
      </c>
      <c r="G117" s="88" t="n">
        <f aca="false">IF(G113&gt;G115,G113,G115)</f>
        <v>0</v>
      </c>
      <c r="H117" s="88" t="n">
        <f aca="false">IF(H113&gt;H115,H113,H115)</f>
        <v>0</v>
      </c>
      <c r="I117" s="88" t="n">
        <f aca="false">IF(I113&gt;I115,I113,I115)</f>
        <v>0</v>
      </c>
      <c r="J117" s="88" t="n">
        <f aca="false">IF(J113&gt;J115,J113,J115)</f>
        <v>0</v>
      </c>
      <c r="K117" s="88" t="n">
        <f aca="false">IF(K113&gt;K115,K113,K115)</f>
        <v>0</v>
      </c>
      <c r="L117" s="88" t="n">
        <f aca="false">IF(L113&gt;L115,L113,L115)</f>
        <v>0</v>
      </c>
      <c r="M117" s="88" t="n">
        <f aca="false">IF(M113&gt;M115,M113,M115)</f>
        <v>0</v>
      </c>
      <c r="N117" s="88" t="n">
        <f aca="false">IF(N113&gt;N115,N113,N115)</f>
        <v>0</v>
      </c>
      <c r="O117" s="88" t="n">
        <f aca="false">IF(O113&gt;O115,O113,O115)</f>
        <v>0</v>
      </c>
      <c r="P117" s="88" t="n">
        <f aca="false">IF(P113&gt;P115,P113,P115)</f>
        <v>0</v>
      </c>
      <c r="Q117" s="88" t="n">
        <f aca="false">IF(Q113&gt;Q115,Q113,Q115)</f>
        <v>0</v>
      </c>
      <c r="R117" s="88" t="n">
        <f aca="false">IF(R113&gt;R115,R113,R115)</f>
        <v>10.2623057602814</v>
      </c>
      <c r="S117" s="88" t="n">
        <f aca="false">IF(S113&gt;S115,S113,S115)</f>
        <v>10.1573090064706</v>
      </c>
      <c r="T117" s="88" t="n">
        <f aca="false">IF(T113&gt;T115,T113,T115)</f>
        <v>10.0470624132291</v>
      </c>
      <c r="U117" s="88" t="n">
        <f aca="false">IF(U113&gt;U115,U113,U115)</f>
        <v>9.93130348997755</v>
      </c>
      <c r="V117" s="89" t="n">
        <f aca="false">IF(V113&gt;V115,V113,V115)</f>
        <v>9.80975662049383</v>
      </c>
    </row>
    <row r="118" customFormat="false" ht="14.25" hidden="false" customHeight="true" outlineLevel="0" collapsed="false">
      <c r="A118" s="134"/>
      <c r="B118" s="29"/>
      <c r="C118" s="29"/>
      <c r="D118" s="29"/>
      <c r="E118" s="29"/>
      <c r="F118" s="29"/>
      <c r="G118" s="29"/>
      <c r="H118" s="29"/>
      <c r="I118" s="29"/>
      <c r="J118" s="29"/>
      <c r="K118" s="29"/>
      <c r="L118" s="29"/>
      <c r="M118" s="29"/>
      <c r="N118" s="29"/>
      <c r="O118" s="29"/>
      <c r="P118" s="29"/>
      <c r="Q118" s="29"/>
      <c r="R118" s="29"/>
      <c r="S118" s="29"/>
      <c r="T118" s="29"/>
      <c r="U118" s="29"/>
      <c r="V118" s="189"/>
    </row>
    <row r="119" customFormat="false" ht="14.25" hidden="false" customHeight="true" outlineLevel="0" collapsed="false">
      <c r="A119" s="154"/>
      <c r="B119" s="155"/>
      <c r="C119" s="155"/>
      <c r="D119" s="155"/>
      <c r="E119" s="155"/>
      <c r="F119" s="155"/>
      <c r="G119" s="155"/>
      <c r="H119" s="155"/>
      <c r="I119" s="155"/>
      <c r="J119" s="155"/>
      <c r="K119" s="155"/>
      <c r="L119" s="155"/>
      <c r="M119" s="155"/>
      <c r="N119" s="155"/>
      <c r="O119" s="155"/>
      <c r="P119" s="155"/>
      <c r="Q119" s="155"/>
      <c r="R119" s="155"/>
      <c r="S119" s="155"/>
      <c r="T119" s="155"/>
      <c r="U119" s="155"/>
      <c r="V119" s="156"/>
    </row>
    <row r="123" customFormat="false" ht="14.25" hidden="false" customHeight="true" outlineLevel="0" collapsed="false">
      <c r="A123" s="39" t="s">
        <v>293</v>
      </c>
    </row>
    <row r="124" customFormat="false" ht="14.25" hidden="false" customHeight="true" outlineLevel="0" collapsed="false">
      <c r="A124" s="39"/>
    </row>
    <row r="126" customFormat="false" ht="14.25" hidden="false" customHeight="true" outlineLevel="0" collapsed="false">
      <c r="A126" s="40" t="s">
        <v>306</v>
      </c>
    </row>
    <row r="127" customFormat="false" ht="14.25" hidden="false" customHeight="true" outlineLevel="0" collapsed="false">
      <c r="A127" s="40"/>
      <c r="I127" s="161" t="s">
        <v>217</v>
      </c>
    </row>
    <row r="128" customFormat="false" ht="14.25" hidden="false" customHeight="true" outlineLevel="0" collapsed="false">
      <c r="A128" s="40"/>
    </row>
    <row r="129" customFormat="false" ht="14.25" hidden="false" customHeight="true" outlineLevel="0" collapsed="false">
      <c r="A129" s="190"/>
      <c r="B129" s="149" t="s">
        <v>177</v>
      </c>
      <c r="C129" s="149" t="s">
        <v>178</v>
      </c>
      <c r="D129" s="149" t="s">
        <v>179</v>
      </c>
      <c r="E129" s="149" t="s">
        <v>180</v>
      </c>
      <c r="F129" s="149" t="s">
        <v>181</v>
      </c>
      <c r="G129" s="149" t="s">
        <v>182</v>
      </c>
      <c r="H129" s="149" t="s">
        <v>183</v>
      </c>
      <c r="I129" s="149" t="s">
        <v>184</v>
      </c>
      <c r="J129" s="149" t="s">
        <v>185</v>
      </c>
      <c r="K129" s="149" t="s">
        <v>186</v>
      </c>
      <c r="L129" s="149" t="s">
        <v>187</v>
      </c>
      <c r="M129" s="149" t="s">
        <v>188</v>
      </c>
      <c r="N129" s="149" t="s">
        <v>189</v>
      </c>
      <c r="O129" s="149" t="s">
        <v>190</v>
      </c>
      <c r="P129" s="149" t="s">
        <v>191</v>
      </c>
      <c r="Q129" s="149" t="s">
        <v>192</v>
      </c>
      <c r="R129" s="149" t="s">
        <v>193</v>
      </c>
      <c r="S129" s="149" t="s">
        <v>194</v>
      </c>
      <c r="T129" s="149" t="s">
        <v>195</v>
      </c>
      <c r="U129" s="149" t="s">
        <v>196</v>
      </c>
    </row>
    <row r="130" customFormat="false" ht="14.25" hidden="false" customHeight="true" outlineLevel="0" collapsed="false">
      <c r="A130" s="44" t="s">
        <v>213</v>
      </c>
      <c r="B130" s="191" t="n">
        <f aca="false">+B40</f>
        <v>-3.5642</v>
      </c>
      <c r="C130" s="191" t="n">
        <f aca="false">+C40</f>
        <v>0.185800000000004</v>
      </c>
      <c r="D130" s="191" t="n">
        <f aca="false">+D40</f>
        <v>3.9358</v>
      </c>
      <c r="E130" s="191" t="n">
        <f aca="false">+E40</f>
        <v>7.6858</v>
      </c>
      <c r="F130" s="191" t="n">
        <f aca="false">+F40</f>
        <v>11.4358</v>
      </c>
      <c r="G130" s="191" t="n">
        <f aca="false">+G40</f>
        <v>11.8558</v>
      </c>
      <c r="H130" s="191" t="n">
        <f aca="false">+H40</f>
        <v>13.5393</v>
      </c>
      <c r="I130" s="191" t="n">
        <f aca="false">+I40</f>
        <v>13.338225</v>
      </c>
      <c r="J130" s="191" t="n">
        <f aca="false">+J40</f>
        <v>13.12709625</v>
      </c>
      <c r="K130" s="191" t="n">
        <f aca="false">+K40</f>
        <v>12.9054110625</v>
      </c>
      <c r="L130" s="191" t="n">
        <f aca="false">+L40</f>
        <v>10.728641615625</v>
      </c>
      <c r="M130" s="191" t="n">
        <f aca="false">+M40</f>
        <v>10.4842336964063</v>
      </c>
      <c r="N130" s="191" t="n">
        <f aca="false">+N40</f>
        <v>14.3176053812266</v>
      </c>
      <c r="O130" s="191" t="n">
        <f aca="false">+O40</f>
        <v>30.7341456502879</v>
      </c>
      <c r="P130" s="191" t="n">
        <f aca="false">+P40</f>
        <v>30.4512129328023</v>
      </c>
      <c r="Q130" s="191" t="n">
        <f aca="false">+Q40</f>
        <v>19.891827819161</v>
      </c>
      <c r="R130" s="191" t="n">
        <f aca="false">+R40</f>
        <v>19.684891251944</v>
      </c>
      <c r="S130" s="191" t="n">
        <f aca="false">+S40</f>
        <v>19.4676078581062</v>
      </c>
      <c r="T130" s="191" t="n">
        <f aca="false">+T40</f>
        <v>19.2394602949245</v>
      </c>
      <c r="U130" s="123" t="n">
        <f aca="false">+U40</f>
        <v>18.9999053536533</v>
      </c>
      <c r="V130" s="192" t="s">
        <v>175</v>
      </c>
    </row>
    <row r="131" customFormat="false" ht="14.25" hidden="false" customHeight="true" outlineLevel="0" collapsed="false">
      <c r="A131" s="48"/>
      <c r="B131" s="49"/>
      <c r="C131" s="49"/>
      <c r="D131" s="49"/>
      <c r="E131" s="49"/>
      <c r="F131" s="49"/>
      <c r="G131" s="49"/>
      <c r="H131" s="49"/>
      <c r="I131" s="49"/>
      <c r="J131" s="49"/>
      <c r="K131" s="49"/>
      <c r="L131" s="49"/>
      <c r="M131" s="49"/>
      <c r="N131" s="49"/>
      <c r="O131" s="49"/>
      <c r="P131" s="49"/>
      <c r="Q131" s="49"/>
      <c r="R131" s="49"/>
      <c r="S131" s="49"/>
      <c r="T131" s="49"/>
      <c r="U131" s="63"/>
      <c r="V131" s="42"/>
    </row>
    <row r="132" customFormat="false" ht="14.25" hidden="false" customHeight="true" outlineLevel="0" collapsed="false">
      <c r="A132" s="48" t="s">
        <v>307</v>
      </c>
      <c r="B132" s="88" t="n">
        <f aca="false">+B33+B34</f>
        <v>21.11</v>
      </c>
      <c r="C132" s="88" t="n">
        <f aca="false">+C33</f>
        <v>20.776</v>
      </c>
      <c r="D132" s="88" t="n">
        <f aca="false">+D33</f>
        <v>20.776</v>
      </c>
      <c r="E132" s="88" t="n">
        <f aca="false">+E33</f>
        <v>20.776</v>
      </c>
      <c r="F132" s="88" t="n">
        <f aca="false">+F33</f>
        <v>20.776</v>
      </c>
      <c r="G132" s="88" t="n">
        <f aca="false">+G33</f>
        <v>20.776</v>
      </c>
      <c r="H132" s="88" t="n">
        <f aca="false">+H33</f>
        <v>20.776</v>
      </c>
      <c r="I132" s="88" t="n">
        <f aca="false">+I33</f>
        <v>20.776</v>
      </c>
      <c r="J132" s="88" t="n">
        <f aca="false">+J33</f>
        <v>20.776</v>
      </c>
      <c r="K132" s="88" t="n">
        <f aca="false">+K33</f>
        <v>20.776</v>
      </c>
      <c r="L132" s="88" t="n">
        <f aca="false">+L33</f>
        <v>20.776</v>
      </c>
      <c r="M132" s="88" t="n">
        <f aca="false">+M33</f>
        <v>20.776</v>
      </c>
      <c r="N132" s="88" t="n">
        <f aca="false">+N33</f>
        <v>16.686</v>
      </c>
      <c r="O132" s="88" t="n">
        <f aca="false">+O33</f>
        <v>0</v>
      </c>
      <c r="P132" s="88" t="n">
        <f aca="false">+P33</f>
        <v>0</v>
      </c>
      <c r="Q132" s="88" t="n">
        <f aca="false">+Q33</f>
        <v>0</v>
      </c>
      <c r="R132" s="88" t="n">
        <f aca="false">+R33</f>
        <v>0</v>
      </c>
      <c r="S132" s="88" t="n">
        <f aca="false">+S33</f>
        <v>0</v>
      </c>
      <c r="T132" s="88" t="n">
        <f aca="false">+T33</f>
        <v>0</v>
      </c>
      <c r="U132" s="89" t="n">
        <f aca="false">+U33</f>
        <v>0</v>
      </c>
      <c r="V132" s="42"/>
    </row>
    <row r="133" customFormat="false" ht="14.25" hidden="false" customHeight="true" outlineLevel="0" collapsed="false">
      <c r="A133" s="48"/>
      <c r="B133" s="55"/>
      <c r="C133" s="55"/>
      <c r="D133" s="55"/>
      <c r="E133" s="55"/>
      <c r="F133" s="55"/>
      <c r="G133" s="55"/>
      <c r="H133" s="55"/>
      <c r="I133" s="55"/>
      <c r="J133" s="55"/>
      <c r="K133" s="55"/>
      <c r="L133" s="55"/>
      <c r="M133" s="55"/>
      <c r="N133" s="55"/>
      <c r="O133" s="55"/>
      <c r="P133" s="55"/>
      <c r="Q133" s="55"/>
      <c r="R133" s="55"/>
      <c r="S133" s="55"/>
      <c r="T133" s="55"/>
      <c r="U133" s="69"/>
      <c r="V133" s="42"/>
    </row>
    <row r="134" customFormat="false" ht="14.25" hidden="false" customHeight="true" outlineLevel="0" collapsed="false">
      <c r="A134" s="48" t="s">
        <v>308</v>
      </c>
      <c r="B134" s="88" t="n">
        <f aca="false">B130+B132</f>
        <v>17.5458</v>
      </c>
      <c r="C134" s="88" t="n">
        <f aca="false">C130+C132</f>
        <v>20.9618</v>
      </c>
      <c r="D134" s="88" t="n">
        <f aca="false">D130+D132</f>
        <v>24.7118</v>
      </c>
      <c r="E134" s="88" t="n">
        <f aca="false">E130+E132</f>
        <v>28.4618</v>
      </c>
      <c r="F134" s="88" t="n">
        <f aca="false">F130+F132</f>
        <v>32.2118</v>
      </c>
      <c r="G134" s="88" t="n">
        <f aca="false">G130+G132</f>
        <v>32.6318</v>
      </c>
      <c r="H134" s="88" t="n">
        <f aca="false">H130+H132</f>
        <v>34.3153</v>
      </c>
      <c r="I134" s="88" t="n">
        <f aca="false">I130+I132</f>
        <v>34.114225</v>
      </c>
      <c r="J134" s="88" t="n">
        <f aca="false">J130+J132</f>
        <v>33.90309625</v>
      </c>
      <c r="K134" s="88" t="n">
        <f aca="false">K130+K132</f>
        <v>33.6814110625</v>
      </c>
      <c r="L134" s="88" t="n">
        <f aca="false">L130+L132</f>
        <v>31.504641615625</v>
      </c>
      <c r="M134" s="88" t="n">
        <f aca="false">M130+M132</f>
        <v>31.2602336964063</v>
      </c>
      <c r="N134" s="88" t="n">
        <f aca="false">N130+N132</f>
        <v>31.0036053812266</v>
      </c>
      <c r="O134" s="88" t="n">
        <f aca="false">O130+O132</f>
        <v>30.7341456502879</v>
      </c>
      <c r="P134" s="88" t="n">
        <f aca="false">P130+P132</f>
        <v>30.4512129328023</v>
      </c>
      <c r="Q134" s="88" t="n">
        <f aca="false">Q130+Q132</f>
        <v>19.891827819161</v>
      </c>
      <c r="R134" s="88" t="n">
        <f aca="false">R130+R132</f>
        <v>19.684891251944</v>
      </c>
      <c r="S134" s="88" t="n">
        <f aca="false">S130+S132</f>
        <v>19.4676078581062</v>
      </c>
      <c r="T134" s="88" t="n">
        <f aca="false">T130+T132</f>
        <v>19.2394602949245</v>
      </c>
      <c r="U134" s="89" t="n">
        <f aca="false">U130+U132</f>
        <v>18.9999053536533</v>
      </c>
      <c r="V134" s="42"/>
    </row>
    <row r="135" customFormat="false" ht="14.25" hidden="false" customHeight="true" outlineLevel="0" collapsed="false">
      <c r="A135" s="48"/>
      <c r="B135" s="49"/>
      <c r="C135" s="49"/>
      <c r="D135" s="49"/>
      <c r="E135" s="49"/>
      <c r="F135" s="49"/>
      <c r="G135" s="49"/>
      <c r="H135" s="49"/>
      <c r="I135" s="49"/>
      <c r="J135" s="49"/>
      <c r="K135" s="49"/>
      <c r="L135" s="49"/>
      <c r="M135" s="49"/>
      <c r="N135" s="49"/>
      <c r="O135" s="49"/>
      <c r="P135" s="49"/>
      <c r="Q135" s="49"/>
      <c r="R135" s="49"/>
      <c r="S135" s="49"/>
      <c r="T135" s="49"/>
      <c r="U135" s="63"/>
      <c r="V135" s="42"/>
    </row>
    <row r="136" customFormat="false" ht="14.25" hidden="false" customHeight="true" outlineLevel="0" collapsed="false">
      <c r="A136" s="48" t="s">
        <v>309</v>
      </c>
      <c r="B136" s="88" t="n">
        <f aca="false">B73</f>
        <v>20.625</v>
      </c>
      <c r="C136" s="88" t="n">
        <f aca="false">C73</f>
        <v>16.875</v>
      </c>
      <c r="D136" s="88" t="n">
        <f aca="false">D73</f>
        <v>13.125</v>
      </c>
      <c r="E136" s="88" t="n">
        <f aca="false">E73</f>
        <v>9.375</v>
      </c>
      <c r="F136" s="88" t="n">
        <f aca="false">F73</f>
        <v>5.625</v>
      </c>
      <c r="G136" s="88" t="n">
        <f aca="false">G73</f>
        <v>1.875</v>
      </c>
      <c r="H136" s="88" t="n">
        <f aca="false">H73</f>
        <v>0</v>
      </c>
      <c r="I136" s="88" t="n">
        <f aca="false">+I32</f>
        <v>0</v>
      </c>
      <c r="J136" s="88" t="n">
        <f aca="false">+J32</f>
        <v>0</v>
      </c>
      <c r="K136" s="88" t="n">
        <f aca="false">+K32</f>
        <v>0</v>
      </c>
      <c r="L136" s="88" t="n">
        <f aca="false">+L32</f>
        <v>0</v>
      </c>
      <c r="M136" s="88" t="n">
        <f aca="false">+M32</f>
        <v>0</v>
      </c>
      <c r="N136" s="88" t="n">
        <f aca="false">+N32</f>
        <v>0</v>
      </c>
      <c r="O136" s="88" t="n">
        <f aca="false">+O32</f>
        <v>0</v>
      </c>
      <c r="P136" s="88" t="n">
        <f aca="false">+P32</f>
        <v>0</v>
      </c>
      <c r="Q136" s="88" t="n">
        <f aca="false">+Q32</f>
        <v>0</v>
      </c>
      <c r="R136" s="88" t="n">
        <f aca="false">+R32</f>
        <v>0</v>
      </c>
      <c r="S136" s="88" t="n">
        <f aca="false">+S32</f>
        <v>0</v>
      </c>
      <c r="T136" s="88" t="n">
        <f aca="false">+T32</f>
        <v>0</v>
      </c>
      <c r="U136" s="89" t="n">
        <f aca="false">+U32</f>
        <v>0</v>
      </c>
      <c r="V136" s="42"/>
    </row>
    <row r="137" customFormat="false" ht="14.25" hidden="false" customHeight="true" outlineLevel="0" collapsed="false">
      <c r="A137" s="48" t="s">
        <v>310</v>
      </c>
      <c r="B137" s="91" t="n">
        <f aca="false">+B136+B134</f>
        <v>38.1708</v>
      </c>
      <c r="C137" s="91" t="n">
        <f aca="false">+C136+C134</f>
        <v>37.8368</v>
      </c>
      <c r="D137" s="91" t="n">
        <f aca="false">+D136+D134</f>
        <v>37.8368</v>
      </c>
      <c r="E137" s="91" t="n">
        <f aca="false">+E136+E134</f>
        <v>37.8368</v>
      </c>
      <c r="F137" s="91" t="n">
        <f aca="false">+F136+F134</f>
        <v>37.8368</v>
      </c>
      <c r="G137" s="91" t="n">
        <f aca="false">+G136+G134</f>
        <v>34.5068</v>
      </c>
      <c r="H137" s="91" t="n">
        <f aca="false">+H136+H134</f>
        <v>34.3153</v>
      </c>
      <c r="I137" s="91" t="n">
        <f aca="false">+I136+I134</f>
        <v>34.114225</v>
      </c>
      <c r="J137" s="91" t="n">
        <f aca="false">+J136+J134</f>
        <v>33.90309625</v>
      </c>
      <c r="K137" s="91" t="n">
        <f aca="false">+K136+K134</f>
        <v>33.6814110625</v>
      </c>
      <c r="L137" s="91" t="n">
        <f aca="false">+L136+L134</f>
        <v>31.504641615625</v>
      </c>
      <c r="M137" s="91" t="n">
        <f aca="false">+M136+M134</f>
        <v>31.2602336964063</v>
      </c>
      <c r="N137" s="91" t="n">
        <f aca="false">+N136+N134</f>
        <v>31.0036053812266</v>
      </c>
      <c r="O137" s="91" t="n">
        <f aca="false">+O136+O134</f>
        <v>30.7341456502879</v>
      </c>
      <c r="P137" s="91" t="n">
        <f aca="false">+P136+P134</f>
        <v>30.4512129328023</v>
      </c>
      <c r="Q137" s="91" t="n">
        <f aca="false">+Q136+Q134</f>
        <v>19.891827819161</v>
      </c>
      <c r="R137" s="91" t="n">
        <f aca="false">+R136+R134</f>
        <v>19.684891251944</v>
      </c>
      <c r="S137" s="91" t="n">
        <f aca="false">+S136+S134</f>
        <v>19.4676078581062</v>
      </c>
      <c r="T137" s="91" t="n">
        <f aca="false">+T136+T134</f>
        <v>19.2394602949245</v>
      </c>
      <c r="U137" s="135" t="n">
        <f aca="false">+U136+U134</f>
        <v>18.9999053536533</v>
      </c>
      <c r="V137" s="42"/>
    </row>
    <row r="138" customFormat="false" ht="14.25" hidden="false" customHeight="true" outlineLevel="0" collapsed="false">
      <c r="A138" s="48"/>
      <c r="B138" s="49"/>
      <c r="C138" s="49"/>
      <c r="D138" s="49"/>
      <c r="E138" s="49"/>
      <c r="F138" s="49"/>
      <c r="G138" s="49"/>
      <c r="H138" s="49"/>
      <c r="I138" s="49"/>
      <c r="J138" s="49"/>
      <c r="K138" s="49"/>
      <c r="L138" s="49"/>
      <c r="M138" s="49"/>
      <c r="N138" s="49"/>
      <c r="O138" s="49"/>
      <c r="P138" s="49"/>
      <c r="Q138" s="49"/>
      <c r="R138" s="49"/>
      <c r="S138" s="49"/>
      <c r="T138" s="49"/>
      <c r="U138" s="63"/>
      <c r="V138" s="42"/>
    </row>
    <row r="139" customFormat="false" ht="14.25" hidden="false" customHeight="true" outlineLevel="0" collapsed="false">
      <c r="A139" s="48" t="s">
        <v>311</v>
      </c>
      <c r="B139" s="88" t="n">
        <f aca="false">+B74</f>
        <v>37.5</v>
      </c>
      <c r="C139" s="88" t="n">
        <f aca="false">+C74</f>
        <v>37.5</v>
      </c>
      <c r="D139" s="88" t="n">
        <f aca="false">+D74</f>
        <v>37.5</v>
      </c>
      <c r="E139" s="88" t="n">
        <f aca="false">+E74</f>
        <v>37.5</v>
      </c>
      <c r="F139" s="88" t="n">
        <f aca="false">+F74</f>
        <v>37.5</v>
      </c>
      <c r="G139" s="88" t="n">
        <f aca="false">+G74</f>
        <v>37.5</v>
      </c>
      <c r="H139" s="88" t="n">
        <f aca="false">+H74</f>
        <v>0</v>
      </c>
      <c r="I139" s="88" t="n">
        <f aca="false">+I74</f>
        <v>0</v>
      </c>
      <c r="J139" s="88" t="n">
        <f aca="false">+J74</f>
        <v>0</v>
      </c>
      <c r="K139" s="88" t="n">
        <f aca="false">+K74</f>
        <v>0</v>
      </c>
      <c r="L139" s="88" t="n">
        <f aca="false">+L74</f>
        <v>0</v>
      </c>
      <c r="M139" s="88" t="n">
        <f aca="false">+M74</f>
        <v>0</v>
      </c>
      <c r="N139" s="88" t="n">
        <f aca="false">+N74</f>
        <v>0</v>
      </c>
      <c r="O139" s="88" t="n">
        <f aca="false">+O74</f>
        <v>0</v>
      </c>
      <c r="P139" s="88" t="n">
        <f aca="false">+P74</f>
        <v>0</v>
      </c>
      <c r="Q139" s="88" t="n">
        <f aca="false">+Q74</f>
        <v>0</v>
      </c>
      <c r="R139" s="88" t="n">
        <f aca="false">+R74</f>
        <v>0</v>
      </c>
      <c r="S139" s="88" t="n">
        <f aca="false">+S74</f>
        <v>0</v>
      </c>
      <c r="T139" s="88" t="n">
        <f aca="false">+T74</f>
        <v>0</v>
      </c>
      <c r="U139" s="89" t="n">
        <f aca="false">+U74</f>
        <v>0</v>
      </c>
      <c r="V139" s="42"/>
    </row>
    <row r="140" customFormat="false" ht="14.25" hidden="false" customHeight="true" outlineLevel="0" collapsed="false">
      <c r="A140" s="48"/>
      <c r="B140" s="49"/>
      <c r="C140" s="49"/>
      <c r="D140" s="49"/>
      <c r="E140" s="49"/>
      <c r="F140" s="49"/>
      <c r="G140" s="49"/>
      <c r="H140" s="49"/>
      <c r="I140" s="49"/>
      <c r="J140" s="49"/>
      <c r="K140" s="49"/>
      <c r="L140" s="49"/>
      <c r="M140" s="49"/>
      <c r="N140" s="49"/>
      <c r="O140" s="49"/>
      <c r="P140" s="49"/>
      <c r="Q140" s="49"/>
      <c r="R140" s="49"/>
      <c r="S140" s="49"/>
      <c r="T140" s="49"/>
      <c r="U140" s="63"/>
      <c r="V140" s="42"/>
    </row>
    <row r="141" customFormat="false" ht="14.25" hidden="false" customHeight="true" outlineLevel="0" collapsed="false">
      <c r="A141" s="48" t="s">
        <v>312</v>
      </c>
      <c r="B141" s="88" t="n">
        <f aca="false">B73</f>
        <v>20.625</v>
      </c>
      <c r="C141" s="88" t="n">
        <f aca="false">C73</f>
        <v>16.875</v>
      </c>
      <c r="D141" s="88" t="n">
        <f aca="false">D73</f>
        <v>13.125</v>
      </c>
      <c r="E141" s="88" t="n">
        <f aca="false">E73</f>
        <v>9.375</v>
      </c>
      <c r="F141" s="88" t="n">
        <f aca="false">F73</f>
        <v>5.625</v>
      </c>
      <c r="G141" s="88" t="n">
        <f aca="false">G73</f>
        <v>1.875</v>
      </c>
      <c r="H141" s="88" t="n">
        <f aca="false">H73</f>
        <v>0</v>
      </c>
      <c r="I141" s="88" t="n">
        <f aca="false">I73</f>
        <v>0</v>
      </c>
      <c r="J141" s="88" t="n">
        <f aca="false">+J32</f>
        <v>0</v>
      </c>
      <c r="K141" s="88" t="n">
        <f aca="false">+K32</f>
        <v>0</v>
      </c>
      <c r="L141" s="88" t="n">
        <f aca="false">+L32</f>
        <v>0</v>
      </c>
      <c r="M141" s="88" t="n">
        <f aca="false">+M32</f>
        <v>0</v>
      </c>
      <c r="N141" s="88" t="n">
        <f aca="false">+N32</f>
        <v>0</v>
      </c>
      <c r="O141" s="88" t="n">
        <f aca="false">+O32</f>
        <v>0</v>
      </c>
      <c r="P141" s="88" t="n">
        <f aca="false">+P32</f>
        <v>0</v>
      </c>
      <c r="Q141" s="88" t="n">
        <f aca="false">+Q32</f>
        <v>0</v>
      </c>
      <c r="R141" s="88" t="n">
        <f aca="false">+R32</f>
        <v>0</v>
      </c>
      <c r="S141" s="88" t="n">
        <f aca="false">+S32</f>
        <v>0</v>
      </c>
      <c r="T141" s="88" t="n">
        <f aca="false">+T32</f>
        <v>0</v>
      </c>
      <c r="U141" s="89" t="n">
        <f aca="false">+U32</f>
        <v>0</v>
      </c>
      <c r="V141" s="42"/>
    </row>
    <row r="142" customFormat="false" ht="14.25" hidden="false" customHeight="true" outlineLevel="0" collapsed="false">
      <c r="A142" s="48" t="s">
        <v>313</v>
      </c>
      <c r="B142" s="91" t="n">
        <f aca="false">+B141+B139</f>
        <v>58.125</v>
      </c>
      <c r="C142" s="91" t="n">
        <f aca="false">+C141+C139</f>
        <v>54.375</v>
      </c>
      <c r="D142" s="91" t="n">
        <f aca="false">+D141+D139</f>
        <v>50.625</v>
      </c>
      <c r="E142" s="91" t="n">
        <f aca="false">+E141+E139</f>
        <v>46.875</v>
      </c>
      <c r="F142" s="91" t="n">
        <f aca="false">+F141+F139</f>
        <v>43.125</v>
      </c>
      <c r="G142" s="91" t="n">
        <f aca="false">+G141+G139</f>
        <v>39.375</v>
      </c>
      <c r="H142" s="91" t="n">
        <f aca="false">+H141+H139</f>
        <v>0</v>
      </c>
      <c r="I142" s="91" t="n">
        <f aca="false">+I141+I139</f>
        <v>0</v>
      </c>
      <c r="J142" s="91" t="n">
        <f aca="false">+J141+J139</f>
        <v>0</v>
      </c>
      <c r="K142" s="91" t="n">
        <f aca="false">+K141+K139</f>
        <v>0</v>
      </c>
      <c r="L142" s="91" t="n">
        <f aca="false">+L141+L139</f>
        <v>0</v>
      </c>
      <c r="M142" s="91" t="n">
        <f aca="false">+M141+M139</f>
        <v>0</v>
      </c>
      <c r="N142" s="91" t="n">
        <f aca="false">+N141+N139</f>
        <v>0</v>
      </c>
      <c r="O142" s="91" t="n">
        <f aca="false">+O141+O139</f>
        <v>0</v>
      </c>
      <c r="P142" s="91" t="n">
        <f aca="false">+P141+P139</f>
        <v>0</v>
      </c>
      <c r="Q142" s="91" t="n">
        <f aca="false">+Q141+Q139</f>
        <v>0</v>
      </c>
      <c r="R142" s="91" t="n">
        <f aca="false">+R141+R139</f>
        <v>0</v>
      </c>
      <c r="S142" s="91" t="n">
        <f aca="false">+S141+S139</f>
        <v>0</v>
      </c>
      <c r="T142" s="91" t="n">
        <f aca="false">+T141+T139</f>
        <v>0</v>
      </c>
      <c r="U142" s="135" t="n">
        <f aca="false">+U141+U139</f>
        <v>0</v>
      </c>
      <c r="V142" s="42"/>
    </row>
    <row r="143" customFormat="false" ht="14.25" hidden="false" customHeight="true" outlineLevel="0" collapsed="false">
      <c r="A143" s="48"/>
      <c r="B143" s="49"/>
      <c r="C143" s="49"/>
      <c r="D143" s="49"/>
      <c r="E143" s="49"/>
      <c r="F143" s="49"/>
      <c r="G143" s="49"/>
      <c r="H143" s="49"/>
      <c r="I143" s="49"/>
      <c r="J143" s="49"/>
      <c r="K143" s="49"/>
      <c r="L143" s="49"/>
      <c r="M143" s="49"/>
      <c r="N143" s="49"/>
      <c r="O143" s="49"/>
      <c r="P143" s="49"/>
      <c r="Q143" s="49"/>
      <c r="R143" s="49"/>
      <c r="S143" s="49"/>
      <c r="T143" s="49"/>
      <c r="U143" s="63"/>
      <c r="V143" s="42"/>
    </row>
    <row r="144" customFormat="false" ht="14.25" hidden="false" customHeight="true" outlineLevel="0" collapsed="false">
      <c r="A144" s="48" t="s">
        <v>314</v>
      </c>
      <c r="B144" s="88" t="n">
        <f aca="false">B137/B142</f>
        <v>0.656701935483871</v>
      </c>
      <c r="C144" s="88" t="n">
        <f aca="false">C137/C142</f>
        <v>0.695849195402299</v>
      </c>
      <c r="D144" s="88" t="n">
        <f aca="false">D137/D142</f>
        <v>0.747393580246914</v>
      </c>
      <c r="E144" s="88" t="n">
        <f aca="false">E137/E142</f>
        <v>0.807185066666667</v>
      </c>
      <c r="F144" s="88" t="n">
        <f aca="false">F137/F142</f>
        <v>0.877375072463768</v>
      </c>
      <c r="G144" s="88" t="n">
        <v>0</v>
      </c>
      <c r="H144" s="88" t="n">
        <v>0</v>
      </c>
      <c r="I144" s="88" t="n">
        <v>0</v>
      </c>
      <c r="J144" s="88" t="n">
        <v>0</v>
      </c>
      <c r="K144" s="88" t="n">
        <v>0</v>
      </c>
      <c r="L144" s="88" t="n">
        <v>0</v>
      </c>
      <c r="M144" s="49" t="n">
        <v>0</v>
      </c>
      <c r="N144" s="49" t="n">
        <v>0</v>
      </c>
      <c r="O144" s="49" t="n">
        <v>0</v>
      </c>
      <c r="P144" s="49" t="n">
        <v>0</v>
      </c>
      <c r="Q144" s="49" t="n">
        <v>0</v>
      </c>
      <c r="R144" s="49" t="n">
        <v>0</v>
      </c>
      <c r="S144" s="49" t="n">
        <v>0</v>
      </c>
      <c r="T144" s="49" t="n">
        <v>0</v>
      </c>
      <c r="U144" s="63" t="n">
        <v>0</v>
      </c>
      <c r="V144" s="42"/>
    </row>
    <row r="145" customFormat="false" ht="14.25" hidden="false" customHeight="true" outlineLevel="0" collapsed="false">
      <c r="A145" s="48"/>
      <c r="B145" s="152" t="n">
        <f aca="false">SUM(B137:F137)/SUM(B142:F142)</f>
        <v>0.748713086419753</v>
      </c>
      <c r="C145" s="49"/>
      <c r="D145" s="49"/>
      <c r="E145" s="49"/>
      <c r="F145" s="49"/>
      <c r="G145" s="49"/>
      <c r="H145" s="49"/>
      <c r="I145" s="49"/>
      <c r="J145" s="49"/>
      <c r="K145" s="49"/>
      <c r="L145" s="49"/>
      <c r="M145" s="49"/>
      <c r="N145" s="49"/>
      <c r="O145" s="49"/>
      <c r="P145" s="49"/>
      <c r="Q145" s="49"/>
      <c r="R145" s="49"/>
      <c r="S145" s="49"/>
      <c r="T145" s="49"/>
      <c r="U145" s="63"/>
      <c r="V145" s="42"/>
    </row>
    <row r="146" customFormat="false" ht="14.25" hidden="false" customHeight="true" outlineLevel="0" collapsed="false">
      <c r="A146" s="54"/>
      <c r="B146" s="55"/>
      <c r="C146" s="55"/>
      <c r="D146" s="55"/>
      <c r="E146" s="55"/>
      <c r="F146" s="55"/>
      <c r="G146" s="55"/>
      <c r="H146" s="55"/>
      <c r="I146" s="55"/>
      <c r="J146" s="55"/>
      <c r="K146" s="55"/>
      <c r="L146" s="55"/>
      <c r="M146" s="55"/>
      <c r="N146" s="55"/>
      <c r="O146" s="55"/>
      <c r="P146" s="55"/>
      <c r="Q146" s="55"/>
      <c r="R146" s="55"/>
      <c r="S146" s="55"/>
      <c r="T146" s="55"/>
      <c r="U146" s="69"/>
      <c r="V146" s="42"/>
    </row>
    <row r="147" customFormat="false" ht="14.25" hidden="false" customHeight="tru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4.25" hidden="false" customHeight="tru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4.25" hidden="false" customHeight="true" outlineLevel="0" collapsed="false">
      <c r="A149" s="39" t="s">
        <v>293</v>
      </c>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4.25" hidden="false" customHeight="true" outlineLevel="0" collapsed="false">
      <c r="A150" s="39"/>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4.25" hidden="false" customHeight="true" outlineLevel="0" collapsed="false">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4.25" hidden="false" customHeight="true" outlineLevel="0" collapsed="false">
      <c r="A152" s="40" t="s">
        <v>234</v>
      </c>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4.25" hidden="false" customHeight="true" outlineLevel="0" collapsed="false">
      <c r="A153" s="40"/>
      <c r="B153" s="42"/>
      <c r="C153" s="42"/>
      <c r="D153" s="42"/>
      <c r="E153" s="42"/>
      <c r="F153" s="42"/>
      <c r="G153" s="42"/>
      <c r="H153" s="42"/>
      <c r="I153" s="161" t="s">
        <v>217</v>
      </c>
      <c r="J153" s="42"/>
      <c r="K153" s="42"/>
      <c r="L153" s="42"/>
      <c r="M153" s="42"/>
      <c r="N153" s="42"/>
      <c r="O153" s="42"/>
      <c r="P153" s="42"/>
      <c r="Q153" s="42"/>
      <c r="R153" s="42"/>
      <c r="S153" s="42"/>
      <c r="T153" s="42"/>
      <c r="U153" s="42"/>
      <c r="V153" s="42"/>
    </row>
    <row r="154" customFormat="false" ht="14.25" hidden="false" customHeight="true" outlineLevel="0" collapsed="false">
      <c r="A154" s="40"/>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4.25" hidden="false" customHeight="true" outlineLevel="0" collapsed="false">
      <c r="A155" s="190"/>
      <c r="B155" s="193" t="s">
        <v>235</v>
      </c>
      <c r="C155" s="149" t="s">
        <v>177</v>
      </c>
      <c r="D155" s="149" t="s">
        <v>178</v>
      </c>
      <c r="E155" s="149" t="s">
        <v>179</v>
      </c>
      <c r="F155" s="149" t="s">
        <v>180</v>
      </c>
      <c r="G155" s="149" t="s">
        <v>181</v>
      </c>
      <c r="H155" s="149" t="s">
        <v>182</v>
      </c>
      <c r="I155" s="149" t="s">
        <v>183</v>
      </c>
      <c r="J155" s="149" t="s">
        <v>184</v>
      </c>
      <c r="K155" s="149" t="s">
        <v>185</v>
      </c>
      <c r="L155" s="149" t="s">
        <v>186</v>
      </c>
      <c r="M155" s="149" t="s">
        <v>187</v>
      </c>
      <c r="N155" s="149" t="s">
        <v>188</v>
      </c>
      <c r="O155" s="149" t="s">
        <v>189</v>
      </c>
      <c r="P155" s="149" t="s">
        <v>190</v>
      </c>
      <c r="Q155" s="149" t="s">
        <v>191</v>
      </c>
      <c r="R155" s="149" t="s">
        <v>192</v>
      </c>
      <c r="S155" s="149" t="s">
        <v>193</v>
      </c>
      <c r="T155" s="149" t="s">
        <v>194</v>
      </c>
      <c r="U155" s="149" t="s">
        <v>195</v>
      </c>
      <c r="V155" s="149" t="s">
        <v>196</v>
      </c>
    </row>
    <row r="156" customFormat="false" ht="14.25" hidden="false" customHeight="true" outlineLevel="0" collapsed="false">
      <c r="A156" s="44" t="s">
        <v>236</v>
      </c>
      <c r="B156" s="45"/>
      <c r="C156" s="191" t="n">
        <f aca="false">B10*B12/100000</f>
        <v>38.88</v>
      </c>
      <c r="D156" s="191" t="n">
        <f aca="false">C10*C12/100000</f>
        <v>38.88</v>
      </c>
      <c r="E156" s="191" t="n">
        <f aca="false">D10*D12/100000</f>
        <v>38.88</v>
      </c>
      <c r="F156" s="191" t="n">
        <f aca="false">E10*E12/100000</f>
        <v>38.88</v>
      </c>
      <c r="G156" s="191" t="n">
        <f aca="false">F10*F12/100000</f>
        <v>38.88</v>
      </c>
      <c r="H156" s="191" t="n">
        <f aca="false">G10*G12/100000</f>
        <v>38.88</v>
      </c>
      <c r="I156" s="191" t="n">
        <f aca="false">H10*H12/100000</f>
        <v>38.88</v>
      </c>
      <c r="J156" s="191" t="n">
        <f aca="false">I10*I12/100000</f>
        <v>38.88</v>
      </c>
      <c r="K156" s="191" t="n">
        <f aca="false">J10*J12/100000</f>
        <v>38.88</v>
      </c>
      <c r="L156" s="191" t="n">
        <f aca="false">K10*K12/100000</f>
        <v>38.88</v>
      </c>
      <c r="M156" s="191" t="n">
        <f aca="false">L10*L12/100000</f>
        <v>36.936</v>
      </c>
      <c r="N156" s="191" t="n">
        <f aca="false">M10*M12/100000</f>
        <v>36.936</v>
      </c>
      <c r="O156" s="191" t="n">
        <f aca="false">N10*N12/100000</f>
        <v>36.936</v>
      </c>
      <c r="P156" s="191" t="n">
        <f aca="false">O10*O12/100000</f>
        <v>36.936</v>
      </c>
      <c r="Q156" s="191" t="n">
        <f aca="false">P10*P12/100000</f>
        <v>36.936</v>
      </c>
      <c r="R156" s="191" t="n">
        <f aca="false">Q10*Q12/100000</f>
        <v>36.936</v>
      </c>
      <c r="S156" s="191" t="n">
        <f aca="false">R10*R12/100000</f>
        <v>36.936</v>
      </c>
      <c r="T156" s="191" t="n">
        <f aca="false">S10*S12/100000</f>
        <v>36.936</v>
      </c>
      <c r="U156" s="191" t="n">
        <f aca="false">T10*T12/100000</f>
        <v>36.936</v>
      </c>
      <c r="V156" s="123" t="n">
        <f aca="false">U10*U12/100000</f>
        <v>36.936</v>
      </c>
    </row>
    <row r="157" customFormat="false" ht="14.25" hidden="false" customHeight="true" outlineLevel="0" collapsed="false">
      <c r="A157" s="48"/>
      <c r="B157" s="49"/>
      <c r="C157" s="49"/>
      <c r="D157" s="49"/>
      <c r="E157" s="49"/>
      <c r="F157" s="49"/>
      <c r="G157" s="49"/>
      <c r="H157" s="49"/>
      <c r="I157" s="49"/>
      <c r="J157" s="49"/>
      <c r="K157" s="49"/>
      <c r="L157" s="49"/>
      <c r="M157" s="88"/>
      <c r="N157" s="88"/>
      <c r="O157" s="88"/>
      <c r="P157" s="88"/>
      <c r="Q157" s="88"/>
      <c r="R157" s="88"/>
      <c r="S157" s="88"/>
      <c r="T157" s="88"/>
      <c r="U157" s="88"/>
      <c r="V157" s="88"/>
    </row>
    <row r="158" customFormat="false" ht="14.25" hidden="false" customHeight="true" outlineLevel="0" collapsed="false">
      <c r="A158" s="48"/>
      <c r="B158" s="49"/>
      <c r="C158" s="49"/>
      <c r="D158" s="49"/>
      <c r="E158" s="49"/>
      <c r="F158" s="49"/>
      <c r="G158" s="49"/>
      <c r="H158" s="49"/>
      <c r="I158" s="49"/>
      <c r="J158" s="49"/>
      <c r="K158" s="49"/>
      <c r="L158" s="49"/>
      <c r="M158" s="49"/>
      <c r="N158" s="49"/>
      <c r="O158" s="49"/>
      <c r="P158" s="49"/>
      <c r="Q158" s="49"/>
      <c r="R158" s="49"/>
      <c r="S158" s="49"/>
      <c r="T158" s="49"/>
      <c r="U158" s="49"/>
      <c r="V158" s="63"/>
    </row>
    <row r="159" customFormat="false" ht="14.25" hidden="false" customHeight="true" outlineLevel="0" collapsed="false">
      <c r="A159" s="48" t="s">
        <v>203</v>
      </c>
      <c r="B159" s="49"/>
      <c r="C159" s="88" t="n">
        <f aca="false">B22</f>
        <v>0.5</v>
      </c>
      <c r="D159" s="88" t="n">
        <f aca="false">C22</f>
        <v>0.5</v>
      </c>
      <c r="E159" s="88" t="n">
        <f aca="false">D22</f>
        <v>0.5</v>
      </c>
      <c r="F159" s="88" t="n">
        <f aca="false">E22</f>
        <v>0.5</v>
      </c>
      <c r="G159" s="88" t="n">
        <f aca="false">F22</f>
        <v>0.5</v>
      </c>
      <c r="H159" s="88" t="n">
        <f aca="false">G22</f>
        <v>0.5</v>
      </c>
      <c r="I159" s="88" t="n">
        <f aca="false">H22</f>
        <v>0.5</v>
      </c>
      <c r="J159" s="88" t="n">
        <f aca="false">I22</f>
        <v>0.5</v>
      </c>
      <c r="K159" s="88" t="n">
        <f aca="false">J22</f>
        <v>0.5</v>
      </c>
      <c r="L159" s="88" t="n">
        <f aca="false">K22</f>
        <v>0.5</v>
      </c>
      <c r="M159" s="88" t="n">
        <f aca="false">L22</f>
        <v>0.5</v>
      </c>
      <c r="N159" s="88" t="n">
        <f aca="false">M22</f>
        <v>0.5</v>
      </c>
      <c r="O159" s="88" t="n">
        <f aca="false">N22</f>
        <v>0.5</v>
      </c>
      <c r="P159" s="88" t="n">
        <f aca="false">O22</f>
        <v>0.5</v>
      </c>
      <c r="Q159" s="88" t="n">
        <f aca="false">P22</f>
        <v>0.5</v>
      </c>
      <c r="R159" s="88" t="n">
        <f aca="false">Q22</f>
        <v>0.5</v>
      </c>
      <c r="S159" s="88" t="n">
        <f aca="false">R22</f>
        <v>0.5</v>
      </c>
      <c r="T159" s="88" t="n">
        <f aca="false">S22</f>
        <v>0.5</v>
      </c>
      <c r="U159" s="88" t="n">
        <f aca="false">T22</f>
        <v>0.5</v>
      </c>
      <c r="V159" s="88" t="n">
        <f aca="false">U22</f>
        <v>0.5</v>
      </c>
    </row>
    <row r="160" customFormat="false" ht="14.25" hidden="false" customHeight="true" outlineLevel="0" collapsed="false">
      <c r="A160" s="48" t="s">
        <v>204</v>
      </c>
      <c r="B160" s="49"/>
      <c r="C160" s="88" t="n">
        <f aca="false">B23</f>
        <v>0</v>
      </c>
      <c r="D160" s="88" t="n">
        <f aca="false">C23</f>
        <v>0</v>
      </c>
      <c r="E160" s="88" t="n">
        <f aca="false">D23</f>
        <v>0</v>
      </c>
      <c r="F160" s="88" t="n">
        <f aca="false">E23</f>
        <v>0</v>
      </c>
      <c r="G160" s="88" t="n">
        <f aca="false">F23</f>
        <v>0</v>
      </c>
      <c r="H160" s="88" t="n">
        <f aca="false">G23</f>
        <v>3.83</v>
      </c>
      <c r="I160" s="88" t="n">
        <f aca="false">H23</f>
        <v>4.0215</v>
      </c>
      <c r="J160" s="88" t="n">
        <f aca="false">I23</f>
        <v>4.222575</v>
      </c>
      <c r="K160" s="88" t="n">
        <f aca="false">J23</f>
        <v>4.43370375</v>
      </c>
      <c r="L160" s="88" t="n">
        <f aca="false">K23</f>
        <v>4.6553889375</v>
      </c>
      <c r="M160" s="88" t="n">
        <f aca="false">L23</f>
        <v>4.888158384375</v>
      </c>
      <c r="N160" s="88" t="n">
        <f aca="false">M23</f>
        <v>5.13256630359375</v>
      </c>
      <c r="O160" s="88" t="n">
        <f aca="false">N23</f>
        <v>5.38919461877344</v>
      </c>
      <c r="P160" s="88" t="n">
        <f aca="false">O23</f>
        <v>5.65865434971211</v>
      </c>
      <c r="Q160" s="88" t="n">
        <f aca="false">P23</f>
        <v>5.94158706719772</v>
      </c>
      <c r="R160" s="88" t="n">
        <f aca="false">Q23</f>
        <v>6.2386664205576</v>
      </c>
      <c r="S160" s="88" t="n">
        <f aca="false">R23</f>
        <v>6.55059974158548</v>
      </c>
      <c r="T160" s="88" t="n">
        <f aca="false">S23</f>
        <v>6.87812972866476</v>
      </c>
      <c r="U160" s="88" t="n">
        <f aca="false">T23</f>
        <v>7.22203621509799</v>
      </c>
      <c r="V160" s="88" t="n">
        <f aca="false">U23</f>
        <v>7.58313802585289</v>
      </c>
    </row>
    <row r="161" customFormat="false" ht="14.25" hidden="false" customHeight="true" outlineLevel="0" collapsed="false">
      <c r="A161" s="48" t="s">
        <v>205</v>
      </c>
      <c r="B161" s="49"/>
      <c r="C161" s="88" t="n">
        <f aca="false">B24</f>
        <v>0.5</v>
      </c>
      <c r="D161" s="88" t="n">
        <f aca="false">C24</f>
        <v>0.5</v>
      </c>
      <c r="E161" s="88" t="n">
        <f aca="false">D24</f>
        <v>0.5</v>
      </c>
      <c r="F161" s="88" t="n">
        <f aca="false">E24</f>
        <v>0.5</v>
      </c>
      <c r="G161" s="88" t="n">
        <f aca="false">F24</f>
        <v>0.5</v>
      </c>
      <c r="H161" s="88" t="n">
        <f aca="false">G24</f>
        <v>0.5</v>
      </c>
      <c r="I161" s="88" t="n">
        <f aca="false">H24</f>
        <v>0.5</v>
      </c>
      <c r="J161" s="88" t="n">
        <f aca="false">I24</f>
        <v>0.5</v>
      </c>
      <c r="K161" s="88" t="n">
        <f aca="false">J24</f>
        <v>0.5</v>
      </c>
      <c r="L161" s="88" t="n">
        <f aca="false">K24</f>
        <v>0.5</v>
      </c>
      <c r="M161" s="88" t="n">
        <f aca="false">L24</f>
        <v>0.5</v>
      </c>
      <c r="N161" s="88" t="n">
        <f aca="false">M24</f>
        <v>0.5</v>
      </c>
      <c r="O161" s="88" t="n">
        <f aca="false">N24</f>
        <v>0.5</v>
      </c>
      <c r="P161" s="88" t="n">
        <f aca="false">O24</f>
        <v>0.5</v>
      </c>
      <c r="Q161" s="88" t="n">
        <f aca="false">P24</f>
        <v>0.5</v>
      </c>
      <c r="R161" s="88" t="n">
        <f aca="false">Q24</f>
        <v>0.5</v>
      </c>
      <c r="S161" s="88" t="n">
        <f aca="false">R24</f>
        <v>0.5</v>
      </c>
      <c r="T161" s="88" t="n">
        <f aca="false">S24</f>
        <v>0.5</v>
      </c>
      <c r="U161" s="88" t="n">
        <f aca="false">T24</f>
        <v>0.5</v>
      </c>
      <c r="V161" s="88" t="n">
        <f aca="false">U24</f>
        <v>0.5</v>
      </c>
    </row>
    <row r="162" customFormat="false" ht="14.25" hidden="false" customHeight="true" outlineLevel="0" collapsed="false">
      <c r="A162" s="48" t="s">
        <v>206</v>
      </c>
      <c r="B162" s="49"/>
      <c r="C162" s="88" t="n">
        <f aca="false">B25</f>
        <v>0.0432</v>
      </c>
      <c r="D162" s="88" t="n">
        <f aca="false">C25</f>
        <v>0.0432</v>
      </c>
      <c r="E162" s="88" t="n">
        <f aca="false">D25</f>
        <v>0.0432</v>
      </c>
      <c r="F162" s="88" t="n">
        <f aca="false">E25</f>
        <v>0.0432</v>
      </c>
      <c r="G162" s="88" t="n">
        <f aca="false">F25</f>
        <v>0.0432</v>
      </c>
      <c r="H162" s="88" t="n">
        <f aca="false">G25</f>
        <v>0.0432</v>
      </c>
      <c r="I162" s="88" t="n">
        <f aca="false">H25</f>
        <v>0.0432</v>
      </c>
      <c r="J162" s="88" t="n">
        <f aca="false">I25</f>
        <v>0.0432</v>
      </c>
      <c r="K162" s="88" t="n">
        <f aca="false">J25</f>
        <v>0.0432</v>
      </c>
      <c r="L162" s="88" t="n">
        <f aca="false">K25</f>
        <v>0.0432</v>
      </c>
      <c r="M162" s="88" t="n">
        <f aca="false">L25</f>
        <v>0.0432</v>
      </c>
      <c r="N162" s="88" t="n">
        <f aca="false">M25</f>
        <v>0.0432</v>
      </c>
      <c r="O162" s="88" t="n">
        <f aca="false">N25</f>
        <v>0.0432</v>
      </c>
      <c r="P162" s="88" t="n">
        <f aca="false">O25</f>
        <v>0.0432</v>
      </c>
      <c r="Q162" s="88" t="n">
        <f aca="false">P25</f>
        <v>0.0432</v>
      </c>
      <c r="R162" s="88" t="n">
        <f aca="false">Q25</f>
        <v>0.0432</v>
      </c>
      <c r="S162" s="88" t="n">
        <f aca="false">R25</f>
        <v>0.0432</v>
      </c>
      <c r="T162" s="88" t="n">
        <f aca="false">S25</f>
        <v>0.0432</v>
      </c>
      <c r="U162" s="88" t="n">
        <f aca="false">T25</f>
        <v>0.0432</v>
      </c>
      <c r="V162" s="88" t="n">
        <f aca="false">U25</f>
        <v>0.0432</v>
      </c>
    </row>
    <row r="163" customFormat="false" ht="14.25" hidden="false" customHeight="true" outlineLevel="0" collapsed="false">
      <c r="A163" s="48"/>
      <c r="C163" s="88"/>
      <c r="D163" s="88"/>
      <c r="E163" s="88"/>
      <c r="F163" s="88"/>
      <c r="G163" s="88"/>
      <c r="H163" s="88"/>
      <c r="I163" s="88"/>
      <c r="J163" s="88"/>
      <c r="K163" s="88"/>
      <c r="L163" s="88"/>
      <c r="M163" s="88"/>
      <c r="N163" s="88"/>
      <c r="O163" s="88"/>
      <c r="P163" s="88"/>
      <c r="Q163" s="88"/>
      <c r="R163" s="88"/>
      <c r="S163" s="88"/>
      <c r="T163" s="88"/>
      <c r="U163" s="88"/>
      <c r="V163" s="88"/>
    </row>
    <row r="164" customFormat="false" ht="14.25" hidden="false" customHeight="true" outlineLevel="0" collapsed="false">
      <c r="A164" s="48"/>
      <c r="C164" s="122"/>
      <c r="D164" s="122"/>
      <c r="E164" s="122"/>
      <c r="F164" s="122"/>
      <c r="G164" s="122"/>
      <c r="H164" s="122"/>
      <c r="I164" s="122"/>
      <c r="J164" s="122"/>
      <c r="K164" s="122"/>
      <c r="L164" s="122"/>
      <c r="M164" s="122"/>
      <c r="N164" s="122"/>
      <c r="O164" s="122"/>
      <c r="P164" s="122"/>
      <c r="Q164" s="122"/>
      <c r="R164" s="122"/>
      <c r="S164" s="122"/>
      <c r="T164" s="122"/>
      <c r="U164" s="122"/>
      <c r="V164" s="90"/>
    </row>
    <row r="165" customFormat="false" ht="14.25" hidden="false" customHeight="true" outlineLevel="0" collapsed="false">
      <c r="A165" s="48" t="s">
        <v>238</v>
      </c>
      <c r="B165" s="49"/>
      <c r="C165" s="88" t="n">
        <f aca="false">C156-SUM(C159:C163)</f>
        <v>37.8368</v>
      </c>
      <c r="D165" s="88" t="n">
        <f aca="false">D156-SUM(D159:D163)</f>
        <v>37.8368</v>
      </c>
      <c r="E165" s="88" t="n">
        <f aca="false">E156-SUM(E159:E163)</f>
        <v>37.8368</v>
      </c>
      <c r="F165" s="88" t="n">
        <f aca="false">F156-SUM(F159:F163)</f>
        <v>37.8368</v>
      </c>
      <c r="G165" s="88" t="n">
        <f aca="false">G156-SUM(G159:G163)</f>
        <v>37.8368</v>
      </c>
      <c r="H165" s="88" t="n">
        <f aca="false">H156-SUM(H159:H163)</f>
        <v>34.0068</v>
      </c>
      <c r="I165" s="88" t="n">
        <f aca="false">I156-SUM(I159:I163)</f>
        <v>33.8153</v>
      </c>
      <c r="J165" s="88" t="n">
        <f aca="false">J156-SUM(J159:J163)</f>
        <v>33.614225</v>
      </c>
      <c r="K165" s="88" t="n">
        <f aca="false">K156-SUM(K159:K163)</f>
        <v>33.40309625</v>
      </c>
      <c r="L165" s="88" t="n">
        <f aca="false">L156-SUM(L159:L163)</f>
        <v>33.1814110625</v>
      </c>
      <c r="M165" s="88" t="n">
        <f aca="false">M156-SUM(M159:M163)</f>
        <v>31.004641615625</v>
      </c>
      <c r="N165" s="88" t="n">
        <f aca="false">N156-SUM(N159:N163)</f>
        <v>30.7602336964063</v>
      </c>
      <c r="O165" s="88" t="n">
        <f aca="false">O156-SUM(O159:O163)</f>
        <v>30.5036053812266</v>
      </c>
      <c r="P165" s="88" t="n">
        <f aca="false">P156-SUM(P159:P163)</f>
        <v>30.2341456502879</v>
      </c>
      <c r="Q165" s="88" t="n">
        <f aca="false">Q156-SUM(Q159:Q163)</f>
        <v>29.9512129328023</v>
      </c>
      <c r="R165" s="88" t="n">
        <f aca="false">R156-SUM(R159:R163)</f>
        <v>29.6541335794424</v>
      </c>
      <c r="S165" s="88" t="n">
        <f aca="false">S156-SUM(S159:S163)</f>
        <v>29.3422002584145</v>
      </c>
      <c r="T165" s="88" t="n">
        <f aca="false">T156-SUM(T159:T163)</f>
        <v>29.0146702713353</v>
      </c>
      <c r="U165" s="88" t="n">
        <f aca="false">U156-SUM(U159:U163)</f>
        <v>28.670763784902</v>
      </c>
      <c r="V165" s="88" t="n">
        <f aca="false">V156-SUM(V159:V163)</f>
        <v>28.3096619741471</v>
      </c>
    </row>
    <row r="166" customFormat="false" ht="14.25" hidden="false" customHeight="true" outlineLevel="0" collapsed="false">
      <c r="A166" s="48"/>
      <c r="B166" s="49"/>
      <c r="C166" s="49"/>
      <c r="D166" s="49"/>
      <c r="E166" s="49"/>
      <c r="F166" s="49"/>
      <c r="G166" s="49"/>
      <c r="H166" s="49"/>
      <c r="I166" s="49"/>
      <c r="J166" s="49"/>
      <c r="K166" s="49"/>
      <c r="L166" s="49"/>
      <c r="M166" s="49"/>
      <c r="N166" s="49"/>
      <c r="O166" s="49"/>
      <c r="P166" s="49"/>
      <c r="Q166" s="49"/>
      <c r="R166" s="49"/>
      <c r="S166" s="49"/>
      <c r="T166" s="49"/>
      <c r="U166" s="49"/>
      <c r="V166" s="63"/>
    </row>
    <row r="167" customFormat="false" ht="14.25" hidden="false" customHeight="true" outlineLevel="0" collapsed="false">
      <c r="A167" s="48" t="s">
        <v>239</v>
      </c>
      <c r="B167" s="88" t="n">
        <v>-300</v>
      </c>
      <c r="C167" s="49"/>
      <c r="D167" s="49"/>
      <c r="E167" s="49"/>
      <c r="F167" s="49"/>
      <c r="G167" s="49"/>
      <c r="H167" s="49"/>
      <c r="I167" s="49"/>
      <c r="J167" s="49"/>
      <c r="K167" s="49"/>
      <c r="L167" s="49"/>
      <c r="M167" s="49"/>
      <c r="N167" s="49"/>
      <c r="O167" s="49"/>
      <c r="P167" s="49"/>
      <c r="Q167" s="49"/>
      <c r="R167" s="49"/>
      <c r="S167" s="49"/>
      <c r="T167" s="49"/>
      <c r="U167" s="49"/>
      <c r="V167" s="63"/>
    </row>
    <row r="168" customFormat="false" ht="14.25" hidden="false" customHeight="true" outlineLevel="0" collapsed="false">
      <c r="A168" s="48"/>
      <c r="B168" s="55"/>
      <c r="C168" s="55"/>
      <c r="D168" s="55"/>
      <c r="E168" s="55"/>
      <c r="F168" s="55"/>
      <c r="G168" s="55"/>
      <c r="H168" s="55"/>
      <c r="I168" s="55"/>
      <c r="J168" s="55"/>
      <c r="K168" s="55"/>
      <c r="L168" s="55"/>
      <c r="M168" s="55"/>
      <c r="N168" s="55"/>
      <c r="O168" s="55"/>
      <c r="P168" s="55"/>
      <c r="Q168" s="55"/>
      <c r="R168" s="55"/>
      <c r="S168" s="55"/>
      <c r="T168" s="55"/>
      <c r="U168" s="55"/>
      <c r="V168" s="69"/>
    </row>
    <row r="169" customFormat="false" ht="14.25" hidden="false" customHeight="true" outlineLevel="0" collapsed="false">
      <c r="A169" s="48" t="s">
        <v>240</v>
      </c>
      <c r="B169" s="88" t="n">
        <f aca="false">B167</f>
        <v>-300</v>
      </c>
      <c r="C169" s="88" t="n">
        <f aca="false">+C165</f>
        <v>37.8368</v>
      </c>
      <c r="D169" s="88" t="n">
        <f aca="false">+D165</f>
        <v>37.8368</v>
      </c>
      <c r="E169" s="88" t="n">
        <f aca="false">+E165</f>
        <v>37.8368</v>
      </c>
      <c r="F169" s="88" t="n">
        <f aca="false">+F165</f>
        <v>37.8368</v>
      </c>
      <c r="G169" s="88" t="n">
        <f aca="false">+G165</f>
        <v>37.8368</v>
      </c>
      <c r="H169" s="88" t="n">
        <f aca="false">+H165</f>
        <v>34.0068</v>
      </c>
      <c r="I169" s="88" t="n">
        <f aca="false">+I165</f>
        <v>33.8153</v>
      </c>
      <c r="J169" s="88" t="n">
        <f aca="false">+J165</f>
        <v>33.614225</v>
      </c>
      <c r="K169" s="88" t="n">
        <f aca="false">+K165</f>
        <v>33.40309625</v>
      </c>
      <c r="L169" s="88" t="n">
        <f aca="false">+L165</f>
        <v>33.1814110625</v>
      </c>
      <c r="M169" s="88" t="n">
        <f aca="false">+M165</f>
        <v>31.004641615625</v>
      </c>
      <c r="N169" s="88" t="n">
        <f aca="false">+N165</f>
        <v>30.7602336964063</v>
      </c>
      <c r="O169" s="88" t="n">
        <f aca="false">+O165</f>
        <v>30.5036053812266</v>
      </c>
      <c r="P169" s="88" t="n">
        <f aca="false">+P165</f>
        <v>30.2341456502879</v>
      </c>
      <c r="Q169" s="88" t="n">
        <f aca="false">+Q165</f>
        <v>29.9512129328023</v>
      </c>
      <c r="R169" s="88" t="n">
        <f aca="false">+R165</f>
        <v>29.6541335794424</v>
      </c>
      <c r="S169" s="88" t="n">
        <f aca="false">+S165</f>
        <v>29.3422002584145</v>
      </c>
      <c r="T169" s="88" t="n">
        <f aca="false">+T165</f>
        <v>29.0146702713353</v>
      </c>
      <c r="U169" s="88" t="n">
        <f aca="false">+U165</f>
        <v>28.670763784902</v>
      </c>
      <c r="V169" s="123" t="n">
        <f aca="false">+V165</f>
        <v>28.3096619741471</v>
      </c>
    </row>
    <row r="170" customFormat="false" ht="14.25" hidden="false" customHeight="true" outlineLevel="0" collapsed="false">
      <c r="A170" s="48"/>
      <c r="B170" s="49"/>
      <c r="C170" s="49"/>
      <c r="D170" s="49"/>
      <c r="E170" s="49"/>
      <c r="F170" s="49"/>
      <c r="G170" s="49"/>
      <c r="H170" s="49"/>
      <c r="I170" s="49"/>
      <c r="J170" s="49"/>
      <c r="K170" s="49"/>
      <c r="L170" s="49"/>
      <c r="M170" s="49"/>
      <c r="N170" s="49"/>
      <c r="O170" s="49"/>
      <c r="P170" s="49"/>
      <c r="Q170" s="49"/>
      <c r="R170" s="49"/>
      <c r="S170" s="49"/>
      <c r="T170" s="49"/>
      <c r="U170" s="49"/>
      <c r="V170" s="63"/>
    </row>
    <row r="171" customFormat="false" ht="14.25" hidden="false" customHeight="true" outlineLevel="0" collapsed="false">
      <c r="A171" s="48" t="s">
        <v>241</v>
      </c>
      <c r="B171" s="194"/>
      <c r="C171" s="88" t="n">
        <f aca="false">+C117</f>
        <v>-0</v>
      </c>
      <c r="D171" s="88" t="n">
        <f aca="false">+D117</f>
        <v>0</v>
      </c>
      <c r="E171" s="88" t="n">
        <f aca="false">+E117</f>
        <v>0</v>
      </c>
      <c r="F171" s="88" t="n">
        <f aca="false">+F117</f>
        <v>0</v>
      </c>
      <c r="G171" s="88" t="n">
        <f aca="false">+G117</f>
        <v>0</v>
      </c>
      <c r="H171" s="88" t="n">
        <f aca="false">+H117</f>
        <v>0</v>
      </c>
      <c r="I171" s="88" t="n">
        <f aca="false">+I117</f>
        <v>0</v>
      </c>
      <c r="J171" s="88" t="n">
        <f aca="false">+J117</f>
        <v>0</v>
      </c>
      <c r="K171" s="88" t="n">
        <f aca="false">+K117</f>
        <v>0</v>
      </c>
      <c r="L171" s="88" t="n">
        <f aca="false">+L117</f>
        <v>0</v>
      </c>
      <c r="M171" s="88" t="n">
        <f aca="false">+M117</f>
        <v>0</v>
      </c>
      <c r="N171" s="88" t="n">
        <f aca="false">+N117</f>
        <v>0</v>
      </c>
      <c r="O171" s="88" t="n">
        <f aca="false">+O117</f>
        <v>0</v>
      </c>
      <c r="P171" s="88" t="n">
        <f aca="false">+P117</f>
        <v>0</v>
      </c>
      <c r="Q171" s="88" t="n">
        <f aca="false">+Q117</f>
        <v>0</v>
      </c>
      <c r="R171" s="88" t="n">
        <f aca="false">+R117</f>
        <v>10.2623057602814</v>
      </c>
      <c r="S171" s="88" t="n">
        <f aca="false">+S117</f>
        <v>10.1573090064706</v>
      </c>
      <c r="T171" s="88" t="n">
        <f aca="false">+T117</f>
        <v>10.0470624132291</v>
      </c>
      <c r="U171" s="88" t="n">
        <f aca="false">+U117</f>
        <v>9.93130348997755</v>
      </c>
      <c r="V171" s="89" t="n">
        <f aca="false">+V117</f>
        <v>9.80975662049383</v>
      </c>
    </row>
    <row r="172" customFormat="false" ht="14.25" hidden="false" customHeight="true" outlineLevel="0" collapsed="false">
      <c r="A172" s="48"/>
      <c r="B172" s="194"/>
      <c r="C172" s="88"/>
      <c r="D172" s="88"/>
      <c r="E172" s="88"/>
      <c r="F172" s="88"/>
      <c r="G172" s="88"/>
      <c r="H172" s="88"/>
      <c r="I172" s="88"/>
      <c r="J172" s="88"/>
      <c r="K172" s="88"/>
      <c r="L172" s="88"/>
      <c r="M172" s="88"/>
      <c r="N172" s="88"/>
      <c r="O172" s="88"/>
      <c r="P172" s="88"/>
      <c r="Q172" s="88"/>
      <c r="R172" s="88"/>
      <c r="S172" s="88"/>
      <c r="T172" s="88"/>
      <c r="U172" s="88"/>
      <c r="V172" s="89"/>
    </row>
    <row r="173" customFormat="false" ht="14.25" hidden="false" customHeight="true" outlineLevel="0" collapsed="false">
      <c r="A173" s="48" t="s">
        <v>242</v>
      </c>
      <c r="B173" s="194"/>
      <c r="C173" s="88"/>
      <c r="D173" s="88"/>
      <c r="E173" s="88"/>
      <c r="F173" s="88"/>
      <c r="G173" s="88"/>
      <c r="H173" s="88"/>
      <c r="I173" s="88"/>
      <c r="J173" s="88"/>
      <c r="K173" s="88"/>
      <c r="L173" s="88"/>
      <c r="M173" s="88"/>
      <c r="N173" s="88"/>
      <c r="O173" s="88"/>
      <c r="P173" s="88"/>
      <c r="Q173" s="88"/>
      <c r="R173" s="88"/>
      <c r="S173" s="88"/>
      <c r="T173" s="88"/>
      <c r="U173" s="88"/>
      <c r="V173" s="89" t="n">
        <f aca="false">(280-SUM(B33:U33))+(10-SUM(B34:U34))+1</f>
        <v>18.322</v>
      </c>
    </row>
    <row r="174" customFormat="false" ht="14.25" hidden="false" customHeight="true" outlineLevel="0" collapsed="false">
      <c r="A174" s="132"/>
      <c r="B174" s="194"/>
      <c r="C174" s="49"/>
      <c r="D174" s="49"/>
      <c r="E174" s="49"/>
      <c r="F174" s="49"/>
      <c r="G174" s="49"/>
      <c r="H174" s="49"/>
      <c r="I174" s="49"/>
      <c r="J174" s="49"/>
      <c r="K174" s="49"/>
      <c r="L174" s="49"/>
      <c r="M174" s="49"/>
      <c r="N174" s="49"/>
      <c r="O174" s="49"/>
      <c r="P174" s="49"/>
      <c r="Q174" s="49"/>
      <c r="R174" s="49"/>
      <c r="S174" s="49"/>
      <c r="T174" s="49"/>
      <c r="U174" s="49"/>
      <c r="V174" s="63"/>
    </row>
    <row r="175" customFormat="false" ht="14.25" hidden="false" customHeight="true" outlineLevel="0" collapsed="false">
      <c r="A175" s="79" t="s">
        <v>243</v>
      </c>
      <c r="B175" s="91" t="n">
        <f aca="false">B167</f>
        <v>-300</v>
      </c>
      <c r="C175" s="91" t="n">
        <f aca="false">+C169-C171</f>
        <v>37.8368</v>
      </c>
      <c r="D175" s="91" t="n">
        <f aca="false">+D169-D171</f>
        <v>37.8368</v>
      </c>
      <c r="E175" s="91" t="n">
        <f aca="false">+E169-E171</f>
        <v>37.8368</v>
      </c>
      <c r="F175" s="91" t="n">
        <f aca="false">+F169-F171</f>
        <v>37.8368</v>
      </c>
      <c r="G175" s="91" t="n">
        <f aca="false">+G169-G171</f>
        <v>37.8368</v>
      </c>
      <c r="H175" s="91" t="n">
        <f aca="false">+H169-H171</f>
        <v>34.0068</v>
      </c>
      <c r="I175" s="91" t="n">
        <f aca="false">+I169-I171</f>
        <v>33.8153</v>
      </c>
      <c r="J175" s="91" t="n">
        <f aca="false">+J169-J171</f>
        <v>33.614225</v>
      </c>
      <c r="K175" s="91" t="n">
        <f aca="false">+K169-K171</f>
        <v>33.40309625</v>
      </c>
      <c r="L175" s="91" t="n">
        <f aca="false">+L169-L171</f>
        <v>33.1814110625</v>
      </c>
      <c r="M175" s="91" t="n">
        <f aca="false">+M169-M171</f>
        <v>31.004641615625</v>
      </c>
      <c r="N175" s="91" t="n">
        <f aca="false">+N169-N171</f>
        <v>30.7602336964063</v>
      </c>
      <c r="O175" s="91" t="n">
        <f aca="false">+O169-O171</f>
        <v>30.5036053812266</v>
      </c>
      <c r="P175" s="91" t="n">
        <f aca="false">+P169-P171</f>
        <v>30.2341456502879</v>
      </c>
      <c r="Q175" s="91" t="n">
        <f aca="false">+Q169-Q171</f>
        <v>29.9512129328023</v>
      </c>
      <c r="R175" s="91" t="n">
        <f aca="false">+R169-R171</f>
        <v>19.391827819161</v>
      </c>
      <c r="S175" s="91" t="n">
        <f aca="false">+S169-S171</f>
        <v>19.184891251944</v>
      </c>
      <c r="T175" s="91" t="n">
        <f aca="false">+T169-T171</f>
        <v>18.9676078581062</v>
      </c>
      <c r="U175" s="91" t="n">
        <f aca="false">+U169-U171</f>
        <v>18.7394602949245</v>
      </c>
      <c r="V175" s="135" t="n">
        <f aca="false">+V169-V171+V173</f>
        <v>36.8219053536533</v>
      </c>
    </row>
    <row r="176" customFormat="false" ht="14.25" hidden="false" customHeight="true" outlineLevel="0" collapsed="false">
      <c r="A176" s="79"/>
      <c r="B176" s="194"/>
      <c r="C176" s="49"/>
      <c r="D176" s="49"/>
      <c r="E176" s="49"/>
      <c r="F176" s="49"/>
      <c r="G176" s="49"/>
      <c r="H176" s="49"/>
      <c r="I176" s="49"/>
      <c r="J176" s="49"/>
      <c r="K176" s="49"/>
      <c r="L176" s="49"/>
      <c r="M176" s="49"/>
      <c r="N176" s="49"/>
      <c r="O176" s="49"/>
      <c r="P176" s="49"/>
      <c r="Q176" s="49"/>
      <c r="R176" s="49"/>
      <c r="S176" s="49"/>
      <c r="T176" s="49"/>
      <c r="U176" s="49"/>
      <c r="V176" s="63"/>
    </row>
    <row r="177" customFormat="false" ht="14.25" hidden="false" customHeight="true" outlineLevel="0" collapsed="false">
      <c r="A177" s="85" t="s">
        <v>244</v>
      </c>
      <c r="B177" s="194" t="n">
        <f aca="false">+IRR(B175:V175)</f>
        <v>0.0930593350808264</v>
      </c>
      <c r="C177" s="49"/>
      <c r="D177" s="49"/>
      <c r="E177" s="49"/>
      <c r="F177" s="49"/>
      <c r="G177" s="49"/>
      <c r="H177" s="49"/>
      <c r="I177" s="49"/>
      <c r="J177" s="49"/>
      <c r="K177" s="49"/>
      <c r="L177" s="49"/>
      <c r="M177" s="49"/>
      <c r="N177" s="49"/>
      <c r="O177" s="49"/>
      <c r="P177" s="49"/>
      <c r="Q177" s="49"/>
      <c r="R177" s="49"/>
      <c r="S177" s="49"/>
      <c r="T177" s="49"/>
      <c r="U177" s="49"/>
      <c r="V177" s="63"/>
    </row>
    <row r="178" customFormat="false" ht="14.25" hidden="false" customHeight="true" outlineLevel="0" collapsed="false">
      <c r="A178" s="54"/>
      <c r="B178" s="55"/>
      <c r="C178" s="55"/>
      <c r="D178" s="55"/>
      <c r="E178" s="55"/>
      <c r="F178" s="55"/>
      <c r="G178" s="55"/>
      <c r="H178" s="55"/>
      <c r="I178" s="55"/>
      <c r="J178" s="55"/>
      <c r="K178" s="55"/>
      <c r="L178" s="55"/>
      <c r="M178" s="55"/>
      <c r="N178" s="55"/>
      <c r="O178" s="55"/>
      <c r="P178" s="55"/>
      <c r="Q178" s="55"/>
      <c r="R178" s="55"/>
      <c r="S178" s="55"/>
      <c r="T178" s="55"/>
      <c r="U178" s="55"/>
      <c r="V178" s="69"/>
    </row>
    <row r="179" customFormat="false" ht="14.25" hidden="false" customHeight="true" outlineLevel="0" collapsed="false">
      <c r="B179" s="24" t="s">
        <v>175</v>
      </c>
    </row>
    <row r="180" customFormat="false" ht="14.25" hidden="false" customHeight="true" outlineLevel="0" collapsed="false">
      <c r="B180" s="195" t="n">
        <v>-75</v>
      </c>
      <c r="C180" s="195" t="n">
        <f aca="false">C175-B73-B74</f>
        <v>-20.2882</v>
      </c>
      <c r="D180" s="195" t="n">
        <f aca="false">D175-C73-C74</f>
        <v>-16.5382</v>
      </c>
      <c r="E180" s="195" t="n">
        <f aca="false">E175-D73-D74</f>
        <v>-12.7882</v>
      </c>
      <c r="F180" s="195" t="n">
        <f aca="false">F175-E73-E74</f>
        <v>-9.0382</v>
      </c>
      <c r="G180" s="195" t="n">
        <f aca="false">G175-F73-F74</f>
        <v>-5.2882</v>
      </c>
      <c r="H180" s="195" t="n">
        <f aca="false">H175-G73-G74</f>
        <v>-5.36819999999999</v>
      </c>
      <c r="I180" s="195" t="n">
        <f aca="false">I175-H73-H74</f>
        <v>33.8153</v>
      </c>
      <c r="J180" s="195" t="n">
        <f aca="false">J175-I73-I74</f>
        <v>33.614225</v>
      </c>
      <c r="K180" s="195" t="n">
        <f aca="false">K175-J73-J74</f>
        <v>33.40309625</v>
      </c>
      <c r="L180" s="195" t="n">
        <f aca="false">L175-K73-K74</f>
        <v>33.1814110625</v>
      </c>
      <c r="M180" s="195" t="n">
        <f aca="false">M175-L73-L74</f>
        <v>31.004641615625</v>
      </c>
      <c r="N180" s="195" t="n">
        <f aca="false">N175-M73-M74</f>
        <v>30.7602336964063</v>
      </c>
      <c r="O180" s="195" t="n">
        <f aca="false">O175-N73-N74</f>
        <v>30.5036053812266</v>
      </c>
      <c r="P180" s="195" t="n">
        <f aca="false">P175-O73-O74</f>
        <v>30.2341456502879</v>
      </c>
      <c r="Q180" s="195" t="n">
        <f aca="false">Q175-P73-P74</f>
        <v>29.9512129328023</v>
      </c>
      <c r="R180" s="195" t="n">
        <f aca="false">R175-Q73-Q74</f>
        <v>19.391827819161</v>
      </c>
      <c r="S180" s="195" t="n">
        <f aca="false">S175-R73-R74</f>
        <v>19.184891251944</v>
      </c>
      <c r="T180" s="195" t="n">
        <f aca="false">T175-S73-S74</f>
        <v>18.9676078581062</v>
      </c>
      <c r="U180" s="195" t="n">
        <f aca="false">U175-T73-T74</f>
        <v>18.7394602949245</v>
      </c>
      <c r="V180" s="195" t="n">
        <f aca="false">V175-U73-U74</f>
        <v>36.8219053536533</v>
      </c>
    </row>
    <row r="182" customFormat="false" ht="14.25" hidden="false" customHeight="true" outlineLevel="0" collapsed="false">
      <c r="A182" s="57" t="s">
        <v>245</v>
      </c>
      <c r="B182" s="194" t="n">
        <f aca="false">+IRR(B180:V180)</f>
        <v>0.09619656945411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3"/>
  <sheetViews>
    <sheetView showFormulas="false" showGridLines="true" showRowColHeaders="true" showZeros="true" rightToLeft="false" tabSelected="false" showOutlineSymbols="true" defaultGridColor="true" view="normal" topLeftCell="A167" colorId="64" zoomScale="100" zoomScaleNormal="100" zoomScalePageLayoutView="100" workbookViewId="0">
      <selection pane="topLeft" activeCell="C181" activeCellId="0" sqref="C181"/>
    </sheetView>
  </sheetViews>
  <sheetFormatPr defaultColWidth="9.13671875" defaultRowHeight="14.25" zeroHeight="false" outlineLevelRow="0" outlineLevelCol="0"/>
  <cols>
    <col collapsed="false" customWidth="true" hidden="false" outlineLevel="0" max="1" min="1" style="24" width="32.14"/>
    <col collapsed="false" customWidth="true" hidden="false" outlineLevel="0" max="3" min="2" style="24" width="9.7"/>
    <col collapsed="false" customWidth="true" hidden="false" outlineLevel="0" max="5" min="4" style="24" width="9.56"/>
    <col collapsed="false" customWidth="true" hidden="false" outlineLevel="0" max="6" min="6" style="24" width="9.7"/>
    <col collapsed="false" customWidth="true" hidden="false" outlineLevel="0" max="7" min="7" style="24" width="10.41"/>
    <col collapsed="false" customWidth="true" hidden="false" outlineLevel="0" max="8" min="8" style="24" width="11.7"/>
    <col collapsed="false" customWidth="true" hidden="false" outlineLevel="0" max="11" min="9" style="24" width="9.7"/>
    <col collapsed="false" customWidth="true" hidden="false" outlineLevel="0" max="12" min="12" style="24" width="11.42"/>
    <col collapsed="false" customWidth="true" hidden="false" outlineLevel="0" max="21" min="13" style="24" width="9.7"/>
    <col collapsed="false" customWidth="false" hidden="false" outlineLevel="0" max="257" min="22" style="24" width="9.14"/>
  </cols>
  <sheetData>
    <row r="1" customFormat="false" ht="14.25" hidden="false" customHeight="true" outlineLevel="0" collapsed="false">
      <c r="A1" s="39"/>
      <c r="B1" s="146"/>
      <c r="C1" s="42"/>
      <c r="D1" s="42"/>
      <c r="E1" s="42"/>
      <c r="F1" s="42"/>
      <c r="G1" s="42"/>
      <c r="H1" s="42"/>
      <c r="I1" s="42"/>
      <c r="J1" s="42"/>
      <c r="K1" s="42"/>
      <c r="L1" s="42"/>
      <c r="M1" s="42"/>
      <c r="N1" s="42"/>
      <c r="O1" s="42"/>
      <c r="P1" s="42"/>
      <c r="Q1" s="42"/>
      <c r="R1" s="42"/>
      <c r="S1" s="42"/>
      <c r="T1" s="42"/>
      <c r="U1" s="42"/>
    </row>
    <row r="2" customFormat="false" ht="14.25" hidden="false" customHeight="true" outlineLevel="0" collapsed="false">
      <c r="A2" s="39"/>
      <c r="B2" s="146"/>
      <c r="C2" s="42"/>
      <c r="D2" s="42"/>
      <c r="E2" s="42"/>
      <c r="F2" s="42"/>
      <c r="G2" s="42"/>
      <c r="H2" s="42"/>
      <c r="I2" s="42"/>
      <c r="J2" s="42"/>
      <c r="K2" s="42"/>
      <c r="L2" s="42"/>
      <c r="M2" s="42"/>
      <c r="N2" s="42"/>
      <c r="O2" s="42"/>
      <c r="P2" s="42"/>
      <c r="Q2" s="42"/>
      <c r="R2" s="42"/>
      <c r="S2" s="42"/>
      <c r="T2" s="42"/>
      <c r="U2" s="42"/>
    </row>
    <row r="3" customFormat="false" ht="14.25" hidden="false" customHeight="true" outlineLevel="0" collapsed="false">
      <c r="A3" s="39"/>
      <c r="B3" s="146"/>
      <c r="C3" s="42"/>
      <c r="D3" s="42"/>
      <c r="E3" s="42"/>
      <c r="F3" s="42"/>
      <c r="G3" s="42"/>
      <c r="H3" s="42"/>
      <c r="I3" s="42"/>
      <c r="J3" s="42"/>
      <c r="K3" s="42"/>
      <c r="L3" s="42"/>
      <c r="M3" s="42"/>
      <c r="N3" s="42"/>
      <c r="O3" s="42"/>
      <c r="P3" s="42"/>
      <c r="Q3" s="42"/>
      <c r="R3" s="42"/>
      <c r="S3" s="42"/>
      <c r="T3" s="42"/>
      <c r="U3" s="42"/>
    </row>
    <row r="4" customFormat="false" ht="14.25" hidden="false" customHeight="true" outlineLevel="0" collapsed="false">
      <c r="A4" s="147" t="s">
        <v>174</v>
      </c>
      <c r="B4" s="146"/>
      <c r="C4" s="42"/>
      <c r="D4" s="42"/>
      <c r="E4" s="42"/>
      <c r="F4" s="42"/>
      <c r="G4" s="42"/>
      <c r="H4" s="42" t="s">
        <v>175</v>
      </c>
      <c r="I4" s="42"/>
      <c r="J4" s="42"/>
      <c r="K4" s="42"/>
      <c r="L4" s="42"/>
      <c r="M4" s="42"/>
      <c r="N4" s="42"/>
      <c r="O4" s="42"/>
      <c r="P4" s="42"/>
      <c r="Q4" s="42"/>
      <c r="R4" s="42"/>
      <c r="S4" s="42"/>
      <c r="T4" s="42"/>
      <c r="U4" s="42"/>
    </row>
    <row r="5" customFormat="false" ht="14.25" hidden="false" customHeight="true" outlineLevel="0" collapsed="false">
      <c r="A5" s="42"/>
      <c r="B5" s="42"/>
      <c r="C5" s="42"/>
      <c r="D5" s="42"/>
      <c r="E5" s="42"/>
      <c r="F5" s="42"/>
      <c r="G5" s="42"/>
      <c r="H5" s="42"/>
      <c r="I5" s="42"/>
      <c r="J5" s="42"/>
      <c r="K5" s="42"/>
      <c r="L5" s="42"/>
      <c r="M5" s="42"/>
      <c r="N5" s="42"/>
      <c r="O5" s="42"/>
      <c r="P5" s="42"/>
      <c r="Q5" s="42"/>
      <c r="R5" s="42"/>
      <c r="S5" s="42"/>
      <c r="T5" s="42"/>
      <c r="U5" s="42"/>
    </row>
    <row r="6" customFormat="false" ht="14.25" hidden="false" customHeight="true" outlineLevel="0" collapsed="false">
      <c r="A6" s="148" t="s">
        <v>176</v>
      </c>
      <c r="B6" s="149" t="s">
        <v>177</v>
      </c>
      <c r="C6" s="149" t="s">
        <v>178</v>
      </c>
      <c r="D6" s="149" t="s">
        <v>179</v>
      </c>
      <c r="E6" s="149" t="s">
        <v>180</v>
      </c>
      <c r="F6" s="149" t="s">
        <v>181</v>
      </c>
      <c r="G6" s="149" t="s">
        <v>182</v>
      </c>
      <c r="H6" s="149" t="s">
        <v>183</v>
      </c>
      <c r="I6" s="149" t="s">
        <v>184</v>
      </c>
      <c r="J6" s="149" t="s">
        <v>185</v>
      </c>
      <c r="K6" s="149" t="s">
        <v>186</v>
      </c>
      <c r="L6" s="149" t="s">
        <v>187</v>
      </c>
      <c r="M6" s="149" t="s">
        <v>188</v>
      </c>
      <c r="N6" s="149" t="s">
        <v>189</v>
      </c>
      <c r="O6" s="149" t="s">
        <v>190</v>
      </c>
      <c r="P6" s="149" t="s">
        <v>191</v>
      </c>
      <c r="Q6" s="149" t="s">
        <v>192</v>
      </c>
      <c r="R6" s="149" t="s">
        <v>193</v>
      </c>
      <c r="S6" s="149" t="s">
        <v>194</v>
      </c>
      <c r="T6" s="149" t="s">
        <v>195</v>
      </c>
      <c r="U6" s="149" t="s">
        <v>196</v>
      </c>
    </row>
    <row r="7" customFormat="false" ht="14.25" hidden="false" customHeight="true" outlineLevel="0" collapsed="false">
      <c r="A7" s="48"/>
      <c r="B7" s="49"/>
      <c r="C7" s="49"/>
      <c r="D7" s="49"/>
      <c r="E7" s="49"/>
      <c r="F7" s="49"/>
      <c r="G7" s="49"/>
      <c r="H7" s="49"/>
      <c r="I7" s="49"/>
      <c r="J7" s="49"/>
      <c r="K7" s="49"/>
      <c r="L7" s="49"/>
      <c r="M7" s="49"/>
      <c r="N7" s="49"/>
      <c r="O7" s="49"/>
      <c r="P7" s="49"/>
      <c r="Q7" s="49"/>
      <c r="R7" s="49"/>
      <c r="S7" s="49"/>
      <c r="T7" s="49"/>
      <c r="U7" s="63"/>
    </row>
    <row r="8" customFormat="false" ht="14.25" hidden="false" customHeight="true" outlineLevel="0" collapsed="false">
      <c r="A8" s="48" t="s">
        <v>197</v>
      </c>
      <c r="B8" s="49" t="n">
        <v>0.6</v>
      </c>
      <c r="C8" s="49" t="n">
        <f aca="false">B8</f>
        <v>0.6</v>
      </c>
      <c r="D8" s="49" t="n">
        <f aca="false">C8</f>
        <v>0.6</v>
      </c>
      <c r="E8" s="49" t="n">
        <f aca="false">D8</f>
        <v>0.6</v>
      </c>
      <c r="F8" s="49" t="n">
        <f aca="false">E8</f>
        <v>0.6</v>
      </c>
      <c r="G8" s="49" t="n">
        <f aca="false">F8</f>
        <v>0.6</v>
      </c>
      <c r="H8" s="49" t="n">
        <f aca="false">G8</f>
        <v>0.6</v>
      </c>
      <c r="I8" s="49" t="n">
        <f aca="false">H8</f>
        <v>0.6</v>
      </c>
      <c r="J8" s="49" t="n">
        <f aca="false">I8</f>
        <v>0.6</v>
      </c>
      <c r="K8" s="49" t="n">
        <f aca="false">J8</f>
        <v>0.6</v>
      </c>
      <c r="L8" s="49" t="n">
        <f aca="false">K8</f>
        <v>0.6</v>
      </c>
      <c r="M8" s="49" t="n">
        <f aca="false">L8</f>
        <v>0.6</v>
      </c>
      <c r="N8" s="49" t="n">
        <f aca="false">M8</f>
        <v>0.6</v>
      </c>
      <c r="O8" s="49" t="n">
        <f aca="false">N8</f>
        <v>0.6</v>
      </c>
      <c r="P8" s="49" t="n">
        <f aca="false">O8</f>
        <v>0.6</v>
      </c>
      <c r="Q8" s="49" t="n">
        <f aca="false">P8</f>
        <v>0.6</v>
      </c>
      <c r="R8" s="49" t="n">
        <f aca="false">Q8</f>
        <v>0.6</v>
      </c>
      <c r="S8" s="49" t="n">
        <f aca="false">R8</f>
        <v>0.6</v>
      </c>
      <c r="T8" s="49" t="n">
        <f aca="false">S8</f>
        <v>0.6</v>
      </c>
      <c r="U8" s="49" t="n">
        <f aca="false">T8</f>
        <v>0.6</v>
      </c>
    </row>
    <row r="9" customFormat="false" ht="14.25" hidden="false" customHeight="true" outlineLevel="0" collapsed="false">
      <c r="A9" s="48"/>
      <c r="B9" s="49"/>
      <c r="C9" s="49"/>
      <c r="D9" s="49"/>
      <c r="E9" s="49"/>
      <c r="F9" s="49"/>
      <c r="G9" s="49"/>
      <c r="H9" s="49"/>
      <c r="I9" s="49"/>
      <c r="J9" s="49"/>
      <c r="K9" s="49"/>
      <c r="L9" s="49"/>
      <c r="M9" s="49"/>
      <c r="N9" s="49"/>
      <c r="O9" s="49"/>
      <c r="P9" s="49"/>
      <c r="Q9" s="49"/>
      <c r="R9" s="49"/>
      <c r="S9" s="49"/>
      <c r="T9" s="49"/>
      <c r="U9" s="63"/>
    </row>
    <row r="10" customFormat="false" ht="14.25" hidden="false" customHeight="true" outlineLevel="0" collapsed="false">
      <c r="A10" s="48" t="s">
        <v>198</v>
      </c>
      <c r="B10" s="150" t="n">
        <f aca="false">+'G3 Assumptions'!$D$28</f>
        <v>1440000</v>
      </c>
      <c r="C10" s="150" t="n">
        <f aca="false">+'G3 Assumptions'!$D$28</f>
        <v>1440000</v>
      </c>
      <c r="D10" s="150" t="n">
        <f aca="false">+'G3 Assumptions'!$D$28</f>
        <v>1440000</v>
      </c>
      <c r="E10" s="150" t="n">
        <f aca="false">+'G3 Assumptions'!$D$28</f>
        <v>1440000</v>
      </c>
      <c r="F10" s="150" t="n">
        <f aca="false">+'G3 Assumptions'!$D$28</f>
        <v>1440000</v>
      </c>
      <c r="G10" s="150" t="n">
        <f aca="false">+'G3 Assumptions'!$D$28</f>
        <v>1440000</v>
      </c>
      <c r="H10" s="150" t="n">
        <f aca="false">+'G3 Assumptions'!$D$28</f>
        <v>1440000</v>
      </c>
      <c r="I10" s="150" t="n">
        <f aca="false">+'G3 Assumptions'!$D$28</f>
        <v>1440000</v>
      </c>
      <c r="J10" s="150" t="n">
        <f aca="false">+'G3 Assumptions'!$D$28</f>
        <v>1440000</v>
      </c>
      <c r="K10" s="150" t="n">
        <f aca="false">+'G3 Assumptions'!$D$28</f>
        <v>1440000</v>
      </c>
      <c r="L10" s="150" t="n">
        <f aca="false">+'G3 Assumptions'!$D$28*1*0.95</f>
        <v>1368000</v>
      </c>
      <c r="M10" s="150" t="n">
        <f aca="false">L10</f>
        <v>1368000</v>
      </c>
      <c r="N10" s="150" t="n">
        <f aca="false">M10</f>
        <v>1368000</v>
      </c>
      <c r="O10" s="150" t="n">
        <f aca="false">N10</f>
        <v>1368000</v>
      </c>
      <c r="P10" s="150" t="n">
        <f aca="false">O10</f>
        <v>1368000</v>
      </c>
      <c r="Q10" s="150" t="n">
        <f aca="false">P10</f>
        <v>1368000</v>
      </c>
      <c r="R10" s="150" t="n">
        <f aca="false">Q10</f>
        <v>1368000</v>
      </c>
      <c r="S10" s="150" t="n">
        <f aca="false">R10</f>
        <v>1368000</v>
      </c>
      <c r="T10" s="150" t="n">
        <f aca="false">S10</f>
        <v>1368000</v>
      </c>
      <c r="U10" s="150" t="n">
        <f aca="false">T10</f>
        <v>1368000</v>
      </c>
    </row>
    <row r="11" customFormat="false" ht="14.2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63"/>
    </row>
    <row r="12" customFormat="false" ht="14.25" hidden="false" customHeight="true" outlineLevel="0" collapsed="false">
      <c r="A12" s="48" t="s">
        <v>199</v>
      </c>
      <c r="B12" s="88" t="n">
        <v>2.7</v>
      </c>
      <c r="C12" s="88" t="n">
        <f aca="false">B12</f>
        <v>2.7</v>
      </c>
      <c r="D12" s="88" t="n">
        <f aca="false">C12</f>
        <v>2.7</v>
      </c>
      <c r="E12" s="88" t="n">
        <f aca="false">D12</f>
        <v>2.7</v>
      </c>
      <c r="F12" s="88" t="n">
        <f aca="false">E12</f>
        <v>2.7</v>
      </c>
      <c r="G12" s="88" t="n">
        <f aca="false">F12</f>
        <v>2.7</v>
      </c>
      <c r="H12" s="88" t="n">
        <f aca="false">G12</f>
        <v>2.7</v>
      </c>
      <c r="I12" s="88" t="n">
        <f aca="false">H12</f>
        <v>2.7</v>
      </c>
      <c r="J12" s="88" t="n">
        <f aca="false">I12</f>
        <v>2.7</v>
      </c>
      <c r="K12" s="88" t="n">
        <f aca="false">J12</f>
        <v>2.7</v>
      </c>
      <c r="L12" s="88" t="n">
        <f aca="false">K12</f>
        <v>2.7</v>
      </c>
      <c r="M12" s="88" t="n">
        <f aca="false">L12</f>
        <v>2.7</v>
      </c>
      <c r="N12" s="88" t="n">
        <f aca="false">M12</f>
        <v>2.7</v>
      </c>
      <c r="O12" s="88" t="n">
        <f aca="false">N12</f>
        <v>2.7</v>
      </c>
      <c r="P12" s="88" t="n">
        <f aca="false">O12</f>
        <v>2.7</v>
      </c>
      <c r="Q12" s="88" t="n">
        <f aca="false">P12</f>
        <v>2.7</v>
      </c>
      <c r="R12" s="88" t="n">
        <f aca="false">Q12</f>
        <v>2.7</v>
      </c>
      <c r="S12" s="88" t="n">
        <f aca="false">R12</f>
        <v>2.7</v>
      </c>
      <c r="T12" s="88" t="n">
        <f aca="false">S12</f>
        <v>2.7</v>
      </c>
      <c r="U12" s="88" t="n">
        <f aca="false">T12</f>
        <v>2.7</v>
      </c>
    </row>
    <row r="13" customFormat="false" ht="14.2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63"/>
    </row>
    <row r="14" customFormat="false" ht="14.25" hidden="false" customHeight="true" outlineLevel="0" collapsed="false">
      <c r="A14" s="48" t="s">
        <v>200</v>
      </c>
      <c r="B14" s="88" t="n">
        <f aca="false">B10*B12/100000</f>
        <v>38.88</v>
      </c>
      <c r="C14" s="88" t="n">
        <f aca="false">C10*C12/100000</f>
        <v>38.88</v>
      </c>
      <c r="D14" s="88" t="n">
        <f aca="false">D10*D12/100000</f>
        <v>38.88</v>
      </c>
      <c r="E14" s="88" t="n">
        <f aca="false">E10*E12/100000</f>
        <v>38.88</v>
      </c>
      <c r="F14" s="88" t="n">
        <f aca="false">F10*F12/100000</f>
        <v>38.88</v>
      </c>
      <c r="G14" s="88" t="n">
        <f aca="false">G10*G12/100000</f>
        <v>38.88</v>
      </c>
      <c r="H14" s="88" t="n">
        <f aca="false">H10*H12/100000</f>
        <v>38.88</v>
      </c>
      <c r="I14" s="88" t="n">
        <f aca="false">I10*I12/100000</f>
        <v>38.88</v>
      </c>
      <c r="J14" s="88" t="n">
        <f aca="false">J10*J12/100000</f>
        <v>38.88</v>
      </c>
      <c r="K14" s="88" t="n">
        <f aca="false">K10*K12/100000</f>
        <v>38.88</v>
      </c>
      <c r="L14" s="88" t="n">
        <f aca="false">L10*L12/100000</f>
        <v>36.936</v>
      </c>
      <c r="M14" s="88" t="n">
        <f aca="false">M10*M12/100000</f>
        <v>36.936</v>
      </c>
      <c r="N14" s="88" t="n">
        <f aca="false">N10*N12/100000</f>
        <v>36.936</v>
      </c>
      <c r="O14" s="88" t="n">
        <f aca="false">O10*O12/100000</f>
        <v>36.936</v>
      </c>
      <c r="P14" s="88" t="n">
        <f aca="false">P10*P12/100000</f>
        <v>36.936</v>
      </c>
      <c r="Q14" s="88" t="n">
        <f aca="false">Q10*Q12/100000</f>
        <v>36.936</v>
      </c>
      <c r="R14" s="88" t="n">
        <f aca="false">R10*R12/100000</f>
        <v>36.936</v>
      </c>
      <c r="S14" s="88" t="n">
        <f aca="false">S10*S12/100000</f>
        <v>36.936</v>
      </c>
      <c r="T14" s="88" t="n">
        <f aca="false">T10*T12/100000</f>
        <v>36.936</v>
      </c>
      <c r="U14" s="89" t="n">
        <f aca="false">U10*U12/100000</f>
        <v>36.936</v>
      </c>
    </row>
    <row r="15" customFormat="false" ht="14.25" hidden="false" customHeight="true" outlineLevel="0" collapsed="false">
      <c r="A15" s="48"/>
      <c r="B15" s="88"/>
      <c r="C15" s="88"/>
      <c r="D15" s="88"/>
      <c r="E15" s="88"/>
      <c r="F15" s="88"/>
      <c r="G15" s="88"/>
      <c r="H15" s="88"/>
      <c r="I15" s="88"/>
      <c r="J15" s="88"/>
      <c r="K15" s="88"/>
      <c r="L15" s="88"/>
      <c r="M15" s="88"/>
      <c r="N15" s="88"/>
      <c r="O15" s="88"/>
      <c r="P15" s="88"/>
      <c r="Q15" s="88"/>
      <c r="R15" s="88"/>
      <c r="S15" s="88"/>
      <c r="T15" s="88"/>
      <c r="U15" s="89"/>
    </row>
    <row r="16" customFormat="false" ht="14.25" hidden="false" customHeight="true" outlineLevel="0" collapsed="false">
      <c r="A16" s="48" t="s">
        <v>246</v>
      </c>
      <c r="B16" s="88" t="n">
        <f aca="false">'G3 Assumptions'!D75</f>
        <v>11.0808</v>
      </c>
      <c r="C16" s="88" t="n">
        <f aca="false">B16</f>
        <v>11.0808</v>
      </c>
      <c r="D16" s="88" t="n">
        <f aca="false">C16</f>
        <v>11.0808</v>
      </c>
      <c r="E16" s="88" t="n">
        <f aca="false">D16</f>
        <v>11.0808</v>
      </c>
      <c r="F16" s="88" t="n">
        <f aca="false">E16</f>
        <v>11.0808</v>
      </c>
      <c r="G16" s="88" t="n">
        <f aca="false">F16</f>
        <v>11.0808</v>
      </c>
      <c r="H16" s="88" t="n">
        <f aca="false">G16</f>
        <v>11.0808</v>
      </c>
      <c r="I16" s="88" t="n">
        <f aca="false">H16</f>
        <v>11.0808</v>
      </c>
      <c r="J16" s="88" t="n">
        <f aca="false">I16</f>
        <v>11.0808</v>
      </c>
      <c r="K16" s="88" t="n">
        <f aca="false">J16</f>
        <v>11.0808</v>
      </c>
      <c r="L16" s="88"/>
      <c r="M16" s="88"/>
      <c r="N16" s="88"/>
      <c r="O16" s="88"/>
      <c r="P16" s="88"/>
      <c r="Q16" s="88"/>
      <c r="R16" s="88"/>
      <c r="S16" s="88"/>
      <c r="T16" s="88"/>
      <c r="U16" s="88"/>
    </row>
    <row r="17" customFormat="false" ht="14.25" hidden="false" customHeight="true" outlineLevel="0" collapsed="false">
      <c r="A17" s="48"/>
      <c r="B17" s="49"/>
      <c r="C17" s="49"/>
      <c r="D17" s="49"/>
      <c r="E17" s="49"/>
      <c r="F17" s="49"/>
      <c r="G17" s="49"/>
      <c r="H17" s="49"/>
      <c r="I17" s="49"/>
      <c r="J17" s="49"/>
      <c r="K17" s="49"/>
      <c r="L17" s="88"/>
      <c r="M17" s="88"/>
      <c r="N17" s="88"/>
      <c r="O17" s="88"/>
      <c r="P17" s="88"/>
      <c r="Q17" s="88"/>
      <c r="R17" s="88"/>
      <c r="S17" s="88"/>
      <c r="T17" s="88"/>
      <c r="U17" s="88"/>
    </row>
    <row r="18" customFormat="false" ht="14.25" hidden="false" customHeight="true" outlineLevel="0" collapsed="false">
      <c r="A18" s="132" t="s">
        <v>201</v>
      </c>
      <c r="B18" s="151" t="n">
        <f aca="false">B14+B16</f>
        <v>49.9608</v>
      </c>
      <c r="C18" s="151" t="n">
        <f aca="false">C14+C16</f>
        <v>49.9608</v>
      </c>
      <c r="D18" s="151" t="n">
        <f aca="false">D14+D16</f>
        <v>49.9608</v>
      </c>
      <c r="E18" s="151" t="n">
        <f aca="false">E14+E16</f>
        <v>49.9608</v>
      </c>
      <c r="F18" s="151" t="n">
        <f aca="false">F14+F16</f>
        <v>49.9608</v>
      </c>
      <c r="G18" s="151" t="n">
        <f aca="false">G14+G16</f>
        <v>49.9608</v>
      </c>
      <c r="H18" s="151" t="n">
        <f aca="false">H14+H16</f>
        <v>49.9608</v>
      </c>
      <c r="I18" s="151" t="n">
        <f aca="false">I14+I16</f>
        <v>49.9608</v>
      </c>
      <c r="J18" s="151" t="n">
        <f aca="false">J14+J16</f>
        <v>49.9608</v>
      </c>
      <c r="K18" s="151" t="n">
        <f aca="false">K14+K16</f>
        <v>49.9608</v>
      </c>
      <c r="L18" s="151" t="n">
        <f aca="false">L14+L16</f>
        <v>36.936</v>
      </c>
      <c r="M18" s="151" t="n">
        <f aca="false">M14+M16</f>
        <v>36.936</v>
      </c>
      <c r="N18" s="151" t="n">
        <f aca="false">N14+N16</f>
        <v>36.936</v>
      </c>
      <c r="O18" s="151" t="n">
        <f aca="false">O14+O16</f>
        <v>36.936</v>
      </c>
      <c r="P18" s="151" t="n">
        <f aca="false">P14+P16</f>
        <v>36.936</v>
      </c>
      <c r="Q18" s="151" t="n">
        <f aca="false">Q14+Q16</f>
        <v>36.936</v>
      </c>
      <c r="R18" s="151" t="n">
        <f aca="false">R14+R16</f>
        <v>36.936</v>
      </c>
      <c r="S18" s="151" t="n">
        <f aca="false">S14+S16</f>
        <v>36.936</v>
      </c>
      <c r="T18" s="151" t="n">
        <f aca="false">T14+T16</f>
        <v>36.936</v>
      </c>
      <c r="U18" s="151" t="n">
        <f aca="false">U14+U16</f>
        <v>36.936</v>
      </c>
    </row>
    <row r="19" customFormat="false" ht="14.25" hidden="false" customHeight="true" outlineLevel="0" collapsed="false">
      <c r="A19" s="48"/>
      <c r="B19" s="49"/>
      <c r="C19" s="49"/>
      <c r="D19" s="49"/>
      <c r="E19" s="49"/>
      <c r="F19" s="49"/>
      <c r="G19" s="49"/>
      <c r="H19" s="49"/>
      <c r="I19" s="49"/>
      <c r="J19" s="49"/>
      <c r="K19" s="49"/>
      <c r="L19" s="49"/>
      <c r="M19" s="49"/>
      <c r="N19" s="49"/>
      <c r="O19" s="49"/>
      <c r="P19" s="49"/>
      <c r="Q19" s="49"/>
      <c r="R19" s="49"/>
      <c r="S19" s="49"/>
      <c r="T19" s="49"/>
      <c r="U19" s="63"/>
    </row>
    <row r="20" customFormat="false" ht="14.25" hidden="false" customHeight="true" outlineLevel="0" collapsed="false">
      <c r="A20" s="48"/>
      <c r="B20" s="49"/>
      <c r="C20" s="49"/>
      <c r="D20" s="49"/>
      <c r="E20" s="49"/>
      <c r="F20" s="49"/>
      <c r="G20" s="49"/>
      <c r="H20" s="49"/>
      <c r="I20" s="49"/>
      <c r="J20" s="49"/>
      <c r="K20" s="49"/>
      <c r="L20" s="49"/>
      <c r="M20" s="49"/>
      <c r="N20" s="49"/>
      <c r="O20" s="49"/>
      <c r="P20" s="49"/>
      <c r="Q20" s="49"/>
      <c r="R20" s="49"/>
      <c r="S20" s="49"/>
      <c r="T20" s="49"/>
      <c r="U20" s="63"/>
    </row>
    <row r="21" customFormat="false" ht="14.25" hidden="false" customHeight="true" outlineLevel="0" collapsed="false">
      <c r="A21" s="132" t="s">
        <v>202</v>
      </c>
      <c r="B21" s="49"/>
      <c r="C21" s="49"/>
      <c r="D21" s="49"/>
      <c r="E21" s="49"/>
      <c r="F21" s="49"/>
      <c r="G21" s="49"/>
      <c r="H21" s="49"/>
      <c r="I21" s="49"/>
      <c r="J21" s="49"/>
      <c r="K21" s="49"/>
      <c r="L21" s="49"/>
      <c r="M21" s="49"/>
      <c r="N21" s="49"/>
      <c r="O21" s="49"/>
      <c r="P21" s="49"/>
      <c r="Q21" s="49"/>
      <c r="R21" s="49"/>
      <c r="S21" s="49"/>
      <c r="T21" s="49"/>
      <c r="U21" s="63"/>
    </row>
    <row r="22" customFormat="false" ht="14.25" hidden="false" customHeight="true" outlineLevel="0" collapsed="false">
      <c r="A22" s="132"/>
      <c r="B22" s="49"/>
      <c r="C22" s="49"/>
      <c r="D22" s="49"/>
      <c r="E22" s="49"/>
      <c r="F22" s="49"/>
      <c r="G22" s="49"/>
      <c r="H22" s="49"/>
      <c r="I22" s="49"/>
      <c r="J22" s="49"/>
      <c r="K22" s="49"/>
      <c r="L22" s="49"/>
      <c r="M22" s="49"/>
      <c r="N22" s="49"/>
      <c r="O22" s="49"/>
      <c r="P22" s="49"/>
      <c r="Q22" s="49"/>
      <c r="R22" s="49"/>
      <c r="S22" s="49"/>
      <c r="T22" s="49"/>
      <c r="U22" s="63"/>
    </row>
    <row r="23" customFormat="false" ht="14.25" hidden="false" customHeight="true" outlineLevel="0" collapsed="false">
      <c r="A23" s="48" t="s">
        <v>291</v>
      </c>
      <c r="B23" s="88" t="n">
        <v>0.5</v>
      </c>
      <c r="C23" s="88" t="n">
        <v>0.5</v>
      </c>
      <c r="D23" s="88" t="n">
        <v>0.5</v>
      </c>
      <c r="E23" s="88" t="n">
        <v>0.5</v>
      </c>
      <c r="F23" s="88" t="n">
        <v>0.5</v>
      </c>
      <c r="G23" s="88" t="n">
        <v>0.5</v>
      </c>
      <c r="H23" s="88" t="n">
        <v>0.5</v>
      </c>
      <c r="I23" s="88" t="n">
        <v>0.5</v>
      </c>
      <c r="J23" s="88" t="n">
        <v>0.5</v>
      </c>
      <c r="K23" s="88" t="n">
        <v>0.5</v>
      </c>
      <c r="L23" s="88" t="n">
        <v>0.5</v>
      </c>
      <c r="M23" s="88" t="n">
        <v>0.5</v>
      </c>
      <c r="N23" s="88" t="n">
        <v>0.5</v>
      </c>
      <c r="O23" s="88" t="n">
        <v>0.5</v>
      </c>
      <c r="P23" s="88" t="n">
        <v>0.5</v>
      </c>
      <c r="Q23" s="88" t="n">
        <v>0.5</v>
      </c>
      <c r="R23" s="88" t="n">
        <v>0.5</v>
      </c>
      <c r="S23" s="88" t="n">
        <v>0.5</v>
      </c>
      <c r="T23" s="88" t="n">
        <v>0.5</v>
      </c>
      <c r="U23" s="88" t="n">
        <v>0.5</v>
      </c>
    </row>
    <row r="24" customFormat="false" ht="14.25" hidden="false" customHeight="true" outlineLevel="0" collapsed="false">
      <c r="A24" s="48" t="s">
        <v>204</v>
      </c>
      <c r="B24" s="24" t="n">
        <v>0</v>
      </c>
      <c r="C24" s="24" t="n">
        <v>0</v>
      </c>
      <c r="D24" s="24" t="n">
        <v>0</v>
      </c>
      <c r="E24" s="24" t="n">
        <v>0</v>
      </c>
      <c r="F24" s="24" t="n">
        <v>0</v>
      </c>
      <c r="G24" s="88" t="n">
        <v>3.83</v>
      </c>
      <c r="H24" s="88" t="n">
        <f aca="false">G24+(G24*0.05)</f>
        <v>4.0215</v>
      </c>
      <c r="I24" s="88" t="n">
        <f aca="false">H24+(H24*0.05)</f>
        <v>4.222575</v>
      </c>
      <c r="J24" s="88" t="n">
        <f aca="false">I24+(I24*0.05)</f>
        <v>4.43370375</v>
      </c>
      <c r="K24" s="88" t="n">
        <f aca="false">J24+(J24*0.05)</f>
        <v>4.6553889375</v>
      </c>
      <c r="L24" s="88" t="n">
        <f aca="false">K24+(K24*0.05)</f>
        <v>4.888158384375</v>
      </c>
      <c r="M24" s="88" t="n">
        <f aca="false">L24+(L24*0.05)</f>
        <v>5.13256630359375</v>
      </c>
      <c r="N24" s="88" t="n">
        <f aca="false">M24+(M24*0.05)</f>
        <v>5.38919461877344</v>
      </c>
      <c r="O24" s="88" t="n">
        <f aca="false">N24+(N24*0.05)</f>
        <v>5.65865434971211</v>
      </c>
      <c r="P24" s="88" t="n">
        <f aca="false">O24+(O24*0.05)</f>
        <v>5.94158706719772</v>
      </c>
      <c r="Q24" s="88" t="n">
        <f aca="false">P24+(P24*0.05)</f>
        <v>6.2386664205576</v>
      </c>
      <c r="R24" s="88" t="n">
        <f aca="false">Q24+(Q24*0.05)</f>
        <v>6.55059974158548</v>
      </c>
      <c r="S24" s="88" t="n">
        <f aca="false">R24+(R24*0.05)</f>
        <v>6.87812972866476</v>
      </c>
      <c r="T24" s="88" t="n">
        <f aca="false">S24+(S24*0.05)</f>
        <v>7.22203621509799</v>
      </c>
      <c r="U24" s="88" t="n">
        <f aca="false">T24+(T24*0.05)</f>
        <v>7.58313802585289</v>
      </c>
    </row>
    <row r="25" customFormat="false" ht="14.25" hidden="false" customHeight="true" outlineLevel="0" collapsed="false">
      <c r="A25" s="48" t="s">
        <v>205</v>
      </c>
      <c r="B25" s="88" t="n">
        <v>0.5</v>
      </c>
      <c r="C25" s="88" t="n">
        <f aca="false">B25</f>
        <v>0.5</v>
      </c>
      <c r="D25" s="88" t="n">
        <f aca="false">C25</f>
        <v>0.5</v>
      </c>
      <c r="E25" s="88" t="n">
        <f aca="false">D25</f>
        <v>0.5</v>
      </c>
      <c r="F25" s="88" t="n">
        <f aca="false">E25</f>
        <v>0.5</v>
      </c>
      <c r="G25" s="88" t="n">
        <f aca="false">F25</f>
        <v>0.5</v>
      </c>
      <c r="H25" s="88" t="n">
        <f aca="false">G25</f>
        <v>0.5</v>
      </c>
      <c r="I25" s="88" t="n">
        <f aca="false">H25</f>
        <v>0.5</v>
      </c>
      <c r="J25" s="88" t="n">
        <f aca="false">I25</f>
        <v>0.5</v>
      </c>
      <c r="K25" s="88" t="n">
        <f aca="false">J25</f>
        <v>0.5</v>
      </c>
      <c r="L25" s="88" t="n">
        <f aca="false">K25</f>
        <v>0.5</v>
      </c>
      <c r="M25" s="88" t="n">
        <f aca="false">L25</f>
        <v>0.5</v>
      </c>
      <c r="N25" s="88" t="n">
        <f aca="false">M25</f>
        <v>0.5</v>
      </c>
      <c r="O25" s="88" t="n">
        <f aca="false">N25</f>
        <v>0.5</v>
      </c>
      <c r="P25" s="88" t="n">
        <f aca="false">O25</f>
        <v>0.5</v>
      </c>
      <c r="Q25" s="88" t="n">
        <f aca="false">P25</f>
        <v>0.5</v>
      </c>
      <c r="R25" s="88" t="n">
        <f aca="false">Q25</f>
        <v>0.5</v>
      </c>
      <c r="S25" s="88" t="n">
        <f aca="false">R25</f>
        <v>0.5</v>
      </c>
      <c r="T25" s="88" t="n">
        <f aca="false">S25</f>
        <v>0.5</v>
      </c>
      <c r="U25" s="88" t="n">
        <f aca="false">T25</f>
        <v>0.5</v>
      </c>
    </row>
    <row r="26" customFormat="false" ht="14.25" hidden="false" customHeight="true" outlineLevel="0" collapsed="false">
      <c r="A26" s="48" t="s">
        <v>206</v>
      </c>
      <c r="B26" s="88" t="n">
        <f aca="false">+'G3 Assumptions'!$D$58*'G3 Assumptions'!$D$59/100000</f>
        <v>0.0432</v>
      </c>
      <c r="C26" s="88" t="n">
        <f aca="false">+'G3 Assumptions'!$D$58*'G3 Assumptions'!$D$59/100000</f>
        <v>0.0432</v>
      </c>
      <c r="D26" s="88" t="n">
        <f aca="false">+'G3 Assumptions'!$D$58*'G3 Assumptions'!$D$59/100000</f>
        <v>0.0432</v>
      </c>
      <c r="E26" s="88" t="n">
        <f aca="false">+'G3 Assumptions'!$D$58*'G3 Assumptions'!$D$59/100000</f>
        <v>0.0432</v>
      </c>
      <c r="F26" s="88" t="n">
        <f aca="false">+'G3 Assumptions'!$D$58*'G3 Assumptions'!$D$59/100000</f>
        <v>0.0432</v>
      </c>
      <c r="G26" s="88" t="n">
        <f aca="false">+'G3 Assumptions'!$D$58*'G3 Assumptions'!$D$59/100000</f>
        <v>0.0432</v>
      </c>
      <c r="H26" s="88" t="n">
        <f aca="false">+'G3 Assumptions'!$D$58*'G3 Assumptions'!$D$59/100000</f>
        <v>0.0432</v>
      </c>
      <c r="I26" s="88" t="n">
        <f aca="false">+'G3 Assumptions'!$D$58*'G3 Assumptions'!$D$59/100000</f>
        <v>0.0432</v>
      </c>
      <c r="J26" s="88" t="n">
        <f aca="false">+'G3 Assumptions'!$D$58*'G3 Assumptions'!$D$59/100000</f>
        <v>0.0432</v>
      </c>
      <c r="K26" s="88" t="n">
        <f aca="false">+'G3 Assumptions'!$D$58*'G3 Assumptions'!$D$59/100000</f>
        <v>0.0432</v>
      </c>
      <c r="L26" s="88" t="n">
        <f aca="false">+'G3 Assumptions'!$D$58*'G3 Assumptions'!$D$59/100000</f>
        <v>0.0432</v>
      </c>
      <c r="M26" s="88" t="n">
        <f aca="false">+'G3 Assumptions'!$D$58*'G3 Assumptions'!$D$59/100000</f>
        <v>0.0432</v>
      </c>
      <c r="N26" s="88" t="n">
        <f aca="false">+'G3 Assumptions'!$D$58*'G3 Assumptions'!$D$59/100000</f>
        <v>0.0432</v>
      </c>
      <c r="O26" s="88" t="n">
        <f aca="false">+'G3 Assumptions'!$D$58*'G3 Assumptions'!$D$59/100000</f>
        <v>0.0432</v>
      </c>
      <c r="P26" s="88" t="n">
        <f aca="false">+'G3 Assumptions'!$D$58*'G3 Assumptions'!$D$59/100000</f>
        <v>0.0432</v>
      </c>
      <c r="Q26" s="88" t="n">
        <f aca="false">+'G3 Assumptions'!$D$58*'G3 Assumptions'!$D$59/100000</f>
        <v>0.0432</v>
      </c>
      <c r="R26" s="88" t="n">
        <f aca="false">+'G3 Assumptions'!$D$58*'G3 Assumptions'!$D$59/100000</f>
        <v>0.0432</v>
      </c>
      <c r="S26" s="88" t="n">
        <f aca="false">+'G3 Assumptions'!$D$58*'G3 Assumptions'!$D$59/100000</f>
        <v>0.0432</v>
      </c>
      <c r="T26" s="88" t="n">
        <f aca="false">+'G3 Assumptions'!$D$58*'G3 Assumptions'!$D$59/100000</f>
        <v>0.0432</v>
      </c>
      <c r="U26" s="89" t="n">
        <f aca="false">+'G3 Assumptions'!$D$58*'G3 Assumptions'!$D$59/100000</f>
        <v>0.0432</v>
      </c>
    </row>
    <row r="27" customFormat="false" ht="14.25" hidden="false" customHeight="true" outlineLevel="0" collapsed="false">
      <c r="A27" s="48" t="s">
        <v>315</v>
      </c>
      <c r="B27" s="88" t="n">
        <v>2.75</v>
      </c>
      <c r="C27" s="88" t="n">
        <v>0.25</v>
      </c>
      <c r="D27" s="88" t="n">
        <v>0.25</v>
      </c>
      <c r="E27" s="88" t="n">
        <v>0.25</v>
      </c>
      <c r="F27" s="88" t="n">
        <v>0.25</v>
      </c>
      <c r="G27" s="88" t="n">
        <v>0.25</v>
      </c>
      <c r="H27" s="88" t="n">
        <v>0.25</v>
      </c>
      <c r="I27" s="88" t="n">
        <v>0.25</v>
      </c>
      <c r="J27" s="88" t="n">
        <v>0.25</v>
      </c>
      <c r="K27" s="88" t="n">
        <v>0.25</v>
      </c>
      <c r="L27" s="88"/>
      <c r="M27" s="88"/>
      <c r="N27" s="88"/>
      <c r="O27" s="88"/>
      <c r="P27" s="88"/>
      <c r="Q27" s="88"/>
      <c r="R27" s="88"/>
      <c r="S27" s="88"/>
      <c r="T27" s="88"/>
      <c r="U27" s="88"/>
    </row>
    <row r="28" customFormat="false" ht="14.25" hidden="false" customHeight="true" outlineLevel="0" collapsed="false">
      <c r="A28" s="48"/>
      <c r="B28" s="88"/>
      <c r="C28" s="88"/>
      <c r="D28" s="88"/>
      <c r="E28" s="88"/>
      <c r="F28" s="88"/>
      <c r="G28" s="88"/>
      <c r="H28" s="88"/>
      <c r="I28" s="88"/>
      <c r="J28" s="88"/>
      <c r="K28" s="88"/>
      <c r="L28" s="88"/>
      <c r="M28" s="88"/>
      <c r="N28" s="88"/>
      <c r="O28" s="88"/>
      <c r="P28" s="88"/>
      <c r="Q28" s="88"/>
      <c r="R28" s="88"/>
      <c r="S28" s="88"/>
      <c r="T28" s="88"/>
      <c r="U28" s="90"/>
    </row>
    <row r="29" customFormat="false" ht="14.25" hidden="false" customHeight="true" outlineLevel="0" collapsed="false">
      <c r="A29" s="48" t="s">
        <v>207</v>
      </c>
      <c r="B29" s="91" t="n">
        <f aca="false">SUM(B23:B28)</f>
        <v>3.7932</v>
      </c>
      <c r="C29" s="91" t="n">
        <f aca="false">SUM(C23:C28)</f>
        <v>1.2932</v>
      </c>
      <c r="D29" s="91" t="n">
        <f aca="false">SUM(D23:D28)</f>
        <v>1.2932</v>
      </c>
      <c r="E29" s="91" t="n">
        <f aca="false">SUM(E23:E28)</f>
        <v>1.2932</v>
      </c>
      <c r="F29" s="91" t="n">
        <f aca="false">SUM(F23:F28)</f>
        <v>1.2932</v>
      </c>
      <c r="G29" s="91" t="n">
        <f aca="false">SUM(G24:G28)</f>
        <v>4.6232</v>
      </c>
      <c r="H29" s="91" t="n">
        <f aca="false">SUM(H24:H28)</f>
        <v>4.8147</v>
      </c>
      <c r="I29" s="91" t="n">
        <f aca="false">SUM(I24:I28)</f>
        <v>5.015775</v>
      </c>
      <c r="J29" s="91" t="n">
        <f aca="false">SUM(J24:J28)</f>
        <v>5.22690375</v>
      </c>
      <c r="K29" s="91" t="n">
        <f aca="false">SUM(K24:K28)</f>
        <v>5.4485889375</v>
      </c>
      <c r="L29" s="91" t="n">
        <f aca="false">SUM(L24:L28)</f>
        <v>5.431358384375</v>
      </c>
      <c r="M29" s="91" t="n">
        <f aca="false">SUM(M24:M28)</f>
        <v>5.67576630359375</v>
      </c>
      <c r="N29" s="91" t="n">
        <f aca="false">SUM(N24:N28)</f>
        <v>5.93239461877344</v>
      </c>
      <c r="O29" s="91" t="n">
        <f aca="false">SUM(O24:O28)</f>
        <v>6.20185434971211</v>
      </c>
      <c r="P29" s="91" t="n">
        <f aca="false">SUM(P24:P28)</f>
        <v>6.48478706719772</v>
      </c>
      <c r="Q29" s="91" t="n">
        <f aca="false">SUM(Q24:Q28)</f>
        <v>6.7818664205576</v>
      </c>
      <c r="R29" s="91" t="n">
        <f aca="false">SUM(R24:R28)</f>
        <v>7.09379974158548</v>
      </c>
      <c r="S29" s="91" t="n">
        <f aca="false">SUM(S24:S28)</f>
        <v>7.42132972866475</v>
      </c>
      <c r="T29" s="91" t="n">
        <f aca="false">SUM(T24:T28)</f>
        <v>7.76523621509799</v>
      </c>
      <c r="U29" s="91" t="n">
        <f aca="false">SUM(U24:U28)</f>
        <v>8.12633802585289</v>
      </c>
    </row>
    <row r="30" customFormat="false" ht="14.25" hidden="false" customHeight="true" outlineLevel="0" collapsed="false">
      <c r="A30" s="48"/>
      <c r="B30" s="49"/>
      <c r="C30" s="49"/>
      <c r="D30" s="49"/>
      <c r="E30" s="49"/>
      <c r="F30" s="49"/>
      <c r="G30" s="49"/>
      <c r="H30" s="49"/>
      <c r="I30" s="49"/>
      <c r="J30" s="49"/>
      <c r="K30" s="49"/>
      <c r="L30" s="49"/>
      <c r="M30" s="49"/>
      <c r="N30" s="49"/>
      <c r="O30" s="49"/>
      <c r="P30" s="49"/>
      <c r="Q30" s="49"/>
      <c r="R30" s="49"/>
      <c r="S30" s="49"/>
      <c r="T30" s="49"/>
      <c r="U30" s="63"/>
    </row>
    <row r="31" customFormat="false" ht="14.25" hidden="false" customHeight="true" outlineLevel="0" collapsed="false">
      <c r="A31" s="132" t="s">
        <v>208</v>
      </c>
      <c r="B31" s="152" t="n">
        <f aca="false">B18-B29</f>
        <v>46.1676</v>
      </c>
      <c r="C31" s="152" t="n">
        <f aca="false">C18-C29</f>
        <v>48.6676</v>
      </c>
      <c r="D31" s="152" t="n">
        <f aca="false">D18-D29</f>
        <v>48.6676</v>
      </c>
      <c r="E31" s="152" t="n">
        <f aca="false">E18-E29</f>
        <v>48.6676</v>
      </c>
      <c r="F31" s="152" t="n">
        <f aca="false">F18-F29</f>
        <v>48.6676</v>
      </c>
      <c r="G31" s="152" t="n">
        <f aca="false">G18-G29</f>
        <v>45.3376</v>
      </c>
      <c r="H31" s="152" t="n">
        <f aca="false">H18-H29</f>
        <v>45.1461</v>
      </c>
      <c r="I31" s="152" t="n">
        <f aca="false">I18-I29</f>
        <v>44.945025</v>
      </c>
      <c r="J31" s="152" t="n">
        <f aca="false">J18-J29</f>
        <v>44.73389625</v>
      </c>
      <c r="K31" s="152" t="n">
        <f aca="false">K18-K29</f>
        <v>44.5122110625</v>
      </c>
      <c r="L31" s="152" t="n">
        <f aca="false">L18-L29</f>
        <v>31.504641615625</v>
      </c>
      <c r="M31" s="152" t="n">
        <f aca="false">M18-M29</f>
        <v>31.2602336964063</v>
      </c>
      <c r="N31" s="152" t="n">
        <f aca="false">N18-N29</f>
        <v>31.0036053812266</v>
      </c>
      <c r="O31" s="152" t="n">
        <f aca="false">O18-O29</f>
        <v>30.7341456502879</v>
      </c>
      <c r="P31" s="152" t="n">
        <f aca="false">P18-P29</f>
        <v>30.4512129328023</v>
      </c>
      <c r="Q31" s="152" t="n">
        <f aca="false">Q18-Q29</f>
        <v>30.1541335794424</v>
      </c>
      <c r="R31" s="152" t="n">
        <f aca="false">R18-R29</f>
        <v>29.8422002584145</v>
      </c>
      <c r="S31" s="152" t="n">
        <f aca="false">S18-S29</f>
        <v>29.5146702713353</v>
      </c>
      <c r="T31" s="152" t="n">
        <f aca="false">T18-T29</f>
        <v>29.170763784902</v>
      </c>
      <c r="U31" s="153" t="n">
        <f aca="false">U18-U29</f>
        <v>28.8096619741471</v>
      </c>
    </row>
    <row r="32" customFormat="false" ht="14.25" hidden="false" customHeight="true" outlineLevel="0" collapsed="false">
      <c r="A32" s="48"/>
      <c r="B32" s="49"/>
      <c r="C32" s="49"/>
      <c r="D32" s="49"/>
      <c r="E32" s="49"/>
      <c r="F32" s="49"/>
      <c r="G32" s="49"/>
      <c r="H32" s="49"/>
      <c r="I32" s="49"/>
      <c r="J32" s="49"/>
      <c r="K32" s="49"/>
      <c r="L32" s="49"/>
      <c r="M32" s="49"/>
      <c r="N32" s="49"/>
      <c r="O32" s="49"/>
      <c r="P32" s="49"/>
      <c r="Q32" s="49"/>
      <c r="R32" s="49"/>
      <c r="S32" s="49"/>
      <c r="T32" s="49"/>
      <c r="U32" s="63"/>
    </row>
    <row r="33" customFormat="false" ht="14.25" hidden="false" customHeight="true" outlineLevel="0" collapsed="false">
      <c r="A33" s="48" t="s">
        <v>292</v>
      </c>
      <c r="B33" s="88" t="n">
        <f aca="false">B74</f>
        <v>20.625</v>
      </c>
      <c r="C33" s="88" t="n">
        <f aca="false">C74</f>
        <v>16.875</v>
      </c>
      <c r="D33" s="88" t="n">
        <f aca="false">D74</f>
        <v>13.125</v>
      </c>
      <c r="E33" s="88" t="n">
        <f aca="false">E74</f>
        <v>9.375</v>
      </c>
      <c r="F33" s="88" t="n">
        <f aca="false">F74</f>
        <v>5.625</v>
      </c>
      <c r="G33" s="88" t="n">
        <f aca="false">G74</f>
        <v>1.875</v>
      </c>
      <c r="H33" s="88" t="n">
        <v>0</v>
      </c>
      <c r="I33" s="88" t="n">
        <f aca="false">+I74</f>
        <v>0</v>
      </c>
      <c r="J33" s="88" t="n">
        <f aca="false">+J74</f>
        <v>0</v>
      </c>
      <c r="K33" s="88" t="n">
        <f aca="false">+K74</f>
        <v>0</v>
      </c>
      <c r="L33" s="88" t="n">
        <f aca="false">+L74</f>
        <v>0</v>
      </c>
      <c r="M33" s="88" t="n">
        <f aca="false">+M74</f>
        <v>0</v>
      </c>
      <c r="N33" s="88" t="n">
        <f aca="false">+N74</f>
        <v>0</v>
      </c>
      <c r="O33" s="88" t="n">
        <f aca="false">+O74</f>
        <v>0</v>
      </c>
      <c r="P33" s="88" t="n">
        <f aca="false">+P74</f>
        <v>0</v>
      </c>
      <c r="Q33" s="88" t="n">
        <f aca="false">+Q74</f>
        <v>0</v>
      </c>
      <c r="R33" s="88" t="n">
        <f aca="false">+R74</f>
        <v>0</v>
      </c>
      <c r="S33" s="88" t="n">
        <f aca="false">+S74</f>
        <v>0</v>
      </c>
      <c r="T33" s="88" t="n">
        <f aca="false">+T74</f>
        <v>0</v>
      </c>
      <c r="U33" s="89" t="n">
        <f aca="false">+U74</f>
        <v>0</v>
      </c>
    </row>
    <row r="34" customFormat="false" ht="14.25" hidden="false" customHeight="true" outlineLevel="0" collapsed="false">
      <c r="A34" s="48" t="s">
        <v>209</v>
      </c>
      <c r="B34" s="88" t="n">
        <f aca="false">280*0.0742</f>
        <v>20.776</v>
      </c>
      <c r="C34" s="88" t="n">
        <f aca="false">B34</f>
        <v>20.776</v>
      </c>
      <c r="D34" s="88" t="n">
        <f aca="false">C34</f>
        <v>20.776</v>
      </c>
      <c r="E34" s="88" t="n">
        <f aca="false">D34</f>
        <v>20.776</v>
      </c>
      <c r="F34" s="88" t="n">
        <f aca="false">E34</f>
        <v>20.776</v>
      </c>
      <c r="G34" s="88" t="n">
        <f aca="false">F34</f>
        <v>20.776</v>
      </c>
      <c r="H34" s="88" t="n">
        <f aca="false">G34</f>
        <v>20.776</v>
      </c>
      <c r="I34" s="88" t="n">
        <f aca="false">H34</f>
        <v>20.776</v>
      </c>
      <c r="J34" s="88" t="n">
        <f aca="false">I34</f>
        <v>20.776</v>
      </c>
      <c r="K34" s="88" t="n">
        <f aca="false">J34</f>
        <v>20.776</v>
      </c>
      <c r="L34" s="88" t="n">
        <f aca="false">K34</f>
        <v>20.776</v>
      </c>
      <c r="M34" s="88" t="n">
        <f aca="false">L34</f>
        <v>20.776</v>
      </c>
      <c r="N34" s="88" t="n">
        <f aca="false">M34-4.09</f>
        <v>16.686</v>
      </c>
      <c r="O34" s="88" t="n">
        <v>0</v>
      </c>
      <c r="P34" s="88" t="n">
        <v>0</v>
      </c>
      <c r="Q34" s="88" t="n">
        <v>0</v>
      </c>
      <c r="R34" s="88" t="n">
        <v>0</v>
      </c>
      <c r="S34" s="88" t="n">
        <v>0</v>
      </c>
      <c r="T34" s="88" t="n">
        <v>0</v>
      </c>
      <c r="U34" s="88" t="n">
        <v>0</v>
      </c>
    </row>
    <row r="35" customFormat="false" ht="14.25" hidden="false" customHeight="true" outlineLevel="0" collapsed="false">
      <c r="A35" s="48" t="s">
        <v>210</v>
      </c>
      <c r="B35" s="88" t="n">
        <f aca="false">10*0.0334</f>
        <v>0.334</v>
      </c>
      <c r="C35" s="88" t="n">
        <f aca="false">B35</f>
        <v>0.334</v>
      </c>
      <c r="D35" s="88" t="n">
        <f aca="false">C35</f>
        <v>0.334</v>
      </c>
      <c r="E35" s="88" t="n">
        <f aca="false">D35</f>
        <v>0.334</v>
      </c>
      <c r="F35" s="88" t="n">
        <f aca="false">E35</f>
        <v>0.334</v>
      </c>
      <c r="G35" s="88" t="n">
        <f aca="false">F35</f>
        <v>0.334</v>
      </c>
      <c r="H35" s="88" t="n">
        <f aca="false">G35</f>
        <v>0.334</v>
      </c>
      <c r="I35" s="88" t="n">
        <f aca="false">H35</f>
        <v>0.334</v>
      </c>
      <c r="J35" s="88" t="n">
        <f aca="false">I35</f>
        <v>0.334</v>
      </c>
      <c r="K35" s="88" t="n">
        <f aca="false">J35</f>
        <v>0.334</v>
      </c>
      <c r="L35" s="88" t="n">
        <f aca="false">K35</f>
        <v>0.334</v>
      </c>
      <c r="M35" s="88" t="n">
        <f aca="false">L35</f>
        <v>0.334</v>
      </c>
      <c r="N35" s="88" t="n">
        <f aca="false">M35</f>
        <v>0.334</v>
      </c>
      <c r="O35" s="88" t="n">
        <f aca="false">N35</f>
        <v>0.334</v>
      </c>
      <c r="P35" s="88" t="n">
        <f aca="false">O35</f>
        <v>0.334</v>
      </c>
      <c r="Q35" s="88" t="n">
        <f aca="false">P35</f>
        <v>0.334</v>
      </c>
      <c r="R35" s="88" t="n">
        <f aca="false">Q35</f>
        <v>0.334</v>
      </c>
      <c r="S35" s="88" t="n">
        <f aca="false">R35</f>
        <v>0.334</v>
      </c>
      <c r="T35" s="88" t="n">
        <f aca="false">S35</f>
        <v>0.334</v>
      </c>
      <c r="U35" s="88" t="n">
        <f aca="false">T35</f>
        <v>0.334</v>
      </c>
    </row>
    <row r="36" customFormat="false" ht="14.25" hidden="false" customHeight="true" outlineLevel="0" collapsed="false">
      <c r="A36" s="48" t="s">
        <v>175</v>
      </c>
      <c r="B36" s="49"/>
      <c r="C36" s="49"/>
      <c r="D36" s="49"/>
      <c r="E36" s="49"/>
      <c r="F36" s="49"/>
      <c r="G36" s="49"/>
      <c r="H36" s="49"/>
      <c r="I36" s="49"/>
      <c r="J36" s="49"/>
      <c r="K36" s="49"/>
      <c r="L36" s="49"/>
      <c r="M36" s="49"/>
      <c r="N36" s="49"/>
      <c r="O36" s="49"/>
      <c r="P36" s="49"/>
      <c r="Q36" s="49"/>
      <c r="R36" s="49"/>
      <c r="S36" s="49"/>
      <c r="T36" s="49"/>
      <c r="U36" s="63"/>
    </row>
    <row r="37" customFormat="false" ht="14.25" hidden="false" customHeight="true" outlineLevel="0" collapsed="false">
      <c r="A37" s="132" t="s">
        <v>211</v>
      </c>
      <c r="B37" s="152" t="n">
        <f aca="false">B31-B33-B34</f>
        <v>4.76660000000001</v>
      </c>
      <c r="C37" s="152" t="n">
        <f aca="false">C31-C33-C34</f>
        <v>11.0166</v>
      </c>
      <c r="D37" s="152" t="n">
        <f aca="false">D31-D33-D34</f>
        <v>14.7666</v>
      </c>
      <c r="E37" s="152" t="n">
        <f aca="false">E31-E33-E34</f>
        <v>18.5166</v>
      </c>
      <c r="F37" s="152" t="n">
        <f aca="false">F31-F33-F34</f>
        <v>22.2666</v>
      </c>
      <c r="G37" s="152" t="n">
        <f aca="false">G31-G33-G34</f>
        <v>22.6866</v>
      </c>
      <c r="H37" s="152" t="n">
        <f aca="false">H31-H33-H34</f>
        <v>24.3701</v>
      </c>
      <c r="I37" s="152" t="n">
        <f aca="false">I31-I33-I34</f>
        <v>24.169025</v>
      </c>
      <c r="J37" s="152" t="n">
        <f aca="false">J31-J33-J34</f>
        <v>23.95789625</v>
      </c>
      <c r="K37" s="152" t="n">
        <f aca="false">K31-K33-K34</f>
        <v>23.7362110625</v>
      </c>
      <c r="L37" s="152" t="n">
        <f aca="false">L31-L33-L34</f>
        <v>10.728641615625</v>
      </c>
      <c r="M37" s="152" t="n">
        <f aca="false">M31-M33-M34</f>
        <v>10.4842336964063</v>
      </c>
      <c r="N37" s="152" t="n">
        <f aca="false">N31-N33-N34</f>
        <v>14.3176053812266</v>
      </c>
      <c r="O37" s="152" t="n">
        <f aca="false">O31-O33-O34</f>
        <v>30.7341456502879</v>
      </c>
      <c r="P37" s="152" t="n">
        <f aca="false">P31-P33-P34</f>
        <v>30.4512129328023</v>
      </c>
      <c r="Q37" s="152" t="n">
        <f aca="false">Q31-Q33-Q34</f>
        <v>30.1541335794424</v>
      </c>
      <c r="R37" s="152" t="n">
        <f aca="false">R31-R33-R34</f>
        <v>29.8422002584145</v>
      </c>
      <c r="S37" s="152" t="n">
        <f aca="false">S31-S33-S34</f>
        <v>29.5146702713353</v>
      </c>
      <c r="T37" s="152" t="n">
        <f aca="false">T31-T33-T34</f>
        <v>29.170763784902</v>
      </c>
      <c r="U37" s="153" t="n">
        <f aca="false">U31-U33-U34</f>
        <v>28.8096619741471</v>
      </c>
    </row>
    <row r="38" customFormat="false" ht="14.25" hidden="false" customHeight="true" outlineLevel="0" collapsed="false">
      <c r="A38" s="48"/>
      <c r="B38" s="49"/>
      <c r="C38" s="49"/>
      <c r="D38" s="49"/>
      <c r="E38" s="49"/>
      <c r="F38" s="49"/>
      <c r="G38" s="49"/>
      <c r="H38" s="49"/>
      <c r="I38" s="49"/>
      <c r="J38" s="49"/>
      <c r="K38" s="49"/>
      <c r="L38" s="49"/>
      <c r="M38" s="49"/>
      <c r="N38" s="49"/>
      <c r="O38" s="49"/>
      <c r="P38" s="49"/>
      <c r="Q38" s="49"/>
      <c r="R38" s="49"/>
      <c r="S38" s="49"/>
      <c r="T38" s="49"/>
      <c r="U38" s="63"/>
    </row>
    <row r="39" customFormat="false" ht="14.25" hidden="false" customHeight="true" outlineLevel="0" collapsed="false">
      <c r="A39" s="48" t="s">
        <v>212</v>
      </c>
      <c r="B39" s="88" t="n">
        <f aca="false">+C118</f>
        <v>0</v>
      </c>
      <c r="C39" s="88" t="n">
        <f aca="false">+D118</f>
        <v>0</v>
      </c>
      <c r="D39" s="88" t="n">
        <f aca="false">+E118</f>
        <v>0</v>
      </c>
      <c r="E39" s="88" t="n">
        <f aca="false">+F118</f>
        <v>0</v>
      </c>
      <c r="F39" s="88" t="n">
        <f aca="false">+G118</f>
        <v>0</v>
      </c>
      <c r="G39" s="88" t="n">
        <f aca="false">+H118</f>
        <v>0</v>
      </c>
      <c r="H39" s="88" t="n">
        <f aca="false">+I118</f>
        <v>0</v>
      </c>
      <c r="I39" s="88" t="n">
        <f aca="false">+J118</f>
        <v>0</v>
      </c>
      <c r="J39" s="88" t="n">
        <f aca="false">+K118</f>
        <v>0</v>
      </c>
      <c r="K39" s="88" t="n">
        <f aca="false">+L118</f>
        <v>0</v>
      </c>
      <c r="L39" s="88" t="n">
        <f aca="false">+M118</f>
        <v>0</v>
      </c>
      <c r="M39" s="88" t="n">
        <f aca="false">+N118</f>
        <v>0</v>
      </c>
      <c r="N39" s="88" t="n">
        <f aca="false">+O118</f>
        <v>0</v>
      </c>
      <c r="O39" s="88" t="n">
        <f aca="false">+P118</f>
        <v>0</v>
      </c>
      <c r="P39" s="88" t="n">
        <f aca="false">+Q118</f>
        <v>0</v>
      </c>
      <c r="Q39" s="88" t="n">
        <f aca="false">+R118</f>
        <v>10.2623057602814</v>
      </c>
      <c r="R39" s="88" t="n">
        <f aca="false">+S118</f>
        <v>10.1573090064706</v>
      </c>
      <c r="S39" s="88" t="n">
        <f aca="false">+T118</f>
        <v>10.0470624132291</v>
      </c>
      <c r="T39" s="88" t="n">
        <f aca="false">+U118</f>
        <v>9.93130348997755</v>
      </c>
      <c r="U39" s="89" t="n">
        <f aca="false">+V118</f>
        <v>9.80975662049383</v>
      </c>
    </row>
    <row r="40" customFormat="false" ht="14.25" hidden="false" customHeight="true" outlineLevel="0" collapsed="false">
      <c r="A40" s="48"/>
      <c r="B40" s="49"/>
      <c r="C40" s="49"/>
      <c r="D40" s="49"/>
      <c r="E40" s="49"/>
      <c r="F40" s="49"/>
      <c r="G40" s="49"/>
      <c r="H40" s="49"/>
      <c r="I40" s="49"/>
      <c r="J40" s="49"/>
      <c r="K40" s="49"/>
      <c r="L40" s="49"/>
      <c r="M40" s="49"/>
      <c r="N40" s="49"/>
      <c r="O40" s="49"/>
      <c r="P40" s="49"/>
      <c r="Q40" s="49"/>
      <c r="R40" s="49"/>
      <c r="S40" s="49"/>
      <c r="T40" s="49"/>
      <c r="U40" s="63"/>
    </row>
    <row r="41" customFormat="false" ht="14.25" hidden="false" customHeight="true" outlineLevel="0" collapsed="false">
      <c r="A41" s="132" t="s">
        <v>213</v>
      </c>
      <c r="B41" s="151" t="n">
        <f aca="false">B37-B39</f>
        <v>4.76660000000001</v>
      </c>
      <c r="C41" s="151" t="n">
        <f aca="false">C37-C39</f>
        <v>11.0166</v>
      </c>
      <c r="D41" s="151" t="n">
        <f aca="false">D37-D39</f>
        <v>14.7666</v>
      </c>
      <c r="E41" s="151" t="n">
        <f aca="false">E37-E39</f>
        <v>18.5166</v>
      </c>
      <c r="F41" s="151" t="n">
        <f aca="false">F37-F39</f>
        <v>22.2666</v>
      </c>
      <c r="G41" s="151" t="n">
        <f aca="false">G37-G39</f>
        <v>22.6866</v>
      </c>
      <c r="H41" s="151" t="n">
        <f aca="false">H37-H39</f>
        <v>24.3701</v>
      </c>
      <c r="I41" s="151" t="n">
        <f aca="false">I37-I39</f>
        <v>24.169025</v>
      </c>
      <c r="J41" s="151" t="n">
        <f aca="false">J37-J39</f>
        <v>23.95789625</v>
      </c>
      <c r="K41" s="151" t="n">
        <f aca="false">K37-K39</f>
        <v>23.7362110625</v>
      </c>
      <c r="L41" s="151" t="n">
        <f aca="false">L37-L39</f>
        <v>10.728641615625</v>
      </c>
      <c r="M41" s="151" t="n">
        <f aca="false">M37-M39</f>
        <v>10.4842336964063</v>
      </c>
      <c r="N41" s="151" t="n">
        <f aca="false">N37-N39</f>
        <v>14.3176053812266</v>
      </c>
      <c r="O41" s="151" t="n">
        <f aca="false">O37-O39</f>
        <v>30.7341456502879</v>
      </c>
      <c r="P41" s="151" t="n">
        <f aca="false">P37-P39</f>
        <v>30.4512129328023</v>
      </c>
      <c r="Q41" s="151" t="n">
        <f aca="false">Q37-Q39</f>
        <v>19.891827819161</v>
      </c>
      <c r="R41" s="151" t="n">
        <f aca="false">R37-R39</f>
        <v>19.684891251944</v>
      </c>
      <c r="S41" s="151" t="n">
        <f aca="false">S37-S39</f>
        <v>19.4676078581062</v>
      </c>
      <c r="T41" s="151" t="n">
        <f aca="false">T37-T39</f>
        <v>19.2394602949245</v>
      </c>
      <c r="U41" s="145" t="n">
        <f aca="false">U37-U39</f>
        <v>18.9999053536533</v>
      </c>
    </row>
    <row r="42" customFormat="false" ht="14.25" hidden="false" customHeight="true" outlineLevel="0" collapsed="false">
      <c r="A42" s="154"/>
      <c r="B42" s="155"/>
      <c r="C42" s="155"/>
      <c r="D42" s="155"/>
      <c r="E42" s="155"/>
      <c r="F42" s="155"/>
      <c r="G42" s="155"/>
      <c r="H42" s="155"/>
      <c r="I42" s="155"/>
      <c r="J42" s="155"/>
      <c r="K42" s="155"/>
      <c r="L42" s="155"/>
      <c r="M42" s="155"/>
      <c r="N42" s="155"/>
      <c r="O42" s="155"/>
      <c r="P42" s="155"/>
      <c r="Q42" s="155"/>
      <c r="R42" s="155"/>
      <c r="S42" s="155"/>
      <c r="T42" s="155"/>
      <c r="U42" s="156"/>
    </row>
    <row r="47" customFormat="false" ht="14.25" hidden="false" customHeight="true" outlineLevel="0" collapsed="false">
      <c r="A47" s="39" t="s">
        <v>293</v>
      </c>
      <c r="B47" s="146"/>
      <c r="C47" s="146"/>
      <c r="D47" s="157" t="s">
        <v>175</v>
      </c>
      <c r="E47" s="158"/>
      <c r="F47" s="159"/>
      <c r="G47" s="160"/>
      <c r="H47" s="160"/>
      <c r="I47" s="146"/>
      <c r="J47" s="159"/>
      <c r="K47" s="159"/>
    </row>
    <row r="48" customFormat="false" ht="14.25" hidden="false" customHeight="true" outlineLevel="0" collapsed="false">
      <c r="A48" s="39"/>
      <c r="B48" s="146"/>
      <c r="C48" s="146"/>
      <c r="D48" s="157"/>
      <c r="E48" s="158"/>
      <c r="F48" s="159"/>
      <c r="G48" s="160"/>
      <c r="H48" s="160"/>
      <c r="I48" s="146"/>
      <c r="J48" s="159"/>
      <c r="K48" s="159"/>
    </row>
    <row r="49" customFormat="false" ht="14.25" hidden="false" customHeight="true" outlineLevel="0" collapsed="false">
      <c r="A49" s="39"/>
      <c r="B49" s="146"/>
      <c r="C49" s="146"/>
      <c r="D49" s="157"/>
      <c r="E49" s="158"/>
      <c r="F49" s="159"/>
      <c r="G49" s="160"/>
      <c r="H49" s="160"/>
      <c r="I49" s="146"/>
      <c r="J49" s="159"/>
      <c r="K49" s="159"/>
    </row>
    <row r="50" customFormat="false" ht="14.25" hidden="false" customHeight="true" outlineLevel="0" collapsed="false">
      <c r="A50" s="39" t="s">
        <v>294</v>
      </c>
      <c r="B50" s="146"/>
      <c r="C50" s="146"/>
      <c r="D50" s="146"/>
      <c r="E50" s="161" t="s">
        <v>217</v>
      </c>
      <c r="F50" s="159"/>
      <c r="G50" s="159" t="s">
        <v>295</v>
      </c>
      <c r="H50" s="162" t="n">
        <v>0.1</v>
      </c>
      <c r="I50" s="163"/>
      <c r="J50" s="159"/>
      <c r="K50" s="159"/>
    </row>
    <row r="51" customFormat="false" ht="14.25" hidden="false" customHeight="true" outlineLevel="0" collapsed="false">
      <c r="A51" s="164"/>
      <c r="B51" s="146"/>
      <c r="C51" s="146"/>
      <c r="D51" s="146"/>
      <c r="E51" s="161"/>
      <c r="F51" s="159"/>
      <c r="G51" s="159"/>
      <c r="H51" s="162"/>
      <c r="I51" s="160"/>
      <c r="J51" s="159"/>
      <c r="K51" s="159"/>
    </row>
    <row r="52" customFormat="false" ht="14.25" hidden="false" customHeight="true" outlineLevel="0" collapsed="false">
      <c r="A52" s="165" t="s">
        <v>296</v>
      </c>
      <c r="B52" s="166" t="s">
        <v>177</v>
      </c>
      <c r="C52" s="166" t="s">
        <v>178</v>
      </c>
      <c r="D52" s="166" t="s">
        <v>179</v>
      </c>
      <c r="E52" s="166" t="s">
        <v>180</v>
      </c>
      <c r="F52" s="166" t="s">
        <v>181</v>
      </c>
      <c r="G52" s="166" t="s">
        <v>182</v>
      </c>
      <c r="H52" s="166"/>
      <c r="I52" s="166"/>
      <c r="J52" s="166"/>
      <c r="K52" s="167"/>
    </row>
    <row r="53" customFormat="false" ht="14.25" hidden="false" customHeight="true" outlineLevel="0" collapsed="false">
      <c r="A53" s="168" t="s">
        <v>297</v>
      </c>
      <c r="B53" s="169"/>
      <c r="C53" s="170"/>
      <c r="D53" s="170"/>
      <c r="E53" s="170"/>
      <c r="F53" s="170"/>
      <c r="G53" s="170"/>
      <c r="H53" s="170"/>
      <c r="I53" s="170"/>
      <c r="J53" s="170"/>
      <c r="K53" s="171"/>
    </row>
    <row r="54" customFormat="false" ht="14.25" hidden="false" customHeight="true" outlineLevel="0" collapsed="false">
      <c r="A54" s="172" t="s">
        <v>298</v>
      </c>
      <c r="B54" s="173" t="n">
        <v>225</v>
      </c>
      <c r="C54" s="169" t="n">
        <f aca="false">B71</f>
        <v>187.5</v>
      </c>
      <c r="D54" s="169" t="n">
        <f aca="false">C71</f>
        <v>150</v>
      </c>
      <c r="E54" s="169" t="n">
        <f aca="false">D71</f>
        <v>112.5</v>
      </c>
      <c r="F54" s="169" t="n">
        <f aca="false">E71</f>
        <v>75</v>
      </c>
      <c r="G54" s="169" t="n">
        <f aca="false">F71</f>
        <v>37.5</v>
      </c>
      <c r="H54" s="169"/>
      <c r="I54" s="169"/>
      <c r="J54" s="169"/>
      <c r="K54" s="171"/>
    </row>
    <row r="55" customFormat="false" ht="14.25" hidden="false" customHeight="true" outlineLevel="0" collapsed="false">
      <c r="A55" s="174" t="s">
        <v>299</v>
      </c>
      <c r="B55" s="173" t="n">
        <f aca="false">3.125*3</f>
        <v>9.375</v>
      </c>
      <c r="C55" s="173" t="n">
        <f aca="false">3.125*3</f>
        <v>9.375</v>
      </c>
      <c r="D55" s="173" t="n">
        <f aca="false">3.125*3</f>
        <v>9.375</v>
      </c>
      <c r="E55" s="173" t="n">
        <f aca="false">3.125*3</f>
        <v>9.375</v>
      </c>
      <c r="F55" s="173" t="n">
        <f aca="false">3.125*3</f>
        <v>9.375</v>
      </c>
      <c r="G55" s="173" t="n">
        <f aca="false">3.125*3</f>
        <v>9.375</v>
      </c>
      <c r="H55" s="173"/>
      <c r="I55" s="173"/>
      <c r="J55" s="173"/>
      <c r="K55" s="175"/>
    </row>
    <row r="56" customFormat="false" ht="14.25" hidden="false" customHeight="true" outlineLevel="0" collapsed="false">
      <c r="A56" s="176" t="s">
        <v>300</v>
      </c>
      <c r="B56" s="173" t="n">
        <f aca="false">B54-B55</f>
        <v>215.625</v>
      </c>
      <c r="C56" s="173" t="n">
        <f aca="false">C54-C55</f>
        <v>178.125</v>
      </c>
      <c r="D56" s="173" t="n">
        <f aca="false">D54-D55</f>
        <v>140.625</v>
      </c>
      <c r="E56" s="173" t="n">
        <f aca="false">E54-E55</f>
        <v>103.125</v>
      </c>
      <c r="F56" s="173" t="n">
        <f aca="false">F54-F55</f>
        <v>65.625</v>
      </c>
      <c r="G56" s="173" t="n">
        <f aca="false">G54-G55</f>
        <v>28.125</v>
      </c>
      <c r="H56" s="173"/>
      <c r="I56" s="173"/>
      <c r="J56" s="173"/>
      <c r="K56" s="175"/>
    </row>
    <row r="57" customFormat="false" ht="14.25" hidden="false" customHeight="true" outlineLevel="0" collapsed="false">
      <c r="A57" s="174" t="s">
        <v>301</v>
      </c>
      <c r="B57" s="173" t="n">
        <f aca="false">((B54+B56)/2*$H$50)/4</f>
        <v>5.5078125</v>
      </c>
      <c r="C57" s="173" t="n">
        <f aca="false">((C54+C56)/2*$H$50)/4</f>
        <v>4.5703125</v>
      </c>
      <c r="D57" s="173" t="n">
        <f aca="false">((D54+D56)/2*$H$50)/4</f>
        <v>3.6328125</v>
      </c>
      <c r="E57" s="173" t="n">
        <f aca="false">((E54+E56)/2*$H$50)/4</f>
        <v>2.6953125</v>
      </c>
      <c r="F57" s="173" t="n">
        <f aca="false">((F54+F56)/2*$H$50)/4</f>
        <v>1.7578125</v>
      </c>
      <c r="G57" s="173" t="n">
        <f aca="false">((G54+G56)/2*$H$50)/4</f>
        <v>0.8203125</v>
      </c>
      <c r="H57" s="173"/>
      <c r="I57" s="173"/>
      <c r="J57" s="173"/>
      <c r="K57" s="175"/>
    </row>
    <row r="58" customFormat="false" ht="14.25" hidden="false" customHeight="true" outlineLevel="0" collapsed="false">
      <c r="A58" s="177" t="s">
        <v>302</v>
      </c>
      <c r="B58" s="173"/>
      <c r="C58" s="178"/>
      <c r="D58" s="178"/>
      <c r="E58" s="178"/>
      <c r="F58" s="178"/>
      <c r="G58" s="178"/>
      <c r="H58" s="178"/>
      <c r="I58" s="178"/>
      <c r="J58" s="178"/>
      <c r="K58" s="179"/>
    </row>
    <row r="59" customFormat="false" ht="14.25" hidden="false" customHeight="true" outlineLevel="0" collapsed="false">
      <c r="A59" s="172" t="s">
        <v>298</v>
      </c>
      <c r="B59" s="173" t="n">
        <f aca="false">B56</f>
        <v>215.625</v>
      </c>
      <c r="C59" s="173" t="n">
        <f aca="false">C56</f>
        <v>178.125</v>
      </c>
      <c r="D59" s="173" t="n">
        <f aca="false">D56</f>
        <v>140.625</v>
      </c>
      <c r="E59" s="173" t="n">
        <f aca="false">E56</f>
        <v>103.125</v>
      </c>
      <c r="F59" s="173" t="n">
        <f aca="false">F56</f>
        <v>65.625</v>
      </c>
      <c r="G59" s="173" t="n">
        <f aca="false">G56</f>
        <v>28.125</v>
      </c>
      <c r="H59" s="173"/>
      <c r="I59" s="173"/>
      <c r="J59" s="173"/>
      <c r="K59" s="175"/>
    </row>
    <row r="60" customFormat="false" ht="14.25" hidden="false" customHeight="true" outlineLevel="0" collapsed="false">
      <c r="A60" s="174" t="s">
        <v>299</v>
      </c>
      <c r="B60" s="173" t="n">
        <f aca="false">3.125*3</f>
        <v>9.375</v>
      </c>
      <c r="C60" s="173" t="n">
        <f aca="false">3.125*3</f>
        <v>9.375</v>
      </c>
      <c r="D60" s="173" t="n">
        <f aca="false">3.125*3</f>
        <v>9.375</v>
      </c>
      <c r="E60" s="173" t="n">
        <f aca="false">3.125*3</f>
        <v>9.375</v>
      </c>
      <c r="F60" s="173" t="n">
        <f aca="false">3.125*3</f>
        <v>9.375</v>
      </c>
      <c r="G60" s="173" t="n">
        <f aca="false">3.125*3</f>
        <v>9.375</v>
      </c>
      <c r="H60" s="173"/>
      <c r="I60" s="173"/>
      <c r="J60" s="173"/>
      <c r="K60" s="175"/>
    </row>
    <row r="61" customFormat="false" ht="14.25" hidden="false" customHeight="true" outlineLevel="0" collapsed="false">
      <c r="A61" s="176" t="s">
        <v>300</v>
      </c>
      <c r="B61" s="173" t="n">
        <f aca="false">B59-B60</f>
        <v>206.25</v>
      </c>
      <c r="C61" s="173" t="n">
        <f aca="false">C59-C60</f>
        <v>168.75</v>
      </c>
      <c r="D61" s="173" t="n">
        <f aca="false">D59-D60</f>
        <v>131.25</v>
      </c>
      <c r="E61" s="173" t="n">
        <f aca="false">E59-E60</f>
        <v>93.75</v>
      </c>
      <c r="F61" s="173" t="n">
        <f aca="false">F59-F60</f>
        <v>56.25</v>
      </c>
      <c r="G61" s="173" t="n">
        <f aca="false">G59-G60</f>
        <v>18.75</v>
      </c>
      <c r="H61" s="173"/>
      <c r="I61" s="173"/>
      <c r="J61" s="173"/>
      <c r="K61" s="175"/>
    </row>
    <row r="62" customFormat="false" ht="14.25" hidden="false" customHeight="true" outlineLevel="0" collapsed="false">
      <c r="A62" s="174" t="s">
        <v>301</v>
      </c>
      <c r="B62" s="173" t="n">
        <f aca="false">(B59+B61)/2*$H$50/4</f>
        <v>5.2734375</v>
      </c>
      <c r="C62" s="173" t="n">
        <f aca="false">(C59+C61)/2*$H$50/4</f>
        <v>4.3359375</v>
      </c>
      <c r="D62" s="173" t="n">
        <f aca="false">(D59+D61)/2*$H$50/4</f>
        <v>3.3984375</v>
      </c>
      <c r="E62" s="173" t="n">
        <f aca="false">(E59+E61)/2*$H$50/4</f>
        <v>2.4609375</v>
      </c>
      <c r="F62" s="173" t="n">
        <f aca="false">(F59+F61)/2*$H$50/4</f>
        <v>1.5234375</v>
      </c>
      <c r="G62" s="173" t="n">
        <f aca="false">(G59+G61)/2*$H$50/4</f>
        <v>0.5859375</v>
      </c>
      <c r="H62" s="173"/>
      <c r="I62" s="173"/>
      <c r="J62" s="173"/>
      <c r="K62" s="175"/>
    </row>
    <row r="63" customFormat="false" ht="14.25" hidden="false" customHeight="true" outlineLevel="0" collapsed="false">
      <c r="A63" s="177" t="s">
        <v>303</v>
      </c>
      <c r="B63" s="173"/>
      <c r="C63" s="169"/>
      <c r="D63" s="169"/>
      <c r="E63" s="169"/>
      <c r="F63" s="169"/>
      <c r="G63" s="169"/>
      <c r="H63" s="169"/>
      <c r="I63" s="169"/>
      <c r="J63" s="169"/>
      <c r="K63" s="171"/>
    </row>
    <row r="64" customFormat="false" ht="14.25" hidden="false" customHeight="true" outlineLevel="0" collapsed="false">
      <c r="A64" s="172" t="s">
        <v>298</v>
      </c>
      <c r="B64" s="173" t="n">
        <f aca="false">B61</f>
        <v>206.25</v>
      </c>
      <c r="C64" s="173" t="n">
        <f aca="false">C61</f>
        <v>168.75</v>
      </c>
      <c r="D64" s="173" t="n">
        <f aca="false">D61</f>
        <v>131.25</v>
      </c>
      <c r="E64" s="173" t="n">
        <f aca="false">E61</f>
        <v>93.75</v>
      </c>
      <c r="F64" s="173" t="n">
        <f aca="false">F61</f>
        <v>56.25</v>
      </c>
      <c r="G64" s="173" t="n">
        <f aca="false">G61</f>
        <v>18.75</v>
      </c>
      <c r="H64" s="173"/>
      <c r="I64" s="173"/>
      <c r="J64" s="173"/>
      <c r="K64" s="175"/>
    </row>
    <row r="65" customFormat="false" ht="14.25" hidden="false" customHeight="true" outlineLevel="0" collapsed="false">
      <c r="A65" s="174" t="s">
        <v>299</v>
      </c>
      <c r="B65" s="173" t="n">
        <f aca="false">3.125*3</f>
        <v>9.375</v>
      </c>
      <c r="C65" s="173" t="n">
        <f aca="false">3.125*3</f>
        <v>9.375</v>
      </c>
      <c r="D65" s="173" t="n">
        <f aca="false">3.125*3</f>
        <v>9.375</v>
      </c>
      <c r="E65" s="173" t="n">
        <f aca="false">3.125*3</f>
        <v>9.375</v>
      </c>
      <c r="F65" s="173" t="n">
        <f aca="false">3.125*3</f>
        <v>9.375</v>
      </c>
      <c r="G65" s="173" t="n">
        <f aca="false">3.125*3</f>
        <v>9.375</v>
      </c>
      <c r="H65" s="173"/>
      <c r="I65" s="173"/>
      <c r="J65" s="173"/>
      <c r="K65" s="175"/>
    </row>
    <row r="66" customFormat="false" ht="14.25" hidden="false" customHeight="true" outlineLevel="0" collapsed="false">
      <c r="A66" s="176" t="s">
        <v>300</v>
      </c>
      <c r="B66" s="173" t="n">
        <f aca="false">B64-B65</f>
        <v>196.875</v>
      </c>
      <c r="C66" s="173" t="n">
        <f aca="false">C64-C65</f>
        <v>159.375</v>
      </c>
      <c r="D66" s="173" t="n">
        <f aca="false">D64-D65</f>
        <v>121.875</v>
      </c>
      <c r="E66" s="173" t="n">
        <f aca="false">E64-E65</f>
        <v>84.375</v>
      </c>
      <c r="F66" s="173" t="n">
        <f aca="false">F64-F65</f>
        <v>46.875</v>
      </c>
      <c r="G66" s="173" t="n">
        <f aca="false">G64-G65</f>
        <v>9.375</v>
      </c>
      <c r="H66" s="173"/>
      <c r="I66" s="173"/>
      <c r="J66" s="173"/>
      <c r="K66" s="175"/>
    </row>
    <row r="67" customFormat="false" ht="14.25" hidden="false" customHeight="true" outlineLevel="0" collapsed="false">
      <c r="A67" s="174" t="s">
        <v>301</v>
      </c>
      <c r="B67" s="173" t="n">
        <f aca="false">(B64+B66)/2*$H$50/4</f>
        <v>5.0390625</v>
      </c>
      <c r="C67" s="173" t="n">
        <f aca="false">(C64+C66)/2*$H$50/4</f>
        <v>4.1015625</v>
      </c>
      <c r="D67" s="173" t="n">
        <f aca="false">(D64+D66)/2*$H$50/4</f>
        <v>3.1640625</v>
      </c>
      <c r="E67" s="173" t="n">
        <f aca="false">(E64+E66)/2*$H$50/4</f>
        <v>2.2265625</v>
      </c>
      <c r="F67" s="173" t="n">
        <f aca="false">(F64+F66)/2*$H$50/4</f>
        <v>1.2890625</v>
      </c>
      <c r="G67" s="173" t="n">
        <f aca="false">(G64+G66)/2*$H$50/4</f>
        <v>0.3515625</v>
      </c>
      <c r="H67" s="173"/>
      <c r="I67" s="173"/>
      <c r="J67" s="173"/>
      <c r="K67" s="175"/>
    </row>
    <row r="68" customFormat="false" ht="14.25" hidden="false" customHeight="true" outlineLevel="0" collapsed="false">
      <c r="A68" s="177" t="s">
        <v>316</v>
      </c>
      <c r="B68" s="173"/>
      <c r="C68" s="169"/>
      <c r="D68" s="169"/>
      <c r="E68" s="169"/>
      <c r="F68" s="169"/>
      <c r="G68" s="169"/>
      <c r="H68" s="169"/>
      <c r="I68" s="169"/>
      <c r="J68" s="169"/>
      <c r="K68" s="180"/>
    </row>
    <row r="69" customFormat="false" ht="14.25" hidden="false" customHeight="true" outlineLevel="0" collapsed="false">
      <c r="A69" s="172" t="s">
        <v>298</v>
      </c>
      <c r="B69" s="173" t="n">
        <f aca="false">B66</f>
        <v>196.875</v>
      </c>
      <c r="C69" s="173" t="n">
        <f aca="false">C66</f>
        <v>159.375</v>
      </c>
      <c r="D69" s="173" t="n">
        <f aca="false">D66</f>
        <v>121.875</v>
      </c>
      <c r="E69" s="173" t="n">
        <f aca="false">E66</f>
        <v>84.375</v>
      </c>
      <c r="F69" s="173" t="n">
        <f aca="false">F66</f>
        <v>46.875</v>
      </c>
      <c r="G69" s="173" t="n">
        <f aca="false">G66</f>
        <v>9.375</v>
      </c>
      <c r="H69" s="181"/>
      <c r="I69" s="181"/>
      <c r="J69" s="181"/>
      <c r="K69" s="182"/>
    </row>
    <row r="70" customFormat="false" ht="14.25" hidden="false" customHeight="true" outlineLevel="0" collapsed="false">
      <c r="A70" s="174" t="s">
        <v>299</v>
      </c>
      <c r="B70" s="173" t="n">
        <f aca="false">3.125*3</f>
        <v>9.375</v>
      </c>
      <c r="C70" s="173" t="n">
        <f aca="false">3.125*3</f>
        <v>9.375</v>
      </c>
      <c r="D70" s="173" t="n">
        <f aca="false">3.125*3</f>
        <v>9.375</v>
      </c>
      <c r="E70" s="173" t="n">
        <f aca="false">3.125*3</f>
        <v>9.375</v>
      </c>
      <c r="F70" s="173" t="n">
        <f aca="false">3.125*3</f>
        <v>9.375</v>
      </c>
      <c r="G70" s="173" t="n">
        <f aca="false">3.125*3</f>
        <v>9.375</v>
      </c>
      <c r="H70" s="181"/>
      <c r="I70" s="181"/>
      <c r="J70" s="181"/>
      <c r="K70" s="182"/>
    </row>
    <row r="71" customFormat="false" ht="14.25" hidden="false" customHeight="true" outlineLevel="0" collapsed="false">
      <c r="A71" s="176" t="s">
        <v>300</v>
      </c>
      <c r="B71" s="173" t="n">
        <f aca="false">B69-B70</f>
        <v>187.5</v>
      </c>
      <c r="C71" s="173" t="n">
        <f aca="false">C69-C70</f>
        <v>150</v>
      </c>
      <c r="D71" s="173" t="n">
        <f aca="false">D69-D70</f>
        <v>112.5</v>
      </c>
      <c r="E71" s="173" t="n">
        <f aca="false">E69-E70</f>
        <v>75</v>
      </c>
      <c r="F71" s="173" t="n">
        <f aca="false">F69-F70</f>
        <v>37.5</v>
      </c>
      <c r="G71" s="173" t="n">
        <f aca="false">G69-G70</f>
        <v>0</v>
      </c>
      <c r="H71" s="181"/>
      <c r="I71" s="181"/>
      <c r="J71" s="181"/>
      <c r="K71" s="182"/>
    </row>
    <row r="72" customFormat="false" ht="14.25" hidden="false" customHeight="true" outlineLevel="0" collapsed="false">
      <c r="A72" s="174" t="s">
        <v>301</v>
      </c>
      <c r="B72" s="173" t="n">
        <f aca="false">(B69+B71)/2*$H$50/4</f>
        <v>4.8046875</v>
      </c>
      <c r="C72" s="173" t="n">
        <f aca="false">(C69+C71)/2*$H$50/4</f>
        <v>3.8671875</v>
      </c>
      <c r="D72" s="173" t="n">
        <f aca="false">(D69+D71)/2*$H$50/4</f>
        <v>2.9296875</v>
      </c>
      <c r="E72" s="173" t="n">
        <f aca="false">(E69+E71)/2*$H$50/4</f>
        <v>1.9921875</v>
      </c>
      <c r="F72" s="173" t="n">
        <f aca="false">(F69+F71)/2*$H$50/4</f>
        <v>1.0546875</v>
      </c>
      <c r="G72" s="173" t="n">
        <f aca="false">(G69+G71)/2*$H$50/4</f>
        <v>0.1171875</v>
      </c>
      <c r="H72" s="173"/>
      <c r="I72" s="173"/>
      <c r="J72" s="173"/>
      <c r="K72" s="175"/>
    </row>
    <row r="73" customFormat="false" ht="14.25" hidden="false" customHeight="true" outlineLevel="0" collapsed="false">
      <c r="A73" s="174"/>
      <c r="B73" s="173"/>
      <c r="C73" s="173"/>
      <c r="D73" s="173"/>
      <c r="E73" s="173"/>
      <c r="F73" s="173"/>
      <c r="G73" s="173"/>
      <c r="H73" s="173"/>
      <c r="I73" s="173"/>
      <c r="J73" s="173"/>
      <c r="K73" s="175"/>
    </row>
    <row r="74" customFormat="false" ht="14.25" hidden="false" customHeight="true" outlineLevel="0" collapsed="false">
      <c r="A74" s="177" t="s">
        <v>304</v>
      </c>
      <c r="B74" s="183" t="n">
        <f aca="false">B57+B62+B67+B72</f>
        <v>20.625</v>
      </c>
      <c r="C74" s="183" t="n">
        <f aca="false">C57+C62+C67+C72</f>
        <v>16.875</v>
      </c>
      <c r="D74" s="183" t="n">
        <f aca="false">D57+D62+D67+D72</f>
        <v>13.125</v>
      </c>
      <c r="E74" s="183" t="n">
        <f aca="false">E57+E62+E67+E72</f>
        <v>9.375</v>
      </c>
      <c r="F74" s="183" t="n">
        <f aca="false">F57+F62+F67+F72</f>
        <v>5.625</v>
      </c>
      <c r="G74" s="183" t="n">
        <f aca="false">G57+G62+G67+G72</f>
        <v>1.875</v>
      </c>
      <c r="H74" s="183"/>
      <c r="I74" s="183"/>
      <c r="J74" s="183"/>
      <c r="K74" s="184"/>
    </row>
    <row r="75" customFormat="false" ht="14.25" hidden="false" customHeight="true" outlineLevel="0" collapsed="false">
      <c r="A75" s="168" t="s">
        <v>305</v>
      </c>
      <c r="B75" s="183" t="n">
        <f aca="false">B55+B60+B65+B70</f>
        <v>37.5</v>
      </c>
      <c r="C75" s="183" t="n">
        <f aca="false">C55+C60+C65+C70</f>
        <v>37.5</v>
      </c>
      <c r="D75" s="183" t="n">
        <f aca="false">D55+D60+D65+D70</f>
        <v>37.5</v>
      </c>
      <c r="E75" s="183" t="n">
        <f aca="false">E55+E60+E65+E70</f>
        <v>37.5</v>
      </c>
      <c r="F75" s="183" t="n">
        <f aca="false">F55+F60+F65+F70</f>
        <v>37.5</v>
      </c>
      <c r="G75" s="183" t="n">
        <f aca="false">G55+G60+G65+G70</f>
        <v>37.5</v>
      </c>
      <c r="H75" s="183"/>
      <c r="I75" s="183"/>
      <c r="J75" s="183"/>
      <c r="K75" s="184"/>
    </row>
    <row r="76" customFormat="false" ht="14.25" hidden="false" customHeight="true" outlineLevel="0" collapsed="false">
      <c r="A76" s="154"/>
      <c r="B76" s="155"/>
      <c r="C76" s="155"/>
      <c r="D76" s="155"/>
      <c r="E76" s="155"/>
      <c r="F76" s="155"/>
      <c r="G76" s="155"/>
      <c r="H76" s="155"/>
      <c r="I76" s="155"/>
      <c r="J76" s="155"/>
      <c r="K76" s="156"/>
    </row>
    <row r="79" customFormat="false" ht="14.25" hidden="false" customHeight="true" outlineLevel="0" collapsed="false">
      <c r="A79" s="39" t="s">
        <v>293</v>
      </c>
      <c r="B79" s="42"/>
      <c r="C79" s="42"/>
      <c r="D79" s="42"/>
      <c r="E79" s="42"/>
      <c r="F79" s="42"/>
      <c r="G79" s="42"/>
      <c r="H79" s="42"/>
      <c r="I79" s="42"/>
      <c r="J79" s="42"/>
      <c r="K79" s="42"/>
      <c r="L79" s="42"/>
      <c r="M79" s="42"/>
      <c r="N79" s="42"/>
      <c r="O79" s="42"/>
      <c r="P79" s="42"/>
      <c r="Q79" s="42"/>
      <c r="R79" s="42"/>
      <c r="S79" s="42"/>
      <c r="T79" s="42"/>
      <c r="U79" s="42"/>
    </row>
    <row r="80" customFormat="false" ht="14.25" hidden="false" customHeight="true" outlineLevel="0" collapsed="false">
      <c r="A80" s="39"/>
      <c r="B80" s="42"/>
      <c r="C80" s="42"/>
      <c r="D80" s="42"/>
      <c r="E80" s="42"/>
      <c r="F80" s="42"/>
      <c r="G80" s="42"/>
      <c r="H80" s="42"/>
      <c r="I80" s="42"/>
      <c r="J80" s="42"/>
      <c r="K80" s="42"/>
      <c r="L80" s="42"/>
      <c r="M80" s="42"/>
      <c r="N80" s="42"/>
      <c r="O80" s="42"/>
      <c r="P80" s="42"/>
      <c r="Q80" s="42"/>
      <c r="R80" s="42"/>
      <c r="S80" s="42"/>
      <c r="T80" s="42"/>
      <c r="U80" s="42"/>
    </row>
    <row r="81" customFormat="false" ht="14.25" hidden="false" customHeight="tru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4.25" hidden="false" customHeight="true" outlineLevel="0" collapsed="false">
      <c r="A82" s="40" t="s">
        <v>214</v>
      </c>
      <c r="B82" s="42"/>
      <c r="C82" s="42" t="s">
        <v>215</v>
      </c>
      <c r="D82" s="42" t="s">
        <v>216</v>
      </c>
      <c r="E82" s="185" t="n">
        <v>0.8</v>
      </c>
      <c r="F82" s="42"/>
      <c r="G82" s="42"/>
      <c r="H82" s="161" t="s">
        <v>217</v>
      </c>
      <c r="I82" s="42"/>
      <c r="J82" s="42"/>
      <c r="K82" s="42"/>
      <c r="L82" s="42"/>
      <c r="M82" s="42"/>
      <c r="N82" s="42"/>
      <c r="O82" s="42"/>
      <c r="P82" s="42"/>
      <c r="Q82" s="42"/>
      <c r="R82" s="42"/>
      <c r="S82" s="42"/>
      <c r="T82" s="42"/>
      <c r="U82" s="42"/>
    </row>
    <row r="83" customFormat="false" ht="14.25" hidden="false" customHeight="tru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4.25" hidden="false" customHeight="true" outlineLevel="0" collapsed="false">
      <c r="A84" s="186" t="s">
        <v>218</v>
      </c>
      <c r="B84" s="149" t="s">
        <v>177</v>
      </c>
      <c r="C84" s="149" t="s">
        <v>178</v>
      </c>
      <c r="D84" s="149" t="s">
        <v>179</v>
      </c>
      <c r="E84" s="149" t="s">
        <v>180</v>
      </c>
      <c r="F84" s="149" t="s">
        <v>181</v>
      </c>
      <c r="G84" s="149" t="s">
        <v>182</v>
      </c>
      <c r="H84" s="149" t="s">
        <v>183</v>
      </c>
      <c r="I84" s="149" t="s">
        <v>184</v>
      </c>
      <c r="J84" s="149" t="s">
        <v>185</v>
      </c>
      <c r="K84" s="149" t="s">
        <v>186</v>
      </c>
      <c r="L84" s="149" t="s">
        <v>187</v>
      </c>
      <c r="M84" s="149" t="s">
        <v>188</v>
      </c>
      <c r="N84" s="149" t="s">
        <v>189</v>
      </c>
      <c r="O84" s="149" t="s">
        <v>190</v>
      </c>
      <c r="P84" s="149" t="s">
        <v>191</v>
      </c>
      <c r="Q84" s="149" t="s">
        <v>192</v>
      </c>
      <c r="R84" s="149" t="s">
        <v>193</v>
      </c>
      <c r="S84" s="149" t="s">
        <v>194</v>
      </c>
      <c r="T84" s="149" t="s">
        <v>195</v>
      </c>
      <c r="U84" s="149" t="s">
        <v>196</v>
      </c>
    </row>
    <row r="85" customFormat="false" ht="14.25" hidden="false" customHeight="true" outlineLevel="0" collapsed="false">
      <c r="A85" s="48"/>
      <c r="B85" s="49"/>
      <c r="C85" s="49"/>
      <c r="D85" s="49"/>
      <c r="E85" s="49"/>
      <c r="F85" s="49"/>
      <c r="G85" s="49"/>
      <c r="H85" s="49"/>
      <c r="I85" s="49"/>
      <c r="J85" s="49"/>
      <c r="K85" s="49"/>
      <c r="L85" s="49"/>
      <c r="M85" s="49"/>
      <c r="N85" s="49"/>
      <c r="O85" s="49"/>
      <c r="P85" s="49"/>
      <c r="Q85" s="49"/>
      <c r="R85" s="49"/>
      <c r="S85" s="49"/>
      <c r="T85" s="49"/>
      <c r="U85" s="63"/>
    </row>
    <row r="86" customFormat="false" ht="14.25" hidden="false" customHeight="true" outlineLevel="0" collapsed="false">
      <c r="A86" s="48" t="s">
        <v>219</v>
      </c>
      <c r="B86" s="49" t="n">
        <v>0</v>
      </c>
      <c r="C86" s="49" t="n">
        <f aca="false">+B92</f>
        <v>58</v>
      </c>
      <c r="D86" s="88" t="n">
        <f aca="false">+C92</f>
        <v>11.6</v>
      </c>
      <c r="E86" s="49" t="n">
        <f aca="false">+D92</f>
        <v>2.32</v>
      </c>
      <c r="F86" s="88" t="n">
        <f aca="false">+E92</f>
        <v>0.464</v>
      </c>
      <c r="G86" s="88" t="n">
        <f aca="false">+F92</f>
        <v>0.0927999999999999</v>
      </c>
      <c r="H86" s="88" t="n">
        <f aca="false">+G92</f>
        <v>0.01856</v>
      </c>
      <c r="I86" s="88" t="n">
        <f aca="false">+H92</f>
        <v>0.003712</v>
      </c>
      <c r="J86" s="88" t="n">
        <f aca="false">+I92</f>
        <v>0.000742399999999999</v>
      </c>
      <c r="K86" s="88" t="n">
        <f aca="false">+J92</f>
        <v>0.00014848</v>
      </c>
      <c r="L86" s="88" t="n">
        <f aca="false">+K92</f>
        <v>2.9696E-005</v>
      </c>
      <c r="M86" s="88" t="n">
        <f aca="false">+L92</f>
        <v>5.93919999999999E-006</v>
      </c>
      <c r="N86" s="88" t="n">
        <f aca="false">+M92</f>
        <v>1.18784E-006</v>
      </c>
      <c r="O86" s="88" t="n">
        <f aca="false">+N92</f>
        <v>2.37568E-007</v>
      </c>
      <c r="P86" s="88" t="n">
        <f aca="false">+O92</f>
        <v>4.75135999999999E-008</v>
      </c>
      <c r="Q86" s="88" t="n">
        <f aca="false">+P92</f>
        <v>9.50271999999997E-009</v>
      </c>
      <c r="R86" s="88" t="n">
        <f aca="false">+Q92</f>
        <v>1.90054399999999E-009</v>
      </c>
      <c r="S86" s="88" t="n">
        <f aca="false">+R92</f>
        <v>3.80108799999999E-010</v>
      </c>
      <c r="T86" s="88" t="n">
        <f aca="false">+S92</f>
        <v>7.60217599999997E-011</v>
      </c>
      <c r="U86" s="89" t="n">
        <f aca="false">+T92</f>
        <v>1.52043519999999E-011</v>
      </c>
    </row>
    <row r="87" customFormat="false" ht="14.25" hidden="false" customHeight="true" outlineLevel="0" collapsed="false">
      <c r="A87" s="48"/>
      <c r="B87" s="49"/>
      <c r="C87" s="49"/>
      <c r="D87" s="49"/>
      <c r="E87" s="49"/>
      <c r="F87" s="49"/>
      <c r="G87" s="49"/>
      <c r="H87" s="49"/>
      <c r="I87" s="49"/>
      <c r="J87" s="49"/>
      <c r="K87" s="49"/>
      <c r="L87" s="49"/>
      <c r="M87" s="49"/>
      <c r="N87" s="49"/>
      <c r="O87" s="49"/>
      <c r="P87" s="49"/>
      <c r="Q87" s="49"/>
      <c r="R87" s="49"/>
      <c r="S87" s="49"/>
      <c r="T87" s="49"/>
      <c r="U87" s="63"/>
    </row>
    <row r="88" customFormat="false" ht="14.25" hidden="false" customHeight="true" outlineLevel="0" collapsed="false">
      <c r="A88" s="48" t="s">
        <v>220</v>
      </c>
      <c r="B88" s="49" t="n">
        <v>290</v>
      </c>
      <c r="C88" s="49" t="n">
        <v>0</v>
      </c>
      <c r="D88" s="49" t="n">
        <v>0</v>
      </c>
      <c r="E88" s="49" t="n">
        <v>0</v>
      </c>
      <c r="F88" s="49" t="n">
        <v>0</v>
      </c>
      <c r="G88" s="49" t="n">
        <v>0</v>
      </c>
      <c r="H88" s="49" t="n">
        <v>0</v>
      </c>
      <c r="I88" s="49" t="n">
        <v>0</v>
      </c>
      <c r="J88" s="49" t="n">
        <v>0</v>
      </c>
      <c r="K88" s="49" t="n">
        <v>0</v>
      </c>
      <c r="L88" s="49" t="n">
        <v>0</v>
      </c>
      <c r="M88" s="49" t="n">
        <v>0</v>
      </c>
      <c r="N88" s="49" t="n">
        <v>0</v>
      </c>
      <c r="O88" s="49" t="n">
        <v>0</v>
      </c>
      <c r="P88" s="49" t="n">
        <v>0</v>
      </c>
      <c r="Q88" s="49" t="n">
        <v>0</v>
      </c>
      <c r="R88" s="49" t="n">
        <v>0</v>
      </c>
      <c r="S88" s="49" t="n">
        <v>0</v>
      </c>
      <c r="T88" s="49" t="n">
        <v>0</v>
      </c>
      <c r="U88" s="63" t="n">
        <v>0</v>
      </c>
    </row>
    <row r="89" customFormat="false" ht="14.25" hidden="false" customHeight="true" outlineLevel="0" collapsed="false">
      <c r="A89" s="48"/>
      <c r="B89" s="49"/>
      <c r="C89" s="49"/>
      <c r="D89" s="49"/>
      <c r="E89" s="49"/>
      <c r="F89" s="49"/>
      <c r="G89" s="49"/>
      <c r="H89" s="49"/>
      <c r="I89" s="49"/>
      <c r="J89" s="49"/>
      <c r="K89" s="49"/>
      <c r="L89" s="49"/>
      <c r="M89" s="49"/>
      <c r="N89" s="49"/>
      <c r="O89" s="49"/>
      <c r="P89" s="49"/>
      <c r="Q89" s="49"/>
      <c r="R89" s="49"/>
      <c r="S89" s="49"/>
      <c r="T89" s="49"/>
      <c r="U89" s="63"/>
    </row>
    <row r="90" customFormat="false" ht="14.25" hidden="false" customHeight="true" outlineLevel="0" collapsed="false">
      <c r="A90" s="48" t="s">
        <v>221</v>
      </c>
      <c r="B90" s="49" t="n">
        <f aca="false">B88*$E$82</f>
        <v>232</v>
      </c>
      <c r="C90" s="88" t="n">
        <f aca="false">C86*$E$82</f>
        <v>46.4</v>
      </c>
      <c r="D90" s="49" t="n">
        <f aca="false">D86*$E$82</f>
        <v>9.28</v>
      </c>
      <c r="E90" s="88" t="n">
        <f aca="false">E86*$E$82</f>
        <v>1.856</v>
      </c>
      <c r="F90" s="88" t="n">
        <f aca="false">F86*$E$82</f>
        <v>0.3712</v>
      </c>
      <c r="G90" s="88" t="n">
        <f aca="false">G86*$E$82</f>
        <v>0.0742399999999999</v>
      </c>
      <c r="H90" s="88" t="n">
        <f aca="false">H86*$E$82</f>
        <v>0.014848</v>
      </c>
      <c r="I90" s="88" t="n">
        <f aca="false">I86*$E$82</f>
        <v>0.0029696</v>
      </c>
      <c r="J90" s="88" t="n">
        <f aca="false">J86*$E$82</f>
        <v>0.000593919999999999</v>
      </c>
      <c r="K90" s="88" t="n">
        <f aca="false">K86*$E$82</f>
        <v>0.000118784</v>
      </c>
      <c r="L90" s="88" t="n">
        <f aca="false">L86*$E$82</f>
        <v>2.37568E-005</v>
      </c>
      <c r="M90" s="88" t="n">
        <f aca="false">M86*$E$82</f>
        <v>4.75135999999999E-006</v>
      </c>
      <c r="N90" s="88" t="n">
        <f aca="false">N86*$E$82</f>
        <v>9.50271999999998E-007</v>
      </c>
      <c r="O90" s="88" t="n">
        <f aca="false">O86*$E$82</f>
        <v>1.900544E-007</v>
      </c>
      <c r="P90" s="88" t="n">
        <f aca="false">P86*$E$82</f>
        <v>3.80108799999999E-008</v>
      </c>
      <c r="Q90" s="88" t="n">
        <f aca="false">Q86*$E$82</f>
        <v>7.60217599999998E-009</v>
      </c>
      <c r="R90" s="88" t="n">
        <f aca="false">R86*$E$82</f>
        <v>1.5204352E-009</v>
      </c>
      <c r="S90" s="88" t="n">
        <f aca="false">S86*$E$82</f>
        <v>3.04087039999999E-010</v>
      </c>
      <c r="T90" s="88" t="n">
        <f aca="false">T86*$E$82</f>
        <v>6.08174079999998E-011</v>
      </c>
      <c r="U90" s="89" t="n">
        <f aca="false">U86*$E$82</f>
        <v>1.21634816E-011</v>
      </c>
    </row>
    <row r="91" customFormat="false" ht="14.25" hidden="false" customHeight="true" outlineLevel="0" collapsed="false">
      <c r="A91" s="48"/>
      <c r="B91" s="49"/>
      <c r="C91" s="49"/>
      <c r="D91" s="49"/>
      <c r="E91" s="49"/>
      <c r="F91" s="49"/>
      <c r="G91" s="49"/>
      <c r="H91" s="49"/>
      <c r="I91" s="49"/>
      <c r="J91" s="49"/>
      <c r="K91" s="49"/>
      <c r="L91" s="49"/>
      <c r="M91" s="49"/>
      <c r="N91" s="49"/>
      <c r="O91" s="49"/>
      <c r="P91" s="49"/>
      <c r="Q91" s="49"/>
      <c r="R91" s="49"/>
      <c r="S91" s="49"/>
      <c r="T91" s="49"/>
      <c r="U91" s="63"/>
    </row>
    <row r="92" customFormat="false" ht="14.25" hidden="false" customHeight="true" outlineLevel="0" collapsed="false">
      <c r="A92" s="48" t="s">
        <v>222</v>
      </c>
      <c r="B92" s="49" t="n">
        <f aca="false">B86+B88-B90</f>
        <v>58</v>
      </c>
      <c r="C92" s="88" t="n">
        <f aca="false">C86+C88-C90</f>
        <v>11.6</v>
      </c>
      <c r="D92" s="49" t="n">
        <f aca="false">D86+D88-D90</f>
        <v>2.32</v>
      </c>
      <c r="E92" s="88" t="n">
        <f aca="false">E86+E88-E90</f>
        <v>0.464</v>
      </c>
      <c r="F92" s="88" t="n">
        <f aca="false">F86+F88-F90</f>
        <v>0.0927999999999999</v>
      </c>
      <c r="G92" s="88" t="n">
        <f aca="false">G86+G88-G90</f>
        <v>0.01856</v>
      </c>
      <c r="H92" s="88" t="n">
        <f aca="false">H86+H88-H90</f>
        <v>0.003712</v>
      </c>
      <c r="I92" s="88" t="n">
        <f aca="false">I86+I88-I90</f>
        <v>0.000742399999999999</v>
      </c>
      <c r="J92" s="88" t="n">
        <f aca="false">J86+J88-J90</f>
        <v>0.00014848</v>
      </c>
      <c r="K92" s="88" t="n">
        <f aca="false">K86+K88-K90</f>
        <v>2.9696E-005</v>
      </c>
      <c r="L92" s="88" t="n">
        <f aca="false">L86+L88-L90</f>
        <v>5.93919999999999E-006</v>
      </c>
      <c r="M92" s="88" t="n">
        <f aca="false">M86+M88-M90</f>
        <v>1.18784E-006</v>
      </c>
      <c r="N92" s="88" t="n">
        <f aca="false">N86+N88-N90</f>
        <v>2.37568E-007</v>
      </c>
      <c r="O92" s="88" t="n">
        <f aca="false">O86+O88-O90</f>
        <v>4.75135999999999E-008</v>
      </c>
      <c r="P92" s="88" t="n">
        <f aca="false">P86+P88-P90</f>
        <v>9.50271999999997E-009</v>
      </c>
      <c r="Q92" s="88" t="n">
        <f aca="false">Q86+Q88-Q90</f>
        <v>1.90054399999999E-009</v>
      </c>
      <c r="R92" s="88" t="n">
        <f aca="false">R86+R88-R90</f>
        <v>3.80108799999999E-010</v>
      </c>
      <c r="S92" s="88" t="n">
        <f aca="false">S86+S88-S90</f>
        <v>7.60217599999997E-011</v>
      </c>
      <c r="T92" s="88" t="n">
        <f aca="false">T86+T88-T90</f>
        <v>1.52043519999999E-011</v>
      </c>
      <c r="U92" s="89" t="n">
        <f aca="false">U86+U88-U90</f>
        <v>3.04087039999999E-012</v>
      </c>
    </row>
    <row r="93" customFormat="false" ht="14.25" hidden="false" customHeight="true" outlineLevel="0" collapsed="false">
      <c r="A93" s="54"/>
      <c r="B93" s="55"/>
      <c r="C93" s="55"/>
      <c r="D93" s="55"/>
      <c r="E93" s="55"/>
      <c r="F93" s="55"/>
      <c r="G93" s="55"/>
      <c r="H93" s="55"/>
      <c r="I93" s="55"/>
      <c r="J93" s="55"/>
      <c r="K93" s="55"/>
      <c r="L93" s="55"/>
      <c r="M93" s="55"/>
      <c r="N93" s="55"/>
      <c r="O93" s="55"/>
      <c r="P93" s="55"/>
      <c r="Q93" s="55"/>
      <c r="R93" s="55"/>
      <c r="S93" s="55"/>
      <c r="T93" s="55"/>
      <c r="U93" s="69"/>
    </row>
    <row r="97" customFormat="false" ht="14.25" hidden="false" customHeight="true" outlineLevel="0" collapsed="false">
      <c r="A97" s="39" t="s">
        <v>293</v>
      </c>
    </row>
    <row r="98" customFormat="false" ht="14.25" hidden="false" customHeight="true" outlineLevel="0" collapsed="false">
      <c r="A98" s="39"/>
    </row>
    <row r="100" customFormat="false" ht="14.25" hidden="false" customHeight="true" outlineLevel="0" collapsed="false">
      <c r="A100" s="40" t="s">
        <v>223</v>
      </c>
      <c r="B100" s="42"/>
      <c r="C100" s="42"/>
      <c r="D100" s="42"/>
      <c r="E100" s="42"/>
      <c r="F100" s="42"/>
      <c r="G100" s="42"/>
      <c r="H100" s="42"/>
      <c r="I100" s="161" t="s">
        <v>217</v>
      </c>
      <c r="J100" s="42"/>
      <c r="K100" s="42"/>
      <c r="L100" s="42"/>
      <c r="M100" s="42"/>
      <c r="N100" s="42"/>
      <c r="O100" s="42"/>
      <c r="P100" s="42"/>
      <c r="Q100" s="42"/>
      <c r="R100" s="42"/>
    </row>
    <row r="101" customFormat="false" ht="14.25" hidden="false" customHeight="true" outlineLevel="0" collapsed="false">
      <c r="A101" s="187" t="s">
        <v>218</v>
      </c>
      <c r="B101" s="188"/>
      <c r="C101" s="149" t="s">
        <v>177</v>
      </c>
      <c r="D101" s="149" t="s">
        <v>178</v>
      </c>
      <c r="E101" s="149" t="s">
        <v>179</v>
      </c>
      <c r="F101" s="149" t="s">
        <v>180</v>
      </c>
      <c r="G101" s="149" t="s">
        <v>181</v>
      </c>
      <c r="H101" s="149" t="s">
        <v>182</v>
      </c>
      <c r="I101" s="149" t="s">
        <v>183</v>
      </c>
      <c r="J101" s="149" t="s">
        <v>184</v>
      </c>
      <c r="K101" s="149" t="s">
        <v>185</v>
      </c>
      <c r="L101" s="149" t="s">
        <v>186</v>
      </c>
      <c r="M101" s="149" t="s">
        <v>187</v>
      </c>
      <c r="N101" s="149" t="s">
        <v>188</v>
      </c>
      <c r="O101" s="149" t="s">
        <v>189</v>
      </c>
      <c r="P101" s="149" t="s">
        <v>190</v>
      </c>
      <c r="Q101" s="149" t="s">
        <v>191</v>
      </c>
      <c r="R101" s="149" t="s">
        <v>192</v>
      </c>
      <c r="S101" s="149" t="s">
        <v>193</v>
      </c>
      <c r="T101" s="149" t="s">
        <v>194</v>
      </c>
      <c r="U101" s="149" t="s">
        <v>195</v>
      </c>
      <c r="V101" s="149" t="s">
        <v>196</v>
      </c>
    </row>
    <row r="102" customFormat="false" ht="14.25" hidden="false" customHeight="true" outlineLevel="0" collapsed="false">
      <c r="A102" s="48"/>
      <c r="B102" s="49"/>
      <c r="C102" s="178"/>
      <c r="D102" s="178"/>
      <c r="E102" s="178"/>
      <c r="F102" s="178"/>
      <c r="G102" s="178"/>
      <c r="H102" s="178"/>
      <c r="I102" s="178"/>
      <c r="J102" s="178"/>
      <c r="K102" s="178"/>
      <c r="L102" s="178"/>
      <c r="M102" s="178"/>
      <c r="N102" s="178"/>
      <c r="O102" s="178"/>
      <c r="P102" s="178"/>
      <c r="Q102" s="178"/>
      <c r="R102" s="178"/>
      <c r="S102" s="178"/>
      <c r="T102" s="178"/>
      <c r="U102" s="178"/>
      <c r="V102" s="179"/>
    </row>
    <row r="103" customFormat="false" ht="14.25" hidden="false" customHeight="true" outlineLevel="0" collapsed="false">
      <c r="A103" s="48" t="s">
        <v>224</v>
      </c>
      <c r="B103" s="49"/>
      <c r="C103" s="88" t="n">
        <f aca="false">+B37</f>
        <v>4.76660000000001</v>
      </c>
      <c r="D103" s="88" t="n">
        <f aca="false">+C37</f>
        <v>11.0166</v>
      </c>
      <c r="E103" s="88" t="n">
        <f aca="false">+D37</f>
        <v>14.7666</v>
      </c>
      <c r="F103" s="88" t="n">
        <f aca="false">+E37</f>
        <v>18.5166</v>
      </c>
      <c r="G103" s="88" t="n">
        <f aca="false">+F37</f>
        <v>22.2666</v>
      </c>
      <c r="H103" s="88" t="n">
        <f aca="false">+G37</f>
        <v>22.6866</v>
      </c>
      <c r="I103" s="88" t="n">
        <f aca="false">+H37</f>
        <v>24.3701</v>
      </c>
      <c r="J103" s="88" t="n">
        <f aca="false">+I37</f>
        <v>24.169025</v>
      </c>
      <c r="K103" s="88" t="n">
        <f aca="false">+J37</f>
        <v>23.95789625</v>
      </c>
      <c r="L103" s="88" t="n">
        <f aca="false">+K37</f>
        <v>23.7362110625</v>
      </c>
      <c r="M103" s="88" t="n">
        <f aca="false">+L37</f>
        <v>10.728641615625</v>
      </c>
      <c r="N103" s="88" t="n">
        <f aca="false">+M37</f>
        <v>10.4842336964063</v>
      </c>
      <c r="O103" s="88" t="n">
        <f aca="false">+N37</f>
        <v>14.3176053812266</v>
      </c>
      <c r="P103" s="88" t="n">
        <f aca="false">+O37</f>
        <v>30.7341456502879</v>
      </c>
      <c r="Q103" s="88" t="n">
        <f aca="false">+P37</f>
        <v>30.4512129328023</v>
      </c>
      <c r="R103" s="88" t="n">
        <f aca="false">+Q37</f>
        <v>30.1541335794424</v>
      </c>
      <c r="S103" s="88" t="n">
        <f aca="false">+R37</f>
        <v>29.8422002584145</v>
      </c>
      <c r="T103" s="88" t="n">
        <f aca="false">+S37</f>
        <v>29.5146702713353</v>
      </c>
      <c r="U103" s="88" t="n">
        <f aca="false">+T37</f>
        <v>29.170763784902</v>
      </c>
      <c r="V103" s="89" t="n">
        <f aca="false">+U37</f>
        <v>28.8096619741471</v>
      </c>
    </row>
    <row r="104" customFormat="false" ht="14.25" hidden="false" customHeight="true" outlineLevel="0" collapsed="false">
      <c r="A104" s="48" t="s">
        <v>225</v>
      </c>
      <c r="B104" s="49"/>
      <c r="C104" s="122" t="n">
        <f aca="false">+B34+B35</f>
        <v>21.11</v>
      </c>
      <c r="D104" s="122" t="n">
        <f aca="false">+C34+C35</f>
        <v>21.11</v>
      </c>
      <c r="E104" s="122" t="n">
        <f aca="false">+D34+D35</f>
        <v>21.11</v>
      </c>
      <c r="F104" s="122" t="n">
        <f aca="false">+E34+E35</f>
        <v>21.11</v>
      </c>
      <c r="G104" s="122" t="n">
        <f aca="false">+F34+F35</f>
        <v>21.11</v>
      </c>
      <c r="H104" s="122" t="n">
        <f aca="false">+G34+G35</f>
        <v>21.11</v>
      </c>
      <c r="I104" s="122" t="n">
        <f aca="false">+H34+H35</f>
        <v>21.11</v>
      </c>
      <c r="J104" s="122" t="n">
        <f aca="false">+I34+I35</f>
        <v>21.11</v>
      </c>
      <c r="K104" s="122" t="n">
        <f aca="false">+J34+J35</f>
        <v>21.11</v>
      </c>
      <c r="L104" s="122" t="n">
        <f aca="false">+K34+K35</f>
        <v>21.11</v>
      </c>
      <c r="M104" s="122" t="n">
        <f aca="false">+L34+L35</f>
        <v>21.11</v>
      </c>
      <c r="N104" s="122" t="n">
        <f aca="false">+M34+M35</f>
        <v>21.11</v>
      </c>
      <c r="O104" s="122" t="n">
        <f aca="false">+N34+N35</f>
        <v>17.02</v>
      </c>
      <c r="P104" s="122" t="n">
        <f aca="false">+O34+O35</f>
        <v>0.334</v>
      </c>
      <c r="Q104" s="122" t="n">
        <f aca="false">+P34+P35</f>
        <v>0.334</v>
      </c>
      <c r="R104" s="122" t="n">
        <f aca="false">+Q34+Q35</f>
        <v>0.334</v>
      </c>
      <c r="S104" s="122" t="n">
        <f aca="false">+R34+R35</f>
        <v>0.334</v>
      </c>
      <c r="T104" s="122" t="n">
        <f aca="false">+S34+S35</f>
        <v>0.334</v>
      </c>
      <c r="U104" s="122" t="n">
        <f aca="false">+T34+T35</f>
        <v>0.334</v>
      </c>
      <c r="V104" s="122" t="n">
        <f aca="false">+U34+U35</f>
        <v>0.334</v>
      </c>
    </row>
    <row r="105" customFormat="false" ht="14.25" hidden="false" customHeight="true" outlineLevel="0" collapsed="false">
      <c r="A105" s="48"/>
      <c r="B105" s="49"/>
      <c r="C105" s="88" t="n">
        <f aca="false">+C103+C104</f>
        <v>25.8766</v>
      </c>
      <c r="D105" s="88" t="n">
        <f aca="false">+D103+D104</f>
        <v>32.1266</v>
      </c>
      <c r="E105" s="88" t="n">
        <f aca="false">+E103+E104</f>
        <v>35.8766</v>
      </c>
      <c r="F105" s="88" t="n">
        <f aca="false">+F103+F104</f>
        <v>39.6266</v>
      </c>
      <c r="G105" s="88" t="n">
        <f aca="false">+G103+G104</f>
        <v>43.3766</v>
      </c>
      <c r="H105" s="88" t="n">
        <f aca="false">+H103+H104</f>
        <v>43.7966</v>
      </c>
      <c r="I105" s="88" t="n">
        <f aca="false">+I103+I104</f>
        <v>45.4801</v>
      </c>
      <c r="J105" s="88" t="n">
        <f aca="false">+J103+J104</f>
        <v>45.279025</v>
      </c>
      <c r="K105" s="88" t="n">
        <f aca="false">+K103+K104</f>
        <v>45.06789625</v>
      </c>
      <c r="L105" s="88" t="n">
        <f aca="false">+L103+L104</f>
        <v>44.8462110625</v>
      </c>
      <c r="M105" s="88" t="n">
        <f aca="false">+M103+M104</f>
        <v>31.838641615625</v>
      </c>
      <c r="N105" s="88" t="n">
        <f aca="false">+N103+N104</f>
        <v>31.5942336964063</v>
      </c>
      <c r="O105" s="88" t="n">
        <f aca="false">+O103+O104</f>
        <v>31.3376053812266</v>
      </c>
      <c r="P105" s="88" t="n">
        <f aca="false">+P103+P104</f>
        <v>31.0681456502879</v>
      </c>
      <c r="Q105" s="88" t="n">
        <f aca="false">+Q103+Q104</f>
        <v>30.7852129328023</v>
      </c>
      <c r="R105" s="88" t="n">
        <f aca="false">+R103+R104</f>
        <v>30.4881335794424</v>
      </c>
      <c r="S105" s="88" t="n">
        <f aca="false">+S103+S104</f>
        <v>30.1762002584145</v>
      </c>
      <c r="T105" s="88" t="n">
        <f aca="false">+T103+T104</f>
        <v>29.8486702713353</v>
      </c>
      <c r="U105" s="88" t="n">
        <f aca="false">+U103+U104</f>
        <v>29.504763784902</v>
      </c>
      <c r="V105" s="89" t="n">
        <f aca="false">+V103+V104</f>
        <v>29.1436619741471</v>
      </c>
    </row>
    <row r="106" customFormat="false" ht="14.25" hidden="false" customHeight="true" outlineLevel="0" collapsed="false">
      <c r="A106" s="48" t="s">
        <v>226</v>
      </c>
      <c r="B106" s="49"/>
      <c r="C106" s="122" t="n">
        <f aca="false">+B90</f>
        <v>232</v>
      </c>
      <c r="D106" s="122" t="n">
        <f aca="false">+C90</f>
        <v>46.4</v>
      </c>
      <c r="E106" s="122" t="n">
        <f aca="false">+D90</f>
        <v>9.28</v>
      </c>
      <c r="F106" s="122" t="n">
        <f aca="false">+E90</f>
        <v>1.856</v>
      </c>
      <c r="G106" s="122" t="n">
        <f aca="false">+F90</f>
        <v>0.3712</v>
      </c>
      <c r="H106" s="122" t="n">
        <f aca="false">+G90</f>
        <v>0.0742399999999999</v>
      </c>
      <c r="I106" s="122" t="n">
        <f aca="false">+H90</f>
        <v>0.014848</v>
      </c>
      <c r="J106" s="122" t="n">
        <f aca="false">+I90</f>
        <v>0.0029696</v>
      </c>
      <c r="K106" s="122" t="n">
        <f aca="false">+J90</f>
        <v>0.000593919999999999</v>
      </c>
      <c r="L106" s="122" t="n">
        <f aca="false">+K90</f>
        <v>0.000118784</v>
      </c>
      <c r="M106" s="122" t="n">
        <f aca="false">+L90</f>
        <v>2.37568E-005</v>
      </c>
      <c r="N106" s="122" t="n">
        <f aca="false">+M90</f>
        <v>4.75135999999999E-006</v>
      </c>
      <c r="O106" s="122" t="n">
        <f aca="false">+N90</f>
        <v>9.50271999999998E-007</v>
      </c>
      <c r="P106" s="122" t="n">
        <f aca="false">+O90</f>
        <v>1.900544E-007</v>
      </c>
      <c r="Q106" s="122" t="n">
        <f aca="false">+P90</f>
        <v>3.80108799999999E-008</v>
      </c>
      <c r="R106" s="122" t="n">
        <f aca="false">+Q90</f>
        <v>7.60217599999998E-009</v>
      </c>
      <c r="S106" s="122" t="n">
        <f aca="false">+R90</f>
        <v>1.5204352E-009</v>
      </c>
      <c r="T106" s="122" t="n">
        <f aca="false">+S90</f>
        <v>3.04087039999999E-010</v>
      </c>
      <c r="U106" s="122" t="n">
        <f aca="false">+T90</f>
        <v>6.08174079999998E-011</v>
      </c>
      <c r="V106" s="90" t="n">
        <f aca="false">+U90</f>
        <v>1.21634816E-011</v>
      </c>
    </row>
    <row r="107" customFormat="false" ht="14.25" hidden="false" customHeight="true" outlineLevel="0" collapsed="false">
      <c r="A107" s="48" t="s">
        <v>227</v>
      </c>
      <c r="B107" s="49"/>
      <c r="C107" s="88" t="n">
        <f aca="false">C105-C106</f>
        <v>-206.1234</v>
      </c>
      <c r="D107" s="88" t="n">
        <f aca="false">D105-D106</f>
        <v>-14.2734</v>
      </c>
      <c r="E107" s="88" t="n">
        <f aca="false">E105-E106</f>
        <v>26.5966</v>
      </c>
      <c r="F107" s="88" t="n">
        <f aca="false">F105-F106</f>
        <v>37.7706</v>
      </c>
      <c r="G107" s="88" t="n">
        <f aca="false">G105-G106</f>
        <v>43.0054</v>
      </c>
      <c r="H107" s="88" t="n">
        <f aca="false">H105-H106</f>
        <v>43.72236</v>
      </c>
      <c r="I107" s="88" t="n">
        <f aca="false">I105-I106</f>
        <v>45.465252</v>
      </c>
      <c r="J107" s="88" t="n">
        <f aca="false">J105-J106</f>
        <v>45.2760554</v>
      </c>
      <c r="K107" s="88" t="n">
        <f aca="false">K105-K106</f>
        <v>45.06730233</v>
      </c>
      <c r="L107" s="88" t="n">
        <f aca="false">L105-L106</f>
        <v>44.8460922785</v>
      </c>
      <c r="M107" s="88" t="n">
        <f aca="false">M105-M106</f>
        <v>31.838617858825</v>
      </c>
      <c r="N107" s="88" t="n">
        <f aca="false">N105-N106</f>
        <v>31.5942289450463</v>
      </c>
      <c r="O107" s="88" t="n">
        <f aca="false">O105-O106</f>
        <v>31.3376044309546</v>
      </c>
      <c r="P107" s="88" t="n">
        <f aca="false">P105-P106</f>
        <v>31.0681454602335</v>
      </c>
      <c r="Q107" s="88" t="n">
        <f aca="false">Q105-Q106</f>
        <v>30.7852128947914</v>
      </c>
      <c r="R107" s="88" t="n">
        <f aca="false">R105-R106</f>
        <v>30.4881335718402</v>
      </c>
      <c r="S107" s="88" t="n">
        <f aca="false">S105-S106</f>
        <v>30.1762002568941</v>
      </c>
      <c r="T107" s="88" t="n">
        <f aca="false">T105-T106</f>
        <v>29.8486702710312</v>
      </c>
      <c r="U107" s="88" t="n">
        <f aca="false">U105-U106</f>
        <v>29.5047637848412</v>
      </c>
      <c r="V107" s="89" t="n">
        <f aca="false">V105-V106</f>
        <v>29.143661974135</v>
      </c>
    </row>
    <row r="108" customFormat="false" ht="14.25" hidden="false" customHeight="true" outlineLevel="0" collapsed="false">
      <c r="A108" s="48"/>
      <c r="B108" s="49"/>
      <c r="C108" s="49"/>
      <c r="D108" s="49"/>
      <c r="E108" s="49"/>
      <c r="F108" s="49"/>
      <c r="G108" s="49"/>
      <c r="H108" s="49"/>
      <c r="I108" s="49"/>
      <c r="J108" s="49"/>
      <c r="K108" s="49"/>
      <c r="L108" s="49"/>
      <c r="M108" s="49"/>
      <c r="N108" s="49"/>
      <c r="O108" s="49"/>
      <c r="P108" s="49"/>
      <c r="Q108" s="49"/>
      <c r="R108" s="88" t="s">
        <v>175</v>
      </c>
      <c r="S108" s="29"/>
      <c r="T108" s="29"/>
      <c r="U108" s="29"/>
      <c r="V108" s="189"/>
    </row>
    <row r="109" customFormat="false" ht="14.25" hidden="false" customHeight="true" outlineLevel="0" collapsed="false">
      <c r="A109" s="48" t="s">
        <v>228</v>
      </c>
      <c r="B109" s="49"/>
      <c r="C109" s="55"/>
      <c r="D109" s="122" t="n">
        <f aca="false">IF(C110&lt;0,C110,0)</f>
        <v>-206.1234</v>
      </c>
      <c r="E109" s="122" t="n">
        <f aca="false">IF(D110&lt;0,D110,0)</f>
        <v>-220.3968</v>
      </c>
      <c r="F109" s="122" t="n">
        <f aca="false">IF(E110&lt;0,E110,0)</f>
        <v>-193.8002</v>
      </c>
      <c r="G109" s="122" t="n">
        <f aca="false">IF(F110&lt;0,F110,0)</f>
        <v>-156.0296</v>
      </c>
      <c r="H109" s="122" t="n">
        <f aca="false">IF(G110&lt;0,G110,0)</f>
        <v>-113.0242</v>
      </c>
      <c r="I109" s="122" t="n">
        <f aca="false">IF(H110&lt;0,H110,0)</f>
        <v>-69.3018399999999</v>
      </c>
      <c r="J109" s="122" t="n">
        <f aca="false">IF(I110&lt;0,I110,0)</f>
        <v>-23.8365879999999</v>
      </c>
      <c r="K109" s="122" t="n">
        <f aca="false">IF(J110&lt;0,J110,0)</f>
        <v>0</v>
      </c>
      <c r="L109" s="122" t="n">
        <f aca="false">IF(K110&lt;0,K110,0)</f>
        <v>0</v>
      </c>
      <c r="M109" s="122" t="n">
        <f aca="false">IF(L110&lt;0,L110,0)</f>
        <v>0</v>
      </c>
      <c r="N109" s="122" t="n">
        <f aca="false">IF(M110&lt;0,M110,0)</f>
        <v>0</v>
      </c>
      <c r="O109" s="122" t="n">
        <f aca="false">IF(N110&lt;0,N110,0)</f>
        <v>0</v>
      </c>
      <c r="P109" s="122" t="n">
        <f aca="false">IF(O110&lt;0,O110,0)</f>
        <v>0</v>
      </c>
      <c r="Q109" s="122" t="n">
        <f aca="false">IF(P110&lt;0,P110,0)</f>
        <v>0</v>
      </c>
      <c r="R109" s="122" t="n">
        <f aca="false">IF(Q110&lt;0,Q110,0)</f>
        <v>0</v>
      </c>
      <c r="S109" s="122" t="n">
        <f aca="false">IF(R110&lt;0,R110,0)</f>
        <v>0</v>
      </c>
      <c r="T109" s="122" t="n">
        <f aca="false">IF(S110&lt;0,S110,0)</f>
        <v>0</v>
      </c>
      <c r="U109" s="122" t="n">
        <f aca="false">IF(T110&lt;0,T110,0)</f>
        <v>0</v>
      </c>
      <c r="V109" s="90" t="n">
        <f aca="false">IF(U110&lt;0,U110,0)</f>
        <v>0</v>
      </c>
    </row>
    <row r="110" customFormat="false" ht="14.25" hidden="false" customHeight="true" outlineLevel="0" collapsed="false">
      <c r="A110" s="48" t="s">
        <v>227</v>
      </c>
      <c r="B110" s="49"/>
      <c r="C110" s="88" t="n">
        <f aca="false">+C107+C109</f>
        <v>-206.1234</v>
      </c>
      <c r="D110" s="88" t="n">
        <f aca="false">+D107+D109</f>
        <v>-220.3968</v>
      </c>
      <c r="E110" s="88" t="n">
        <f aca="false">+E107+E109</f>
        <v>-193.8002</v>
      </c>
      <c r="F110" s="88" t="n">
        <f aca="false">+F107+F109</f>
        <v>-156.0296</v>
      </c>
      <c r="G110" s="88" t="n">
        <f aca="false">+G107+G109</f>
        <v>-113.0242</v>
      </c>
      <c r="H110" s="88" t="n">
        <f aca="false">+H107+H109</f>
        <v>-69.3018399999999</v>
      </c>
      <c r="I110" s="88" t="n">
        <f aca="false">+I107+I109</f>
        <v>-23.8365879999999</v>
      </c>
      <c r="J110" s="88" t="n">
        <f aca="false">+J107+J109</f>
        <v>21.4394674000001</v>
      </c>
      <c r="K110" s="88" t="n">
        <f aca="false">+K107+K109</f>
        <v>45.06730233</v>
      </c>
      <c r="L110" s="88" t="n">
        <f aca="false">+L107+L109</f>
        <v>44.8460922785</v>
      </c>
      <c r="M110" s="88" t="n">
        <f aca="false">+M107+M109</f>
        <v>31.838617858825</v>
      </c>
      <c r="N110" s="88" t="n">
        <f aca="false">+N107+N109</f>
        <v>31.5942289450463</v>
      </c>
      <c r="O110" s="88" t="n">
        <f aca="false">+O107+O109</f>
        <v>31.3376044309546</v>
      </c>
      <c r="P110" s="88" t="n">
        <f aca="false">+P107+P109</f>
        <v>31.0681454602335</v>
      </c>
      <c r="Q110" s="88" t="n">
        <f aca="false">+Q107+Q109</f>
        <v>30.7852128947914</v>
      </c>
      <c r="R110" s="88" t="n">
        <f aca="false">+R107+R109</f>
        <v>30.4881335718402</v>
      </c>
      <c r="S110" s="88" t="n">
        <f aca="false">+S107+S109</f>
        <v>30.1762002568941</v>
      </c>
      <c r="T110" s="88" t="n">
        <f aca="false">+T107+T109</f>
        <v>29.8486702710312</v>
      </c>
      <c r="U110" s="88" t="n">
        <f aca="false">+U107+U109</f>
        <v>29.5047637848412</v>
      </c>
      <c r="V110" s="89" t="n">
        <f aca="false">+V107+V109</f>
        <v>29.143661974135</v>
      </c>
    </row>
    <row r="111" customFormat="false" ht="14.25" hidden="false" customHeight="true" outlineLevel="0" collapsed="false">
      <c r="A111" s="48" t="s">
        <v>229</v>
      </c>
      <c r="B111" s="49"/>
      <c r="C111" s="122" t="n">
        <f aca="false">IF(C110&gt;0,C110,0)</f>
        <v>0</v>
      </c>
      <c r="D111" s="122" t="n">
        <f aca="false">IF(D110&gt;0,D110,0)</f>
        <v>0</v>
      </c>
      <c r="E111" s="122" t="n">
        <f aca="false">IF(E110&gt;0,E110,0)</f>
        <v>0</v>
      </c>
      <c r="F111" s="122" t="n">
        <f aca="false">IF(F110&gt;0,F110,0)</f>
        <v>0</v>
      </c>
      <c r="G111" s="122" t="n">
        <f aca="false">IF(G110&gt;0,G110,0)</f>
        <v>0</v>
      </c>
      <c r="H111" s="122" t="n">
        <f aca="false">IF(H110&gt;0,H110,0)</f>
        <v>0</v>
      </c>
      <c r="I111" s="122" t="n">
        <f aca="false">IF(I110&gt;0,I110,0)</f>
        <v>0</v>
      </c>
      <c r="J111" s="122" t="n">
        <f aca="false">IF(J110&gt;0,J110,0)</f>
        <v>21.4394674000001</v>
      </c>
      <c r="K111" s="122" t="n">
        <f aca="false">IF(K110&gt;0,K110,0)</f>
        <v>45.06730233</v>
      </c>
      <c r="L111" s="122" t="n">
        <f aca="false">IF(L110&gt;0,L110,0)</f>
        <v>44.8460922785</v>
      </c>
      <c r="M111" s="122" t="n">
        <f aca="false">IF(M110&gt;0,M110,0)</f>
        <v>31.838617858825</v>
      </c>
      <c r="N111" s="122" t="n">
        <f aca="false">IF(N110&gt;0,N110,0)</f>
        <v>31.5942289450463</v>
      </c>
      <c r="O111" s="122" t="n">
        <f aca="false">IF(O110&gt;0,O110,0)</f>
        <v>31.3376044309546</v>
      </c>
      <c r="P111" s="122" t="n">
        <f aca="false">IF(P110&gt;0,P110,0)</f>
        <v>31.0681454602335</v>
      </c>
      <c r="Q111" s="122" t="n">
        <f aca="false">IF(Q110&gt;0,Q110,0)</f>
        <v>30.7852128947914</v>
      </c>
      <c r="R111" s="122" t="n">
        <f aca="false">IF(R110&lt;0,R110,0)</f>
        <v>0</v>
      </c>
      <c r="S111" s="122" t="n">
        <f aca="false">IF(S110&lt;0,S110,0)</f>
        <v>0</v>
      </c>
      <c r="T111" s="122" t="n">
        <f aca="false">IF(T110&lt;0,T110,0)</f>
        <v>0</v>
      </c>
      <c r="U111" s="122" t="n">
        <f aca="false">IF(U110&lt;0,U110,0)</f>
        <v>0</v>
      </c>
      <c r="V111" s="90" t="n">
        <f aca="false">IF(V110&lt;0,V110,0)</f>
        <v>0</v>
      </c>
    </row>
    <row r="112" customFormat="false" ht="14.25" hidden="false" customHeight="true" outlineLevel="0" collapsed="false">
      <c r="A112" s="48" t="s">
        <v>230</v>
      </c>
      <c r="B112" s="49"/>
      <c r="C112" s="91" t="n">
        <f aca="false">C110-C111</f>
        <v>-206.1234</v>
      </c>
      <c r="D112" s="91" t="n">
        <f aca="false">D110-D111</f>
        <v>-220.3968</v>
      </c>
      <c r="E112" s="91" t="n">
        <f aca="false">E110-E111</f>
        <v>-193.8002</v>
      </c>
      <c r="F112" s="91" t="n">
        <f aca="false">F110-F111</f>
        <v>-156.0296</v>
      </c>
      <c r="G112" s="91" t="n">
        <f aca="false">G110-G111</f>
        <v>-113.0242</v>
      </c>
      <c r="H112" s="91" t="n">
        <f aca="false">H110-H111</f>
        <v>-69.3018399999999</v>
      </c>
      <c r="I112" s="91" t="n">
        <f aca="false">I110-I111</f>
        <v>-23.8365879999999</v>
      </c>
      <c r="J112" s="91" t="n">
        <f aca="false">J110-J111</f>
        <v>0</v>
      </c>
      <c r="K112" s="91" t="n">
        <f aca="false">K110-K111</f>
        <v>0</v>
      </c>
      <c r="L112" s="91" t="n">
        <f aca="false">L110-L111</f>
        <v>0</v>
      </c>
      <c r="M112" s="91" t="n">
        <f aca="false">M110-M111</f>
        <v>0</v>
      </c>
      <c r="N112" s="91" t="n">
        <f aca="false">N110-N111</f>
        <v>0</v>
      </c>
      <c r="O112" s="91" t="n">
        <f aca="false">O110-O111</f>
        <v>0</v>
      </c>
      <c r="P112" s="91" t="n">
        <f aca="false">P110-P111</f>
        <v>0</v>
      </c>
      <c r="Q112" s="91" t="n">
        <f aca="false">Q110-Q111</f>
        <v>0</v>
      </c>
      <c r="R112" s="91" t="n">
        <f aca="false">R110-R111</f>
        <v>30.4881335718402</v>
      </c>
      <c r="S112" s="91" t="n">
        <f aca="false">S110-S111</f>
        <v>30.1762002568941</v>
      </c>
      <c r="T112" s="91" t="n">
        <f aca="false">T110-T111</f>
        <v>29.8486702710312</v>
      </c>
      <c r="U112" s="91" t="n">
        <f aca="false">U110-U111</f>
        <v>29.5047637848412</v>
      </c>
      <c r="V112" s="135" t="n">
        <f aca="false">V110-V111</f>
        <v>29.143661974135</v>
      </c>
    </row>
    <row r="113" customFormat="false" ht="14.25" hidden="false" customHeight="true" outlineLevel="0" collapsed="false">
      <c r="A113" s="48"/>
      <c r="B113" s="49"/>
      <c r="C113" s="49"/>
      <c r="D113" s="49"/>
      <c r="E113" s="49"/>
      <c r="F113" s="49"/>
      <c r="G113" s="49"/>
      <c r="H113" s="49"/>
      <c r="I113" s="49"/>
      <c r="J113" s="49"/>
      <c r="K113" s="49"/>
      <c r="L113" s="49"/>
      <c r="M113" s="49"/>
      <c r="N113" s="49"/>
      <c r="O113" s="49"/>
      <c r="P113" s="49"/>
      <c r="Q113" s="49"/>
      <c r="R113" s="49"/>
      <c r="S113" s="29"/>
      <c r="T113" s="29"/>
      <c r="U113" s="29"/>
      <c r="V113" s="189"/>
    </row>
    <row r="114" customFormat="false" ht="14.25" hidden="false" customHeight="true" outlineLevel="0" collapsed="false">
      <c r="A114" s="48" t="s">
        <v>231</v>
      </c>
      <c r="B114" s="133" t="n">
        <v>0.3366</v>
      </c>
      <c r="C114" s="88" t="n">
        <f aca="false">IF(C112*$B$114&lt;0,0,(C112*$B$114))</f>
        <v>0</v>
      </c>
      <c r="D114" s="88" t="n">
        <f aca="false">IF(D112*$B$114&lt;0,0,(D112*$B$114))</f>
        <v>0</v>
      </c>
      <c r="E114" s="88" t="n">
        <f aca="false">IF(E112*$B$114&lt;0,0,(E112*$B$114))</f>
        <v>0</v>
      </c>
      <c r="F114" s="88" t="n">
        <f aca="false">IF(F112*$B$114&lt;0,0,(F112*$B$114))</f>
        <v>0</v>
      </c>
      <c r="G114" s="88" t="n">
        <f aca="false">IF(G112*$B$114&lt;0,0,(G112*$B$114))</f>
        <v>0</v>
      </c>
      <c r="H114" s="88" t="n">
        <f aca="false">IF(H112*$B$114&lt;0,0,(H112*$B$114))</f>
        <v>0</v>
      </c>
      <c r="I114" s="88" t="n">
        <f aca="false">IF(I112*$B$114&lt;0,0,(I112*$B$114))</f>
        <v>0</v>
      </c>
      <c r="J114" s="88" t="n">
        <f aca="false">IF(J112*$B$114&lt;0,0,(J112*$B$114))</f>
        <v>0</v>
      </c>
      <c r="K114" s="88" t="n">
        <f aca="false">IF(K112*$B$114&lt;0,0,(K112*$B$114))</f>
        <v>0</v>
      </c>
      <c r="L114" s="88" t="n">
        <f aca="false">IF(L112*$B$114&lt;0,0,(L112*$B$114))</f>
        <v>0</v>
      </c>
      <c r="M114" s="88" t="n">
        <f aca="false">IF(M112*$B$114&lt;0,0,(M112*$B$114))</f>
        <v>0</v>
      </c>
      <c r="N114" s="88" t="n">
        <f aca="false">IF(N112*$B$114&lt;0,0,(N112*$B$114))</f>
        <v>0</v>
      </c>
      <c r="O114" s="88" t="n">
        <f aca="false">IF(O112*$B$114&lt;0,0,(O112*$B$114))</f>
        <v>0</v>
      </c>
      <c r="P114" s="88" t="n">
        <f aca="false">IF(P112*$B$114&lt;0,0,(P112*$B$114))</f>
        <v>0</v>
      </c>
      <c r="Q114" s="88" t="n">
        <f aca="false">IF(Q112*$B$114&lt;0,0,(Q112*$B$114))</f>
        <v>0</v>
      </c>
      <c r="R114" s="88" t="n">
        <f aca="false">IF(R112*$B$114&lt;0,0,(R112*$B$114))</f>
        <v>10.2623057602814</v>
      </c>
      <c r="S114" s="88" t="n">
        <f aca="false">IF(S112*$B$114&lt;0,0,(S112*$B$114))</f>
        <v>10.1573090064706</v>
      </c>
      <c r="T114" s="88" t="n">
        <f aca="false">IF(T112*$B$114&lt;0,0,(T112*$B$114))</f>
        <v>10.0470624132291</v>
      </c>
      <c r="U114" s="88" t="n">
        <f aca="false">IF(U112*$B$114&lt;0,0,(U112*$B$114))</f>
        <v>9.93130348997755</v>
      </c>
      <c r="V114" s="89" t="n">
        <f aca="false">IF(V112*$B$114&lt;0,0,(V112*$B$114))</f>
        <v>9.80975662049383</v>
      </c>
    </row>
    <row r="115" customFormat="false" ht="14.25" hidden="false" customHeight="true" outlineLevel="0" collapsed="false">
      <c r="A115" s="48"/>
      <c r="B115" s="49"/>
      <c r="C115" s="49"/>
      <c r="D115" s="49"/>
      <c r="E115" s="49"/>
      <c r="F115" s="49"/>
      <c r="G115" s="49"/>
      <c r="H115" s="49"/>
      <c r="I115" s="49"/>
      <c r="J115" s="49"/>
      <c r="K115" s="49"/>
      <c r="L115" s="49"/>
      <c r="M115" s="49"/>
      <c r="N115" s="49"/>
      <c r="O115" s="49"/>
      <c r="P115" s="49"/>
      <c r="Q115" s="49"/>
      <c r="R115" s="49"/>
      <c r="S115" s="29"/>
      <c r="T115" s="29"/>
      <c r="U115" s="29"/>
      <c r="V115" s="189"/>
    </row>
    <row r="116" customFormat="false" ht="14.25" hidden="false" customHeight="true" outlineLevel="0" collapsed="false">
      <c r="A116" s="48" t="s">
        <v>232</v>
      </c>
      <c r="B116" s="133" t="n">
        <v>0</v>
      </c>
      <c r="C116" s="88" t="n">
        <f aca="false">IF(C103*$B$116&lt;0,0,(C103*$B$116))</f>
        <v>0</v>
      </c>
      <c r="D116" s="88" t="n">
        <f aca="false">IF(D103*$B$116&lt;0,0,(D103*$B$116))</f>
        <v>0</v>
      </c>
      <c r="E116" s="88" t="n">
        <f aca="false">IF(E103*$B$116&lt;0,0,(E103*$B$116))</f>
        <v>0</v>
      </c>
      <c r="F116" s="88" t="n">
        <f aca="false">IF(F103*$B$116&lt;0,0,(F103*$B$116))</f>
        <v>0</v>
      </c>
      <c r="G116" s="88" t="n">
        <f aca="false">IF(G103*$B$116&lt;0,0,(G103*$B$116))</f>
        <v>0</v>
      </c>
      <c r="H116" s="88" t="n">
        <f aca="false">IF(H103*$B$116&lt;0,0,(H103*$B$116))</f>
        <v>0</v>
      </c>
      <c r="I116" s="88" t="n">
        <f aca="false">IF(I103*$B$116&lt;0,0,(I103*$B$116))</f>
        <v>0</v>
      </c>
      <c r="J116" s="88" t="n">
        <f aca="false">IF(J103*$B$116&lt;0,0,(J103*$B$116))</f>
        <v>0</v>
      </c>
      <c r="K116" s="88" t="n">
        <f aca="false">IF(K103*$B$116&lt;0,0,(K103*$B$116))</f>
        <v>0</v>
      </c>
      <c r="L116" s="88" t="n">
        <f aca="false">IF(L103*$B$116&lt;0,0,(L103*$B$116))</f>
        <v>0</v>
      </c>
      <c r="M116" s="88" t="n">
        <f aca="false">IF(M103*$B$116&lt;0,0,(M103*$B$116))</f>
        <v>0</v>
      </c>
      <c r="N116" s="88" t="n">
        <f aca="false">IF(N103*$B$116&lt;0,0,(N103*$B$116))</f>
        <v>0</v>
      </c>
      <c r="O116" s="88" t="n">
        <f aca="false">IF(O103*$B$116&lt;0,0,(O103*$B$116))</f>
        <v>0</v>
      </c>
      <c r="P116" s="88" t="n">
        <f aca="false">IF(P103*$B$116&lt;0,0,(P103*$B$116))</f>
        <v>0</v>
      </c>
      <c r="Q116" s="88" t="n">
        <f aca="false">IF(Q103*$B$116&lt;0,0,(Q103*$B$116))</f>
        <v>0</v>
      </c>
      <c r="R116" s="88" t="n">
        <f aca="false">IF(R103*$B$116&lt;0,0,(R103*$B$116))</f>
        <v>0</v>
      </c>
      <c r="S116" s="88" t="n">
        <f aca="false">IF(S103*$B$116&lt;0,0,(S103*$B$116))</f>
        <v>0</v>
      </c>
      <c r="T116" s="88" t="n">
        <f aca="false">IF(T103*$B$116&lt;0,0,(T103*$B$116))</f>
        <v>0</v>
      </c>
      <c r="U116" s="88" t="n">
        <f aca="false">IF(U103*$B$116&lt;0,0,(U103*$B$116))</f>
        <v>0</v>
      </c>
      <c r="V116" s="89" t="n">
        <f aca="false">IF(V103*$B$116&lt;0,0,(V103*$B$116))</f>
        <v>0</v>
      </c>
    </row>
    <row r="117" customFormat="false" ht="14.25" hidden="false" customHeight="true" outlineLevel="0" collapsed="false">
      <c r="A117" s="48"/>
      <c r="B117" s="49"/>
      <c r="C117" s="49"/>
      <c r="D117" s="49"/>
      <c r="E117" s="49"/>
      <c r="F117" s="49"/>
      <c r="G117" s="49"/>
      <c r="H117" s="49"/>
      <c r="I117" s="49"/>
      <c r="J117" s="49"/>
      <c r="K117" s="49"/>
      <c r="L117" s="49"/>
      <c r="M117" s="49"/>
      <c r="N117" s="49"/>
      <c r="O117" s="49"/>
      <c r="P117" s="49"/>
      <c r="Q117" s="49"/>
      <c r="R117" s="49"/>
      <c r="S117" s="29"/>
      <c r="T117" s="29"/>
      <c r="U117" s="29"/>
      <c r="V117" s="189"/>
    </row>
    <row r="118" customFormat="false" ht="14.25" hidden="false" customHeight="true" outlineLevel="0" collapsed="false">
      <c r="A118" s="48" t="s">
        <v>233</v>
      </c>
      <c r="B118" s="49"/>
      <c r="C118" s="88" t="n">
        <f aca="false">IF(C114&gt;C116,C114,C116)</f>
        <v>0</v>
      </c>
      <c r="D118" s="88" t="n">
        <f aca="false">IF(D114&gt;D116,D114,D116)</f>
        <v>0</v>
      </c>
      <c r="E118" s="88" t="n">
        <f aca="false">IF(E114&gt;E116,E114,E116)</f>
        <v>0</v>
      </c>
      <c r="F118" s="88" t="n">
        <f aca="false">IF(F114&gt;F116,F114,F116)</f>
        <v>0</v>
      </c>
      <c r="G118" s="88" t="n">
        <f aca="false">IF(G114&gt;G116,G114,G116)</f>
        <v>0</v>
      </c>
      <c r="H118" s="88" t="n">
        <f aca="false">IF(H114&gt;H116,H114,H116)</f>
        <v>0</v>
      </c>
      <c r="I118" s="88" t="n">
        <f aca="false">IF(I114&gt;I116,I114,I116)</f>
        <v>0</v>
      </c>
      <c r="J118" s="88" t="n">
        <f aca="false">IF(J114&gt;J116,J114,J116)</f>
        <v>0</v>
      </c>
      <c r="K118" s="88" t="n">
        <f aca="false">IF(K114&gt;K116,K114,K116)</f>
        <v>0</v>
      </c>
      <c r="L118" s="88" t="n">
        <f aca="false">IF(L114&gt;L116,L114,L116)</f>
        <v>0</v>
      </c>
      <c r="M118" s="88" t="n">
        <f aca="false">IF(M114&gt;M116,M114,M116)</f>
        <v>0</v>
      </c>
      <c r="N118" s="88" t="n">
        <f aca="false">IF(N114&gt;N116,N114,N116)</f>
        <v>0</v>
      </c>
      <c r="O118" s="88" t="n">
        <f aca="false">IF(O114&gt;O116,O114,O116)</f>
        <v>0</v>
      </c>
      <c r="P118" s="88" t="n">
        <f aca="false">IF(P114&gt;P116,P114,P116)</f>
        <v>0</v>
      </c>
      <c r="Q118" s="88" t="n">
        <f aca="false">IF(Q114&gt;Q116,Q114,Q116)</f>
        <v>0</v>
      </c>
      <c r="R118" s="88" t="n">
        <f aca="false">IF(R114&gt;R116,R114,R116)</f>
        <v>10.2623057602814</v>
      </c>
      <c r="S118" s="88" t="n">
        <f aca="false">IF(S114&gt;S116,S114,S116)</f>
        <v>10.1573090064706</v>
      </c>
      <c r="T118" s="88" t="n">
        <f aca="false">IF(T114&gt;T116,T114,T116)</f>
        <v>10.0470624132291</v>
      </c>
      <c r="U118" s="88" t="n">
        <f aca="false">IF(U114&gt;U116,U114,U116)</f>
        <v>9.93130348997755</v>
      </c>
      <c r="V118" s="89" t="n">
        <f aca="false">IF(V114&gt;V116,V114,V116)</f>
        <v>9.80975662049383</v>
      </c>
    </row>
    <row r="119" customFormat="false" ht="14.25" hidden="false" customHeight="true" outlineLevel="0" collapsed="false">
      <c r="A119" s="134"/>
      <c r="B119" s="29"/>
      <c r="C119" s="29"/>
      <c r="D119" s="29"/>
      <c r="E119" s="29"/>
      <c r="F119" s="29"/>
      <c r="G119" s="29"/>
      <c r="H119" s="29"/>
      <c r="I119" s="29"/>
      <c r="J119" s="29"/>
      <c r="K119" s="29"/>
      <c r="L119" s="29"/>
      <c r="M119" s="29"/>
      <c r="N119" s="29"/>
      <c r="O119" s="29"/>
      <c r="P119" s="29"/>
      <c r="Q119" s="29"/>
      <c r="R119" s="29"/>
      <c r="S119" s="29"/>
      <c r="T119" s="29"/>
      <c r="U119" s="29"/>
      <c r="V119" s="189"/>
    </row>
    <row r="120" customFormat="false" ht="14.25" hidden="false" customHeight="true" outlineLevel="0" collapsed="false">
      <c r="A120" s="154"/>
      <c r="B120" s="155"/>
      <c r="C120" s="155"/>
      <c r="D120" s="155"/>
      <c r="E120" s="155"/>
      <c r="F120" s="155"/>
      <c r="G120" s="155"/>
      <c r="H120" s="155"/>
      <c r="I120" s="155"/>
      <c r="J120" s="155"/>
      <c r="K120" s="155"/>
      <c r="L120" s="155"/>
      <c r="M120" s="155"/>
      <c r="N120" s="155"/>
      <c r="O120" s="155"/>
      <c r="P120" s="155"/>
      <c r="Q120" s="155"/>
      <c r="R120" s="155"/>
      <c r="S120" s="155"/>
      <c r="T120" s="155"/>
      <c r="U120" s="155"/>
      <c r="V120" s="156"/>
    </row>
    <row r="124" customFormat="false" ht="14.25" hidden="false" customHeight="true" outlineLevel="0" collapsed="false">
      <c r="A124" s="39" t="s">
        <v>293</v>
      </c>
    </row>
    <row r="125" customFormat="false" ht="14.25" hidden="false" customHeight="true" outlineLevel="0" collapsed="false">
      <c r="A125" s="39"/>
    </row>
    <row r="127" customFormat="false" ht="14.25" hidden="false" customHeight="true" outlineLevel="0" collapsed="false">
      <c r="A127" s="40" t="s">
        <v>306</v>
      </c>
    </row>
    <row r="128" customFormat="false" ht="14.25" hidden="false" customHeight="true" outlineLevel="0" collapsed="false">
      <c r="A128" s="40"/>
      <c r="I128" s="161" t="s">
        <v>217</v>
      </c>
    </row>
    <row r="129" customFormat="false" ht="14.25" hidden="false" customHeight="true" outlineLevel="0" collapsed="false">
      <c r="A129" s="40"/>
    </row>
    <row r="130" customFormat="false" ht="14.25" hidden="false" customHeight="true" outlineLevel="0" collapsed="false">
      <c r="A130" s="190"/>
      <c r="B130" s="149" t="s">
        <v>177</v>
      </c>
      <c r="C130" s="149" t="s">
        <v>178</v>
      </c>
      <c r="D130" s="149" t="s">
        <v>179</v>
      </c>
      <c r="E130" s="149" t="s">
        <v>180</v>
      </c>
      <c r="F130" s="149" t="s">
        <v>181</v>
      </c>
      <c r="G130" s="149" t="s">
        <v>182</v>
      </c>
      <c r="H130" s="149" t="s">
        <v>183</v>
      </c>
      <c r="I130" s="149" t="s">
        <v>184</v>
      </c>
      <c r="J130" s="149" t="s">
        <v>185</v>
      </c>
      <c r="K130" s="149" t="s">
        <v>186</v>
      </c>
      <c r="L130" s="149" t="s">
        <v>187</v>
      </c>
      <c r="M130" s="149" t="s">
        <v>188</v>
      </c>
      <c r="N130" s="149" t="s">
        <v>189</v>
      </c>
      <c r="O130" s="149" t="s">
        <v>190</v>
      </c>
      <c r="P130" s="149" t="s">
        <v>191</v>
      </c>
      <c r="Q130" s="149" t="s">
        <v>192</v>
      </c>
      <c r="R130" s="149" t="s">
        <v>193</v>
      </c>
      <c r="S130" s="149" t="s">
        <v>194</v>
      </c>
      <c r="T130" s="149" t="s">
        <v>195</v>
      </c>
      <c r="U130" s="149" t="s">
        <v>196</v>
      </c>
    </row>
    <row r="131" customFormat="false" ht="14.25" hidden="false" customHeight="true" outlineLevel="0" collapsed="false">
      <c r="A131" s="44" t="s">
        <v>213</v>
      </c>
      <c r="B131" s="191" t="n">
        <f aca="false">+B41</f>
        <v>4.76660000000001</v>
      </c>
      <c r="C131" s="191" t="n">
        <f aca="false">+C41</f>
        <v>11.0166</v>
      </c>
      <c r="D131" s="191" t="n">
        <f aca="false">+D41</f>
        <v>14.7666</v>
      </c>
      <c r="E131" s="191" t="n">
        <f aca="false">+E41</f>
        <v>18.5166</v>
      </c>
      <c r="F131" s="191" t="n">
        <f aca="false">+F41</f>
        <v>22.2666</v>
      </c>
      <c r="G131" s="191" t="n">
        <f aca="false">+G41</f>
        <v>22.6866</v>
      </c>
      <c r="H131" s="191" t="n">
        <f aca="false">+H41</f>
        <v>24.3701</v>
      </c>
      <c r="I131" s="191" t="n">
        <f aca="false">+I41</f>
        <v>24.169025</v>
      </c>
      <c r="J131" s="191" t="n">
        <f aca="false">+J41</f>
        <v>23.95789625</v>
      </c>
      <c r="K131" s="191" t="n">
        <f aca="false">+K41</f>
        <v>23.7362110625</v>
      </c>
      <c r="L131" s="191" t="n">
        <f aca="false">+L41</f>
        <v>10.728641615625</v>
      </c>
      <c r="M131" s="191" t="n">
        <f aca="false">+M41</f>
        <v>10.4842336964063</v>
      </c>
      <c r="N131" s="191" t="n">
        <f aca="false">+N41</f>
        <v>14.3176053812266</v>
      </c>
      <c r="O131" s="191" t="n">
        <f aca="false">+O41</f>
        <v>30.7341456502879</v>
      </c>
      <c r="P131" s="191" t="n">
        <f aca="false">+P41</f>
        <v>30.4512129328023</v>
      </c>
      <c r="Q131" s="191" t="n">
        <f aca="false">+Q41</f>
        <v>19.891827819161</v>
      </c>
      <c r="R131" s="191" t="n">
        <f aca="false">+R41</f>
        <v>19.684891251944</v>
      </c>
      <c r="S131" s="191" t="n">
        <f aca="false">+S41</f>
        <v>19.4676078581062</v>
      </c>
      <c r="T131" s="191" t="n">
        <f aca="false">+T41</f>
        <v>19.2394602949245</v>
      </c>
      <c r="U131" s="123" t="n">
        <f aca="false">+U41</f>
        <v>18.9999053536533</v>
      </c>
      <c r="V131" s="192" t="s">
        <v>175</v>
      </c>
    </row>
    <row r="132" customFormat="false" ht="14.25" hidden="false" customHeight="true" outlineLevel="0" collapsed="false">
      <c r="A132" s="48"/>
      <c r="B132" s="49"/>
      <c r="C132" s="49"/>
      <c r="D132" s="49"/>
      <c r="E132" s="49"/>
      <c r="F132" s="49"/>
      <c r="G132" s="49"/>
      <c r="H132" s="49"/>
      <c r="I132" s="49"/>
      <c r="J132" s="49"/>
      <c r="K132" s="49"/>
      <c r="L132" s="49"/>
      <c r="M132" s="49"/>
      <c r="N132" s="49"/>
      <c r="O132" s="49"/>
      <c r="P132" s="49"/>
      <c r="Q132" s="49"/>
      <c r="R132" s="49"/>
      <c r="S132" s="49"/>
      <c r="T132" s="49"/>
      <c r="U132" s="63"/>
      <c r="V132" s="42"/>
    </row>
    <row r="133" customFormat="false" ht="14.25" hidden="false" customHeight="true" outlineLevel="0" collapsed="false">
      <c r="A133" s="48" t="s">
        <v>307</v>
      </c>
      <c r="B133" s="88" t="n">
        <f aca="false">+B34+B35</f>
        <v>21.11</v>
      </c>
      <c r="C133" s="88" t="n">
        <f aca="false">+C34</f>
        <v>20.776</v>
      </c>
      <c r="D133" s="88" t="n">
        <f aca="false">+D34</f>
        <v>20.776</v>
      </c>
      <c r="E133" s="88" t="n">
        <f aca="false">+E34</f>
        <v>20.776</v>
      </c>
      <c r="F133" s="88" t="n">
        <f aca="false">+F34</f>
        <v>20.776</v>
      </c>
      <c r="G133" s="88" t="n">
        <f aca="false">+G34</f>
        <v>20.776</v>
      </c>
      <c r="H133" s="88" t="n">
        <f aca="false">+H34</f>
        <v>20.776</v>
      </c>
      <c r="I133" s="88" t="n">
        <f aca="false">+I34</f>
        <v>20.776</v>
      </c>
      <c r="J133" s="88" t="n">
        <f aca="false">+J34</f>
        <v>20.776</v>
      </c>
      <c r="K133" s="88" t="n">
        <f aca="false">+K34</f>
        <v>20.776</v>
      </c>
      <c r="L133" s="88" t="n">
        <f aca="false">+L34</f>
        <v>20.776</v>
      </c>
      <c r="M133" s="88" t="n">
        <f aca="false">+M34</f>
        <v>20.776</v>
      </c>
      <c r="N133" s="88" t="n">
        <f aca="false">+N34</f>
        <v>16.686</v>
      </c>
      <c r="O133" s="88" t="n">
        <f aca="false">+O34</f>
        <v>0</v>
      </c>
      <c r="P133" s="88" t="n">
        <f aca="false">+P34</f>
        <v>0</v>
      </c>
      <c r="Q133" s="88" t="n">
        <f aca="false">+Q34</f>
        <v>0</v>
      </c>
      <c r="R133" s="88" t="n">
        <f aca="false">+R34</f>
        <v>0</v>
      </c>
      <c r="S133" s="88" t="n">
        <f aca="false">+S34</f>
        <v>0</v>
      </c>
      <c r="T133" s="88" t="n">
        <f aca="false">+T34</f>
        <v>0</v>
      </c>
      <c r="U133" s="89" t="n">
        <f aca="false">+U34</f>
        <v>0</v>
      </c>
      <c r="V133" s="42"/>
    </row>
    <row r="134" customFormat="false" ht="14.25" hidden="false" customHeight="true" outlineLevel="0" collapsed="false">
      <c r="A134" s="48"/>
      <c r="B134" s="55"/>
      <c r="C134" s="55"/>
      <c r="D134" s="55"/>
      <c r="E134" s="55"/>
      <c r="F134" s="55"/>
      <c r="G134" s="55"/>
      <c r="H134" s="55"/>
      <c r="I134" s="55"/>
      <c r="J134" s="55"/>
      <c r="K134" s="55"/>
      <c r="L134" s="55"/>
      <c r="M134" s="55"/>
      <c r="N134" s="55"/>
      <c r="O134" s="55"/>
      <c r="P134" s="55"/>
      <c r="Q134" s="55"/>
      <c r="R134" s="55"/>
      <c r="S134" s="55"/>
      <c r="T134" s="55"/>
      <c r="U134" s="69"/>
      <c r="V134" s="42"/>
    </row>
    <row r="135" customFormat="false" ht="14.25" hidden="false" customHeight="true" outlineLevel="0" collapsed="false">
      <c r="A135" s="48" t="s">
        <v>308</v>
      </c>
      <c r="B135" s="88" t="n">
        <f aca="false">B131+B133</f>
        <v>25.8766</v>
      </c>
      <c r="C135" s="88" t="n">
        <f aca="false">C131+C133</f>
        <v>31.7926</v>
      </c>
      <c r="D135" s="88" t="n">
        <f aca="false">D131+D133</f>
        <v>35.5426</v>
      </c>
      <c r="E135" s="88" t="n">
        <f aca="false">E131+E133</f>
        <v>39.2926</v>
      </c>
      <c r="F135" s="88" t="n">
        <f aca="false">F131+F133</f>
        <v>43.0426</v>
      </c>
      <c r="G135" s="88" t="n">
        <f aca="false">G131+G133</f>
        <v>43.4626</v>
      </c>
      <c r="H135" s="88" t="n">
        <f aca="false">H131+H133</f>
        <v>45.1461</v>
      </c>
      <c r="I135" s="88" t="n">
        <f aca="false">I131+I133</f>
        <v>44.945025</v>
      </c>
      <c r="J135" s="88" t="n">
        <f aca="false">J131+J133</f>
        <v>44.73389625</v>
      </c>
      <c r="K135" s="88" t="n">
        <f aca="false">K131+K133</f>
        <v>44.5122110625</v>
      </c>
      <c r="L135" s="88" t="n">
        <f aca="false">L131+L133</f>
        <v>31.504641615625</v>
      </c>
      <c r="M135" s="88" t="n">
        <f aca="false">M131+M133</f>
        <v>31.2602336964063</v>
      </c>
      <c r="N135" s="88" t="n">
        <f aca="false">N131+N133</f>
        <v>31.0036053812266</v>
      </c>
      <c r="O135" s="88" t="n">
        <f aca="false">O131+O133</f>
        <v>30.7341456502879</v>
      </c>
      <c r="P135" s="88" t="n">
        <f aca="false">P131+P133</f>
        <v>30.4512129328023</v>
      </c>
      <c r="Q135" s="88" t="n">
        <f aca="false">Q131+Q133</f>
        <v>19.891827819161</v>
      </c>
      <c r="R135" s="88" t="n">
        <f aca="false">R131+R133</f>
        <v>19.684891251944</v>
      </c>
      <c r="S135" s="88" t="n">
        <f aca="false">S131+S133</f>
        <v>19.4676078581062</v>
      </c>
      <c r="T135" s="88" t="n">
        <f aca="false">T131+T133</f>
        <v>19.2394602949245</v>
      </c>
      <c r="U135" s="89" t="n">
        <f aca="false">U131+U133</f>
        <v>18.9999053536533</v>
      </c>
      <c r="V135" s="42"/>
    </row>
    <row r="136" customFormat="false" ht="14.25" hidden="false" customHeight="true" outlineLevel="0" collapsed="false">
      <c r="A136" s="48"/>
      <c r="B136" s="49"/>
      <c r="C136" s="49"/>
      <c r="D136" s="49"/>
      <c r="E136" s="49"/>
      <c r="F136" s="49"/>
      <c r="G136" s="49"/>
      <c r="H136" s="49"/>
      <c r="I136" s="49"/>
      <c r="J136" s="49"/>
      <c r="K136" s="49"/>
      <c r="L136" s="49"/>
      <c r="M136" s="49"/>
      <c r="N136" s="49"/>
      <c r="O136" s="49"/>
      <c r="P136" s="49"/>
      <c r="Q136" s="49"/>
      <c r="R136" s="49"/>
      <c r="S136" s="49"/>
      <c r="T136" s="49"/>
      <c r="U136" s="63"/>
      <c r="V136" s="42"/>
    </row>
    <row r="137" customFormat="false" ht="14.25" hidden="false" customHeight="true" outlineLevel="0" collapsed="false">
      <c r="A137" s="48" t="s">
        <v>309</v>
      </c>
      <c r="B137" s="88" t="n">
        <f aca="false">B74</f>
        <v>20.625</v>
      </c>
      <c r="C137" s="88" t="n">
        <f aca="false">C74</f>
        <v>16.875</v>
      </c>
      <c r="D137" s="88" t="n">
        <f aca="false">D74</f>
        <v>13.125</v>
      </c>
      <c r="E137" s="88" t="n">
        <f aca="false">E74</f>
        <v>9.375</v>
      </c>
      <c r="F137" s="88" t="n">
        <f aca="false">F74</f>
        <v>5.625</v>
      </c>
      <c r="G137" s="88" t="n">
        <f aca="false">G74</f>
        <v>1.875</v>
      </c>
      <c r="H137" s="88" t="n">
        <f aca="false">H74</f>
        <v>0</v>
      </c>
      <c r="I137" s="88" t="n">
        <f aca="false">+I33</f>
        <v>0</v>
      </c>
      <c r="J137" s="88" t="n">
        <f aca="false">+J33</f>
        <v>0</v>
      </c>
      <c r="K137" s="88" t="n">
        <f aca="false">+K33</f>
        <v>0</v>
      </c>
      <c r="L137" s="88" t="n">
        <f aca="false">+L33</f>
        <v>0</v>
      </c>
      <c r="M137" s="88" t="n">
        <f aca="false">+M33</f>
        <v>0</v>
      </c>
      <c r="N137" s="88" t="n">
        <f aca="false">+N33</f>
        <v>0</v>
      </c>
      <c r="O137" s="88" t="n">
        <f aca="false">+O33</f>
        <v>0</v>
      </c>
      <c r="P137" s="88" t="n">
        <f aca="false">+P33</f>
        <v>0</v>
      </c>
      <c r="Q137" s="88" t="n">
        <f aca="false">+Q33</f>
        <v>0</v>
      </c>
      <c r="R137" s="88" t="n">
        <f aca="false">+R33</f>
        <v>0</v>
      </c>
      <c r="S137" s="88" t="n">
        <f aca="false">+S33</f>
        <v>0</v>
      </c>
      <c r="T137" s="88" t="n">
        <f aca="false">+T33</f>
        <v>0</v>
      </c>
      <c r="U137" s="89" t="n">
        <f aca="false">+U33</f>
        <v>0</v>
      </c>
      <c r="V137" s="42"/>
    </row>
    <row r="138" customFormat="false" ht="14.25" hidden="false" customHeight="true" outlineLevel="0" collapsed="false">
      <c r="A138" s="48" t="s">
        <v>310</v>
      </c>
      <c r="B138" s="91" t="n">
        <f aca="false">+B137+B135</f>
        <v>46.5016</v>
      </c>
      <c r="C138" s="91" t="n">
        <f aca="false">+C137+C135</f>
        <v>48.6676</v>
      </c>
      <c r="D138" s="91" t="n">
        <f aca="false">+D137+D135</f>
        <v>48.6676</v>
      </c>
      <c r="E138" s="91" t="n">
        <f aca="false">+E137+E135</f>
        <v>48.6676</v>
      </c>
      <c r="F138" s="91" t="n">
        <f aca="false">+F137+F135</f>
        <v>48.6676</v>
      </c>
      <c r="G138" s="91" t="n">
        <f aca="false">+G137+G135</f>
        <v>45.3376</v>
      </c>
      <c r="H138" s="91" t="n">
        <f aca="false">+H137+H135</f>
        <v>45.1461</v>
      </c>
      <c r="I138" s="91" t="n">
        <f aca="false">+I137+I135</f>
        <v>44.945025</v>
      </c>
      <c r="J138" s="91" t="n">
        <f aca="false">+J137+J135</f>
        <v>44.73389625</v>
      </c>
      <c r="K138" s="91" t="n">
        <f aca="false">+K137+K135</f>
        <v>44.5122110625</v>
      </c>
      <c r="L138" s="91" t="n">
        <f aca="false">+L137+L135</f>
        <v>31.504641615625</v>
      </c>
      <c r="M138" s="91" t="n">
        <f aca="false">+M137+M135</f>
        <v>31.2602336964063</v>
      </c>
      <c r="N138" s="91" t="n">
        <f aca="false">+N137+N135</f>
        <v>31.0036053812266</v>
      </c>
      <c r="O138" s="91" t="n">
        <f aca="false">+O137+O135</f>
        <v>30.7341456502879</v>
      </c>
      <c r="P138" s="91" t="n">
        <f aca="false">+P137+P135</f>
        <v>30.4512129328023</v>
      </c>
      <c r="Q138" s="91" t="n">
        <f aca="false">+Q137+Q135</f>
        <v>19.891827819161</v>
      </c>
      <c r="R138" s="91" t="n">
        <f aca="false">+R137+R135</f>
        <v>19.684891251944</v>
      </c>
      <c r="S138" s="91" t="n">
        <f aca="false">+S137+S135</f>
        <v>19.4676078581062</v>
      </c>
      <c r="T138" s="91" t="n">
        <f aca="false">+T137+T135</f>
        <v>19.2394602949245</v>
      </c>
      <c r="U138" s="135" t="n">
        <f aca="false">+U137+U135</f>
        <v>18.9999053536533</v>
      </c>
      <c r="V138" s="42"/>
    </row>
    <row r="139" customFormat="false" ht="14.25" hidden="false" customHeight="true" outlineLevel="0" collapsed="false">
      <c r="A139" s="48"/>
      <c r="B139" s="49"/>
      <c r="C139" s="49"/>
      <c r="D139" s="49"/>
      <c r="E139" s="49"/>
      <c r="F139" s="49"/>
      <c r="G139" s="49"/>
      <c r="H139" s="49"/>
      <c r="I139" s="49"/>
      <c r="J139" s="49"/>
      <c r="K139" s="49"/>
      <c r="L139" s="49"/>
      <c r="M139" s="49"/>
      <c r="N139" s="49"/>
      <c r="O139" s="49"/>
      <c r="P139" s="49"/>
      <c r="Q139" s="49"/>
      <c r="R139" s="49"/>
      <c r="S139" s="49"/>
      <c r="T139" s="49"/>
      <c r="U139" s="63"/>
      <c r="V139" s="42"/>
    </row>
    <row r="140" customFormat="false" ht="14.25" hidden="false" customHeight="true" outlineLevel="0" collapsed="false">
      <c r="A140" s="48" t="s">
        <v>311</v>
      </c>
      <c r="B140" s="88" t="n">
        <f aca="false">+B75</f>
        <v>37.5</v>
      </c>
      <c r="C140" s="88" t="n">
        <f aca="false">+C75</f>
        <v>37.5</v>
      </c>
      <c r="D140" s="88" t="n">
        <f aca="false">+D75</f>
        <v>37.5</v>
      </c>
      <c r="E140" s="88" t="n">
        <f aca="false">+E75</f>
        <v>37.5</v>
      </c>
      <c r="F140" s="88" t="n">
        <f aca="false">+F75</f>
        <v>37.5</v>
      </c>
      <c r="G140" s="88" t="n">
        <f aca="false">+G75</f>
        <v>37.5</v>
      </c>
      <c r="H140" s="88" t="n">
        <f aca="false">+H75</f>
        <v>0</v>
      </c>
      <c r="I140" s="88" t="n">
        <f aca="false">+I75</f>
        <v>0</v>
      </c>
      <c r="J140" s="88" t="n">
        <f aca="false">+J75</f>
        <v>0</v>
      </c>
      <c r="K140" s="88" t="n">
        <f aca="false">+K75</f>
        <v>0</v>
      </c>
      <c r="L140" s="88" t="n">
        <f aca="false">+L75</f>
        <v>0</v>
      </c>
      <c r="M140" s="88" t="n">
        <f aca="false">+M75</f>
        <v>0</v>
      </c>
      <c r="N140" s="88" t="n">
        <f aca="false">+N75</f>
        <v>0</v>
      </c>
      <c r="O140" s="88" t="n">
        <f aca="false">+O75</f>
        <v>0</v>
      </c>
      <c r="P140" s="88" t="n">
        <f aca="false">+P75</f>
        <v>0</v>
      </c>
      <c r="Q140" s="88" t="n">
        <f aca="false">+Q75</f>
        <v>0</v>
      </c>
      <c r="R140" s="88" t="n">
        <f aca="false">+R75</f>
        <v>0</v>
      </c>
      <c r="S140" s="88" t="n">
        <f aca="false">+S75</f>
        <v>0</v>
      </c>
      <c r="T140" s="88" t="n">
        <f aca="false">+T75</f>
        <v>0</v>
      </c>
      <c r="U140" s="89" t="n">
        <f aca="false">+U75</f>
        <v>0</v>
      </c>
      <c r="V140" s="42"/>
    </row>
    <row r="141" customFormat="false" ht="14.25" hidden="false" customHeight="true" outlineLevel="0" collapsed="false">
      <c r="A141" s="48"/>
      <c r="B141" s="49"/>
      <c r="C141" s="49"/>
      <c r="D141" s="49"/>
      <c r="E141" s="49"/>
      <c r="F141" s="49"/>
      <c r="G141" s="49"/>
      <c r="H141" s="49"/>
      <c r="I141" s="49"/>
      <c r="J141" s="49"/>
      <c r="K141" s="49"/>
      <c r="L141" s="49"/>
      <c r="M141" s="49"/>
      <c r="N141" s="49"/>
      <c r="O141" s="49"/>
      <c r="P141" s="49"/>
      <c r="Q141" s="49"/>
      <c r="R141" s="49"/>
      <c r="S141" s="49"/>
      <c r="T141" s="49"/>
      <c r="U141" s="63"/>
      <c r="V141" s="42"/>
    </row>
    <row r="142" customFormat="false" ht="14.25" hidden="false" customHeight="true" outlineLevel="0" collapsed="false">
      <c r="A142" s="48" t="s">
        <v>312</v>
      </c>
      <c r="B142" s="88" t="n">
        <f aca="false">B74</f>
        <v>20.625</v>
      </c>
      <c r="C142" s="88" t="n">
        <f aca="false">C74</f>
        <v>16.875</v>
      </c>
      <c r="D142" s="88" t="n">
        <f aca="false">D74</f>
        <v>13.125</v>
      </c>
      <c r="E142" s="88" t="n">
        <f aca="false">E74</f>
        <v>9.375</v>
      </c>
      <c r="F142" s="88" t="n">
        <f aca="false">F74</f>
        <v>5.625</v>
      </c>
      <c r="G142" s="88" t="n">
        <f aca="false">G74</f>
        <v>1.875</v>
      </c>
      <c r="H142" s="88" t="n">
        <f aca="false">H74</f>
        <v>0</v>
      </c>
      <c r="I142" s="88" t="n">
        <f aca="false">I74</f>
        <v>0</v>
      </c>
      <c r="J142" s="88" t="n">
        <f aca="false">+J33</f>
        <v>0</v>
      </c>
      <c r="K142" s="88" t="n">
        <f aca="false">+K33</f>
        <v>0</v>
      </c>
      <c r="L142" s="88" t="n">
        <f aca="false">+L33</f>
        <v>0</v>
      </c>
      <c r="M142" s="88" t="n">
        <f aca="false">+M33</f>
        <v>0</v>
      </c>
      <c r="N142" s="88" t="n">
        <f aca="false">+N33</f>
        <v>0</v>
      </c>
      <c r="O142" s="88" t="n">
        <f aca="false">+O33</f>
        <v>0</v>
      </c>
      <c r="P142" s="88" t="n">
        <f aca="false">+P33</f>
        <v>0</v>
      </c>
      <c r="Q142" s="88" t="n">
        <f aca="false">+Q33</f>
        <v>0</v>
      </c>
      <c r="R142" s="88" t="n">
        <f aca="false">+R33</f>
        <v>0</v>
      </c>
      <c r="S142" s="88" t="n">
        <f aca="false">+S33</f>
        <v>0</v>
      </c>
      <c r="T142" s="88" t="n">
        <f aca="false">+T33</f>
        <v>0</v>
      </c>
      <c r="U142" s="89" t="n">
        <f aca="false">+U33</f>
        <v>0</v>
      </c>
      <c r="V142" s="42"/>
    </row>
    <row r="143" customFormat="false" ht="14.25" hidden="false" customHeight="true" outlineLevel="0" collapsed="false">
      <c r="A143" s="48" t="s">
        <v>313</v>
      </c>
      <c r="B143" s="91" t="n">
        <f aca="false">+B142+B140</f>
        <v>58.125</v>
      </c>
      <c r="C143" s="91" t="n">
        <f aca="false">+C142+C140</f>
        <v>54.375</v>
      </c>
      <c r="D143" s="91" t="n">
        <f aca="false">+D142+D140</f>
        <v>50.625</v>
      </c>
      <c r="E143" s="91" t="n">
        <f aca="false">+E142+E140</f>
        <v>46.875</v>
      </c>
      <c r="F143" s="91" t="n">
        <f aca="false">+F142+F140</f>
        <v>43.125</v>
      </c>
      <c r="G143" s="91" t="n">
        <f aca="false">+G142+G140</f>
        <v>39.375</v>
      </c>
      <c r="H143" s="91" t="n">
        <f aca="false">+H142+H140</f>
        <v>0</v>
      </c>
      <c r="I143" s="91" t="n">
        <f aca="false">+I142+I140</f>
        <v>0</v>
      </c>
      <c r="J143" s="91" t="n">
        <f aca="false">+J142+J140</f>
        <v>0</v>
      </c>
      <c r="K143" s="91" t="n">
        <f aca="false">+K142+K140</f>
        <v>0</v>
      </c>
      <c r="L143" s="91" t="n">
        <f aca="false">+L142+L140</f>
        <v>0</v>
      </c>
      <c r="M143" s="91" t="n">
        <f aca="false">+M142+M140</f>
        <v>0</v>
      </c>
      <c r="N143" s="91" t="n">
        <f aca="false">+N142+N140</f>
        <v>0</v>
      </c>
      <c r="O143" s="91" t="n">
        <f aca="false">+O142+O140</f>
        <v>0</v>
      </c>
      <c r="P143" s="91" t="n">
        <f aca="false">+P142+P140</f>
        <v>0</v>
      </c>
      <c r="Q143" s="91" t="n">
        <f aca="false">+Q142+Q140</f>
        <v>0</v>
      </c>
      <c r="R143" s="91" t="n">
        <f aca="false">+R142+R140</f>
        <v>0</v>
      </c>
      <c r="S143" s="91" t="n">
        <f aca="false">+S142+S140</f>
        <v>0</v>
      </c>
      <c r="T143" s="91" t="n">
        <f aca="false">+T142+T140</f>
        <v>0</v>
      </c>
      <c r="U143" s="135" t="n">
        <f aca="false">+U142+U140</f>
        <v>0</v>
      </c>
      <c r="V143" s="42"/>
    </row>
    <row r="144" customFormat="false" ht="14.25" hidden="false" customHeight="true" outlineLevel="0" collapsed="false">
      <c r="A144" s="48"/>
      <c r="B144" s="49"/>
      <c r="C144" s="49"/>
      <c r="D144" s="49"/>
      <c r="E144" s="49"/>
      <c r="F144" s="49"/>
      <c r="G144" s="49"/>
      <c r="H144" s="49"/>
      <c r="I144" s="49"/>
      <c r="J144" s="49"/>
      <c r="K144" s="49"/>
      <c r="L144" s="49"/>
      <c r="M144" s="49"/>
      <c r="N144" s="49"/>
      <c r="O144" s="49"/>
      <c r="P144" s="49"/>
      <c r="Q144" s="49"/>
      <c r="R144" s="49"/>
      <c r="S144" s="49"/>
      <c r="T144" s="49"/>
      <c r="U144" s="63"/>
      <c r="V144" s="42"/>
    </row>
    <row r="145" customFormat="false" ht="14.25" hidden="false" customHeight="true" outlineLevel="0" collapsed="false">
      <c r="A145" s="48" t="s">
        <v>314</v>
      </c>
      <c r="B145" s="88" t="n">
        <f aca="false">B138/B143</f>
        <v>0.800027526881721</v>
      </c>
      <c r="C145" s="88" t="n">
        <f aca="false">C138/C143</f>
        <v>0.895036321839081</v>
      </c>
      <c r="D145" s="88" t="n">
        <f aca="false">D138/D143</f>
        <v>0.961335308641976</v>
      </c>
      <c r="E145" s="88" t="n">
        <f aca="false">E138/E143</f>
        <v>1.03824213333333</v>
      </c>
      <c r="F145" s="88" t="n">
        <f aca="false">F138/F143</f>
        <v>1.12852405797101</v>
      </c>
      <c r="G145" s="88" t="n">
        <v>0</v>
      </c>
      <c r="H145" s="88" t="n">
        <v>0</v>
      </c>
      <c r="I145" s="88" t="n">
        <v>0</v>
      </c>
      <c r="J145" s="88" t="n">
        <v>0</v>
      </c>
      <c r="K145" s="88" t="n">
        <v>0</v>
      </c>
      <c r="L145" s="88" t="n">
        <v>0</v>
      </c>
      <c r="M145" s="49" t="n">
        <v>0</v>
      </c>
      <c r="N145" s="49" t="n">
        <v>0</v>
      </c>
      <c r="O145" s="49" t="n">
        <v>0</v>
      </c>
      <c r="P145" s="49" t="n">
        <v>0</v>
      </c>
      <c r="Q145" s="49" t="n">
        <v>0</v>
      </c>
      <c r="R145" s="49" t="n">
        <v>0</v>
      </c>
      <c r="S145" s="49" t="n">
        <v>0</v>
      </c>
      <c r="T145" s="49" t="n">
        <v>0</v>
      </c>
      <c r="U145" s="63" t="n">
        <v>0</v>
      </c>
      <c r="V145" s="42"/>
    </row>
    <row r="146" customFormat="false" ht="14.25" hidden="false" customHeight="true" outlineLevel="0" collapsed="false">
      <c r="A146" s="48"/>
      <c r="B146" s="152" t="n">
        <f aca="false">SUM(B138:F138)/SUM(B143:F143)</f>
        <v>0.952778271604938</v>
      </c>
      <c r="C146" s="49"/>
      <c r="D146" s="49"/>
      <c r="E146" s="49"/>
      <c r="F146" s="49"/>
      <c r="G146" s="49"/>
      <c r="H146" s="49"/>
      <c r="I146" s="49"/>
      <c r="J146" s="49"/>
      <c r="K146" s="49"/>
      <c r="L146" s="49"/>
      <c r="M146" s="49"/>
      <c r="N146" s="49"/>
      <c r="O146" s="49"/>
      <c r="P146" s="49"/>
      <c r="Q146" s="49"/>
      <c r="R146" s="49"/>
      <c r="S146" s="49"/>
      <c r="T146" s="49"/>
      <c r="U146" s="63"/>
      <c r="V146" s="42"/>
    </row>
    <row r="147" customFormat="false" ht="14.25" hidden="false" customHeight="true" outlineLevel="0" collapsed="false">
      <c r="A147" s="54"/>
      <c r="B147" s="55"/>
      <c r="C147" s="55"/>
      <c r="D147" s="55"/>
      <c r="E147" s="55"/>
      <c r="F147" s="55"/>
      <c r="G147" s="55"/>
      <c r="H147" s="55"/>
      <c r="I147" s="55"/>
      <c r="J147" s="55"/>
      <c r="K147" s="55"/>
      <c r="L147" s="55"/>
      <c r="M147" s="55"/>
      <c r="N147" s="55"/>
      <c r="O147" s="55"/>
      <c r="P147" s="55"/>
      <c r="Q147" s="55"/>
      <c r="R147" s="55"/>
      <c r="S147" s="55"/>
      <c r="T147" s="55"/>
      <c r="U147" s="69"/>
      <c r="V147" s="42"/>
    </row>
    <row r="148" customFormat="false" ht="14.25" hidden="false" customHeight="tru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4.25" hidden="false" customHeight="tru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4.25" hidden="false" customHeight="true" outlineLevel="0" collapsed="false">
      <c r="A150" s="39" t="s">
        <v>293</v>
      </c>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4.25" hidden="false" customHeight="true" outlineLevel="0" collapsed="false">
      <c r="A151" s="39"/>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4.25" hidden="false" customHeight="true" outlineLevel="0" collapsed="false">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4.25" hidden="false" customHeight="true" outlineLevel="0" collapsed="false">
      <c r="A153" s="40" t="s">
        <v>234</v>
      </c>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4.25" hidden="false" customHeight="true" outlineLevel="0" collapsed="false">
      <c r="A154" s="40"/>
      <c r="B154" s="42"/>
      <c r="C154" s="42"/>
      <c r="D154" s="42"/>
      <c r="E154" s="42"/>
      <c r="F154" s="42"/>
      <c r="G154" s="42"/>
      <c r="H154" s="42"/>
      <c r="I154" s="161" t="s">
        <v>217</v>
      </c>
      <c r="J154" s="42"/>
      <c r="K154" s="42"/>
      <c r="L154" s="42"/>
      <c r="M154" s="42"/>
      <c r="N154" s="42"/>
      <c r="O154" s="42"/>
      <c r="P154" s="42"/>
      <c r="Q154" s="42"/>
      <c r="R154" s="42"/>
      <c r="S154" s="42"/>
      <c r="T154" s="42"/>
      <c r="U154" s="42"/>
      <c r="V154" s="42"/>
    </row>
    <row r="155" customFormat="false" ht="14.25" hidden="false" customHeight="true" outlineLevel="0" collapsed="false">
      <c r="A155" s="40"/>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4.25" hidden="false" customHeight="true" outlineLevel="0" collapsed="false">
      <c r="A156" s="190"/>
      <c r="B156" s="193" t="s">
        <v>235</v>
      </c>
      <c r="C156" s="149" t="s">
        <v>177</v>
      </c>
      <c r="D156" s="149" t="s">
        <v>178</v>
      </c>
      <c r="E156" s="149" t="s">
        <v>179</v>
      </c>
      <c r="F156" s="149" t="s">
        <v>180</v>
      </c>
      <c r="G156" s="149" t="s">
        <v>181</v>
      </c>
      <c r="H156" s="149" t="s">
        <v>182</v>
      </c>
      <c r="I156" s="149" t="s">
        <v>183</v>
      </c>
      <c r="J156" s="149" t="s">
        <v>184</v>
      </c>
      <c r="K156" s="149" t="s">
        <v>185</v>
      </c>
      <c r="L156" s="149" t="s">
        <v>186</v>
      </c>
      <c r="M156" s="149" t="s">
        <v>187</v>
      </c>
      <c r="N156" s="149" t="s">
        <v>188</v>
      </c>
      <c r="O156" s="149" t="s">
        <v>189</v>
      </c>
      <c r="P156" s="149" t="s">
        <v>190</v>
      </c>
      <c r="Q156" s="149" t="s">
        <v>191</v>
      </c>
      <c r="R156" s="149" t="s">
        <v>192</v>
      </c>
      <c r="S156" s="149" t="s">
        <v>193</v>
      </c>
      <c r="T156" s="149" t="s">
        <v>194</v>
      </c>
      <c r="U156" s="149" t="s">
        <v>195</v>
      </c>
      <c r="V156" s="149" t="s">
        <v>196</v>
      </c>
    </row>
    <row r="157" customFormat="false" ht="14.25" hidden="false" customHeight="true" outlineLevel="0" collapsed="false">
      <c r="A157" s="44" t="s">
        <v>236</v>
      </c>
      <c r="B157" s="45"/>
      <c r="C157" s="191" t="n">
        <f aca="false">B18</f>
        <v>49.9608</v>
      </c>
      <c r="D157" s="191" t="n">
        <f aca="false">C18</f>
        <v>49.9608</v>
      </c>
      <c r="E157" s="191" t="n">
        <f aca="false">D18</f>
        <v>49.9608</v>
      </c>
      <c r="F157" s="191" t="n">
        <f aca="false">E18</f>
        <v>49.9608</v>
      </c>
      <c r="G157" s="191" t="n">
        <f aca="false">F18</f>
        <v>49.9608</v>
      </c>
      <c r="H157" s="191" t="n">
        <f aca="false">G18</f>
        <v>49.9608</v>
      </c>
      <c r="I157" s="191" t="n">
        <f aca="false">H18</f>
        <v>49.9608</v>
      </c>
      <c r="J157" s="191" t="n">
        <f aca="false">I18</f>
        <v>49.9608</v>
      </c>
      <c r="K157" s="191" t="n">
        <f aca="false">J18</f>
        <v>49.9608</v>
      </c>
      <c r="L157" s="191" t="n">
        <f aca="false">K18</f>
        <v>49.9608</v>
      </c>
      <c r="M157" s="191" t="n">
        <f aca="false">L18</f>
        <v>36.936</v>
      </c>
      <c r="N157" s="191" t="n">
        <f aca="false">M18</f>
        <v>36.936</v>
      </c>
      <c r="O157" s="191" t="n">
        <f aca="false">N18</f>
        <v>36.936</v>
      </c>
      <c r="P157" s="191" t="n">
        <f aca="false">O18</f>
        <v>36.936</v>
      </c>
      <c r="Q157" s="191" t="n">
        <f aca="false">P18</f>
        <v>36.936</v>
      </c>
      <c r="R157" s="191" t="n">
        <f aca="false">Q18</f>
        <v>36.936</v>
      </c>
      <c r="S157" s="191" t="n">
        <f aca="false">R18</f>
        <v>36.936</v>
      </c>
      <c r="T157" s="191" t="n">
        <f aca="false">S18</f>
        <v>36.936</v>
      </c>
      <c r="U157" s="191" t="n">
        <f aca="false">T18</f>
        <v>36.936</v>
      </c>
      <c r="V157" s="191" t="n">
        <f aca="false">U18</f>
        <v>36.936</v>
      </c>
    </row>
    <row r="158" customFormat="false" ht="14.25" hidden="false" customHeight="true" outlineLevel="0" collapsed="false">
      <c r="A158" s="48"/>
      <c r="B158" s="49"/>
      <c r="C158" s="49"/>
      <c r="D158" s="49"/>
      <c r="E158" s="49"/>
      <c r="F158" s="49"/>
      <c r="G158" s="49"/>
      <c r="H158" s="49"/>
      <c r="I158" s="49"/>
      <c r="J158" s="49"/>
      <c r="K158" s="49"/>
      <c r="L158" s="49"/>
      <c r="M158" s="88"/>
      <c r="N158" s="88"/>
      <c r="O158" s="88"/>
      <c r="P158" s="88"/>
      <c r="Q158" s="88"/>
      <c r="R158" s="88"/>
      <c r="S158" s="88"/>
      <c r="T158" s="88"/>
      <c r="U158" s="88"/>
      <c r="V158" s="88"/>
    </row>
    <row r="159" customFormat="false" ht="14.25" hidden="false" customHeight="true" outlineLevel="0" collapsed="false">
      <c r="A159" s="48"/>
      <c r="B159" s="49"/>
      <c r="C159" s="49"/>
      <c r="D159" s="49"/>
      <c r="E159" s="49"/>
      <c r="F159" s="49"/>
      <c r="G159" s="49"/>
      <c r="H159" s="49"/>
      <c r="I159" s="49"/>
      <c r="J159" s="49"/>
      <c r="K159" s="49"/>
      <c r="L159" s="49"/>
      <c r="M159" s="49"/>
      <c r="N159" s="49"/>
      <c r="O159" s="49"/>
      <c r="P159" s="49"/>
      <c r="Q159" s="49"/>
      <c r="R159" s="49"/>
      <c r="S159" s="49"/>
      <c r="T159" s="49"/>
      <c r="U159" s="49"/>
      <c r="V159" s="63"/>
    </row>
    <row r="160" customFormat="false" ht="14.25" hidden="false" customHeight="true" outlineLevel="0" collapsed="false">
      <c r="A160" s="48" t="s">
        <v>203</v>
      </c>
      <c r="B160" s="49"/>
      <c r="C160" s="88" t="n">
        <f aca="false">B23</f>
        <v>0.5</v>
      </c>
      <c r="D160" s="88" t="n">
        <f aca="false">C23</f>
        <v>0.5</v>
      </c>
      <c r="E160" s="88" t="n">
        <f aca="false">D23</f>
        <v>0.5</v>
      </c>
      <c r="F160" s="88" t="n">
        <f aca="false">E23</f>
        <v>0.5</v>
      </c>
      <c r="G160" s="88" t="n">
        <f aca="false">F23</f>
        <v>0.5</v>
      </c>
      <c r="H160" s="88" t="n">
        <f aca="false">G23</f>
        <v>0.5</v>
      </c>
      <c r="I160" s="88" t="n">
        <f aca="false">H23</f>
        <v>0.5</v>
      </c>
      <c r="J160" s="88" t="n">
        <f aca="false">I23</f>
        <v>0.5</v>
      </c>
      <c r="K160" s="88" t="n">
        <f aca="false">J23</f>
        <v>0.5</v>
      </c>
      <c r="L160" s="88" t="n">
        <f aca="false">K23</f>
        <v>0.5</v>
      </c>
      <c r="M160" s="88" t="n">
        <f aca="false">L23</f>
        <v>0.5</v>
      </c>
      <c r="N160" s="88" t="n">
        <f aca="false">M23</f>
        <v>0.5</v>
      </c>
      <c r="O160" s="88" t="n">
        <f aca="false">N23</f>
        <v>0.5</v>
      </c>
      <c r="P160" s="88" t="n">
        <f aca="false">O23</f>
        <v>0.5</v>
      </c>
      <c r="Q160" s="88" t="n">
        <f aca="false">P23</f>
        <v>0.5</v>
      </c>
      <c r="R160" s="88" t="n">
        <f aca="false">Q23</f>
        <v>0.5</v>
      </c>
      <c r="S160" s="88" t="n">
        <f aca="false">R23</f>
        <v>0.5</v>
      </c>
      <c r="T160" s="88" t="n">
        <f aca="false">S23</f>
        <v>0.5</v>
      </c>
      <c r="U160" s="88" t="n">
        <f aca="false">T23</f>
        <v>0.5</v>
      </c>
      <c r="V160" s="88" t="n">
        <f aca="false">U23</f>
        <v>0.5</v>
      </c>
    </row>
    <row r="161" customFormat="false" ht="14.25" hidden="false" customHeight="true" outlineLevel="0" collapsed="false">
      <c r="A161" s="48" t="s">
        <v>204</v>
      </c>
      <c r="B161" s="49"/>
      <c r="C161" s="88" t="n">
        <f aca="false">B24</f>
        <v>0</v>
      </c>
      <c r="D161" s="88" t="n">
        <f aca="false">C24</f>
        <v>0</v>
      </c>
      <c r="E161" s="88" t="n">
        <f aca="false">D24</f>
        <v>0</v>
      </c>
      <c r="F161" s="88" t="n">
        <f aca="false">E24</f>
        <v>0</v>
      </c>
      <c r="G161" s="88" t="n">
        <f aca="false">F24</f>
        <v>0</v>
      </c>
      <c r="H161" s="88" t="n">
        <f aca="false">G24</f>
        <v>3.83</v>
      </c>
      <c r="I161" s="88" t="n">
        <f aca="false">H24</f>
        <v>4.0215</v>
      </c>
      <c r="J161" s="88" t="n">
        <f aca="false">I24</f>
        <v>4.222575</v>
      </c>
      <c r="K161" s="88" t="n">
        <f aca="false">J24</f>
        <v>4.43370375</v>
      </c>
      <c r="L161" s="88" t="n">
        <f aca="false">K24</f>
        <v>4.6553889375</v>
      </c>
      <c r="M161" s="88" t="n">
        <f aca="false">L24</f>
        <v>4.888158384375</v>
      </c>
      <c r="N161" s="88" t="n">
        <f aca="false">M24</f>
        <v>5.13256630359375</v>
      </c>
      <c r="O161" s="88" t="n">
        <f aca="false">N24</f>
        <v>5.38919461877344</v>
      </c>
      <c r="P161" s="88" t="n">
        <f aca="false">O24</f>
        <v>5.65865434971211</v>
      </c>
      <c r="Q161" s="88" t="n">
        <f aca="false">P24</f>
        <v>5.94158706719772</v>
      </c>
      <c r="R161" s="88" t="n">
        <f aca="false">Q24</f>
        <v>6.2386664205576</v>
      </c>
      <c r="S161" s="88" t="n">
        <f aca="false">R24</f>
        <v>6.55059974158548</v>
      </c>
      <c r="T161" s="88" t="n">
        <f aca="false">S24</f>
        <v>6.87812972866476</v>
      </c>
      <c r="U161" s="88" t="n">
        <f aca="false">T24</f>
        <v>7.22203621509799</v>
      </c>
      <c r="V161" s="88" t="n">
        <f aca="false">U24</f>
        <v>7.58313802585289</v>
      </c>
    </row>
    <row r="162" customFormat="false" ht="14.25" hidden="false" customHeight="true" outlineLevel="0" collapsed="false">
      <c r="A162" s="48" t="s">
        <v>205</v>
      </c>
      <c r="B162" s="49"/>
      <c r="C162" s="88" t="n">
        <f aca="false">B25</f>
        <v>0.5</v>
      </c>
      <c r="D162" s="88" t="n">
        <f aca="false">C25</f>
        <v>0.5</v>
      </c>
      <c r="E162" s="88" t="n">
        <f aca="false">D25</f>
        <v>0.5</v>
      </c>
      <c r="F162" s="88" t="n">
        <f aca="false">E25</f>
        <v>0.5</v>
      </c>
      <c r="G162" s="88" t="n">
        <f aca="false">F25</f>
        <v>0.5</v>
      </c>
      <c r="H162" s="88" t="n">
        <f aca="false">G25</f>
        <v>0.5</v>
      </c>
      <c r="I162" s="88" t="n">
        <f aca="false">H25</f>
        <v>0.5</v>
      </c>
      <c r="J162" s="88" t="n">
        <f aca="false">I25</f>
        <v>0.5</v>
      </c>
      <c r="K162" s="88" t="n">
        <f aca="false">J25</f>
        <v>0.5</v>
      </c>
      <c r="L162" s="88" t="n">
        <f aca="false">K25</f>
        <v>0.5</v>
      </c>
      <c r="M162" s="88" t="n">
        <f aca="false">L25</f>
        <v>0.5</v>
      </c>
      <c r="N162" s="88" t="n">
        <f aca="false">M25</f>
        <v>0.5</v>
      </c>
      <c r="O162" s="88" t="n">
        <f aca="false">N25</f>
        <v>0.5</v>
      </c>
      <c r="P162" s="88" t="n">
        <f aca="false">O25</f>
        <v>0.5</v>
      </c>
      <c r="Q162" s="88" t="n">
        <f aca="false">P25</f>
        <v>0.5</v>
      </c>
      <c r="R162" s="88" t="n">
        <f aca="false">Q25</f>
        <v>0.5</v>
      </c>
      <c r="S162" s="88" t="n">
        <f aca="false">R25</f>
        <v>0.5</v>
      </c>
      <c r="T162" s="88" t="n">
        <f aca="false">S25</f>
        <v>0.5</v>
      </c>
      <c r="U162" s="88" t="n">
        <f aca="false">T25</f>
        <v>0.5</v>
      </c>
      <c r="V162" s="88" t="n">
        <f aca="false">U25</f>
        <v>0.5</v>
      </c>
    </row>
    <row r="163" customFormat="false" ht="14.25" hidden="false" customHeight="true" outlineLevel="0" collapsed="false">
      <c r="A163" s="48" t="s">
        <v>206</v>
      </c>
      <c r="B163" s="49"/>
      <c r="C163" s="88" t="n">
        <f aca="false">B26</f>
        <v>0.0432</v>
      </c>
      <c r="D163" s="88" t="n">
        <f aca="false">C26</f>
        <v>0.0432</v>
      </c>
      <c r="E163" s="88" t="n">
        <f aca="false">D26</f>
        <v>0.0432</v>
      </c>
      <c r="F163" s="88" t="n">
        <f aca="false">E26</f>
        <v>0.0432</v>
      </c>
      <c r="G163" s="88" t="n">
        <f aca="false">F26</f>
        <v>0.0432</v>
      </c>
      <c r="H163" s="88" t="n">
        <f aca="false">G26</f>
        <v>0.0432</v>
      </c>
      <c r="I163" s="88" t="n">
        <f aca="false">H26</f>
        <v>0.0432</v>
      </c>
      <c r="J163" s="88" t="n">
        <f aca="false">I26</f>
        <v>0.0432</v>
      </c>
      <c r="K163" s="88" t="n">
        <f aca="false">J26</f>
        <v>0.0432</v>
      </c>
      <c r="L163" s="88" t="n">
        <f aca="false">K26</f>
        <v>0.0432</v>
      </c>
      <c r="M163" s="88" t="n">
        <f aca="false">L26</f>
        <v>0.0432</v>
      </c>
      <c r="N163" s="88" t="n">
        <f aca="false">M26</f>
        <v>0.0432</v>
      </c>
      <c r="O163" s="88" t="n">
        <f aca="false">N26</f>
        <v>0.0432</v>
      </c>
      <c r="P163" s="88" t="n">
        <f aca="false">O26</f>
        <v>0.0432</v>
      </c>
      <c r="Q163" s="88" t="n">
        <f aca="false">P26</f>
        <v>0.0432</v>
      </c>
      <c r="R163" s="88" t="n">
        <f aca="false">Q26</f>
        <v>0.0432</v>
      </c>
      <c r="S163" s="88" t="n">
        <f aca="false">R26</f>
        <v>0.0432</v>
      </c>
      <c r="T163" s="88" t="n">
        <f aca="false">S26</f>
        <v>0.0432</v>
      </c>
      <c r="U163" s="88" t="n">
        <f aca="false">T26</f>
        <v>0.0432</v>
      </c>
      <c r="V163" s="88" t="n">
        <f aca="false">U26</f>
        <v>0.0432</v>
      </c>
    </row>
    <row r="164" customFormat="false" ht="14.25" hidden="false" customHeight="true" outlineLevel="0" collapsed="false">
      <c r="A164" s="48" t="s">
        <v>315</v>
      </c>
      <c r="C164" s="88" t="n">
        <f aca="false">B27</f>
        <v>2.75</v>
      </c>
      <c r="D164" s="88" t="n">
        <f aca="false">C27</f>
        <v>0.25</v>
      </c>
      <c r="E164" s="88" t="n">
        <f aca="false">D27</f>
        <v>0.25</v>
      </c>
      <c r="F164" s="88" t="n">
        <f aca="false">E27</f>
        <v>0.25</v>
      </c>
      <c r="G164" s="88" t="n">
        <f aca="false">F27</f>
        <v>0.25</v>
      </c>
      <c r="H164" s="88" t="n">
        <f aca="false">G27</f>
        <v>0.25</v>
      </c>
      <c r="I164" s="88" t="n">
        <f aca="false">H27</f>
        <v>0.25</v>
      </c>
      <c r="J164" s="88" t="n">
        <f aca="false">I27</f>
        <v>0.25</v>
      </c>
      <c r="K164" s="88" t="n">
        <f aca="false">J27</f>
        <v>0.25</v>
      </c>
      <c r="L164" s="88" t="n">
        <f aca="false">K27</f>
        <v>0.25</v>
      </c>
      <c r="M164" s="88"/>
      <c r="N164" s="88"/>
      <c r="O164" s="88"/>
      <c r="P164" s="88"/>
      <c r="Q164" s="88"/>
      <c r="R164" s="88"/>
      <c r="S164" s="88"/>
      <c r="T164" s="88"/>
      <c r="U164" s="88"/>
      <c r="V164" s="88"/>
    </row>
    <row r="165" customFormat="false" ht="14.25" hidden="false" customHeight="true" outlineLevel="0" collapsed="false">
      <c r="A165" s="48"/>
      <c r="C165" s="122"/>
      <c r="D165" s="122"/>
      <c r="E165" s="122"/>
      <c r="F165" s="122"/>
      <c r="G165" s="122"/>
      <c r="H165" s="122"/>
      <c r="I165" s="122"/>
      <c r="J165" s="122"/>
      <c r="K165" s="122"/>
      <c r="L165" s="122"/>
      <c r="M165" s="122"/>
      <c r="N165" s="122"/>
      <c r="O165" s="122"/>
      <c r="P165" s="122"/>
      <c r="Q165" s="122"/>
      <c r="R165" s="122"/>
      <c r="S165" s="122"/>
      <c r="T165" s="122"/>
      <c r="U165" s="122"/>
      <c r="V165" s="90"/>
    </row>
    <row r="166" customFormat="false" ht="14.25" hidden="false" customHeight="true" outlineLevel="0" collapsed="false">
      <c r="A166" s="48" t="s">
        <v>238</v>
      </c>
      <c r="B166" s="49"/>
      <c r="C166" s="88" t="n">
        <f aca="false">C157-SUM(C160:C164)</f>
        <v>46.1676</v>
      </c>
      <c r="D166" s="88" t="n">
        <f aca="false">D157-SUM(D160:D164)</f>
        <v>48.6676</v>
      </c>
      <c r="E166" s="88" t="n">
        <f aca="false">E157-SUM(E160:E164)</f>
        <v>48.6676</v>
      </c>
      <c r="F166" s="88" t="n">
        <f aca="false">F157-SUM(F160:F164)</f>
        <v>48.6676</v>
      </c>
      <c r="G166" s="88" t="n">
        <f aca="false">G157-SUM(G160:G164)</f>
        <v>48.6676</v>
      </c>
      <c r="H166" s="88" t="n">
        <f aca="false">H157-SUM(H160:H164)</f>
        <v>44.8376</v>
      </c>
      <c r="I166" s="88" t="n">
        <f aca="false">I157-SUM(I160:I164)</f>
        <v>44.6461</v>
      </c>
      <c r="J166" s="88" t="n">
        <f aca="false">J157-SUM(J160:J164)</f>
        <v>44.445025</v>
      </c>
      <c r="K166" s="88" t="n">
        <f aca="false">K157-SUM(K160:K164)</f>
        <v>44.23389625</v>
      </c>
      <c r="L166" s="88" t="n">
        <f aca="false">L157-SUM(L160:L164)</f>
        <v>44.0122110625</v>
      </c>
      <c r="M166" s="88" t="n">
        <f aca="false">M157-SUM(M160:M164)</f>
        <v>31.004641615625</v>
      </c>
      <c r="N166" s="88" t="n">
        <f aca="false">N157-SUM(N160:N164)</f>
        <v>30.7602336964063</v>
      </c>
      <c r="O166" s="88" t="n">
        <f aca="false">O157-SUM(O160:O164)</f>
        <v>30.5036053812266</v>
      </c>
      <c r="P166" s="88" t="n">
        <f aca="false">P157-SUM(P160:P164)</f>
        <v>30.2341456502879</v>
      </c>
      <c r="Q166" s="88" t="n">
        <f aca="false">Q157-SUM(Q160:Q164)</f>
        <v>29.9512129328023</v>
      </c>
      <c r="R166" s="88" t="n">
        <f aca="false">R157-SUM(R160:R164)</f>
        <v>29.6541335794424</v>
      </c>
      <c r="S166" s="88" t="n">
        <f aca="false">S157-SUM(S160:S164)</f>
        <v>29.3422002584145</v>
      </c>
      <c r="T166" s="88" t="n">
        <f aca="false">T157-SUM(T160:T164)</f>
        <v>29.0146702713353</v>
      </c>
      <c r="U166" s="88" t="n">
        <f aca="false">U157-SUM(U160:U164)</f>
        <v>28.670763784902</v>
      </c>
      <c r="V166" s="88" t="n">
        <f aca="false">V157-SUM(V160:V164)</f>
        <v>28.3096619741471</v>
      </c>
    </row>
    <row r="167" customFormat="false" ht="14.25" hidden="false" customHeight="true" outlineLevel="0" collapsed="false">
      <c r="A167" s="48"/>
      <c r="B167" s="49"/>
      <c r="C167" s="49"/>
      <c r="D167" s="49"/>
      <c r="E167" s="49"/>
      <c r="F167" s="49"/>
      <c r="G167" s="49"/>
      <c r="H167" s="49"/>
      <c r="I167" s="49"/>
      <c r="J167" s="49"/>
      <c r="K167" s="49"/>
      <c r="L167" s="49"/>
      <c r="M167" s="49"/>
      <c r="N167" s="49"/>
      <c r="O167" s="49"/>
      <c r="P167" s="49"/>
      <c r="Q167" s="49"/>
      <c r="R167" s="49"/>
      <c r="S167" s="49"/>
      <c r="T167" s="49"/>
      <c r="U167" s="49"/>
      <c r="V167" s="63"/>
    </row>
    <row r="168" customFormat="false" ht="14.25" hidden="false" customHeight="true" outlineLevel="0" collapsed="false">
      <c r="A168" s="48" t="s">
        <v>239</v>
      </c>
      <c r="B168" s="88" t="n">
        <v>-300</v>
      </c>
      <c r="C168" s="49"/>
      <c r="D168" s="49"/>
      <c r="E168" s="49"/>
      <c r="F168" s="49"/>
      <c r="G168" s="49"/>
      <c r="H168" s="49"/>
      <c r="I168" s="49"/>
      <c r="J168" s="49"/>
      <c r="K168" s="49"/>
      <c r="L168" s="49"/>
      <c r="M168" s="49"/>
      <c r="N168" s="49"/>
      <c r="O168" s="49"/>
      <c r="P168" s="49"/>
      <c r="Q168" s="49"/>
      <c r="R168" s="49"/>
      <c r="S168" s="49"/>
      <c r="T168" s="49"/>
      <c r="U168" s="49"/>
      <c r="V168" s="63"/>
    </row>
    <row r="169" customFormat="false" ht="14.25" hidden="false" customHeight="true" outlineLevel="0" collapsed="false">
      <c r="A169" s="48"/>
      <c r="B169" s="55"/>
      <c r="C169" s="55"/>
      <c r="D169" s="55"/>
      <c r="E169" s="55"/>
      <c r="F169" s="55"/>
      <c r="G169" s="55"/>
      <c r="H169" s="55"/>
      <c r="I169" s="55"/>
      <c r="J169" s="55"/>
      <c r="K169" s="55"/>
      <c r="L169" s="55"/>
      <c r="M169" s="55"/>
      <c r="N169" s="55"/>
      <c r="O169" s="55"/>
      <c r="P169" s="55"/>
      <c r="Q169" s="55"/>
      <c r="R169" s="55"/>
      <c r="S169" s="55"/>
      <c r="T169" s="55"/>
      <c r="U169" s="55"/>
      <c r="V169" s="69"/>
    </row>
    <row r="170" customFormat="false" ht="14.25" hidden="false" customHeight="true" outlineLevel="0" collapsed="false">
      <c r="A170" s="48" t="s">
        <v>240</v>
      </c>
      <c r="B170" s="88" t="n">
        <f aca="false">B168</f>
        <v>-300</v>
      </c>
      <c r="C170" s="88" t="n">
        <f aca="false">+C166</f>
        <v>46.1676</v>
      </c>
      <c r="D170" s="88" t="n">
        <f aca="false">+D166</f>
        <v>48.6676</v>
      </c>
      <c r="E170" s="88" t="n">
        <f aca="false">+E166</f>
        <v>48.6676</v>
      </c>
      <c r="F170" s="88" t="n">
        <f aca="false">+F166</f>
        <v>48.6676</v>
      </c>
      <c r="G170" s="88" t="n">
        <f aca="false">+G166</f>
        <v>48.6676</v>
      </c>
      <c r="H170" s="88" t="n">
        <f aca="false">+H166</f>
        <v>44.8376</v>
      </c>
      <c r="I170" s="88" t="n">
        <f aca="false">+I166</f>
        <v>44.6461</v>
      </c>
      <c r="J170" s="88" t="n">
        <f aca="false">+J166</f>
        <v>44.445025</v>
      </c>
      <c r="K170" s="88" t="n">
        <f aca="false">+K166</f>
        <v>44.23389625</v>
      </c>
      <c r="L170" s="88" t="n">
        <f aca="false">+L166</f>
        <v>44.0122110625</v>
      </c>
      <c r="M170" s="88" t="n">
        <f aca="false">+M166</f>
        <v>31.004641615625</v>
      </c>
      <c r="N170" s="88" t="n">
        <f aca="false">+N166</f>
        <v>30.7602336964063</v>
      </c>
      <c r="O170" s="88" t="n">
        <f aca="false">+O166</f>
        <v>30.5036053812266</v>
      </c>
      <c r="P170" s="88" t="n">
        <f aca="false">+P166</f>
        <v>30.2341456502879</v>
      </c>
      <c r="Q170" s="88" t="n">
        <f aca="false">+Q166</f>
        <v>29.9512129328023</v>
      </c>
      <c r="R170" s="88" t="n">
        <f aca="false">+R166</f>
        <v>29.6541335794424</v>
      </c>
      <c r="S170" s="88" t="n">
        <f aca="false">+S166</f>
        <v>29.3422002584145</v>
      </c>
      <c r="T170" s="88" t="n">
        <f aca="false">+T166</f>
        <v>29.0146702713353</v>
      </c>
      <c r="U170" s="88" t="n">
        <f aca="false">+U166</f>
        <v>28.670763784902</v>
      </c>
      <c r="V170" s="123" t="n">
        <f aca="false">+V166</f>
        <v>28.3096619741471</v>
      </c>
    </row>
    <row r="171" customFormat="false" ht="14.25" hidden="false" customHeight="true" outlineLevel="0" collapsed="false">
      <c r="A171" s="48"/>
      <c r="B171" s="49"/>
      <c r="C171" s="49"/>
      <c r="D171" s="49"/>
      <c r="E171" s="49"/>
      <c r="F171" s="49"/>
      <c r="G171" s="49"/>
      <c r="H171" s="49"/>
      <c r="I171" s="49"/>
      <c r="J171" s="49"/>
      <c r="K171" s="49"/>
      <c r="L171" s="49"/>
      <c r="M171" s="49"/>
      <c r="N171" s="49"/>
      <c r="O171" s="49"/>
      <c r="P171" s="49"/>
      <c r="Q171" s="49"/>
      <c r="R171" s="49"/>
      <c r="S171" s="49"/>
      <c r="T171" s="49"/>
      <c r="U171" s="49"/>
      <c r="V171" s="63"/>
    </row>
    <row r="172" customFormat="false" ht="14.25" hidden="false" customHeight="true" outlineLevel="0" collapsed="false">
      <c r="A172" s="48" t="s">
        <v>241</v>
      </c>
      <c r="B172" s="194"/>
      <c r="C172" s="88" t="n">
        <f aca="false">+C118</f>
        <v>0</v>
      </c>
      <c r="D172" s="88" t="n">
        <f aca="false">+D118</f>
        <v>0</v>
      </c>
      <c r="E172" s="88" t="n">
        <f aca="false">+E118</f>
        <v>0</v>
      </c>
      <c r="F172" s="88" t="n">
        <f aca="false">+F118</f>
        <v>0</v>
      </c>
      <c r="G172" s="88" t="n">
        <f aca="false">+G118</f>
        <v>0</v>
      </c>
      <c r="H172" s="88" t="n">
        <f aca="false">+H118</f>
        <v>0</v>
      </c>
      <c r="I172" s="88" t="n">
        <f aca="false">+I118</f>
        <v>0</v>
      </c>
      <c r="J172" s="88" t="n">
        <f aca="false">+J118</f>
        <v>0</v>
      </c>
      <c r="K172" s="88" t="n">
        <f aca="false">+K118</f>
        <v>0</v>
      </c>
      <c r="L172" s="88" t="n">
        <f aca="false">+L118</f>
        <v>0</v>
      </c>
      <c r="M172" s="88" t="n">
        <f aca="false">+M118</f>
        <v>0</v>
      </c>
      <c r="N172" s="88" t="n">
        <f aca="false">+N118</f>
        <v>0</v>
      </c>
      <c r="O172" s="88" t="n">
        <f aca="false">+O118</f>
        <v>0</v>
      </c>
      <c r="P172" s="88" t="n">
        <f aca="false">+P118</f>
        <v>0</v>
      </c>
      <c r="Q172" s="88" t="n">
        <f aca="false">+Q118</f>
        <v>0</v>
      </c>
      <c r="R172" s="88" t="n">
        <f aca="false">+R118</f>
        <v>10.2623057602814</v>
      </c>
      <c r="S172" s="88" t="n">
        <f aca="false">+S118</f>
        <v>10.1573090064706</v>
      </c>
      <c r="T172" s="88" t="n">
        <f aca="false">+T118</f>
        <v>10.0470624132291</v>
      </c>
      <c r="U172" s="88" t="n">
        <f aca="false">+U118</f>
        <v>9.93130348997755</v>
      </c>
      <c r="V172" s="89" t="n">
        <f aca="false">+V118</f>
        <v>9.80975662049383</v>
      </c>
    </row>
    <row r="173" customFormat="false" ht="14.25" hidden="false" customHeight="true" outlineLevel="0" collapsed="false">
      <c r="A173" s="48"/>
      <c r="B173" s="194"/>
      <c r="C173" s="88"/>
      <c r="D173" s="88"/>
      <c r="E173" s="88"/>
      <c r="F173" s="88"/>
      <c r="G173" s="88"/>
      <c r="H173" s="88"/>
      <c r="I173" s="88"/>
      <c r="J173" s="88"/>
      <c r="K173" s="88"/>
      <c r="L173" s="88"/>
      <c r="M173" s="88"/>
      <c r="N173" s="88"/>
      <c r="O173" s="88"/>
      <c r="P173" s="88"/>
      <c r="Q173" s="88"/>
      <c r="R173" s="88"/>
      <c r="S173" s="88"/>
      <c r="T173" s="88"/>
      <c r="U173" s="88"/>
      <c r="V173" s="89"/>
    </row>
    <row r="174" customFormat="false" ht="14.25" hidden="false" customHeight="true" outlineLevel="0" collapsed="false">
      <c r="A174" s="48" t="s">
        <v>242</v>
      </c>
      <c r="B174" s="194"/>
      <c r="C174" s="88"/>
      <c r="D174" s="88"/>
      <c r="E174" s="88"/>
      <c r="F174" s="88"/>
      <c r="G174" s="88"/>
      <c r="H174" s="88"/>
      <c r="I174" s="88"/>
      <c r="J174" s="88"/>
      <c r="K174" s="88"/>
      <c r="L174" s="88"/>
      <c r="M174" s="88"/>
      <c r="N174" s="88"/>
      <c r="O174" s="88"/>
      <c r="P174" s="88"/>
      <c r="Q174" s="88"/>
      <c r="R174" s="88"/>
      <c r="S174" s="88"/>
      <c r="T174" s="88"/>
      <c r="U174" s="88"/>
      <c r="V174" s="89" t="n">
        <f aca="false">(280-SUM(B34:U34))+(10-SUM(B35:U35))+1</f>
        <v>18.322</v>
      </c>
    </row>
    <row r="175" customFormat="false" ht="14.25" hidden="false" customHeight="true" outlineLevel="0" collapsed="false">
      <c r="A175" s="132"/>
      <c r="B175" s="194"/>
      <c r="C175" s="49"/>
      <c r="D175" s="49"/>
      <c r="E175" s="49"/>
      <c r="F175" s="49"/>
      <c r="G175" s="49"/>
      <c r="H175" s="49"/>
      <c r="I175" s="49"/>
      <c r="J175" s="49"/>
      <c r="K175" s="49"/>
      <c r="L175" s="49"/>
      <c r="M175" s="49"/>
      <c r="N175" s="49"/>
      <c r="O175" s="49"/>
      <c r="P175" s="49"/>
      <c r="Q175" s="49"/>
      <c r="R175" s="49"/>
      <c r="S175" s="49"/>
      <c r="T175" s="49"/>
      <c r="U175" s="49"/>
      <c r="V175" s="63"/>
    </row>
    <row r="176" customFormat="false" ht="14.25" hidden="false" customHeight="true" outlineLevel="0" collapsed="false">
      <c r="A176" s="79" t="s">
        <v>243</v>
      </c>
      <c r="B176" s="91" t="n">
        <f aca="false">B168</f>
        <v>-300</v>
      </c>
      <c r="C176" s="91" t="n">
        <f aca="false">+C170-C172</f>
        <v>46.1676</v>
      </c>
      <c r="D176" s="91" t="n">
        <f aca="false">+D170-D172</f>
        <v>48.6676</v>
      </c>
      <c r="E176" s="91" t="n">
        <f aca="false">+E170-E172</f>
        <v>48.6676</v>
      </c>
      <c r="F176" s="91" t="n">
        <f aca="false">+F170-F172</f>
        <v>48.6676</v>
      </c>
      <c r="G176" s="91" t="n">
        <f aca="false">+G170-G172</f>
        <v>48.6676</v>
      </c>
      <c r="H176" s="91" t="n">
        <f aca="false">+H170-H172</f>
        <v>44.8376</v>
      </c>
      <c r="I176" s="91" t="n">
        <f aca="false">+I170-I172</f>
        <v>44.6461</v>
      </c>
      <c r="J176" s="91" t="n">
        <f aca="false">+J170-J172</f>
        <v>44.445025</v>
      </c>
      <c r="K176" s="91" t="n">
        <f aca="false">+K170-K172</f>
        <v>44.23389625</v>
      </c>
      <c r="L176" s="91" t="n">
        <f aca="false">+L170-L172</f>
        <v>44.0122110625</v>
      </c>
      <c r="M176" s="91" t="n">
        <f aca="false">+M170-M172</f>
        <v>31.004641615625</v>
      </c>
      <c r="N176" s="91" t="n">
        <f aca="false">+N170-N172</f>
        <v>30.7602336964063</v>
      </c>
      <c r="O176" s="91" t="n">
        <f aca="false">+O170-O172</f>
        <v>30.5036053812266</v>
      </c>
      <c r="P176" s="91" t="n">
        <f aca="false">+P170-P172</f>
        <v>30.2341456502879</v>
      </c>
      <c r="Q176" s="91" t="n">
        <f aca="false">+Q170-Q172</f>
        <v>29.9512129328023</v>
      </c>
      <c r="R176" s="91" t="n">
        <f aca="false">+R170-R172</f>
        <v>19.391827819161</v>
      </c>
      <c r="S176" s="91" t="n">
        <f aca="false">+S170-S172</f>
        <v>19.184891251944</v>
      </c>
      <c r="T176" s="91" t="n">
        <f aca="false">+T170-T172</f>
        <v>18.9676078581062</v>
      </c>
      <c r="U176" s="91" t="n">
        <f aca="false">+U170-U172</f>
        <v>18.7394602949245</v>
      </c>
      <c r="V176" s="135" t="n">
        <f aca="false">+V170-V172+V174</f>
        <v>36.8219053536533</v>
      </c>
    </row>
    <row r="177" customFormat="false" ht="14.25" hidden="false" customHeight="true" outlineLevel="0" collapsed="false">
      <c r="A177" s="79"/>
      <c r="B177" s="194"/>
      <c r="C177" s="49"/>
      <c r="D177" s="49"/>
      <c r="E177" s="49"/>
      <c r="F177" s="49"/>
      <c r="G177" s="49"/>
      <c r="H177" s="49"/>
      <c r="I177" s="49"/>
      <c r="J177" s="49"/>
      <c r="K177" s="49"/>
      <c r="L177" s="49"/>
      <c r="M177" s="49"/>
      <c r="N177" s="49"/>
      <c r="O177" s="49"/>
      <c r="P177" s="49"/>
      <c r="Q177" s="49"/>
      <c r="R177" s="49"/>
      <c r="S177" s="49"/>
      <c r="T177" s="49"/>
      <c r="U177" s="49"/>
      <c r="V177" s="63"/>
    </row>
    <row r="178" customFormat="false" ht="14.25" hidden="false" customHeight="true" outlineLevel="0" collapsed="false">
      <c r="A178" s="85" t="s">
        <v>244</v>
      </c>
      <c r="B178" s="194" t="n">
        <f aca="false">+IRR(B176:V176)</f>
        <v>0.128606361226327</v>
      </c>
      <c r="C178" s="49"/>
      <c r="D178" s="49"/>
      <c r="E178" s="49"/>
      <c r="F178" s="49"/>
      <c r="G178" s="49"/>
      <c r="H178" s="49"/>
      <c r="I178" s="49"/>
      <c r="J178" s="49"/>
      <c r="K178" s="49"/>
      <c r="L178" s="49"/>
      <c r="M178" s="49"/>
      <c r="N178" s="49"/>
      <c r="O178" s="49"/>
      <c r="P178" s="49"/>
      <c r="Q178" s="49"/>
      <c r="R178" s="49"/>
      <c r="S178" s="49"/>
      <c r="T178" s="49"/>
      <c r="U178" s="49"/>
      <c r="V178" s="63"/>
    </row>
    <row r="179" customFormat="false" ht="14.25" hidden="false" customHeight="true" outlineLevel="0" collapsed="false">
      <c r="A179" s="54"/>
      <c r="B179" s="55"/>
      <c r="C179" s="55"/>
      <c r="D179" s="55"/>
      <c r="E179" s="55"/>
      <c r="F179" s="55"/>
      <c r="G179" s="55"/>
      <c r="H179" s="55"/>
      <c r="I179" s="55"/>
      <c r="J179" s="55"/>
      <c r="K179" s="55"/>
      <c r="L179" s="55"/>
      <c r="M179" s="55"/>
      <c r="N179" s="55"/>
      <c r="O179" s="55"/>
      <c r="P179" s="55"/>
      <c r="Q179" s="55"/>
      <c r="R179" s="55"/>
      <c r="S179" s="55"/>
      <c r="T179" s="55"/>
      <c r="U179" s="55"/>
      <c r="V179" s="69"/>
    </row>
    <row r="180" customFormat="false" ht="14.25" hidden="false" customHeight="true" outlineLevel="0" collapsed="false">
      <c r="B180" s="24" t="s">
        <v>175</v>
      </c>
    </row>
    <row r="181" customFormat="false" ht="14.25" hidden="false" customHeight="true" outlineLevel="0" collapsed="false">
      <c r="B181" s="195" t="n">
        <v>-75</v>
      </c>
      <c r="C181" s="195" t="n">
        <f aca="false">C176-B74-B75</f>
        <v>-11.9574</v>
      </c>
      <c r="D181" s="195" t="n">
        <f aca="false">D176-C74-C75</f>
        <v>-5.70739999999999</v>
      </c>
      <c r="E181" s="195" t="n">
        <f aca="false">E176-D74-D75</f>
        <v>-1.95739999999999</v>
      </c>
      <c r="F181" s="195" t="n">
        <f aca="false">F176-E74-E75</f>
        <v>1.79260000000001</v>
      </c>
      <c r="G181" s="195" t="n">
        <f aca="false">G176-F74-F75</f>
        <v>5.54260000000001</v>
      </c>
      <c r="H181" s="195" t="n">
        <f aca="false">H176-G74-G75</f>
        <v>5.46260000000001</v>
      </c>
      <c r="I181" s="195" t="n">
        <f aca="false">I176-H74-H75</f>
        <v>44.6461</v>
      </c>
      <c r="J181" s="195" t="n">
        <f aca="false">J176-I74-I75</f>
        <v>44.445025</v>
      </c>
      <c r="K181" s="195" t="n">
        <f aca="false">K176-J74-J75</f>
        <v>44.23389625</v>
      </c>
      <c r="L181" s="195" t="n">
        <f aca="false">L176-K74-K75</f>
        <v>44.0122110625</v>
      </c>
      <c r="M181" s="195" t="n">
        <f aca="false">M176-L74-L75</f>
        <v>31.004641615625</v>
      </c>
      <c r="N181" s="195" t="n">
        <f aca="false">N176-M74-M75</f>
        <v>30.7602336964063</v>
      </c>
      <c r="O181" s="195" t="n">
        <f aca="false">O176-N74-N75</f>
        <v>30.5036053812266</v>
      </c>
      <c r="P181" s="195" t="n">
        <f aca="false">P176-O74-O75</f>
        <v>30.2341456502879</v>
      </c>
      <c r="Q181" s="195" t="n">
        <f aca="false">Q176-P74-P75</f>
        <v>29.9512129328023</v>
      </c>
      <c r="R181" s="195" t="n">
        <f aca="false">R176-Q74-Q75</f>
        <v>19.391827819161</v>
      </c>
      <c r="S181" s="195" t="n">
        <f aca="false">S176-R74-R75</f>
        <v>19.184891251944</v>
      </c>
      <c r="T181" s="195" t="n">
        <f aca="false">T176-S74-S75</f>
        <v>18.9676078581062</v>
      </c>
      <c r="U181" s="195" t="n">
        <f aca="false">U176-T74-T75</f>
        <v>18.7394602949245</v>
      </c>
      <c r="V181" s="195" t="n">
        <f aca="false">V176-U74-U75</f>
        <v>36.8219053536533</v>
      </c>
    </row>
    <row r="183" customFormat="false" ht="14.25" hidden="false" customHeight="true" outlineLevel="0" collapsed="false">
      <c r="A183" s="57" t="s">
        <v>245</v>
      </c>
      <c r="B183" s="194" t="n">
        <f aca="false">+IRR(B181:V181)</f>
        <v>0.1552287601356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24" width="16.84"/>
    <col collapsed="false" customWidth="true" hidden="false" outlineLevel="0" max="3" min="3" style="24" width="14.56"/>
    <col collapsed="false" customWidth="true" hidden="false" outlineLevel="0" max="4" min="4" style="24" width="14.41"/>
    <col collapsed="false" customWidth="false" hidden="false" outlineLevel="0" max="14" min="5" style="24" width="9.14"/>
    <col collapsed="false" customWidth="true" hidden="false" outlineLevel="0" max="15" min="15" style="24" width="17.14"/>
    <col collapsed="false" customWidth="true" hidden="false" outlineLevel="0" max="16" min="16" style="24" width="14.85"/>
    <col collapsed="false" customWidth="true" hidden="false" outlineLevel="0" max="17" min="17" style="24" width="11.7"/>
    <col collapsed="false" customWidth="false" hidden="false" outlineLevel="0" max="18" min="18" style="24" width="9.14"/>
    <col collapsed="false" customWidth="true" hidden="false" outlineLevel="0" max="19" min="19" style="24" width="13.85"/>
    <col collapsed="false" customWidth="true" hidden="false" outlineLevel="0" max="20" min="20" style="24" width="10.28"/>
    <col collapsed="false" customWidth="true" hidden="false" outlineLevel="0" max="22" min="21" style="24" width="12.14"/>
    <col collapsed="false" customWidth="false" hidden="false" outlineLevel="0" max="25" min="23" style="24" width="9.14"/>
    <col collapsed="false" customWidth="true" hidden="false" outlineLevel="0" max="26" min="26" style="24" width="14.99"/>
    <col collapsed="false" customWidth="false" hidden="false" outlineLevel="0" max="27" min="27" style="24" width="9.14"/>
    <col collapsed="false" customWidth="true" hidden="false" outlineLevel="0" max="28" min="28" style="24" width="11.42"/>
    <col collapsed="false" customWidth="true" hidden="false" outlineLevel="0" max="29" min="29" style="24" width="13.41"/>
    <col collapsed="false" customWidth="true" hidden="false" outlineLevel="0" max="31" min="30" style="24" width="10.71"/>
    <col collapsed="false" customWidth="false" hidden="false" outlineLevel="0" max="257" min="32" style="24" width="9.14"/>
  </cols>
  <sheetData>
    <row r="1" customFormat="false" ht="12.75" hidden="false" customHeight="false" outlineLevel="0" collapsed="false">
      <c r="A1" s="39"/>
      <c r="B1" s="40"/>
      <c r="C1" s="40"/>
      <c r="D1" s="42"/>
      <c r="E1" s="42"/>
    </row>
    <row r="2" customFormat="false" ht="12.75" hidden="false" customHeight="false" outlineLevel="0" collapsed="false">
      <c r="A2" s="40"/>
      <c r="B2" s="40"/>
      <c r="C2" s="40"/>
      <c r="D2" s="42"/>
      <c r="E2" s="42"/>
    </row>
    <row r="3" customFormat="false" ht="12.75" hidden="false" customHeight="false" outlineLevel="0" collapsed="false">
      <c r="A3" s="40"/>
      <c r="B3" s="40"/>
      <c r="C3" s="40"/>
      <c r="D3" s="42"/>
      <c r="E3" s="42"/>
    </row>
    <row r="4" customFormat="false" ht="12.75" hidden="false" customHeight="false" outlineLevel="0" collapsed="false">
      <c r="A4" s="40"/>
      <c r="B4" s="40"/>
      <c r="C4" s="40"/>
      <c r="D4" s="42"/>
      <c r="E4" s="42"/>
    </row>
    <row r="5" customFormat="false" ht="12.75" hidden="false" customHeight="false" outlineLevel="0" collapsed="false">
      <c r="A5" s="40" t="s">
        <v>248</v>
      </c>
      <c r="B5" s="40"/>
      <c r="C5" s="40"/>
      <c r="D5" s="42"/>
      <c r="E5" s="42"/>
    </row>
    <row r="6" customFormat="false" ht="12.75" hidden="false" customHeight="false" outlineLevel="0" collapsed="false">
      <c r="A6" s="42"/>
      <c r="B6" s="42"/>
      <c r="C6" s="42"/>
      <c r="D6" s="42"/>
      <c r="E6" s="42"/>
    </row>
    <row r="7" customFormat="false" ht="12.75" hidden="false" customHeight="false" outlineLevel="0" collapsed="false">
      <c r="A7" s="126"/>
      <c r="B7" s="127" t="s">
        <v>218</v>
      </c>
      <c r="C7" s="127" t="s">
        <v>249</v>
      </c>
      <c r="D7" s="127" t="s">
        <v>250</v>
      </c>
      <c r="E7" s="128" t="s">
        <v>251</v>
      </c>
    </row>
    <row r="8" customFormat="false" ht="12.75" hidden="false" customHeight="false" outlineLevel="0" collapsed="false">
      <c r="A8" s="129"/>
      <c r="B8" s="130"/>
      <c r="C8" s="130" t="s">
        <v>252</v>
      </c>
      <c r="D8" s="130" t="s">
        <v>251</v>
      </c>
      <c r="E8" s="131"/>
    </row>
    <row r="9" customFormat="false" ht="12.75" hidden="false" customHeight="false" outlineLevel="0" collapsed="false">
      <c r="A9" s="48"/>
      <c r="B9" s="49"/>
      <c r="C9" s="49"/>
      <c r="D9" s="49"/>
      <c r="E9" s="63"/>
    </row>
    <row r="10" customFormat="false" ht="12.75" hidden="false" customHeight="false" outlineLevel="0" collapsed="false">
      <c r="A10" s="132" t="s">
        <v>253</v>
      </c>
      <c r="B10" s="49"/>
      <c r="C10" s="49"/>
      <c r="D10" s="49"/>
      <c r="E10" s="63"/>
    </row>
    <row r="11" customFormat="false" ht="12.75" hidden="false" customHeight="false" outlineLevel="0" collapsed="false">
      <c r="A11" s="48"/>
      <c r="B11" s="49"/>
      <c r="C11" s="49"/>
      <c r="D11" s="49"/>
      <c r="E11" s="63"/>
    </row>
    <row r="12" customFormat="false" ht="12.75" hidden="false" customHeight="false" outlineLevel="0" collapsed="false">
      <c r="A12" s="48" t="n">
        <v>1</v>
      </c>
      <c r="B12" s="49" t="s">
        <v>254</v>
      </c>
      <c r="C12" s="88" t="n">
        <v>225</v>
      </c>
      <c r="D12" s="133" t="n">
        <v>0.1</v>
      </c>
      <c r="E12" s="89" t="n">
        <f aca="false">+C12*D12</f>
        <v>22.5</v>
      </c>
    </row>
    <row r="13" customFormat="false" ht="12.75" hidden="false" customHeight="false" outlineLevel="0" collapsed="false">
      <c r="A13" s="48" t="s">
        <v>175</v>
      </c>
      <c r="B13" s="49"/>
      <c r="C13" s="88"/>
      <c r="D13" s="88"/>
      <c r="E13" s="89"/>
    </row>
    <row r="14" customFormat="false" ht="12.75" hidden="false" customHeight="false" outlineLevel="0" collapsed="false">
      <c r="A14" s="134"/>
      <c r="B14" s="29"/>
      <c r="C14" s="91" t="n">
        <f aca="false">SUM(C12:C13)</f>
        <v>225</v>
      </c>
      <c r="D14" s="88" t="s">
        <v>175</v>
      </c>
      <c r="E14" s="135" t="n">
        <f aca="false">SUM(E12:E13)</f>
        <v>22.5</v>
      </c>
    </row>
    <row r="15" customFormat="false" ht="12.75" hidden="false" customHeight="false" outlineLevel="0" collapsed="false">
      <c r="A15" s="48"/>
      <c r="B15" s="49"/>
      <c r="C15" s="49"/>
      <c r="D15" s="49"/>
      <c r="E15" s="63"/>
    </row>
    <row r="16" customFormat="false" ht="12.75" hidden="false" customHeight="false" outlineLevel="0" collapsed="false">
      <c r="A16" s="48"/>
      <c r="B16" s="49" t="s">
        <v>256</v>
      </c>
      <c r="C16" s="71"/>
      <c r="D16" s="71"/>
      <c r="E16" s="136" t="n">
        <f aca="false">+D12</f>
        <v>0.1</v>
      </c>
    </row>
    <row r="17" customFormat="false" ht="12.75" hidden="false" customHeight="false" outlineLevel="0" collapsed="false">
      <c r="A17" s="48"/>
      <c r="B17" s="49"/>
      <c r="C17" s="49"/>
      <c r="D17" s="49"/>
      <c r="E17" s="63"/>
    </row>
    <row r="18" customFormat="false" ht="12.75" hidden="false" customHeight="false" outlineLevel="0" collapsed="false">
      <c r="A18" s="54"/>
      <c r="B18" s="55"/>
      <c r="C18" s="55"/>
      <c r="D18" s="55"/>
      <c r="E18" s="69"/>
    </row>
    <row r="19" customFormat="false" ht="12.75" hidden="false" customHeight="false" outlineLevel="0" collapsed="false">
      <c r="A19" s="39" t="s">
        <v>293</v>
      </c>
      <c r="B19" s="40"/>
      <c r="C19" s="40"/>
    </row>
    <row r="20" customFormat="false" ht="12.75" hidden="false" customHeight="false" outlineLevel="0" collapsed="false">
      <c r="A20" s="40"/>
      <c r="B20" s="40"/>
      <c r="C20" s="40"/>
    </row>
    <row r="21" customFormat="false" ht="12.75" hidden="false" customHeight="false" outlineLevel="0" collapsed="false">
      <c r="A21" s="40"/>
      <c r="B21" s="40"/>
      <c r="C21" s="40"/>
    </row>
    <row r="22" customFormat="false" ht="12.75" hidden="false" customHeight="false" outlineLevel="0" collapsed="false">
      <c r="A22" s="40"/>
      <c r="B22" s="40"/>
      <c r="C22" s="40"/>
    </row>
    <row r="23" customFormat="false" ht="12.75" hidden="false" customHeight="false" outlineLevel="0" collapsed="false">
      <c r="A23" s="97" t="s">
        <v>257</v>
      </c>
      <c r="B23" s="97"/>
      <c r="C23" s="97"/>
      <c r="D23" s="97"/>
      <c r="E23" s="97"/>
    </row>
    <row r="24" customFormat="false" ht="12.75" hidden="false" customHeight="false" outlineLevel="0" collapsed="false">
      <c r="A24" s="75" t="s">
        <v>258</v>
      </c>
      <c r="B24" s="75"/>
      <c r="C24" s="75"/>
      <c r="D24" s="75"/>
      <c r="E24" s="75"/>
    </row>
    <row r="25" customFormat="false" ht="12.75" hidden="false" customHeight="false" outlineLevel="0" collapsed="false">
      <c r="A25" s="75"/>
      <c r="B25" s="75"/>
      <c r="C25" s="75"/>
      <c r="D25" s="75"/>
      <c r="E25" s="75"/>
    </row>
    <row r="26" customFormat="false" ht="12.75" hidden="false" customHeight="false" outlineLevel="0" collapsed="false">
      <c r="A26" s="104" t="s">
        <v>218</v>
      </c>
      <c r="B26" s="105" t="s">
        <v>259</v>
      </c>
      <c r="C26" s="140" t="s">
        <v>260</v>
      </c>
      <c r="D26" s="140" t="s">
        <v>261</v>
      </c>
      <c r="E26" s="141" t="s">
        <v>262</v>
      </c>
    </row>
    <row r="27" customFormat="false" ht="12.75" hidden="false" customHeight="false" outlineLevel="0" collapsed="false">
      <c r="A27" s="79"/>
      <c r="B27" s="80"/>
      <c r="C27" s="80"/>
      <c r="D27" s="142" t="s">
        <v>175</v>
      </c>
      <c r="E27" s="110"/>
      <c r="O27" s="42"/>
      <c r="P27" s="42"/>
      <c r="Q27" s="42"/>
    </row>
    <row r="28" customFormat="false" ht="12.75" hidden="false" customHeight="false" outlineLevel="0" collapsed="false">
      <c r="A28" s="79"/>
      <c r="B28" s="80"/>
      <c r="C28" s="80"/>
      <c r="D28" s="80"/>
      <c r="E28" s="110"/>
      <c r="O28" s="42"/>
      <c r="P28" s="42"/>
      <c r="Q28" s="42"/>
    </row>
    <row r="29" customFormat="false" ht="12.75" hidden="false" customHeight="false" outlineLevel="0" collapsed="false">
      <c r="A29" s="79" t="s">
        <v>263</v>
      </c>
      <c r="B29" s="80" t="n">
        <v>75</v>
      </c>
      <c r="C29" s="88" t="n">
        <f aca="false">B29/B31</f>
        <v>0.25</v>
      </c>
      <c r="D29" s="113" t="n">
        <v>0.16</v>
      </c>
      <c r="E29" s="143" t="n">
        <f aca="false">C29*D29*100</f>
        <v>4</v>
      </c>
    </row>
    <row r="30" customFormat="false" ht="12.75" hidden="false" customHeight="false" outlineLevel="0" collapsed="false">
      <c r="A30" s="79" t="s">
        <v>264</v>
      </c>
      <c r="B30" s="80" t="n">
        <v>225</v>
      </c>
      <c r="C30" s="88" t="n">
        <f aca="false">B30/B31</f>
        <v>0.75</v>
      </c>
      <c r="D30" s="144" t="n">
        <f aca="false">+E16</f>
        <v>0.1</v>
      </c>
      <c r="E30" s="143" t="n">
        <f aca="false">C30*D30*100</f>
        <v>7.5</v>
      </c>
    </row>
    <row r="31" customFormat="false" ht="12.75" hidden="false" customHeight="false" outlineLevel="0" collapsed="false">
      <c r="A31" s="79" t="s">
        <v>16</v>
      </c>
      <c r="B31" s="80" t="n">
        <f aca="false">B30+B29</f>
        <v>300</v>
      </c>
      <c r="C31" s="88"/>
      <c r="D31" s="113" t="s">
        <v>175</v>
      </c>
      <c r="E31" s="143" t="s">
        <v>175</v>
      </c>
    </row>
    <row r="32" customFormat="false" ht="12.75" hidden="false" customHeight="false" outlineLevel="0" collapsed="false">
      <c r="A32" s="79"/>
      <c r="B32" s="80"/>
      <c r="C32" s="91" t="n">
        <f aca="false">SUM(C29:C31)</f>
        <v>1</v>
      </c>
      <c r="D32" s="80" t="s">
        <v>175</v>
      </c>
      <c r="E32" s="145" t="n">
        <f aca="false">SUM(E29:E31)</f>
        <v>11.5</v>
      </c>
    </row>
    <row r="33" customFormat="false" ht="12.75" hidden="false" customHeight="false" outlineLevel="0" collapsed="false">
      <c r="A33" s="101"/>
      <c r="B33" s="102"/>
      <c r="C33" s="102"/>
      <c r="D33" s="102"/>
      <c r="E33" s="96"/>
    </row>
    <row r="34" customFormat="false" ht="12.75" hidden="false" customHeight="false" outlineLevel="0" collapsed="false">
      <c r="A34" s="42"/>
      <c r="B34" s="42"/>
      <c r="C34"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24" width="3.56"/>
    <col collapsed="false" customWidth="true" hidden="false" outlineLevel="0" max="2" min="2" style="24" width="32.99"/>
    <col collapsed="false" customWidth="true" hidden="false" outlineLevel="0" max="3" min="3" style="24" width="14.85"/>
    <col collapsed="false" customWidth="true" hidden="false" outlineLevel="0" max="4" min="4" style="38" width="34.41"/>
    <col collapsed="false" customWidth="false" hidden="false" outlineLevel="0" max="8" min="5" style="24" width="9.14"/>
    <col collapsed="false" customWidth="true" hidden="false" outlineLevel="0" max="9" min="9" style="24" width="53.85"/>
    <col collapsed="false" customWidth="false" hidden="false" outlineLevel="0" max="257" min="10" style="24" width="9.14"/>
  </cols>
  <sheetData>
    <row r="1" customFormat="false" ht="12.75" hidden="false" customHeight="false" outlineLevel="0" collapsed="false">
      <c r="A1" s="39"/>
      <c r="B1" s="40"/>
      <c r="C1" s="40"/>
      <c r="D1" s="41"/>
      <c r="E1" s="42"/>
      <c r="F1" s="42"/>
      <c r="G1" s="42"/>
    </row>
    <row r="2" customFormat="false" ht="12.75" hidden="false" customHeight="false" outlineLevel="0" collapsed="false">
      <c r="A2" s="40"/>
      <c r="B2" s="40"/>
      <c r="C2" s="40"/>
      <c r="D2" s="41"/>
      <c r="E2" s="42"/>
      <c r="F2" s="42"/>
      <c r="G2" s="42"/>
    </row>
    <row r="3" customFormat="false" ht="12.75" hidden="false" customHeight="false" outlineLevel="0" collapsed="false">
      <c r="A3" s="40"/>
      <c r="B3" s="40"/>
      <c r="C3" s="40"/>
      <c r="D3" s="41"/>
      <c r="E3" s="42"/>
      <c r="F3" s="42"/>
      <c r="G3" s="42"/>
    </row>
    <row r="4" customFormat="false" ht="12.75" hidden="false" customHeight="false" outlineLevel="0" collapsed="false">
      <c r="A4" s="40" t="s">
        <v>68</v>
      </c>
      <c r="B4" s="40"/>
      <c r="C4" s="40"/>
      <c r="D4" s="41"/>
      <c r="E4" s="42"/>
      <c r="F4" s="42"/>
      <c r="G4" s="42"/>
    </row>
    <row r="5" customFormat="false" ht="12.75" hidden="false" customHeight="false" outlineLevel="0" collapsed="false">
      <c r="A5" s="40"/>
      <c r="B5" s="40"/>
      <c r="C5" s="40"/>
      <c r="D5" s="41"/>
      <c r="E5" s="42"/>
      <c r="F5" s="42"/>
      <c r="G5" s="42"/>
    </row>
    <row r="6" customFormat="false" ht="12.75" hidden="false" customHeight="false" outlineLevel="0" collapsed="false">
      <c r="A6" s="40"/>
      <c r="B6" s="40"/>
      <c r="C6" s="40"/>
      <c r="D6" s="41"/>
      <c r="E6" s="42"/>
      <c r="F6" s="42"/>
      <c r="G6" s="42"/>
    </row>
    <row r="7" customFormat="false" ht="12.75" hidden="false" customHeight="false" outlineLevel="0" collapsed="false">
      <c r="A7" s="40" t="s">
        <v>69</v>
      </c>
      <c r="B7" s="40"/>
      <c r="C7" s="40"/>
      <c r="D7" s="41"/>
      <c r="E7" s="42"/>
      <c r="F7" s="42"/>
      <c r="G7" s="42"/>
    </row>
    <row r="8" customFormat="false" ht="12.75" hidden="false" customHeight="false" outlineLevel="0" collapsed="false">
      <c r="A8" s="42"/>
      <c r="B8" s="42"/>
      <c r="C8" s="42"/>
      <c r="D8" s="43"/>
      <c r="E8" s="42"/>
      <c r="F8" s="42"/>
      <c r="G8" s="42"/>
    </row>
    <row r="9" customFormat="false" ht="12.75" hidden="false" customHeight="false" outlineLevel="0" collapsed="false">
      <c r="A9" s="44" t="s">
        <v>70</v>
      </c>
      <c r="B9" s="45" t="s">
        <v>30</v>
      </c>
      <c r="C9" s="45" t="s">
        <v>32</v>
      </c>
      <c r="D9" s="46" t="s">
        <v>71</v>
      </c>
      <c r="E9" s="47" t="s">
        <v>72</v>
      </c>
      <c r="F9" s="47"/>
      <c r="G9" s="47"/>
      <c r="H9" s="47"/>
    </row>
    <row r="10" customFormat="false" ht="12.75" hidden="false" customHeight="false" outlineLevel="0" collapsed="false">
      <c r="A10" s="48"/>
      <c r="B10" s="49"/>
      <c r="C10" s="49" t="s">
        <v>37</v>
      </c>
      <c r="D10" s="50" t="s">
        <v>317</v>
      </c>
      <c r="E10" s="51"/>
      <c r="F10" s="51"/>
      <c r="G10" s="51"/>
      <c r="H10" s="51"/>
      <c r="I10" s="51"/>
    </row>
    <row r="11" customFormat="false" ht="12.75" hidden="false" customHeight="false" outlineLevel="0" collapsed="false">
      <c r="A11" s="48" t="s">
        <v>73</v>
      </c>
      <c r="B11" s="49" t="s">
        <v>74</v>
      </c>
      <c r="C11" s="49" t="s">
        <v>75</v>
      </c>
      <c r="D11" s="50" t="n">
        <v>1.6</v>
      </c>
      <c r="E11" s="51" t="s">
        <v>76</v>
      </c>
      <c r="F11" s="51"/>
      <c r="G11" s="51"/>
      <c r="H11" s="51"/>
      <c r="I11" s="51"/>
    </row>
    <row r="12" customFormat="false" ht="12.75" hidden="false" customHeight="false" outlineLevel="0" collapsed="false">
      <c r="A12" s="48" t="s">
        <v>77</v>
      </c>
      <c r="B12" s="49" t="s">
        <v>78</v>
      </c>
      <c r="C12" s="49" t="s">
        <v>75</v>
      </c>
      <c r="D12" s="50" t="n">
        <v>0.8</v>
      </c>
      <c r="E12" s="51"/>
      <c r="F12" s="42"/>
      <c r="G12" s="42"/>
    </row>
    <row r="13" customFormat="false" ht="12.75" hidden="false" customHeight="false" outlineLevel="0" collapsed="false">
      <c r="A13" s="48" t="s">
        <v>79</v>
      </c>
      <c r="B13" s="49" t="s">
        <v>80</v>
      </c>
      <c r="C13" s="49"/>
      <c r="D13" s="50" t="n">
        <v>2</v>
      </c>
      <c r="E13" s="51"/>
      <c r="F13" s="42"/>
      <c r="G13" s="42"/>
    </row>
    <row r="14" customFormat="false" ht="12.75" hidden="false" customHeight="false" outlineLevel="0" collapsed="false">
      <c r="A14" s="48" t="s">
        <v>81</v>
      </c>
      <c r="B14" s="49" t="s">
        <v>82</v>
      </c>
      <c r="C14" s="49" t="s">
        <v>83</v>
      </c>
      <c r="D14" s="50" t="n">
        <f aca="false">D22/2</f>
        <v>385</v>
      </c>
      <c r="E14" s="51"/>
      <c r="F14" s="42"/>
      <c r="G14" s="42"/>
    </row>
    <row r="15" customFormat="false" ht="12.75" hidden="false" customHeight="false" outlineLevel="0" collapsed="false">
      <c r="A15" s="48"/>
      <c r="B15" s="49"/>
      <c r="C15" s="49"/>
      <c r="D15" s="50"/>
      <c r="E15" s="51"/>
      <c r="F15" s="42"/>
      <c r="G15" s="42"/>
    </row>
    <row r="16" customFormat="false" ht="12.75" hidden="false" customHeight="false" outlineLevel="0" collapsed="false">
      <c r="A16" s="48" t="s">
        <v>84</v>
      </c>
      <c r="B16" s="49" t="s">
        <v>85</v>
      </c>
      <c r="C16" s="49"/>
      <c r="D16" s="50"/>
      <c r="E16" s="51"/>
      <c r="F16" s="42"/>
      <c r="G16" s="42"/>
    </row>
    <row r="17" customFormat="false" ht="12.75" hidden="false" customHeight="false" outlineLevel="0" collapsed="false">
      <c r="A17" s="48"/>
      <c r="B17" s="49" t="s">
        <v>86</v>
      </c>
      <c r="C17" s="49" t="s">
        <v>83</v>
      </c>
      <c r="D17" s="50" t="n">
        <v>2</v>
      </c>
      <c r="E17" s="51" t="s">
        <v>87</v>
      </c>
      <c r="F17" s="51"/>
      <c r="G17" s="51"/>
      <c r="H17" s="51"/>
      <c r="I17" s="51"/>
    </row>
    <row r="18" customFormat="false" ht="12.75" hidden="false" customHeight="false" outlineLevel="0" collapsed="false">
      <c r="A18" s="48"/>
      <c r="B18" s="49" t="s">
        <v>88</v>
      </c>
      <c r="C18" s="49" t="s">
        <v>83</v>
      </c>
      <c r="D18" s="50" t="n">
        <v>662</v>
      </c>
      <c r="E18" s="51" t="s">
        <v>89</v>
      </c>
      <c r="F18" s="51"/>
      <c r="G18" s="51"/>
      <c r="H18" s="51"/>
      <c r="I18" s="51"/>
    </row>
    <row r="19" customFormat="false" ht="12.75" hidden="false" customHeight="false" outlineLevel="0" collapsed="false">
      <c r="A19" s="48"/>
      <c r="B19" s="49" t="s">
        <v>318</v>
      </c>
      <c r="C19" s="49" t="s">
        <v>83</v>
      </c>
      <c r="D19" s="50" t="n">
        <v>16</v>
      </c>
      <c r="E19" s="51" t="s">
        <v>89</v>
      </c>
      <c r="F19" s="51"/>
      <c r="G19" s="51"/>
      <c r="H19" s="51"/>
      <c r="I19" s="51"/>
    </row>
    <row r="20" customFormat="false" ht="12.75" hidden="false" customHeight="false" outlineLevel="0" collapsed="false">
      <c r="A20" s="48"/>
      <c r="B20" s="49" t="s">
        <v>147</v>
      </c>
      <c r="C20" s="49" t="s">
        <v>83</v>
      </c>
      <c r="D20" s="50" t="n">
        <v>52</v>
      </c>
      <c r="E20" s="51" t="s">
        <v>89</v>
      </c>
      <c r="F20" s="51"/>
      <c r="G20" s="51"/>
      <c r="H20" s="51"/>
      <c r="I20" s="51"/>
    </row>
    <row r="21" customFormat="false" ht="12.75" hidden="false" customHeight="false" outlineLevel="0" collapsed="false">
      <c r="A21" s="48"/>
      <c r="B21" s="49" t="s">
        <v>91</v>
      </c>
      <c r="C21" s="49" t="s">
        <v>83</v>
      </c>
      <c r="D21" s="50" t="n">
        <v>38</v>
      </c>
      <c r="E21" s="51" t="s">
        <v>267</v>
      </c>
      <c r="F21" s="51"/>
      <c r="G21" s="51"/>
      <c r="H21" s="51"/>
      <c r="I21" s="51"/>
    </row>
    <row r="22" customFormat="false" ht="12.75" hidden="false" customHeight="false" outlineLevel="0" collapsed="false">
      <c r="A22" s="48"/>
      <c r="B22" s="49" t="s">
        <v>278</v>
      </c>
      <c r="C22" s="49" t="s">
        <v>83</v>
      </c>
      <c r="D22" s="50" t="n">
        <f aca="false">SUM(D17:D21)</f>
        <v>770</v>
      </c>
      <c r="E22" s="42"/>
      <c r="F22" s="42"/>
      <c r="G22" s="42"/>
    </row>
    <row r="23" customFormat="false" ht="12.75" hidden="false" customHeight="false" outlineLevel="0" collapsed="false">
      <c r="A23" s="48"/>
      <c r="B23" s="49"/>
      <c r="C23" s="49"/>
      <c r="D23" s="50"/>
      <c r="E23" s="42"/>
      <c r="F23" s="42"/>
      <c r="G23" s="42"/>
    </row>
    <row r="24" customFormat="false" ht="12.75" hidden="false" customHeight="false" outlineLevel="0" collapsed="false">
      <c r="A24" s="48"/>
      <c r="B24" s="49"/>
      <c r="C24" s="49"/>
      <c r="D24" s="50"/>
      <c r="E24" s="42"/>
      <c r="F24" s="42"/>
      <c r="G24" s="42"/>
    </row>
    <row r="25" customFormat="false" ht="12.75" hidden="false" customHeight="false" outlineLevel="0" collapsed="false">
      <c r="A25" s="48"/>
      <c r="B25" s="49"/>
      <c r="C25" s="49"/>
      <c r="D25" s="50"/>
    </row>
    <row r="26" customFormat="false" ht="12.75" hidden="false" customHeight="false" outlineLevel="0" collapsed="false">
      <c r="A26" s="48" t="s">
        <v>93</v>
      </c>
      <c r="B26" s="49" t="s">
        <v>319</v>
      </c>
      <c r="C26" s="49" t="s">
        <v>95</v>
      </c>
      <c r="D26" s="52" t="n">
        <v>2000000</v>
      </c>
      <c r="E26" s="51" t="s">
        <v>96</v>
      </c>
      <c r="F26" s="51"/>
      <c r="G26" s="51"/>
      <c r="H26" s="51"/>
      <c r="I26" s="51"/>
    </row>
    <row r="27" customFormat="false" ht="38.25" hidden="false" customHeight="false" outlineLevel="0" collapsed="false">
      <c r="A27" s="48" t="s">
        <v>97</v>
      </c>
      <c r="B27" s="53" t="s">
        <v>98</v>
      </c>
      <c r="C27" s="53" t="s">
        <v>95</v>
      </c>
      <c r="D27" s="50" t="n">
        <f aca="false">D26*0.8</f>
        <v>1600000</v>
      </c>
      <c r="E27" s="42" t="s">
        <v>99</v>
      </c>
      <c r="F27" s="42"/>
      <c r="G27" s="42"/>
    </row>
    <row r="28" customFormat="false" ht="12.75" hidden="false" customHeight="false" outlineLevel="0" collapsed="false">
      <c r="A28" s="48"/>
      <c r="B28" s="49"/>
      <c r="C28" s="49"/>
      <c r="D28" s="50"/>
    </row>
    <row r="29" customFormat="false" ht="12.75" hidden="false" customHeight="false" outlineLevel="0" collapsed="false">
      <c r="A29" s="48" t="s">
        <v>100</v>
      </c>
      <c r="B29" s="49" t="s">
        <v>268</v>
      </c>
      <c r="C29" s="49" t="s">
        <v>95</v>
      </c>
      <c r="D29" s="52" t="s">
        <v>102</v>
      </c>
      <c r="E29" s="51"/>
      <c r="F29" s="51"/>
      <c r="G29" s="51"/>
      <c r="H29" s="51"/>
      <c r="I29" s="51"/>
    </row>
    <row r="30" customFormat="false" ht="12.75" hidden="false" customHeight="false" outlineLevel="0" collapsed="false">
      <c r="A30" s="48"/>
      <c r="B30" s="49"/>
      <c r="C30" s="49"/>
      <c r="D30" s="50"/>
      <c r="E30" s="42"/>
      <c r="F30" s="42"/>
      <c r="G30" s="42"/>
    </row>
    <row r="31" customFormat="false" ht="12.75" hidden="false" customHeight="false" outlineLevel="0" collapsed="false">
      <c r="A31" s="48" t="s">
        <v>104</v>
      </c>
      <c r="B31" s="49" t="s">
        <v>320</v>
      </c>
      <c r="C31" s="49" t="s">
        <v>95</v>
      </c>
      <c r="D31" s="52" t="n">
        <f aca="false">D27</f>
        <v>1600000</v>
      </c>
      <c r="E31" s="42"/>
      <c r="F31" s="42"/>
      <c r="G31" s="42"/>
    </row>
    <row r="32" customFormat="false" ht="12.75" hidden="false" customHeight="false" outlineLevel="0" collapsed="false">
      <c r="B32" s="49"/>
    </row>
    <row r="33" customFormat="false" ht="12.75" hidden="false" customHeight="false" outlineLevel="0" collapsed="false">
      <c r="A33" s="48" t="s">
        <v>106</v>
      </c>
      <c r="B33" s="49" t="s">
        <v>107</v>
      </c>
      <c r="C33" s="49"/>
      <c r="D33" s="50" t="s">
        <v>108</v>
      </c>
      <c r="E33" s="51" t="s">
        <v>109</v>
      </c>
      <c r="F33" s="51"/>
      <c r="G33" s="51"/>
      <c r="H33" s="51"/>
      <c r="I33" s="51"/>
    </row>
    <row r="34" customFormat="false" ht="12.75" hidden="false" customHeight="false" outlineLevel="0" collapsed="false">
      <c r="A34" s="48" t="s">
        <v>110</v>
      </c>
      <c r="B34" s="49" t="s">
        <v>111</v>
      </c>
      <c r="C34" s="49"/>
      <c r="D34" s="50" t="s">
        <v>269</v>
      </c>
      <c r="E34" s="51" t="s">
        <v>113</v>
      </c>
      <c r="F34" s="51"/>
      <c r="G34" s="51"/>
      <c r="H34" s="51"/>
      <c r="I34" s="51"/>
    </row>
    <row r="35" customFormat="false" ht="12.75" hidden="false" customHeight="false" outlineLevel="0" collapsed="false">
      <c r="A35" s="48"/>
      <c r="B35" s="49"/>
      <c r="C35" s="49"/>
      <c r="D35" s="50" t="s">
        <v>321</v>
      </c>
      <c r="E35" s="51" t="s">
        <v>113</v>
      </c>
      <c r="F35" s="51"/>
      <c r="G35" s="51"/>
      <c r="H35" s="51"/>
      <c r="I35" s="51"/>
    </row>
    <row r="36" customFormat="false" ht="12.75" hidden="false" customHeight="false" outlineLevel="0" collapsed="false">
      <c r="A36" s="48" t="s">
        <v>115</v>
      </c>
      <c r="B36" s="49" t="s">
        <v>116</v>
      </c>
      <c r="C36" s="49"/>
      <c r="D36" s="50" t="s">
        <v>322</v>
      </c>
      <c r="E36" s="51" t="s">
        <v>113</v>
      </c>
      <c r="F36" s="51"/>
      <c r="G36" s="51"/>
      <c r="H36" s="51"/>
      <c r="I36" s="51"/>
    </row>
    <row r="37" customFormat="false" ht="12.75" hidden="false" customHeight="false" outlineLevel="0" collapsed="false">
      <c r="A37" s="48" t="s">
        <v>118</v>
      </c>
      <c r="B37" s="49" t="s">
        <v>323</v>
      </c>
      <c r="C37" s="49" t="s">
        <v>324</v>
      </c>
      <c r="D37" s="50" t="n">
        <v>1.6</v>
      </c>
      <c r="E37" s="51" t="s">
        <v>121</v>
      </c>
      <c r="F37" s="51"/>
      <c r="G37" s="51"/>
      <c r="H37" s="51"/>
      <c r="I37" s="51"/>
    </row>
    <row r="38" customFormat="false" ht="12.75" hidden="false" customHeight="false" outlineLevel="0" collapsed="false">
      <c r="A38" s="48" t="s">
        <v>122</v>
      </c>
      <c r="B38" s="49" t="s">
        <v>123</v>
      </c>
      <c r="C38" s="49"/>
      <c r="D38" s="50" t="s">
        <v>124</v>
      </c>
      <c r="E38" s="51" t="s">
        <v>325</v>
      </c>
      <c r="F38" s="51"/>
      <c r="G38" s="51"/>
      <c r="H38" s="51"/>
      <c r="I38" s="51"/>
    </row>
    <row r="39" customFormat="false" ht="12.75" hidden="false" customHeight="false" outlineLevel="0" collapsed="false">
      <c r="B39" s="49"/>
      <c r="C39" s="49"/>
      <c r="D39" s="50"/>
      <c r="E39" s="42"/>
      <c r="F39" s="42"/>
      <c r="G39" s="42"/>
    </row>
    <row r="40" customFormat="false" ht="12.75" hidden="false" customHeight="false" outlineLevel="0" collapsed="false">
      <c r="A40" s="49" t="s">
        <v>126</v>
      </c>
      <c r="B40" s="49" t="s">
        <v>127</v>
      </c>
      <c r="C40" s="49"/>
      <c r="D40" s="50" t="s">
        <v>128</v>
      </c>
      <c r="E40" s="51" t="s">
        <v>129</v>
      </c>
      <c r="F40" s="51"/>
      <c r="G40" s="51"/>
      <c r="H40" s="51"/>
      <c r="I40" s="51"/>
    </row>
    <row r="41" customFormat="false" ht="12.75" hidden="false" customHeight="false" outlineLevel="0" collapsed="false">
      <c r="A41" s="54" t="s">
        <v>130</v>
      </c>
      <c r="B41" s="55" t="s">
        <v>131</v>
      </c>
      <c r="C41" s="55"/>
      <c r="D41" s="56" t="s">
        <v>132</v>
      </c>
      <c r="E41" s="51" t="s">
        <v>133</v>
      </c>
      <c r="F41" s="51"/>
      <c r="G41" s="51"/>
      <c r="H41" s="51"/>
      <c r="I41" s="51"/>
    </row>
    <row r="42" customFormat="false" ht="12.75" hidden="false" customHeight="false" outlineLevel="0" collapsed="false">
      <c r="A42" s="42"/>
      <c r="B42" s="42"/>
      <c r="C42" s="42"/>
      <c r="D42" s="43"/>
      <c r="E42" s="42"/>
      <c r="F42" s="42"/>
      <c r="G42" s="42"/>
    </row>
    <row r="43" customFormat="false" ht="12.75" hidden="false" customHeight="false" outlineLevel="0" collapsed="false">
      <c r="A43" s="42"/>
      <c r="B43" s="42"/>
      <c r="C43" s="42"/>
      <c r="D43" s="43"/>
      <c r="E43" s="42"/>
      <c r="F43" s="42"/>
      <c r="G43" s="42"/>
    </row>
    <row r="44" customFormat="false" ht="12.75" hidden="false" customHeight="false" outlineLevel="0" collapsed="false">
      <c r="A44" s="42"/>
      <c r="B44" s="42"/>
      <c r="C44" s="42"/>
      <c r="D44" s="43"/>
      <c r="E44" s="42"/>
      <c r="F44" s="42"/>
      <c r="G44" s="42"/>
    </row>
    <row r="45" customFormat="false" ht="12.75" hidden="false" customHeight="false" outlineLevel="0" collapsed="false">
      <c r="A45" s="42"/>
      <c r="B45" s="42"/>
      <c r="C45" s="42"/>
      <c r="D45" s="43"/>
      <c r="E45" s="42"/>
      <c r="F45" s="42"/>
      <c r="G45" s="42"/>
    </row>
    <row r="46" customFormat="false" ht="12.75" hidden="false" customHeight="false" outlineLevel="0" collapsed="false">
      <c r="A46" s="42"/>
      <c r="B46" s="42"/>
      <c r="C46" s="42"/>
      <c r="D46" s="43"/>
      <c r="E46" s="42"/>
      <c r="F46" s="42"/>
      <c r="G46" s="42"/>
    </row>
    <row r="47" customFormat="false" ht="12.75" hidden="false" customHeight="false" outlineLevel="0" collapsed="false">
      <c r="A47" s="40" t="s">
        <v>134</v>
      </c>
      <c r="B47" s="40"/>
      <c r="C47" s="40"/>
      <c r="D47" s="41"/>
      <c r="E47" s="42"/>
      <c r="F47" s="42"/>
      <c r="G47" s="42"/>
    </row>
    <row r="48" customFormat="false" ht="12.75" hidden="false" customHeight="false" outlineLevel="0" collapsed="false">
      <c r="A48" s="42"/>
      <c r="B48" s="42"/>
      <c r="C48" s="42"/>
      <c r="D48" s="43"/>
      <c r="E48" s="42"/>
      <c r="F48" s="42"/>
      <c r="G48" s="42"/>
      <c r="H48" s="57" t="s">
        <v>72</v>
      </c>
    </row>
    <row r="49" customFormat="false" ht="12.75" hidden="false" customHeight="false" outlineLevel="0" collapsed="false">
      <c r="A49" s="44" t="s">
        <v>70</v>
      </c>
      <c r="B49" s="45" t="s">
        <v>135</v>
      </c>
      <c r="C49" s="45"/>
      <c r="D49" s="58" t="s">
        <v>326</v>
      </c>
      <c r="E49" s="59" t="s">
        <v>83</v>
      </c>
      <c r="F49" s="45" t="n">
        <v>157</v>
      </c>
      <c r="G49" s="60"/>
      <c r="H49" s="49" t="s">
        <v>139</v>
      </c>
    </row>
    <row r="50" customFormat="false" ht="12.75" hidden="false" customHeight="false" outlineLevel="0" collapsed="false">
      <c r="A50" s="48" t="s">
        <v>73</v>
      </c>
      <c r="B50" s="49" t="s">
        <v>140</v>
      </c>
      <c r="C50" s="49"/>
      <c r="D50" s="64" t="s">
        <v>327</v>
      </c>
      <c r="E50" s="59" t="s">
        <v>83</v>
      </c>
      <c r="F50" s="49" t="n">
        <v>613</v>
      </c>
      <c r="G50" s="63"/>
      <c r="H50" s="49" t="s">
        <v>286</v>
      </c>
    </row>
    <row r="51" customFormat="false" ht="12.75" hidden="false" customHeight="false" outlineLevel="0" collapsed="false">
      <c r="A51" s="48" t="s">
        <v>77</v>
      </c>
      <c r="B51" s="49" t="s">
        <v>141</v>
      </c>
      <c r="C51" s="49"/>
      <c r="D51" s="64" t="s">
        <v>328</v>
      </c>
      <c r="E51" s="49"/>
      <c r="F51" s="49"/>
      <c r="G51" s="63"/>
      <c r="H51" s="49" t="s">
        <v>286</v>
      </c>
    </row>
    <row r="52" customFormat="false" ht="12.75" hidden="false" customHeight="false" outlineLevel="0" collapsed="false">
      <c r="A52" s="48" t="s">
        <v>79</v>
      </c>
      <c r="B52" s="49" t="s">
        <v>142</v>
      </c>
      <c r="C52" s="49"/>
      <c r="D52" s="64" t="s">
        <v>329</v>
      </c>
      <c r="E52" s="49"/>
      <c r="F52" s="49"/>
      <c r="G52" s="63"/>
      <c r="H52" s="49" t="s">
        <v>286</v>
      </c>
    </row>
    <row r="53" customFormat="false" ht="12.75" hidden="false" customHeight="false" outlineLevel="0" collapsed="false">
      <c r="A53" s="48" t="s">
        <v>81</v>
      </c>
      <c r="B53" s="49" t="s">
        <v>143</v>
      </c>
      <c r="C53" s="49"/>
      <c r="D53" s="64" t="s">
        <v>330</v>
      </c>
      <c r="E53" s="49"/>
      <c r="F53" s="49"/>
      <c r="G53" s="63"/>
      <c r="H53" s="49" t="s">
        <v>286</v>
      </c>
    </row>
    <row r="54" customFormat="false" ht="12.75" hidden="false" customHeight="false" outlineLevel="0" collapsed="false">
      <c r="A54" s="48" t="s">
        <v>84</v>
      </c>
      <c r="B54" s="49" t="s">
        <v>144</v>
      </c>
      <c r="C54" s="49" t="s">
        <v>289</v>
      </c>
      <c r="D54" s="65" t="n">
        <v>0.0742</v>
      </c>
      <c r="E54" s="49"/>
      <c r="F54" s="49"/>
      <c r="G54" s="63"/>
      <c r="H54" s="49" t="s">
        <v>146</v>
      </c>
    </row>
    <row r="55" customFormat="false" ht="12.75" hidden="false" customHeight="false" outlineLevel="0" collapsed="false">
      <c r="A55" s="48"/>
      <c r="B55" s="49" t="s">
        <v>144</v>
      </c>
      <c r="C55" s="49" t="s">
        <v>147</v>
      </c>
      <c r="D55" s="65" t="n">
        <v>0.0334</v>
      </c>
      <c r="E55" s="49"/>
      <c r="F55" s="49"/>
      <c r="G55" s="63"/>
      <c r="H55" s="49" t="s">
        <v>146</v>
      </c>
    </row>
    <row r="56" customFormat="false" ht="12.75" hidden="false" customHeight="false" outlineLevel="0" collapsed="false">
      <c r="A56" s="48" t="s">
        <v>93</v>
      </c>
      <c r="B56" s="49" t="s">
        <v>148</v>
      </c>
      <c r="C56" s="49"/>
      <c r="D56" s="64" t="s">
        <v>149</v>
      </c>
      <c r="E56" s="49"/>
      <c r="F56" s="49"/>
      <c r="G56" s="63"/>
      <c r="H56" s="49" t="s">
        <v>150</v>
      </c>
    </row>
    <row r="57" customFormat="false" ht="12.75" hidden="false" customHeight="false" outlineLevel="0" collapsed="false">
      <c r="A57" s="48" t="s">
        <v>97</v>
      </c>
      <c r="B57" s="49" t="s">
        <v>151</v>
      </c>
      <c r="C57" s="49"/>
      <c r="D57" s="65" t="s">
        <v>331</v>
      </c>
      <c r="E57" s="49"/>
      <c r="F57" s="49"/>
      <c r="G57" s="63"/>
      <c r="H57" s="49" t="s">
        <v>150</v>
      </c>
    </row>
    <row r="58" customFormat="false" ht="12.75" hidden="false" customHeight="false" outlineLevel="0" collapsed="false">
      <c r="A58" s="48" t="s">
        <v>100</v>
      </c>
      <c r="B58" s="49" t="s">
        <v>105</v>
      </c>
      <c r="C58" s="49"/>
      <c r="D58" s="64"/>
      <c r="E58" s="49"/>
      <c r="F58" s="49"/>
      <c r="G58" s="63"/>
    </row>
    <row r="59" customFormat="false" ht="12.75" hidden="false" customHeight="false" outlineLevel="0" collapsed="false">
      <c r="A59" s="48"/>
      <c r="B59" s="49" t="s">
        <v>152</v>
      </c>
      <c r="C59" s="49"/>
      <c r="D59" s="66" t="n">
        <f aca="false">+D31</f>
        <v>1600000</v>
      </c>
      <c r="E59" s="49"/>
      <c r="F59" s="49"/>
      <c r="G59" s="63"/>
    </row>
    <row r="60" customFormat="false" ht="12.75" hidden="false" customHeight="false" outlineLevel="0" collapsed="false">
      <c r="A60" s="48" t="s">
        <v>104</v>
      </c>
      <c r="B60" s="49" t="s">
        <v>153</v>
      </c>
      <c r="C60" s="49"/>
      <c r="D60" s="61" t="s">
        <v>154</v>
      </c>
      <c r="E60" s="49"/>
      <c r="F60" s="49"/>
      <c r="G60" s="63"/>
      <c r="H60" s="49" t="s">
        <v>155</v>
      </c>
    </row>
    <row r="61" customFormat="false" ht="12.75" hidden="false" customHeight="false" outlineLevel="0" collapsed="false">
      <c r="A61" s="48" t="s">
        <v>106</v>
      </c>
      <c r="B61" s="49" t="s">
        <v>156</v>
      </c>
      <c r="C61" s="49"/>
      <c r="D61" s="66" t="n">
        <f aca="false">+D31*0.01</f>
        <v>16000</v>
      </c>
      <c r="E61" s="49"/>
      <c r="F61" s="49"/>
      <c r="G61" s="63"/>
    </row>
    <row r="62" customFormat="false" ht="12.75" hidden="false" customHeight="false" outlineLevel="0" collapsed="false">
      <c r="A62" s="48" t="s">
        <v>110</v>
      </c>
      <c r="B62" s="49" t="s">
        <v>157</v>
      </c>
      <c r="C62" s="49"/>
      <c r="D62" s="67" t="n">
        <v>0.3</v>
      </c>
      <c r="E62" s="49"/>
      <c r="F62" s="49"/>
      <c r="G62" s="63"/>
      <c r="H62" s="24" t="s">
        <v>158</v>
      </c>
    </row>
    <row r="63" customFormat="false" ht="12.75" hidden="false" customHeight="false" outlineLevel="0" collapsed="false">
      <c r="A63" s="48"/>
      <c r="B63" s="49" t="s">
        <v>159</v>
      </c>
      <c r="C63" s="49"/>
      <c r="D63" s="67"/>
      <c r="E63" s="49"/>
      <c r="F63" s="49"/>
      <c r="G63" s="63"/>
    </row>
    <row r="64" customFormat="false" ht="12.75" hidden="false" customHeight="false" outlineLevel="0" collapsed="false">
      <c r="A64" s="54" t="s">
        <v>115</v>
      </c>
      <c r="B64" s="55" t="s">
        <v>160</v>
      </c>
      <c r="C64" s="55"/>
      <c r="D64" s="68" t="s">
        <v>102</v>
      </c>
      <c r="E64" s="55"/>
      <c r="F64" s="55"/>
      <c r="G64" s="69"/>
    </row>
    <row r="65" customFormat="false" ht="12.75" hidden="false" customHeight="false" outlineLevel="0" collapsed="false">
      <c r="A65" s="42"/>
      <c r="B65" s="42" t="s">
        <v>161</v>
      </c>
      <c r="C65" s="42" t="s">
        <v>162</v>
      </c>
      <c r="D65" s="43" t="n">
        <v>0.25</v>
      </c>
      <c r="E65" s="42"/>
      <c r="F65" s="42"/>
      <c r="G65" s="42"/>
      <c r="H65" s="24" t="s">
        <v>163</v>
      </c>
    </row>
    <row r="66" customFormat="false" ht="12.75" hidden="false" customHeight="false" outlineLevel="0" collapsed="false">
      <c r="A66" s="42"/>
      <c r="B66" s="42"/>
      <c r="C66" s="42"/>
      <c r="D66" s="43"/>
      <c r="E66" s="42"/>
      <c r="F66" s="42"/>
      <c r="G66" s="42"/>
    </row>
    <row r="67" customFormat="false" ht="12.75" hidden="false" customHeight="false" outlineLevel="0" collapsed="false">
      <c r="A67" s="42"/>
      <c r="B67" s="42"/>
      <c r="C67" s="42"/>
      <c r="D67" s="43"/>
      <c r="E67" s="42"/>
      <c r="F67" s="42"/>
      <c r="G67" s="42"/>
    </row>
    <row r="68" customFormat="false" ht="12.75" hidden="false" customHeight="false" outlineLevel="0" collapsed="false">
      <c r="A68" s="42"/>
      <c r="B68" s="42"/>
      <c r="C68" s="42"/>
      <c r="D68" s="43"/>
      <c r="E68" s="42"/>
      <c r="F68" s="42"/>
      <c r="G68" s="42"/>
    </row>
    <row r="69" customFormat="false" ht="12.75" hidden="false" customHeight="false" outlineLevel="0" collapsed="false">
      <c r="A69" s="40" t="s">
        <v>164</v>
      </c>
      <c r="B69" s="42"/>
      <c r="C69" s="42"/>
      <c r="D69" s="43"/>
      <c r="E69" s="49"/>
      <c r="F69" s="49"/>
      <c r="G69" s="49"/>
    </row>
    <row r="70" customFormat="false" ht="12.75" hidden="false" customHeight="false" outlineLevel="0" collapsed="false">
      <c r="A70" s="42"/>
      <c r="B70" s="42"/>
      <c r="C70" s="42"/>
      <c r="D70" s="43"/>
      <c r="E70" s="49"/>
      <c r="F70" s="49"/>
      <c r="G70" s="49"/>
    </row>
    <row r="71" customFormat="false" ht="12.75" hidden="false" customHeight="false" outlineLevel="0" collapsed="false">
      <c r="A71" s="44" t="s">
        <v>70</v>
      </c>
      <c r="B71" s="45" t="s">
        <v>165</v>
      </c>
      <c r="C71" s="45"/>
      <c r="D71" s="46" t="n">
        <v>0.9</v>
      </c>
      <c r="E71" s="24" t="s">
        <v>166</v>
      </c>
      <c r="F71" s="49"/>
      <c r="G71" s="49"/>
    </row>
    <row r="72" customFormat="false" ht="12.75" hidden="false" customHeight="false" outlineLevel="0" collapsed="false">
      <c r="A72" s="48" t="s">
        <v>73</v>
      </c>
      <c r="B72" s="49" t="s">
        <v>167</v>
      </c>
      <c r="C72" s="49"/>
      <c r="D72" s="52" t="n">
        <f aca="false">D31*2</f>
        <v>3200000</v>
      </c>
      <c r="E72" s="49"/>
      <c r="F72" s="49"/>
      <c r="G72" s="49"/>
    </row>
    <row r="73" customFormat="false" ht="12.75" hidden="false" customHeight="false" outlineLevel="0" collapsed="false">
      <c r="A73" s="48" t="s">
        <v>77</v>
      </c>
      <c r="B73" s="49" t="s">
        <v>168</v>
      </c>
      <c r="C73" s="49"/>
      <c r="D73" s="52" t="n">
        <f aca="false">D72*D71</f>
        <v>2880000</v>
      </c>
      <c r="E73" s="49"/>
      <c r="F73" s="49"/>
      <c r="G73" s="49"/>
    </row>
    <row r="74" customFormat="false" ht="12.75" hidden="false" customHeight="false" outlineLevel="0" collapsed="false">
      <c r="A74" s="48"/>
      <c r="B74" s="49" t="s">
        <v>169</v>
      </c>
      <c r="C74" s="49"/>
      <c r="D74" s="50"/>
      <c r="E74" s="49"/>
      <c r="F74" s="49"/>
      <c r="G74" s="49"/>
    </row>
    <row r="75" customFormat="false" ht="12.75" hidden="false" customHeight="false" outlineLevel="0" collapsed="false">
      <c r="A75" s="48" t="s">
        <v>79</v>
      </c>
      <c r="B75" s="49" t="s">
        <v>170</v>
      </c>
      <c r="C75" s="49"/>
      <c r="D75" s="50" t="n">
        <f aca="false">D73/1000</f>
        <v>2880</v>
      </c>
      <c r="E75" s="49"/>
      <c r="F75" s="49"/>
      <c r="G75" s="49"/>
    </row>
    <row r="76" customFormat="false" ht="12.75" hidden="false" customHeight="false" outlineLevel="0" collapsed="false">
      <c r="A76" s="48" t="s">
        <v>81</v>
      </c>
      <c r="B76" s="49" t="s">
        <v>171</v>
      </c>
      <c r="C76" s="49"/>
      <c r="D76" s="70" t="n">
        <v>15</v>
      </c>
      <c r="E76" s="49"/>
      <c r="F76" s="49"/>
      <c r="G76" s="49"/>
    </row>
    <row r="77" customFormat="false" ht="12.75" hidden="false" customHeight="false" outlineLevel="0" collapsed="false">
      <c r="A77" s="48" t="s">
        <v>84</v>
      </c>
      <c r="B77" s="49" t="s">
        <v>172</v>
      </c>
      <c r="C77" s="49"/>
      <c r="D77" s="50" t="n">
        <f aca="false">D76*D75*57</f>
        <v>2462400</v>
      </c>
      <c r="E77" s="49"/>
      <c r="F77" s="49"/>
      <c r="G77" s="49"/>
    </row>
    <row r="78" customFormat="false" ht="12.75" hidden="false" customHeight="false" outlineLevel="0" collapsed="false">
      <c r="A78" s="48"/>
      <c r="B78" s="71" t="s">
        <v>173</v>
      </c>
      <c r="C78" s="71"/>
      <c r="D78" s="72" t="n">
        <f aca="false">D77/100000</f>
        <v>24.624</v>
      </c>
      <c r="E78" s="49"/>
      <c r="F78" s="49"/>
      <c r="G78" s="49"/>
    </row>
    <row r="79" customFormat="false" ht="12.75" hidden="false" customHeight="false" outlineLevel="0" collapsed="false">
      <c r="A79" s="54"/>
      <c r="B79" s="55"/>
      <c r="C79" s="55"/>
      <c r="D79" s="56"/>
      <c r="E79" s="49"/>
      <c r="F79" s="49"/>
      <c r="G79" s="49"/>
    </row>
    <row r="80" customFormat="false" ht="12.75" hidden="false" customHeight="false" outlineLevel="0" collapsed="false">
      <c r="A80" s="49"/>
      <c r="B80" s="49"/>
      <c r="C80" s="49"/>
      <c r="D80" s="64"/>
      <c r="E80" s="49"/>
      <c r="F80" s="49"/>
      <c r="G80" s="49"/>
    </row>
    <row r="81" customFormat="false" ht="12.75" hidden="false" customHeight="false" outlineLevel="0" collapsed="false">
      <c r="A81" s="49"/>
      <c r="B81" s="49"/>
      <c r="C81" s="49"/>
      <c r="D81" s="64"/>
      <c r="E81" s="49"/>
      <c r="F81" s="49"/>
      <c r="G81" s="49"/>
    </row>
    <row r="82" customFormat="false" ht="12.75" hidden="false" customHeight="false" outlineLevel="0" collapsed="false">
      <c r="A82" s="49"/>
      <c r="B82" s="49"/>
      <c r="C82" s="49"/>
      <c r="D82" s="64"/>
      <c r="E82" s="49"/>
      <c r="F82" s="49"/>
      <c r="G82" s="49"/>
    </row>
    <row r="83" customFormat="false" ht="12.75" hidden="false" customHeight="false" outlineLevel="0" collapsed="false">
      <c r="A83" s="49"/>
      <c r="B83" s="49"/>
      <c r="C83" s="49"/>
      <c r="D83" s="64"/>
      <c r="E83" s="49"/>
      <c r="F83" s="49"/>
      <c r="G83" s="49"/>
    </row>
    <row r="84" customFormat="false" ht="12.75" hidden="false" customHeight="false" outlineLevel="0" collapsed="false">
      <c r="A84" s="42"/>
      <c r="B84" s="42"/>
      <c r="C84" s="42"/>
      <c r="D84" s="43"/>
      <c r="E84" s="42"/>
      <c r="F84" s="42"/>
      <c r="G84" s="42"/>
    </row>
    <row r="85" customFormat="false" ht="12.75" hidden="false" customHeight="false" outlineLevel="0" collapsed="false">
      <c r="A85" s="42"/>
      <c r="B85" s="42"/>
      <c r="C85" s="42"/>
      <c r="D85" s="43"/>
      <c r="E85" s="42"/>
      <c r="F85" s="42"/>
      <c r="G85" s="42"/>
    </row>
    <row r="86" customFormat="false" ht="12.75" hidden="false" customHeight="false" outlineLevel="0" collapsed="false">
      <c r="A86" s="42"/>
      <c r="B86" s="42"/>
      <c r="C86" s="42"/>
      <c r="D86" s="43"/>
      <c r="E86" s="42"/>
      <c r="F86" s="42"/>
      <c r="G86" s="42"/>
    </row>
  </sheetData>
  <mergeCells count="18">
    <mergeCell ref="E9:H9"/>
    <mergeCell ref="E10:I10"/>
    <mergeCell ref="E11:I11"/>
    <mergeCell ref="E17:I17"/>
    <mergeCell ref="E18:I18"/>
    <mergeCell ref="E19:I19"/>
    <mergeCell ref="E20:I20"/>
    <mergeCell ref="E21:I21"/>
    <mergeCell ref="E26:I26"/>
    <mergeCell ref="E29:I29"/>
    <mergeCell ref="E33:I33"/>
    <mergeCell ref="E34:I34"/>
    <mergeCell ref="E35:I35"/>
    <mergeCell ref="E36:I36"/>
    <mergeCell ref="E37:I37"/>
    <mergeCell ref="E38:I38"/>
    <mergeCell ref="E40:I40"/>
    <mergeCell ref="E41:I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1"/>
  <sheetViews>
    <sheetView showFormulas="false" showGridLines="true" showRowColHeaders="true" showZeros="true" rightToLeft="false" tabSelected="false" showOutlineSymbols="true" defaultGridColor="true" view="normal" topLeftCell="A143" colorId="64" zoomScale="100" zoomScaleNormal="100" zoomScalePageLayoutView="100" workbookViewId="0">
      <selection pane="topLeft" activeCell="C169" activeCellId="0" sqref="C169:D169"/>
    </sheetView>
  </sheetViews>
  <sheetFormatPr defaultColWidth="9.13671875" defaultRowHeight="14.25" zeroHeight="false" outlineLevelRow="0" outlineLevelCol="0"/>
  <cols>
    <col collapsed="false" customWidth="true" hidden="false" outlineLevel="0" max="1" min="1" style="24" width="32.14"/>
    <col collapsed="false" customWidth="true" hidden="false" outlineLevel="0" max="2" min="2" style="24" width="9.7"/>
    <col collapsed="false" customWidth="true" hidden="false" outlineLevel="0" max="3" min="3" style="24" width="11.13"/>
    <col collapsed="false" customWidth="true" hidden="false" outlineLevel="0" max="4" min="4" style="24" width="9.56"/>
    <col collapsed="false" customWidth="true" hidden="false" outlineLevel="0" max="5" min="5" style="24" width="11.42"/>
    <col collapsed="false" customWidth="true" hidden="false" outlineLevel="0" max="6" min="6" style="24" width="9.7"/>
    <col collapsed="false" customWidth="true" hidden="false" outlineLevel="0" max="7" min="7" style="24" width="10.41"/>
    <col collapsed="false" customWidth="true" hidden="false" outlineLevel="0" max="8" min="8" style="24" width="10.99"/>
    <col collapsed="false" customWidth="true" hidden="false" outlineLevel="0" max="9" min="9" style="24" width="11.56"/>
    <col collapsed="false" customWidth="true" hidden="false" outlineLevel="0" max="21" min="10" style="24" width="9.7"/>
    <col collapsed="false" customWidth="false" hidden="false" outlineLevel="0" max="257" min="22" style="24" width="9.14"/>
  </cols>
  <sheetData>
    <row r="1" customFormat="false" ht="14.25" hidden="false" customHeight="true" outlineLevel="0" collapsed="false">
      <c r="A1" s="39"/>
      <c r="B1" s="146"/>
      <c r="C1" s="42"/>
      <c r="D1" s="42"/>
      <c r="E1" s="42"/>
      <c r="F1" s="42"/>
      <c r="G1" s="42"/>
      <c r="H1" s="42"/>
      <c r="I1" s="42"/>
      <c r="J1" s="42"/>
      <c r="K1" s="42"/>
      <c r="L1" s="42"/>
      <c r="M1" s="42"/>
      <c r="N1" s="42"/>
      <c r="O1" s="42"/>
      <c r="P1" s="42"/>
      <c r="Q1" s="42"/>
      <c r="R1" s="42"/>
      <c r="S1" s="42"/>
      <c r="T1" s="42"/>
      <c r="U1" s="42"/>
    </row>
    <row r="2" customFormat="false" ht="14.25" hidden="false" customHeight="true" outlineLevel="0" collapsed="false">
      <c r="A2" s="39"/>
      <c r="B2" s="146"/>
      <c r="C2" s="42"/>
      <c r="D2" s="42"/>
      <c r="E2" s="42"/>
      <c r="F2" s="42"/>
      <c r="G2" s="42"/>
      <c r="H2" s="42"/>
      <c r="I2" s="42"/>
      <c r="J2" s="42"/>
      <c r="K2" s="42"/>
      <c r="L2" s="42"/>
      <c r="M2" s="42"/>
      <c r="N2" s="42"/>
      <c r="O2" s="42"/>
      <c r="P2" s="42"/>
      <c r="Q2" s="42"/>
      <c r="R2" s="42"/>
      <c r="S2" s="42"/>
      <c r="T2" s="42"/>
      <c r="U2" s="42"/>
    </row>
    <row r="3" customFormat="false" ht="14.25" hidden="false" customHeight="true" outlineLevel="0" collapsed="false">
      <c r="A3" s="39"/>
      <c r="B3" s="146"/>
      <c r="C3" s="42"/>
      <c r="D3" s="42"/>
      <c r="E3" s="42"/>
      <c r="F3" s="42"/>
      <c r="G3" s="42"/>
      <c r="H3" s="42"/>
      <c r="I3" s="42"/>
      <c r="J3" s="42"/>
      <c r="K3" s="42"/>
      <c r="L3" s="42"/>
      <c r="M3" s="42"/>
      <c r="N3" s="42"/>
      <c r="O3" s="42"/>
      <c r="P3" s="42"/>
      <c r="Q3" s="42"/>
      <c r="R3" s="42"/>
      <c r="S3" s="42"/>
      <c r="T3" s="42"/>
      <c r="U3" s="42"/>
    </row>
    <row r="4" customFormat="false" ht="14.25" hidden="false" customHeight="true" outlineLevel="0" collapsed="false">
      <c r="A4" s="147" t="s">
        <v>174</v>
      </c>
      <c r="B4" s="146"/>
      <c r="C4" s="42"/>
      <c r="D4" s="42"/>
      <c r="E4" s="42"/>
      <c r="F4" s="42"/>
      <c r="G4" s="42"/>
      <c r="H4" s="42" t="s">
        <v>175</v>
      </c>
      <c r="I4" s="42"/>
      <c r="J4" s="42"/>
      <c r="K4" s="42"/>
      <c r="L4" s="42"/>
      <c r="M4" s="42"/>
      <c r="N4" s="42"/>
      <c r="O4" s="42"/>
      <c r="P4" s="42"/>
      <c r="Q4" s="42"/>
      <c r="R4" s="42"/>
      <c r="S4" s="42"/>
      <c r="T4" s="42"/>
      <c r="U4" s="42"/>
    </row>
    <row r="5" customFormat="false" ht="14.25" hidden="false" customHeight="true" outlineLevel="0" collapsed="false">
      <c r="A5" s="42"/>
      <c r="B5" s="42"/>
      <c r="C5" s="42"/>
      <c r="D5" s="42"/>
      <c r="E5" s="42"/>
      <c r="F5" s="42"/>
      <c r="G5" s="42"/>
      <c r="H5" s="42"/>
      <c r="I5" s="42"/>
      <c r="J5" s="42"/>
      <c r="K5" s="42"/>
      <c r="L5" s="42"/>
      <c r="M5" s="42"/>
      <c r="N5" s="42"/>
      <c r="O5" s="42"/>
      <c r="P5" s="42"/>
      <c r="Q5" s="42"/>
      <c r="R5" s="42"/>
      <c r="S5" s="42"/>
      <c r="T5" s="42"/>
      <c r="U5" s="42"/>
    </row>
    <row r="6" customFormat="false" ht="14.25" hidden="false" customHeight="true" outlineLevel="0" collapsed="false">
      <c r="A6" s="148" t="s">
        <v>176</v>
      </c>
      <c r="B6" s="149" t="s">
        <v>177</v>
      </c>
      <c r="C6" s="149" t="s">
        <v>178</v>
      </c>
      <c r="D6" s="149" t="s">
        <v>179</v>
      </c>
      <c r="E6" s="149" t="s">
        <v>180</v>
      </c>
      <c r="F6" s="149" t="s">
        <v>181</v>
      </c>
      <c r="G6" s="149" t="s">
        <v>182</v>
      </c>
      <c r="H6" s="149" t="s">
        <v>183</v>
      </c>
      <c r="I6" s="149" t="s">
        <v>184</v>
      </c>
      <c r="J6" s="149" t="s">
        <v>185</v>
      </c>
      <c r="K6" s="149" t="s">
        <v>186</v>
      </c>
      <c r="L6" s="149" t="s">
        <v>187</v>
      </c>
      <c r="M6" s="149" t="s">
        <v>188</v>
      </c>
      <c r="N6" s="149" t="s">
        <v>189</v>
      </c>
      <c r="O6" s="149" t="s">
        <v>190</v>
      </c>
      <c r="P6" s="149" t="s">
        <v>191</v>
      </c>
      <c r="Q6" s="149" t="s">
        <v>192</v>
      </c>
      <c r="R6" s="149" t="s">
        <v>193</v>
      </c>
      <c r="S6" s="149" t="s">
        <v>194</v>
      </c>
      <c r="T6" s="149" t="s">
        <v>195</v>
      </c>
      <c r="U6" s="149" t="s">
        <v>196</v>
      </c>
    </row>
    <row r="7" customFormat="false" ht="14.25" hidden="false" customHeight="true" outlineLevel="0" collapsed="false">
      <c r="A7" s="48"/>
      <c r="B7" s="49"/>
      <c r="C7" s="49"/>
      <c r="D7" s="49"/>
      <c r="E7" s="49"/>
      <c r="F7" s="49"/>
      <c r="G7" s="49"/>
      <c r="H7" s="49"/>
      <c r="I7" s="49"/>
      <c r="J7" s="49"/>
      <c r="K7" s="49"/>
      <c r="L7" s="49"/>
      <c r="M7" s="49"/>
      <c r="N7" s="49"/>
      <c r="O7" s="49"/>
      <c r="P7" s="49"/>
      <c r="Q7" s="49"/>
      <c r="R7" s="49"/>
      <c r="S7" s="49"/>
      <c r="T7" s="49"/>
      <c r="U7" s="63"/>
    </row>
    <row r="8" customFormat="false" ht="14.25" hidden="false" customHeight="true" outlineLevel="0" collapsed="false">
      <c r="A8" s="48" t="s">
        <v>197</v>
      </c>
      <c r="B8" s="49" t="n">
        <v>1.6</v>
      </c>
      <c r="C8" s="49" t="n">
        <f aca="false">B8</f>
        <v>1.6</v>
      </c>
      <c r="D8" s="49" t="n">
        <f aca="false">C8</f>
        <v>1.6</v>
      </c>
      <c r="E8" s="49" t="n">
        <f aca="false">D8</f>
        <v>1.6</v>
      </c>
      <c r="F8" s="49" t="n">
        <f aca="false">E8</f>
        <v>1.6</v>
      </c>
      <c r="G8" s="49" t="n">
        <f aca="false">F8</f>
        <v>1.6</v>
      </c>
      <c r="H8" s="49" t="n">
        <f aca="false">G8</f>
        <v>1.6</v>
      </c>
      <c r="I8" s="49" t="n">
        <f aca="false">H8</f>
        <v>1.6</v>
      </c>
      <c r="J8" s="49" t="n">
        <f aca="false">I8</f>
        <v>1.6</v>
      </c>
      <c r="K8" s="49" t="n">
        <f aca="false">J8</f>
        <v>1.6</v>
      </c>
      <c r="L8" s="49" t="n">
        <f aca="false">K8</f>
        <v>1.6</v>
      </c>
      <c r="M8" s="49" t="n">
        <f aca="false">L8</f>
        <v>1.6</v>
      </c>
      <c r="N8" s="49" t="n">
        <f aca="false">M8</f>
        <v>1.6</v>
      </c>
      <c r="O8" s="49" t="n">
        <f aca="false">N8</f>
        <v>1.6</v>
      </c>
      <c r="P8" s="49" t="n">
        <f aca="false">O8</f>
        <v>1.6</v>
      </c>
      <c r="Q8" s="49" t="n">
        <f aca="false">P8</f>
        <v>1.6</v>
      </c>
      <c r="R8" s="49" t="n">
        <f aca="false">Q8</f>
        <v>1.6</v>
      </c>
      <c r="S8" s="49" t="n">
        <f aca="false">R8</f>
        <v>1.6</v>
      </c>
      <c r="T8" s="49" t="n">
        <f aca="false">S8</f>
        <v>1.6</v>
      </c>
      <c r="U8" s="49" t="n">
        <f aca="false">T8</f>
        <v>1.6</v>
      </c>
    </row>
    <row r="9" customFormat="false" ht="14.25" hidden="false" customHeight="true" outlineLevel="0" collapsed="false">
      <c r="A9" s="48"/>
      <c r="B9" s="49"/>
      <c r="C9" s="49"/>
      <c r="D9" s="49"/>
      <c r="E9" s="49"/>
      <c r="F9" s="49"/>
      <c r="G9" s="49"/>
      <c r="H9" s="49"/>
      <c r="I9" s="49"/>
      <c r="J9" s="49"/>
      <c r="K9" s="49"/>
      <c r="L9" s="49"/>
      <c r="M9" s="49"/>
      <c r="N9" s="49"/>
      <c r="O9" s="49"/>
      <c r="P9" s="49"/>
      <c r="Q9" s="49"/>
      <c r="R9" s="49"/>
      <c r="S9" s="49"/>
      <c r="T9" s="49"/>
      <c r="U9" s="63"/>
    </row>
    <row r="10" customFormat="false" ht="14.25" hidden="false" customHeight="true" outlineLevel="0" collapsed="false">
      <c r="A10" s="48" t="s">
        <v>198</v>
      </c>
      <c r="B10" s="150" t="n">
        <f aca="false">+'G4 Assumptions'!$D$31*2</f>
        <v>3200000</v>
      </c>
      <c r="C10" s="150" t="n">
        <f aca="false">B10</f>
        <v>3200000</v>
      </c>
      <c r="D10" s="150" t="n">
        <f aca="false">C10</f>
        <v>3200000</v>
      </c>
      <c r="E10" s="150" t="n">
        <f aca="false">D10</f>
        <v>3200000</v>
      </c>
      <c r="F10" s="150" t="n">
        <f aca="false">E10</f>
        <v>3200000</v>
      </c>
      <c r="G10" s="150" t="n">
        <f aca="false">F10</f>
        <v>3200000</v>
      </c>
      <c r="H10" s="150" t="n">
        <f aca="false">G10</f>
        <v>3200000</v>
      </c>
      <c r="I10" s="150" t="n">
        <f aca="false">H10</f>
        <v>3200000</v>
      </c>
      <c r="J10" s="150" t="n">
        <f aca="false">I10</f>
        <v>3200000</v>
      </c>
      <c r="K10" s="150" t="n">
        <f aca="false">J10</f>
        <v>3200000</v>
      </c>
      <c r="L10" s="150" t="n">
        <f aca="false">+'G4 Assumptions'!$D$31*2*0.95</f>
        <v>3040000</v>
      </c>
      <c r="M10" s="150" t="n">
        <f aca="false">L10</f>
        <v>3040000</v>
      </c>
      <c r="N10" s="150" t="n">
        <f aca="false">M10</f>
        <v>3040000</v>
      </c>
      <c r="O10" s="150" t="n">
        <f aca="false">N10</f>
        <v>3040000</v>
      </c>
      <c r="P10" s="150" t="n">
        <f aca="false">O10</f>
        <v>3040000</v>
      </c>
      <c r="Q10" s="150" t="n">
        <f aca="false">P10</f>
        <v>3040000</v>
      </c>
      <c r="R10" s="150" t="n">
        <f aca="false">Q10</f>
        <v>3040000</v>
      </c>
      <c r="S10" s="150" t="n">
        <f aca="false">R10</f>
        <v>3040000</v>
      </c>
      <c r="T10" s="150" t="n">
        <f aca="false">S10</f>
        <v>3040000</v>
      </c>
      <c r="U10" s="150" t="n">
        <f aca="false">T10</f>
        <v>3040000</v>
      </c>
    </row>
    <row r="11" customFormat="false" ht="14.2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63"/>
    </row>
    <row r="12" customFormat="false" ht="14.25" hidden="false" customHeight="true" outlineLevel="0" collapsed="false">
      <c r="A12" s="48" t="s">
        <v>199</v>
      </c>
      <c r="B12" s="88" t="n">
        <v>2.7</v>
      </c>
      <c r="C12" s="88" t="n">
        <f aca="false">B12</f>
        <v>2.7</v>
      </c>
      <c r="D12" s="88" t="n">
        <f aca="false">C12</f>
        <v>2.7</v>
      </c>
      <c r="E12" s="88" t="n">
        <f aca="false">D12</f>
        <v>2.7</v>
      </c>
      <c r="F12" s="88" t="n">
        <f aca="false">E12</f>
        <v>2.7</v>
      </c>
      <c r="G12" s="88" t="n">
        <f aca="false">F12</f>
        <v>2.7</v>
      </c>
      <c r="H12" s="88" t="n">
        <f aca="false">G12</f>
        <v>2.7</v>
      </c>
      <c r="I12" s="88" t="n">
        <f aca="false">H12</f>
        <v>2.7</v>
      </c>
      <c r="J12" s="88" t="n">
        <f aca="false">I12</f>
        <v>2.7</v>
      </c>
      <c r="K12" s="88" t="n">
        <f aca="false">J12</f>
        <v>2.7</v>
      </c>
      <c r="L12" s="88" t="n">
        <f aca="false">K12</f>
        <v>2.7</v>
      </c>
      <c r="M12" s="88" t="n">
        <f aca="false">L12</f>
        <v>2.7</v>
      </c>
      <c r="N12" s="88" t="n">
        <f aca="false">M12</f>
        <v>2.7</v>
      </c>
      <c r="O12" s="88" t="n">
        <f aca="false">N12</f>
        <v>2.7</v>
      </c>
      <c r="P12" s="88" t="n">
        <f aca="false">O12</f>
        <v>2.7</v>
      </c>
      <c r="Q12" s="88" t="n">
        <f aca="false">P12</f>
        <v>2.7</v>
      </c>
      <c r="R12" s="88" t="n">
        <f aca="false">Q12</f>
        <v>2.7</v>
      </c>
      <c r="S12" s="88" t="n">
        <f aca="false">R12</f>
        <v>2.7</v>
      </c>
      <c r="T12" s="88" t="n">
        <f aca="false">S12</f>
        <v>2.7</v>
      </c>
      <c r="U12" s="88" t="n">
        <f aca="false">T12</f>
        <v>2.7</v>
      </c>
    </row>
    <row r="13" customFormat="false" ht="14.2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63"/>
    </row>
    <row r="14" customFormat="false" ht="14.25" hidden="false" customHeight="true" outlineLevel="0" collapsed="false">
      <c r="A14" s="48" t="s">
        <v>200</v>
      </c>
      <c r="B14" s="88" t="n">
        <f aca="false">B10*B12/100000</f>
        <v>86.4</v>
      </c>
      <c r="C14" s="88" t="n">
        <f aca="false">C10*C12/100000</f>
        <v>86.4</v>
      </c>
      <c r="D14" s="88" t="n">
        <f aca="false">D10*D12/100000</f>
        <v>86.4</v>
      </c>
      <c r="E14" s="88" t="n">
        <f aca="false">E10*E12/100000</f>
        <v>86.4</v>
      </c>
      <c r="F14" s="88" t="n">
        <f aca="false">F10*F12/100000</f>
        <v>86.4</v>
      </c>
      <c r="G14" s="88" t="n">
        <f aca="false">G10*G12/100000</f>
        <v>86.4</v>
      </c>
      <c r="H14" s="88" t="n">
        <f aca="false">H10*H12/100000</f>
        <v>86.4</v>
      </c>
      <c r="I14" s="88" t="n">
        <f aca="false">I10*I12/100000</f>
        <v>86.4</v>
      </c>
      <c r="J14" s="88" t="n">
        <f aca="false">J10*J12/100000</f>
        <v>86.4</v>
      </c>
      <c r="K14" s="88" t="n">
        <f aca="false">K10*K12/100000</f>
        <v>86.4</v>
      </c>
      <c r="L14" s="88" t="n">
        <f aca="false">L10*L12/100000</f>
        <v>82.08</v>
      </c>
      <c r="M14" s="88" t="n">
        <f aca="false">M10*M12/100000</f>
        <v>82.08</v>
      </c>
      <c r="N14" s="88" t="n">
        <f aca="false">N10*N12/100000</f>
        <v>82.08</v>
      </c>
      <c r="O14" s="88" t="n">
        <f aca="false">O10*O12/100000</f>
        <v>82.08</v>
      </c>
      <c r="P14" s="88" t="n">
        <f aca="false">P10*P12/100000</f>
        <v>82.08</v>
      </c>
      <c r="Q14" s="88" t="n">
        <f aca="false">Q10*Q12/100000</f>
        <v>82.08</v>
      </c>
      <c r="R14" s="88" t="n">
        <f aca="false">R10*R12/100000</f>
        <v>82.08</v>
      </c>
      <c r="S14" s="88" t="n">
        <f aca="false">S10*S12/100000</f>
        <v>82.08</v>
      </c>
      <c r="T14" s="88" t="n">
        <f aca="false">T10*T12/100000</f>
        <v>82.08</v>
      </c>
      <c r="U14" s="89" t="n">
        <f aca="false">U10*U12/100000</f>
        <v>82.08</v>
      </c>
    </row>
    <row r="15" customFormat="false" ht="14.25" hidden="false" customHeight="true" outlineLevel="0" collapsed="false">
      <c r="A15" s="48"/>
      <c r="B15" s="49"/>
      <c r="C15" s="49"/>
      <c r="D15" s="49"/>
      <c r="E15" s="49"/>
      <c r="F15" s="49"/>
      <c r="G15" s="49"/>
      <c r="H15" s="49"/>
      <c r="I15" s="49"/>
      <c r="J15" s="49"/>
      <c r="K15" s="49"/>
      <c r="L15" s="49"/>
      <c r="M15" s="49"/>
      <c r="N15" s="49"/>
      <c r="O15" s="49"/>
      <c r="P15" s="49"/>
      <c r="Q15" s="49"/>
      <c r="R15" s="49"/>
      <c r="S15" s="49"/>
      <c r="T15" s="49"/>
      <c r="U15" s="63"/>
    </row>
    <row r="16" customFormat="false" ht="14.25" hidden="false" customHeight="true" outlineLevel="0" collapsed="false">
      <c r="A16" s="132" t="s">
        <v>201</v>
      </c>
      <c r="B16" s="151" t="n">
        <f aca="false">B14</f>
        <v>86.4</v>
      </c>
      <c r="C16" s="151" t="n">
        <f aca="false">C14</f>
        <v>86.4</v>
      </c>
      <c r="D16" s="151" t="n">
        <f aca="false">D14</f>
        <v>86.4</v>
      </c>
      <c r="E16" s="151" t="n">
        <f aca="false">E14</f>
        <v>86.4</v>
      </c>
      <c r="F16" s="151" t="n">
        <f aca="false">F14</f>
        <v>86.4</v>
      </c>
      <c r="G16" s="151" t="n">
        <f aca="false">G14</f>
        <v>86.4</v>
      </c>
      <c r="H16" s="151" t="n">
        <f aca="false">H14</f>
        <v>86.4</v>
      </c>
      <c r="I16" s="151" t="n">
        <f aca="false">I14</f>
        <v>86.4</v>
      </c>
      <c r="J16" s="151" t="n">
        <f aca="false">J14</f>
        <v>86.4</v>
      </c>
      <c r="K16" s="151" t="n">
        <f aca="false">K14</f>
        <v>86.4</v>
      </c>
      <c r="L16" s="151" t="n">
        <f aca="false">L14</f>
        <v>82.08</v>
      </c>
      <c r="M16" s="151" t="n">
        <f aca="false">M14</f>
        <v>82.08</v>
      </c>
      <c r="N16" s="151" t="n">
        <f aca="false">N14</f>
        <v>82.08</v>
      </c>
      <c r="O16" s="151" t="n">
        <f aca="false">O14</f>
        <v>82.08</v>
      </c>
      <c r="P16" s="151" t="n">
        <f aca="false">P14</f>
        <v>82.08</v>
      </c>
      <c r="Q16" s="151" t="n">
        <f aca="false">Q14</f>
        <v>82.08</v>
      </c>
      <c r="R16" s="151" t="n">
        <f aca="false">R14</f>
        <v>82.08</v>
      </c>
      <c r="S16" s="151" t="n">
        <f aca="false">S14</f>
        <v>82.08</v>
      </c>
      <c r="T16" s="151" t="n">
        <f aca="false">T14</f>
        <v>82.08</v>
      </c>
      <c r="U16" s="145" t="n">
        <f aca="false">U14</f>
        <v>82.08</v>
      </c>
    </row>
    <row r="17" customFormat="false" ht="14.2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63"/>
    </row>
    <row r="18" customFormat="false" ht="14.25" hidden="false" customHeight="true" outlineLevel="0" collapsed="false">
      <c r="A18" s="48"/>
      <c r="B18" s="49"/>
      <c r="C18" s="49"/>
      <c r="D18" s="49"/>
      <c r="E18" s="49"/>
      <c r="F18" s="49"/>
      <c r="G18" s="49"/>
      <c r="H18" s="49"/>
      <c r="I18" s="49"/>
      <c r="J18" s="49"/>
      <c r="K18" s="49"/>
      <c r="L18" s="49"/>
      <c r="M18" s="49"/>
      <c r="N18" s="49"/>
      <c r="O18" s="49"/>
      <c r="P18" s="49"/>
      <c r="Q18" s="49"/>
      <c r="R18" s="49"/>
      <c r="S18" s="49"/>
      <c r="T18" s="49"/>
      <c r="U18" s="63"/>
    </row>
    <row r="19" customFormat="false" ht="14.25" hidden="false" customHeight="true" outlineLevel="0" collapsed="false">
      <c r="A19" s="132" t="s">
        <v>202</v>
      </c>
      <c r="B19" s="49"/>
      <c r="C19" s="49"/>
      <c r="D19" s="49"/>
      <c r="E19" s="49"/>
      <c r="F19" s="49"/>
      <c r="G19" s="49"/>
      <c r="H19" s="49"/>
      <c r="I19" s="49"/>
      <c r="J19" s="49"/>
      <c r="K19" s="49"/>
      <c r="L19" s="49"/>
      <c r="M19" s="49"/>
      <c r="N19" s="49"/>
      <c r="O19" s="49"/>
      <c r="P19" s="49"/>
      <c r="Q19" s="49"/>
      <c r="R19" s="49"/>
      <c r="S19" s="49"/>
      <c r="T19" s="49"/>
      <c r="U19" s="63"/>
    </row>
    <row r="20" customFormat="false" ht="14.25" hidden="false" customHeight="true" outlineLevel="0" collapsed="false">
      <c r="A20" s="132"/>
      <c r="B20" s="49"/>
      <c r="C20" s="49"/>
      <c r="D20" s="49"/>
      <c r="E20" s="49"/>
      <c r="F20" s="49"/>
      <c r="G20" s="49"/>
      <c r="H20" s="49"/>
      <c r="I20" s="49"/>
      <c r="J20" s="49"/>
      <c r="K20" s="49"/>
      <c r="L20" s="49"/>
      <c r="M20" s="49"/>
      <c r="N20" s="49"/>
      <c r="O20" s="49"/>
      <c r="P20" s="49"/>
      <c r="Q20" s="49"/>
      <c r="R20" s="49"/>
      <c r="S20" s="49"/>
      <c r="T20" s="49"/>
      <c r="U20" s="63"/>
    </row>
    <row r="21" customFormat="false" ht="14.25" hidden="false" customHeight="true" outlineLevel="0" collapsed="false">
      <c r="A21" s="48" t="s">
        <v>203</v>
      </c>
      <c r="B21" s="49" t="n">
        <v>0.5</v>
      </c>
      <c r="C21" s="49" t="n">
        <v>0.5</v>
      </c>
      <c r="D21" s="49" t="n">
        <v>0.5</v>
      </c>
      <c r="E21" s="49" t="n">
        <v>0.5</v>
      </c>
      <c r="F21" s="49" t="n">
        <v>0.5</v>
      </c>
      <c r="G21" s="49" t="n">
        <v>0.5</v>
      </c>
      <c r="H21" s="49" t="n">
        <v>0.5</v>
      </c>
      <c r="I21" s="49" t="n">
        <v>0.5</v>
      </c>
      <c r="J21" s="49" t="n">
        <v>0.5</v>
      </c>
      <c r="K21" s="49" t="n">
        <v>0.5</v>
      </c>
      <c r="L21" s="49" t="n">
        <v>0.5</v>
      </c>
      <c r="M21" s="49" t="n">
        <v>0.5</v>
      </c>
      <c r="N21" s="49" t="n">
        <v>0.5</v>
      </c>
      <c r="O21" s="49" t="n">
        <v>0.5</v>
      </c>
      <c r="P21" s="49" t="n">
        <v>0.5</v>
      </c>
      <c r="Q21" s="49" t="n">
        <v>0.5</v>
      </c>
      <c r="R21" s="49" t="n">
        <v>0.5</v>
      </c>
      <c r="S21" s="49" t="n">
        <v>0.5</v>
      </c>
      <c r="T21" s="49" t="n">
        <v>0.5</v>
      </c>
      <c r="U21" s="49" t="n">
        <v>0.5</v>
      </c>
    </row>
    <row r="22" customFormat="false" ht="14.25" hidden="false" customHeight="true" outlineLevel="0" collapsed="false">
      <c r="A22" s="48" t="s">
        <v>204</v>
      </c>
      <c r="B22" s="88" t="n">
        <v>0</v>
      </c>
      <c r="C22" s="88" t="n">
        <v>0</v>
      </c>
      <c r="D22" s="88" t="n">
        <v>4.5</v>
      </c>
      <c r="E22" s="88" t="n">
        <f aca="false">D22+(D22*0.05)</f>
        <v>4.725</v>
      </c>
      <c r="F22" s="88" t="n">
        <f aca="false">E22+(E22*0.05)</f>
        <v>4.96125</v>
      </c>
      <c r="G22" s="88" t="n">
        <f aca="false">F22+(F22*0.05)</f>
        <v>5.2093125</v>
      </c>
      <c r="H22" s="88" t="n">
        <f aca="false">G22+(G22*0.05)</f>
        <v>5.469778125</v>
      </c>
      <c r="I22" s="88" t="n">
        <f aca="false">H22+(H22*0.05)</f>
        <v>5.74326703125</v>
      </c>
      <c r="J22" s="88" t="n">
        <f aca="false">I22+(I22*0.05)</f>
        <v>6.0304303828125</v>
      </c>
      <c r="K22" s="88" t="n">
        <f aca="false">J22+(J22*0.05)</f>
        <v>6.33195190195312</v>
      </c>
      <c r="L22" s="88" t="n">
        <f aca="false">K22+(K22*0.05)</f>
        <v>6.64854949705078</v>
      </c>
      <c r="M22" s="88" t="n">
        <f aca="false">L22+(L22*0.05)</f>
        <v>6.98097697190332</v>
      </c>
      <c r="N22" s="88" t="n">
        <f aca="false">M22+(M22*0.05)</f>
        <v>7.33002582049848</v>
      </c>
      <c r="O22" s="88" t="n">
        <f aca="false">N22+(N22*0.05)</f>
        <v>7.69652711152341</v>
      </c>
      <c r="P22" s="88" t="n">
        <f aca="false">O22+(O22*0.05)</f>
        <v>8.08135346709958</v>
      </c>
      <c r="Q22" s="88" t="n">
        <f aca="false">P22+(P22*0.05)</f>
        <v>8.48542114045456</v>
      </c>
      <c r="R22" s="88" t="n">
        <f aca="false">Q22+(Q22*0.05)</f>
        <v>8.90969219747728</v>
      </c>
      <c r="S22" s="88" t="n">
        <f aca="false">R22+(R22*0.05)</f>
        <v>9.35517680735115</v>
      </c>
      <c r="T22" s="88" t="n">
        <f aca="false">S22+(S22*0.05)</f>
        <v>9.82293564771871</v>
      </c>
      <c r="U22" s="88" t="n">
        <f aca="false">T22+(T22*0.05)</f>
        <v>10.3140824301046</v>
      </c>
    </row>
    <row r="23" customFormat="false" ht="14.25" hidden="false" customHeight="true" outlineLevel="0" collapsed="false">
      <c r="A23" s="48" t="s">
        <v>205</v>
      </c>
      <c r="B23" s="88" t="n">
        <v>1.6</v>
      </c>
      <c r="C23" s="88" t="n">
        <f aca="false">B23</f>
        <v>1.6</v>
      </c>
      <c r="D23" s="88" t="n">
        <f aca="false">C23</f>
        <v>1.6</v>
      </c>
      <c r="E23" s="88" t="n">
        <f aca="false">D23</f>
        <v>1.6</v>
      </c>
      <c r="F23" s="88" t="n">
        <f aca="false">E23</f>
        <v>1.6</v>
      </c>
      <c r="G23" s="88" t="n">
        <f aca="false">F23</f>
        <v>1.6</v>
      </c>
      <c r="H23" s="88" t="n">
        <f aca="false">G23</f>
        <v>1.6</v>
      </c>
      <c r="I23" s="88" t="n">
        <f aca="false">H23</f>
        <v>1.6</v>
      </c>
      <c r="J23" s="88" t="n">
        <f aca="false">I23</f>
        <v>1.6</v>
      </c>
      <c r="K23" s="88" t="n">
        <f aca="false">J23</f>
        <v>1.6</v>
      </c>
      <c r="L23" s="88" t="n">
        <f aca="false">K23</f>
        <v>1.6</v>
      </c>
      <c r="M23" s="88" t="n">
        <f aca="false">L23</f>
        <v>1.6</v>
      </c>
      <c r="N23" s="88" t="n">
        <f aca="false">M23</f>
        <v>1.6</v>
      </c>
      <c r="O23" s="88" t="n">
        <f aca="false">N23</f>
        <v>1.6</v>
      </c>
      <c r="P23" s="88" t="n">
        <f aca="false">O23</f>
        <v>1.6</v>
      </c>
      <c r="Q23" s="88" t="n">
        <f aca="false">P23</f>
        <v>1.6</v>
      </c>
      <c r="R23" s="88" t="n">
        <f aca="false">Q23</f>
        <v>1.6</v>
      </c>
      <c r="S23" s="88" t="n">
        <f aca="false">R23</f>
        <v>1.6</v>
      </c>
      <c r="T23" s="88" t="n">
        <f aca="false">S23</f>
        <v>1.6</v>
      </c>
      <c r="U23" s="88" t="n">
        <f aca="false">T23</f>
        <v>1.6</v>
      </c>
    </row>
    <row r="24" customFormat="false" ht="14.25" hidden="false" customHeight="true" outlineLevel="0" collapsed="false">
      <c r="A24" s="48" t="s">
        <v>206</v>
      </c>
      <c r="B24" s="88" t="n">
        <f aca="false">+'G4 Assumptions'!$D$61*'G4 Assumptions'!$D$62*2/100000</f>
        <v>0.096</v>
      </c>
      <c r="C24" s="88" t="n">
        <f aca="false">+'G4 Assumptions'!$D$61*'G4 Assumptions'!$D$62*2/100000</f>
        <v>0.096</v>
      </c>
      <c r="D24" s="88" t="n">
        <f aca="false">+'G4 Assumptions'!$D$61*'G4 Assumptions'!$D$62*2/100000</f>
        <v>0.096</v>
      </c>
      <c r="E24" s="88" t="n">
        <f aca="false">+'G4 Assumptions'!$D$61*'G4 Assumptions'!$D$62*2/100000</f>
        <v>0.096</v>
      </c>
      <c r="F24" s="88" t="n">
        <f aca="false">+'G4 Assumptions'!$D$61*'G4 Assumptions'!$D$62*2/100000</f>
        <v>0.096</v>
      </c>
      <c r="G24" s="88" t="n">
        <f aca="false">+'G4 Assumptions'!$D$61*'G4 Assumptions'!$D$62*2/100000</f>
        <v>0.096</v>
      </c>
      <c r="H24" s="88" t="n">
        <f aca="false">+'G4 Assumptions'!$D$61*'G4 Assumptions'!$D$62*2/100000</f>
        <v>0.096</v>
      </c>
      <c r="I24" s="88" t="n">
        <f aca="false">+'G4 Assumptions'!$D$61*'G4 Assumptions'!$D$62*2/100000</f>
        <v>0.096</v>
      </c>
      <c r="J24" s="88" t="n">
        <f aca="false">+'G4 Assumptions'!$D$61*'G4 Assumptions'!$D$62*2/100000</f>
        <v>0.096</v>
      </c>
      <c r="K24" s="88" t="n">
        <f aca="false">+'G4 Assumptions'!$D$61*'G4 Assumptions'!$D$62*2/100000</f>
        <v>0.096</v>
      </c>
      <c r="L24" s="88" t="n">
        <f aca="false">+'G4 Assumptions'!$D$61*'G4 Assumptions'!$D$62*2/100000</f>
        <v>0.096</v>
      </c>
      <c r="M24" s="88" t="n">
        <f aca="false">+'G4 Assumptions'!$D$61*'G4 Assumptions'!$D$62*2/100000</f>
        <v>0.096</v>
      </c>
      <c r="N24" s="88" t="n">
        <f aca="false">+'G4 Assumptions'!$D$61*'G4 Assumptions'!$D$62*2/100000</f>
        <v>0.096</v>
      </c>
      <c r="O24" s="88" t="n">
        <f aca="false">+'G4 Assumptions'!$D$61*'G4 Assumptions'!$D$62*2/100000</f>
        <v>0.096</v>
      </c>
      <c r="P24" s="88" t="n">
        <f aca="false">+'G4 Assumptions'!$D$61*'G4 Assumptions'!$D$62*2/100000</f>
        <v>0.096</v>
      </c>
      <c r="Q24" s="88" t="n">
        <f aca="false">+'G4 Assumptions'!$D$61*'G4 Assumptions'!$D$62*2/100000</f>
        <v>0.096</v>
      </c>
      <c r="R24" s="88" t="n">
        <f aca="false">+'G4 Assumptions'!$D$61*'G4 Assumptions'!$D$62*2/100000</f>
        <v>0.096</v>
      </c>
      <c r="S24" s="88" t="n">
        <f aca="false">+'G4 Assumptions'!$D$61*'G4 Assumptions'!$D$62*2/100000</f>
        <v>0.096</v>
      </c>
      <c r="T24" s="88" t="n">
        <f aca="false">+'G4 Assumptions'!$D$61*'G4 Assumptions'!$D$62*2/100000</f>
        <v>0.096</v>
      </c>
      <c r="U24" s="88" t="n">
        <f aca="false">+'G4 Assumptions'!$D$61*'G4 Assumptions'!$D$62*2/100000</f>
        <v>0.096</v>
      </c>
    </row>
    <row r="25" customFormat="false" ht="14.25" hidden="false" customHeight="true" outlineLevel="0" collapsed="false">
      <c r="A25" s="48"/>
      <c r="B25" s="88"/>
      <c r="C25" s="88"/>
      <c r="D25" s="88"/>
      <c r="E25" s="88"/>
      <c r="F25" s="88"/>
      <c r="G25" s="88"/>
      <c r="H25" s="88"/>
      <c r="I25" s="88"/>
      <c r="J25" s="88"/>
      <c r="K25" s="88"/>
      <c r="L25" s="88"/>
      <c r="M25" s="88"/>
      <c r="N25" s="88"/>
      <c r="O25" s="88"/>
      <c r="P25" s="88"/>
      <c r="Q25" s="88"/>
      <c r="R25" s="88"/>
      <c r="S25" s="88"/>
      <c r="T25" s="88"/>
      <c r="U25" s="90"/>
    </row>
    <row r="26" customFormat="false" ht="14.25" hidden="false" customHeight="true" outlineLevel="0" collapsed="false">
      <c r="A26" s="48" t="s">
        <v>207</v>
      </c>
      <c r="B26" s="91" t="n">
        <f aca="false">SUM(B21:B25)</f>
        <v>2.196</v>
      </c>
      <c r="C26" s="91" t="n">
        <f aca="false">SUM(C21:C25)</f>
        <v>2.196</v>
      </c>
      <c r="D26" s="91" t="n">
        <f aca="false">SUM(D21:D25)</f>
        <v>6.696</v>
      </c>
      <c r="E26" s="91" t="n">
        <f aca="false">SUM(E21:E25)</f>
        <v>6.921</v>
      </c>
      <c r="F26" s="91" t="n">
        <f aca="false">SUM(F21:F25)</f>
        <v>7.15725</v>
      </c>
      <c r="G26" s="91" t="n">
        <f aca="false">SUM(G21:G25)</f>
        <v>7.4053125</v>
      </c>
      <c r="H26" s="91" t="n">
        <f aca="false">SUM(H21:H25)</f>
        <v>7.665778125</v>
      </c>
      <c r="I26" s="91" t="n">
        <f aca="false">SUM(I21:I25)</f>
        <v>7.93926703125</v>
      </c>
      <c r="J26" s="91" t="n">
        <f aca="false">SUM(J21:J25)</f>
        <v>8.2264303828125</v>
      </c>
      <c r="K26" s="91" t="n">
        <f aca="false">SUM(K21:K25)</f>
        <v>8.52795190195312</v>
      </c>
      <c r="L26" s="91" t="n">
        <f aca="false">SUM(L21:L25)</f>
        <v>8.84454949705078</v>
      </c>
      <c r="M26" s="91" t="n">
        <f aca="false">SUM(M21:M25)</f>
        <v>9.17697697190332</v>
      </c>
      <c r="N26" s="91" t="n">
        <f aca="false">SUM(N21:N25)</f>
        <v>9.52602582049848</v>
      </c>
      <c r="O26" s="91" t="n">
        <f aca="false">SUM(O21:O25)</f>
        <v>9.89252711152341</v>
      </c>
      <c r="P26" s="91" t="n">
        <f aca="false">SUM(P21:P25)</f>
        <v>10.2773534670996</v>
      </c>
      <c r="Q26" s="91" t="n">
        <f aca="false">SUM(Q21:Q25)</f>
        <v>10.6814211404546</v>
      </c>
      <c r="R26" s="91" t="n">
        <f aca="false">SUM(R21:R25)</f>
        <v>11.1056921974773</v>
      </c>
      <c r="S26" s="91" t="n">
        <f aca="false">SUM(S21:S25)</f>
        <v>11.5511768073511</v>
      </c>
      <c r="T26" s="91" t="n">
        <f aca="false">SUM(T21:T25)</f>
        <v>12.0189356477187</v>
      </c>
      <c r="U26" s="91" t="n">
        <f aca="false">SUM(U21:U25)</f>
        <v>12.5100824301046</v>
      </c>
    </row>
    <row r="27" customFormat="false" ht="14.25" hidden="false" customHeight="true" outlineLevel="0" collapsed="false">
      <c r="A27" s="48"/>
      <c r="B27" s="49"/>
      <c r="C27" s="49"/>
      <c r="D27" s="49"/>
      <c r="E27" s="49"/>
      <c r="F27" s="49"/>
      <c r="G27" s="49"/>
      <c r="H27" s="49"/>
      <c r="I27" s="49"/>
      <c r="J27" s="49"/>
      <c r="K27" s="49"/>
      <c r="L27" s="49"/>
      <c r="M27" s="49"/>
      <c r="N27" s="49"/>
      <c r="O27" s="49"/>
      <c r="P27" s="49"/>
      <c r="Q27" s="49"/>
      <c r="R27" s="49"/>
      <c r="S27" s="49"/>
      <c r="T27" s="49"/>
      <c r="U27" s="63"/>
    </row>
    <row r="28" customFormat="false" ht="14.25" hidden="false" customHeight="true" outlineLevel="0" collapsed="false">
      <c r="A28" s="132" t="s">
        <v>208</v>
      </c>
      <c r="B28" s="152" t="n">
        <f aca="false">B16-B26</f>
        <v>84.204</v>
      </c>
      <c r="C28" s="152" t="n">
        <f aca="false">C16-C26</f>
        <v>84.204</v>
      </c>
      <c r="D28" s="152" t="n">
        <f aca="false">D16-D26</f>
        <v>79.704</v>
      </c>
      <c r="E28" s="152" t="n">
        <f aca="false">E16-E26</f>
        <v>79.479</v>
      </c>
      <c r="F28" s="152" t="n">
        <f aca="false">F16-F26</f>
        <v>79.24275</v>
      </c>
      <c r="G28" s="152" t="n">
        <f aca="false">G16-G26</f>
        <v>78.9946875</v>
      </c>
      <c r="H28" s="152" t="n">
        <f aca="false">H16-H26</f>
        <v>78.734221875</v>
      </c>
      <c r="I28" s="152" t="n">
        <f aca="false">I16-I26</f>
        <v>78.46073296875</v>
      </c>
      <c r="J28" s="152" t="n">
        <f aca="false">J16-J26</f>
        <v>78.1735696171875</v>
      </c>
      <c r="K28" s="152" t="n">
        <f aca="false">K16-K26</f>
        <v>77.8720480980469</v>
      </c>
      <c r="L28" s="152" t="n">
        <f aca="false">L16-L26</f>
        <v>73.2354505029492</v>
      </c>
      <c r="M28" s="152" t="n">
        <f aca="false">M16-M26</f>
        <v>72.9030230280967</v>
      </c>
      <c r="N28" s="152" t="n">
        <f aca="false">N16-N26</f>
        <v>72.5539741795015</v>
      </c>
      <c r="O28" s="152" t="n">
        <f aca="false">O16-O26</f>
        <v>72.1874728884766</v>
      </c>
      <c r="P28" s="152" t="n">
        <f aca="false">P16-P26</f>
        <v>71.8026465329004</v>
      </c>
      <c r="Q28" s="152" t="n">
        <f aca="false">Q16-Q26</f>
        <v>71.3985788595455</v>
      </c>
      <c r="R28" s="152" t="n">
        <f aca="false">R16-R26</f>
        <v>70.9743078025227</v>
      </c>
      <c r="S28" s="152" t="n">
        <f aca="false">S16-S26</f>
        <v>70.5288231926489</v>
      </c>
      <c r="T28" s="152" t="n">
        <f aca="false">T16-T26</f>
        <v>70.0610643522813</v>
      </c>
      <c r="U28" s="153" t="n">
        <f aca="false">U16-U26</f>
        <v>69.5699175698954</v>
      </c>
    </row>
    <row r="29" customFormat="false" ht="14.25" hidden="false" customHeight="true" outlineLevel="0" collapsed="false">
      <c r="A29" s="48"/>
      <c r="B29" s="49"/>
      <c r="C29" s="49"/>
      <c r="D29" s="49"/>
      <c r="E29" s="49"/>
      <c r="F29" s="49"/>
      <c r="G29" s="49"/>
      <c r="H29" s="49"/>
      <c r="I29" s="49"/>
      <c r="J29" s="49"/>
      <c r="K29" s="49"/>
      <c r="L29" s="49"/>
      <c r="M29" s="49"/>
      <c r="N29" s="49"/>
      <c r="O29" s="49"/>
      <c r="P29" s="49"/>
      <c r="Q29" s="49"/>
      <c r="R29" s="49"/>
      <c r="S29" s="49"/>
      <c r="T29" s="49"/>
      <c r="U29" s="63"/>
    </row>
    <row r="30" customFormat="false" ht="14.25" hidden="false" customHeight="true" outlineLevel="0" collapsed="false">
      <c r="A30" s="48" t="s">
        <v>292</v>
      </c>
      <c r="B30" s="88" t="n">
        <f aca="false">B61</f>
        <v>62.602625</v>
      </c>
      <c r="C30" s="88" t="n">
        <f aca="false">C61</f>
        <v>39.5385</v>
      </c>
      <c r="D30" s="88" t="n">
        <f aca="false">D61</f>
        <v>13.1795</v>
      </c>
      <c r="E30" s="88" t="n">
        <f aca="false">E61</f>
        <v>0</v>
      </c>
      <c r="F30" s="88" t="n">
        <f aca="false">F61</f>
        <v>0</v>
      </c>
      <c r="G30" s="88" t="n">
        <f aca="false">G61</f>
        <v>0</v>
      </c>
      <c r="H30" s="88" t="n">
        <f aca="false">H61</f>
        <v>0</v>
      </c>
      <c r="I30" s="88" t="n">
        <f aca="false">I61</f>
        <v>0</v>
      </c>
      <c r="J30" s="88" t="n">
        <f aca="false">J61</f>
        <v>0</v>
      </c>
      <c r="K30" s="88" t="n">
        <f aca="false">K61</f>
        <v>0</v>
      </c>
      <c r="L30" s="88" t="n">
        <f aca="false">L61</f>
        <v>0</v>
      </c>
      <c r="M30" s="88" t="n">
        <f aca="false">M61</f>
        <v>0</v>
      </c>
      <c r="N30" s="88" t="n">
        <f aca="false">N61</f>
        <v>0</v>
      </c>
      <c r="O30" s="88" t="n">
        <f aca="false">O61</f>
        <v>0</v>
      </c>
      <c r="P30" s="88" t="n">
        <f aca="false">P61</f>
        <v>0</v>
      </c>
      <c r="Q30" s="88" t="n">
        <f aca="false">Q61</f>
        <v>0</v>
      </c>
      <c r="R30" s="88" t="n">
        <f aca="false">R61</f>
        <v>0</v>
      </c>
      <c r="S30" s="88" t="n">
        <f aca="false">S61</f>
        <v>0</v>
      </c>
      <c r="T30" s="88" t="n">
        <f aca="false">T61</f>
        <v>0</v>
      </c>
      <c r="U30" s="88" t="n">
        <f aca="false">U61</f>
        <v>0</v>
      </c>
    </row>
    <row r="31" customFormat="false" ht="14.25" hidden="false" customHeight="true" outlineLevel="0" collapsed="false">
      <c r="A31" s="48" t="s">
        <v>332</v>
      </c>
      <c r="B31" s="88" t="n">
        <f aca="false">678*0.0742</f>
        <v>50.3076</v>
      </c>
      <c r="C31" s="88" t="n">
        <f aca="false">B31</f>
        <v>50.3076</v>
      </c>
      <c r="D31" s="88" t="n">
        <f aca="false">C31</f>
        <v>50.3076</v>
      </c>
      <c r="E31" s="88" t="n">
        <f aca="false">D31</f>
        <v>50.3076</v>
      </c>
      <c r="F31" s="88" t="n">
        <f aca="false">E31</f>
        <v>50.3076</v>
      </c>
      <c r="G31" s="88" t="n">
        <f aca="false">F31</f>
        <v>50.3076</v>
      </c>
      <c r="H31" s="88" t="n">
        <f aca="false">G31</f>
        <v>50.3076</v>
      </c>
      <c r="I31" s="88" t="n">
        <f aca="false">H31</f>
        <v>50.3076</v>
      </c>
      <c r="J31" s="88" t="n">
        <f aca="false">I31</f>
        <v>50.3076</v>
      </c>
      <c r="K31" s="88" t="n">
        <f aca="false">J31</f>
        <v>50.3076</v>
      </c>
      <c r="L31" s="88" t="n">
        <f aca="false">K31</f>
        <v>50.3076</v>
      </c>
      <c r="M31" s="88" t="n">
        <f aca="false">L31</f>
        <v>50.3076</v>
      </c>
      <c r="N31" s="88" t="n">
        <f aca="false">M31-10</f>
        <v>40.3076</v>
      </c>
      <c r="O31" s="88" t="n">
        <v>0</v>
      </c>
      <c r="P31" s="88" t="n">
        <f aca="false">O31</f>
        <v>0</v>
      </c>
      <c r="Q31" s="88" t="n">
        <f aca="false">P31</f>
        <v>0</v>
      </c>
      <c r="R31" s="88" t="n">
        <f aca="false">Q31</f>
        <v>0</v>
      </c>
      <c r="S31" s="88" t="n">
        <f aca="false">R31</f>
        <v>0</v>
      </c>
      <c r="T31" s="88" t="n">
        <f aca="false">S31</f>
        <v>0</v>
      </c>
      <c r="U31" s="88" t="n">
        <f aca="false">T31</f>
        <v>0</v>
      </c>
    </row>
    <row r="32" customFormat="false" ht="14.25" hidden="false" customHeight="true" outlineLevel="0" collapsed="false">
      <c r="A32" s="48" t="s">
        <v>333</v>
      </c>
      <c r="B32" s="88" t="n">
        <f aca="false">52*0.0334</f>
        <v>1.7368</v>
      </c>
      <c r="C32" s="88" t="n">
        <f aca="false">B32</f>
        <v>1.7368</v>
      </c>
      <c r="D32" s="88" t="n">
        <f aca="false">C32</f>
        <v>1.7368</v>
      </c>
      <c r="E32" s="88" t="n">
        <f aca="false">D32</f>
        <v>1.7368</v>
      </c>
      <c r="F32" s="88" t="n">
        <f aca="false">E32</f>
        <v>1.7368</v>
      </c>
      <c r="G32" s="88" t="n">
        <f aca="false">F32</f>
        <v>1.7368</v>
      </c>
      <c r="H32" s="88" t="n">
        <f aca="false">G32</f>
        <v>1.7368</v>
      </c>
      <c r="I32" s="88" t="n">
        <f aca="false">H32</f>
        <v>1.7368</v>
      </c>
      <c r="J32" s="88" t="n">
        <f aca="false">I32</f>
        <v>1.7368</v>
      </c>
      <c r="K32" s="88" t="n">
        <f aca="false">J32</f>
        <v>1.7368</v>
      </c>
      <c r="L32" s="88" t="n">
        <f aca="false">K32</f>
        <v>1.7368</v>
      </c>
      <c r="M32" s="88" t="n">
        <f aca="false">L32</f>
        <v>1.7368</v>
      </c>
      <c r="N32" s="88" t="n">
        <f aca="false">M32</f>
        <v>1.7368</v>
      </c>
      <c r="O32" s="88" t="n">
        <f aca="false">N32</f>
        <v>1.7368</v>
      </c>
      <c r="P32" s="88" t="n">
        <f aca="false">O32</f>
        <v>1.7368</v>
      </c>
      <c r="Q32" s="88" t="n">
        <f aca="false">P32</f>
        <v>1.7368</v>
      </c>
      <c r="R32" s="88" t="n">
        <f aca="false">Q32</f>
        <v>1.7368</v>
      </c>
      <c r="S32" s="88" t="n">
        <f aca="false">R32</f>
        <v>1.7368</v>
      </c>
      <c r="T32" s="88" t="n">
        <f aca="false">S32</f>
        <v>1.7368</v>
      </c>
      <c r="U32" s="88" t="n">
        <f aca="false">T32</f>
        <v>1.7368</v>
      </c>
    </row>
    <row r="33" customFormat="false" ht="14.25" hidden="false" customHeight="true" outlineLevel="0" collapsed="false">
      <c r="A33" s="48"/>
      <c r="B33" s="49"/>
      <c r="C33" s="49"/>
      <c r="D33" s="49"/>
      <c r="E33" s="49"/>
      <c r="F33" s="49"/>
      <c r="G33" s="49"/>
      <c r="H33" s="49"/>
      <c r="I33" s="49"/>
      <c r="J33" s="49"/>
      <c r="K33" s="49"/>
      <c r="L33" s="49"/>
      <c r="M33" s="49"/>
      <c r="N33" s="49"/>
      <c r="O33" s="49"/>
      <c r="P33" s="49"/>
      <c r="Q33" s="49"/>
      <c r="R33" s="49"/>
      <c r="S33" s="49"/>
      <c r="T33" s="49"/>
      <c r="U33" s="63"/>
    </row>
    <row r="34" customFormat="false" ht="14.25" hidden="false" customHeight="true" outlineLevel="0" collapsed="false">
      <c r="A34" s="132" t="s">
        <v>211</v>
      </c>
      <c r="B34" s="152" t="n">
        <f aca="false">B28-B30-B31-B32</f>
        <v>-30.443025</v>
      </c>
      <c r="C34" s="152" t="n">
        <f aca="false">C28-C30-C31-C32</f>
        <v>-7.37889999999999</v>
      </c>
      <c r="D34" s="152" t="n">
        <f aca="false">D28-D30-D31-D32</f>
        <v>14.4801</v>
      </c>
      <c r="E34" s="152" t="n">
        <f aca="false">E28-E30-E31-E32</f>
        <v>27.4346</v>
      </c>
      <c r="F34" s="152" t="n">
        <f aca="false">F28-F30-F31-F32</f>
        <v>27.19835</v>
      </c>
      <c r="G34" s="152" t="n">
        <f aca="false">G28-G30-G31-G32</f>
        <v>26.9502875</v>
      </c>
      <c r="H34" s="152" t="n">
        <f aca="false">H28-H30-H31-H32</f>
        <v>26.689821875</v>
      </c>
      <c r="I34" s="152" t="n">
        <f aca="false">I28-I30-I31-I32</f>
        <v>26.41633296875</v>
      </c>
      <c r="J34" s="152" t="n">
        <f aca="false">J28-J30-J31-J32</f>
        <v>26.1291696171875</v>
      </c>
      <c r="K34" s="152" t="n">
        <f aca="false">K28-K30-K31-K32</f>
        <v>25.8276480980469</v>
      </c>
      <c r="L34" s="152" t="n">
        <f aca="false">L28-L30-L31-L32</f>
        <v>21.1910505029492</v>
      </c>
      <c r="M34" s="152" t="n">
        <f aca="false">M28-M30-M31-M32</f>
        <v>20.8586230280967</v>
      </c>
      <c r="N34" s="152" t="n">
        <f aca="false">N28-N30-N31-N32</f>
        <v>30.5095741795015</v>
      </c>
      <c r="O34" s="152" t="n">
        <f aca="false">O28-O30-O31-O32</f>
        <v>70.4506728884766</v>
      </c>
      <c r="P34" s="152" t="n">
        <f aca="false">P28-P30-P31-P32</f>
        <v>70.0658465329004</v>
      </c>
      <c r="Q34" s="152" t="n">
        <f aca="false">Q28-Q30-Q31-Q32</f>
        <v>69.6617788595455</v>
      </c>
      <c r="R34" s="152" t="n">
        <f aca="false">R28-R30-R31-R32</f>
        <v>69.2375078025227</v>
      </c>
      <c r="S34" s="152" t="n">
        <f aca="false">S28-S30-S31-S32</f>
        <v>68.7920231926489</v>
      </c>
      <c r="T34" s="152" t="n">
        <f aca="false">T28-T30-T31-T32</f>
        <v>68.3242643522813</v>
      </c>
      <c r="U34" s="152" t="n">
        <f aca="false">U28-U30-U31-U32</f>
        <v>67.8331175698954</v>
      </c>
    </row>
    <row r="35" customFormat="false" ht="14.25" hidden="false" customHeight="true" outlineLevel="0" collapsed="false">
      <c r="A35" s="48"/>
      <c r="B35" s="49"/>
      <c r="C35" s="49"/>
      <c r="D35" s="49"/>
      <c r="E35" s="49"/>
      <c r="F35" s="49"/>
      <c r="G35" s="49"/>
      <c r="H35" s="49"/>
      <c r="I35" s="49"/>
      <c r="J35" s="49"/>
      <c r="K35" s="49"/>
      <c r="L35" s="49"/>
      <c r="M35" s="49"/>
      <c r="N35" s="49"/>
      <c r="O35" s="49"/>
      <c r="P35" s="49"/>
      <c r="Q35" s="49"/>
      <c r="R35" s="49"/>
      <c r="S35" s="49"/>
      <c r="T35" s="49"/>
      <c r="U35" s="63"/>
    </row>
    <row r="36" customFormat="false" ht="14.25" hidden="false" customHeight="true" outlineLevel="0" collapsed="false">
      <c r="A36" s="48" t="s">
        <v>212</v>
      </c>
      <c r="B36" s="88" t="n">
        <f aca="false">+C105</f>
        <v>-0</v>
      </c>
      <c r="C36" s="88" t="n">
        <f aca="false">+D105</f>
        <v>-0</v>
      </c>
      <c r="D36" s="88" t="n">
        <f aca="false">+E105</f>
        <v>0</v>
      </c>
      <c r="E36" s="88" t="n">
        <f aca="false">+F105</f>
        <v>0</v>
      </c>
      <c r="F36" s="88" t="n">
        <f aca="false">+G105</f>
        <v>0</v>
      </c>
      <c r="G36" s="88" t="n">
        <f aca="false">+H105</f>
        <v>0</v>
      </c>
      <c r="H36" s="88" t="n">
        <f aca="false">+I105</f>
        <v>0</v>
      </c>
      <c r="I36" s="88" t="n">
        <f aca="false">+J105</f>
        <v>0</v>
      </c>
      <c r="J36" s="88" t="n">
        <f aca="false">+K105</f>
        <v>0</v>
      </c>
      <c r="K36" s="88" t="n">
        <f aca="false">+L105</f>
        <v>0</v>
      </c>
      <c r="L36" s="88" t="n">
        <f aca="false">+M105</f>
        <v>0</v>
      </c>
      <c r="M36" s="88" t="n">
        <f aca="false">+N105</f>
        <v>0</v>
      </c>
      <c r="N36" s="88" t="n">
        <f aca="false">+O105</f>
        <v>0</v>
      </c>
      <c r="O36" s="88" t="n">
        <f aca="false">+P105</f>
        <v>0</v>
      </c>
      <c r="P36" s="88" t="n">
        <f aca="false">+Q105</f>
        <v>0</v>
      </c>
      <c r="Q36" s="88" t="n">
        <f aca="false">+R105</f>
        <v>24.0327616376817</v>
      </c>
      <c r="R36" s="88" t="n">
        <f aca="false">+S105</f>
        <v>23.8899520050409</v>
      </c>
      <c r="S36" s="88" t="n">
        <f aca="false">+T105</f>
        <v>23.740001886388</v>
      </c>
      <c r="T36" s="88" t="n">
        <f aca="false">+U105</f>
        <v>23.5825542609264</v>
      </c>
      <c r="U36" s="89" t="n">
        <f aca="false">+V105</f>
        <v>23.4172342540165</v>
      </c>
    </row>
    <row r="37" customFormat="false" ht="14.25" hidden="false" customHeight="true" outlineLevel="0" collapsed="false">
      <c r="A37" s="48"/>
      <c r="B37" s="49"/>
      <c r="C37" s="49"/>
      <c r="D37" s="49"/>
      <c r="E37" s="49"/>
      <c r="F37" s="49"/>
      <c r="G37" s="49"/>
      <c r="H37" s="49"/>
      <c r="I37" s="49"/>
      <c r="J37" s="49"/>
      <c r="K37" s="49"/>
      <c r="L37" s="49"/>
      <c r="M37" s="49"/>
      <c r="N37" s="49"/>
      <c r="O37" s="49"/>
      <c r="P37" s="49"/>
      <c r="Q37" s="49"/>
      <c r="R37" s="49"/>
      <c r="S37" s="49"/>
      <c r="T37" s="49"/>
      <c r="U37" s="63"/>
    </row>
    <row r="38" customFormat="false" ht="14.25" hidden="false" customHeight="true" outlineLevel="0" collapsed="false">
      <c r="A38" s="132" t="s">
        <v>213</v>
      </c>
      <c r="B38" s="151" t="n">
        <f aca="false">B34-B36</f>
        <v>-30.443025</v>
      </c>
      <c r="C38" s="151" t="n">
        <f aca="false">C34-C36</f>
        <v>-7.37889999999999</v>
      </c>
      <c r="D38" s="151" t="n">
        <f aca="false">D34-D36</f>
        <v>14.4801</v>
      </c>
      <c r="E38" s="151" t="n">
        <f aca="false">E34-E36</f>
        <v>27.4346</v>
      </c>
      <c r="F38" s="151" t="n">
        <f aca="false">F34-F36</f>
        <v>27.19835</v>
      </c>
      <c r="G38" s="151" t="n">
        <f aca="false">G34-G36</f>
        <v>26.9502875</v>
      </c>
      <c r="H38" s="151" t="n">
        <f aca="false">H34-H36</f>
        <v>26.689821875</v>
      </c>
      <c r="I38" s="151" t="n">
        <f aca="false">I34-I36</f>
        <v>26.41633296875</v>
      </c>
      <c r="J38" s="151" t="n">
        <f aca="false">J34-J36</f>
        <v>26.1291696171875</v>
      </c>
      <c r="K38" s="151" t="n">
        <f aca="false">K34-K36</f>
        <v>25.8276480980469</v>
      </c>
      <c r="L38" s="151" t="n">
        <f aca="false">L34-L36</f>
        <v>21.1910505029492</v>
      </c>
      <c r="M38" s="151" t="n">
        <f aca="false">M34-M36</f>
        <v>20.8586230280967</v>
      </c>
      <c r="N38" s="151" t="n">
        <f aca="false">N34-N36</f>
        <v>30.5095741795015</v>
      </c>
      <c r="O38" s="151" t="n">
        <f aca="false">O34-O36</f>
        <v>70.4506728884766</v>
      </c>
      <c r="P38" s="151" t="n">
        <f aca="false">P34-P36</f>
        <v>70.0658465329004</v>
      </c>
      <c r="Q38" s="151" t="n">
        <f aca="false">Q34-Q36</f>
        <v>45.6290172218638</v>
      </c>
      <c r="R38" s="151" t="n">
        <f aca="false">R34-R36</f>
        <v>45.3475557974818</v>
      </c>
      <c r="S38" s="151" t="n">
        <f aca="false">S34-S36</f>
        <v>45.0520213062609</v>
      </c>
      <c r="T38" s="151" t="n">
        <f aca="false">T34-T36</f>
        <v>44.7417100913549</v>
      </c>
      <c r="U38" s="145" t="n">
        <f aca="false">U34-U36</f>
        <v>44.4158833158789</v>
      </c>
    </row>
    <row r="39" customFormat="false" ht="14.25" hidden="false" customHeight="true" outlineLevel="0" collapsed="false">
      <c r="A39" s="154"/>
      <c r="B39" s="155"/>
      <c r="C39" s="155"/>
      <c r="D39" s="155"/>
      <c r="E39" s="155"/>
      <c r="F39" s="155"/>
      <c r="G39" s="155"/>
      <c r="H39" s="155"/>
      <c r="I39" s="155"/>
      <c r="J39" s="155"/>
      <c r="K39" s="155"/>
      <c r="L39" s="155"/>
      <c r="M39" s="155"/>
      <c r="N39" s="155"/>
      <c r="O39" s="155"/>
      <c r="P39" s="155"/>
      <c r="Q39" s="155"/>
      <c r="R39" s="155"/>
      <c r="S39" s="155"/>
      <c r="T39" s="155"/>
      <c r="U39" s="156"/>
    </row>
    <row r="44" customFormat="false" ht="14.25" hidden="false" customHeight="true" outlineLevel="0" collapsed="false">
      <c r="A44" s="39" t="s">
        <v>334</v>
      </c>
      <c r="B44" s="146"/>
      <c r="C44" s="146"/>
      <c r="D44" s="157" t="s">
        <v>175</v>
      </c>
      <c r="E44" s="158"/>
      <c r="F44" s="159"/>
      <c r="G44" s="160"/>
      <c r="H44" s="160"/>
      <c r="I44" s="146"/>
      <c r="J44" s="159"/>
      <c r="K44" s="159"/>
    </row>
    <row r="45" customFormat="false" ht="14.25" hidden="false" customHeight="true" outlineLevel="0" collapsed="false">
      <c r="A45" s="39"/>
      <c r="B45" s="146"/>
      <c r="C45" s="146"/>
      <c r="D45" s="157"/>
      <c r="E45" s="158"/>
      <c r="F45" s="159"/>
      <c r="G45" s="160"/>
      <c r="H45" s="160"/>
      <c r="I45" s="146"/>
      <c r="J45" s="159"/>
      <c r="K45" s="159"/>
    </row>
    <row r="46" customFormat="false" ht="14.25" hidden="false" customHeight="true" outlineLevel="0" collapsed="false">
      <c r="A46" s="39"/>
      <c r="B46" s="146"/>
      <c r="C46" s="146"/>
      <c r="D46" s="157"/>
      <c r="E46" s="158"/>
      <c r="F46" s="159"/>
      <c r="G46" s="160"/>
      <c r="H46" s="160"/>
      <c r="I46" s="146"/>
      <c r="J46" s="159"/>
      <c r="K46" s="159"/>
    </row>
    <row r="47" customFormat="false" ht="14.25" hidden="false" customHeight="true" outlineLevel="0" collapsed="false">
      <c r="A47" s="39" t="s">
        <v>294</v>
      </c>
      <c r="B47" s="146"/>
      <c r="C47" s="146"/>
      <c r="D47" s="146"/>
      <c r="E47" s="161" t="s">
        <v>217</v>
      </c>
      <c r="F47" s="159"/>
      <c r="G47" s="159" t="s">
        <v>295</v>
      </c>
      <c r="H47" s="162" t="n">
        <v>0.1075</v>
      </c>
      <c r="I47" s="163"/>
      <c r="J47" s="159"/>
      <c r="K47" s="159"/>
    </row>
    <row r="48" customFormat="false" ht="14.25" hidden="false" customHeight="true" outlineLevel="0" collapsed="false">
      <c r="A48" s="164"/>
      <c r="B48" s="146"/>
      <c r="C48" s="146"/>
      <c r="D48" s="146"/>
      <c r="E48" s="161"/>
      <c r="F48" s="159"/>
      <c r="G48" s="159"/>
      <c r="H48" s="162"/>
      <c r="I48" s="160"/>
      <c r="J48" s="159"/>
      <c r="K48" s="159"/>
    </row>
    <row r="49" customFormat="false" ht="14.25" hidden="false" customHeight="true" outlineLevel="0" collapsed="false">
      <c r="A49" s="165" t="s">
        <v>296</v>
      </c>
      <c r="B49" s="166" t="s">
        <v>177</v>
      </c>
      <c r="C49" s="166" t="s">
        <v>178</v>
      </c>
      <c r="D49" s="166" t="s">
        <v>179</v>
      </c>
      <c r="E49" s="167"/>
      <c r="F49" s="196"/>
      <c r="G49" s="196"/>
      <c r="H49" s="196"/>
      <c r="I49" s="196"/>
      <c r="J49" s="196"/>
      <c r="K49" s="196"/>
    </row>
    <row r="50" customFormat="false" ht="14.25" hidden="false" customHeight="true" outlineLevel="0" collapsed="false">
      <c r="A50" s="168" t="s">
        <v>335</v>
      </c>
      <c r="B50" s="169"/>
      <c r="C50" s="170"/>
      <c r="D50" s="170"/>
      <c r="E50" s="180"/>
      <c r="F50" s="170"/>
      <c r="G50" s="170"/>
      <c r="H50" s="170"/>
      <c r="I50" s="170"/>
      <c r="J50" s="170"/>
      <c r="K50" s="169"/>
    </row>
    <row r="51" customFormat="false" ht="14.25" hidden="false" customHeight="true" outlineLevel="0" collapsed="false">
      <c r="A51" s="172" t="s">
        <v>298</v>
      </c>
      <c r="B51" s="173" t="n">
        <v>613</v>
      </c>
      <c r="C51" s="169" t="n">
        <f aca="false">B58</f>
        <v>490.4</v>
      </c>
      <c r="D51" s="169" t="n">
        <f aca="false">C58</f>
        <v>245.2</v>
      </c>
      <c r="E51" s="182"/>
      <c r="F51" s="169"/>
      <c r="G51" s="169"/>
      <c r="H51" s="169"/>
      <c r="I51" s="169"/>
      <c r="J51" s="169"/>
      <c r="K51" s="169"/>
    </row>
    <row r="52" customFormat="false" ht="14.25" hidden="false" customHeight="true" outlineLevel="0" collapsed="false">
      <c r="A52" s="174" t="s">
        <v>299</v>
      </c>
      <c r="B52" s="173" t="n">
        <v>0</v>
      </c>
      <c r="C52" s="173" t="n">
        <f aca="false">613/5</f>
        <v>122.6</v>
      </c>
      <c r="D52" s="173" t="n">
        <f aca="false">613/5</f>
        <v>122.6</v>
      </c>
      <c r="E52" s="175"/>
      <c r="F52" s="173"/>
      <c r="G52" s="173"/>
      <c r="H52" s="173"/>
      <c r="I52" s="173"/>
      <c r="J52" s="173"/>
      <c r="K52" s="173"/>
    </row>
    <row r="53" customFormat="false" ht="14.25" hidden="false" customHeight="true" outlineLevel="0" collapsed="false">
      <c r="A53" s="176" t="s">
        <v>300</v>
      </c>
      <c r="B53" s="173" t="n">
        <f aca="false">B51-B52</f>
        <v>613</v>
      </c>
      <c r="C53" s="173" t="n">
        <f aca="false">C51-C52</f>
        <v>367.8</v>
      </c>
      <c r="D53" s="173" t="n">
        <f aca="false">D51-D52</f>
        <v>122.6</v>
      </c>
      <c r="E53" s="175"/>
      <c r="F53" s="173"/>
      <c r="G53" s="173"/>
      <c r="H53" s="173"/>
      <c r="I53" s="173"/>
      <c r="J53" s="173"/>
      <c r="K53" s="173"/>
    </row>
    <row r="54" customFormat="false" ht="14.25" hidden="false" customHeight="true" outlineLevel="0" collapsed="false">
      <c r="A54" s="174" t="s">
        <v>336</v>
      </c>
      <c r="B54" s="173" t="n">
        <f aca="false">((B51+B53)/2*$H$47)/2</f>
        <v>32.94875</v>
      </c>
      <c r="C54" s="173" t="n">
        <f aca="false">((C51+C53)/2*$H$47)/2</f>
        <v>23.064125</v>
      </c>
      <c r="D54" s="173" t="n">
        <f aca="false">((D51+D53)/2*$H$47)/2</f>
        <v>9.884625</v>
      </c>
      <c r="E54" s="175"/>
      <c r="F54" s="173"/>
      <c r="G54" s="173"/>
      <c r="H54" s="173"/>
      <c r="I54" s="173"/>
      <c r="J54" s="173"/>
      <c r="K54" s="173"/>
    </row>
    <row r="55" customFormat="false" ht="14.25" hidden="false" customHeight="true" outlineLevel="0" collapsed="false">
      <c r="A55" s="177" t="s">
        <v>337</v>
      </c>
      <c r="B55" s="173"/>
      <c r="C55" s="178"/>
      <c r="D55" s="178"/>
      <c r="E55" s="179"/>
      <c r="F55" s="178"/>
      <c r="G55" s="178"/>
      <c r="H55" s="178"/>
      <c r="I55" s="178"/>
      <c r="J55" s="178"/>
      <c r="K55" s="178"/>
    </row>
    <row r="56" customFormat="false" ht="14.25" hidden="false" customHeight="true" outlineLevel="0" collapsed="false">
      <c r="A56" s="172" t="s">
        <v>298</v>
      </c>
      <c r="B56" s="173" t="n">
        <f aca="false">B53</f>
        <v>613</v>
      </c>
      <c r="C56" s="173" t="n">
        <f aca="false">C53</f>
        <v>367.8</v>
      </c>
      <c r="D56" s="173" t="n">
        <f aca="false">D53</f>
        <v>122.6</v>
      </c>
      <c r="E56" s="182"/>
      <c r="F56" s="173"/>
      <c r="G56" s="173"/>
      <c r="H56" s="173"/>
      <c r="I56" s="173"/>
      <c r="J56" s="173"/>
      <c r="K56" s="173"/>
    </row>
    <row r="57" customFormat="false" ht="14.25" hidden="false" customHeight="true" outlineLevel="0" collapsed="false">
      <c r="A57" s="174" t="s">
        <v>299</v>
      </c>
      <c r="B57" s="173" t="n">
        <f aca="false">613/5</f>
        <v>122.6</v>
      </c>
      <c r="C57" s="173" t="n">
        <f aca="false">613/5</f>
        <v>122.6</v>
      </c>
      <c r="D57" s="173" t="n">
        <f aca="false">613/5</f>
        <v>122.6</v>
      </c>
      <c r="E57" s="175"/>
      <c r="F57" s="173"/>
      <c r="G57" s="173"/>
      <c r="H57" s="173"/>
      <c r="I57" s="173"/>
      <c r="J57" s="173"/>
      <c r="K57" s="173"/>
    </row>
    <row r="58" customFormat="false" ht="14.25" hidden="false" customHeight="true" outlineLevel="0" collapsed="false">
      <c r="A58" s="176" t="s">
        <v>300</v>
      </c>
      <c r="B58" s="173" t="n">
        <f aca="false">B56-B57</f>
        <v>490.4</v>
      </c>
      <c r="C58" s="173" t="n">
        <f aca="false">C56-C57</f>
        <v>245.2</v>
      </c>
      <c r="D58" s="173" t="n">
        <f aca="false">D56-D57</f>
        <v>0</v>
      </c>
      <c r="E58" s="182"/>
      <c r="F58" s="173"/>
      <c r="G58" s="173"/>
      <c r="H58" s="173"/>
      <c r="I58" s="173"/>
      <c r="J58" s="173"/>
      <c r="K58" s="173"/>
    </row>
    <row r="59" customFormat="false" ht="14.25" hidden="false" customHeight="true" outlineLevel="0" collapsed="false">
      <c r="A59" s="174" t="s">
        <v>336</v>
      </c>
      <c r="B59" s="173" t="n">
        <f aca="false">((B56+B58)/2*$H$47)/2</f>
        <v>29.653875</v>
      </c>
      <c r="C59" s="173" t="n">
        <f aca="false">((C56+C58)/2*$H$47)/2</f>
        <v>16.474375</v>
      </c>
      <c r="D59" s="173" t="n">
        <f aca="false">((D56+D58)/2*$H$47)/2</f>
        <v>3.294875</v>
      </c>
      <c r="E59" s="175"/>
      <c r="F59" s="173"/>
      <c r="G59" s="173"/>
      <c r="H59" s="173"/>
      <c r="I59" s="173"/>
      <c r="J59" s="173"/>
      <c r="K59" s="173"/>
    </row>
    <row r="60" customFormat="false" ht="14.25" hidden="false" customHeight="true" outlineLevel="0" collapsed="false">
      <c r="A60" s="174"/>
      <c r="B60" s="173"/>
      <c r="C60" s="173"/>
      <c r="D60" s="173"/>
      <c r="E60" s="175"/>
      <c r="F60" s="173"/>
      <c r="G60" s="173"/>
      <c r="H60" s="173"/>
      <c r="I60" s="173"/>
      <c r="J60" s="173"/>
      <c r="K60" s="173"/>
    </row>
    <row r="61" customFormat="false" ht="14.25" hidden="false" customHeight="true" outlineLevel="0" collapsed="false">
      <c r="A61" s="177" t="s">
        <v>304</v>
      </c>
      <c r="B61" s="183" t="n">
        <f aca="false">B54+B59</f>
        <v>62.602625</v>
      </c>
      <c r="C61" s="183" t="n">
        <f aca="false">C54+C59</f>
        <v>39.5385</v>
      </c>
      <c r="D61" s="183" t="n">
        <f aca="false">D54+D59</f>
        <v>13.1795</v>
      </c>
      <c r="E61" s="184"/>
      <c r="F61" s="197"/>
      <c r="G61" s="197"/>
      <c r="H61" s="197"/>
      <c r="I61" s="197"/>
      <c r="J61" s="197"/>
      <c r="K61" s="197"/>
    </row>
    <row r="62" customFormat="false" ht="14.25" hidden="false" customHeight="true" outlineLevel="0" collapsed="false">
      <c r="A62" s="168" t="s">
        <v>305</v>
      </c>
      <c r="B62" s="183" t="n">
        <f aca="false">B52+B57</f>
        <v>122.6</v>
      </c>
      <c r="C62" s="183" t="n">
        <f aca="false">C52+C57</f>
        <v>245.2</v>
      </c>
      <c r="D62" s="183" t="n">
        <f aca="false">D52+D57</f>
        <v>245.2</v>
      </c>
      <c r="E62" s="184"/>
      <c r="F62" s="197"/>
      <c r="G62" s="197"/>
      <c r="H62" s="197"/>
      <c r="I62" s="197"/>
      <c r="J62" s="197"/>
      <c r="K62" s="197"/>
    </row>
    <row r="63" customFormat="false" ht="14.25" hidden="false" customHeight="true" outlineLevel="0" collapsed="false">
      <c r="A63" s="154"/>
      <c r="B63" s="155"/>
      <c r="C63" s="155"/>
      <c r="D63" s="155"/>
      <c r="E63" s="156"/>
      <c r="F63" s="29"/>
      <c r="G63" s="29"/>
      <c r="H63" s="29"/>
      <c r="I63" s="29"/>
      <c r="J63" s="29"/>
      <c r="K63" s="29"/>
    </row>
    <row r="66" customFormat="false" ht="14.25" hidden="false" customHeight="true" outlineLevel="0" collapsed="false">
      <c r="A66" s="39" t="s">
        <v>334</v>
      </c>
      <c r="B66" s="42"/>
      <c r="C66" s="42"/>
      <c r="D66" s="42"/>
      <c r="E66" s="42"/>
      <c r="F66" s="42"/>
      <c r="G66" s="42"/>
      <c r="H66" s="42"/>
      <c r="I66" s="42"/>
      <c r="J66" s="42"/>
      <c r="K66" s="42"/>
      <c r="L66" s="42"/>
      <c r="M66" s="42"/>
      <c r="N66" s="42"/>
      <c r="O66" s="42"/>
      <c r="P66" s="42"/>
      <c r="Q66" s="42"/>
      <c r="R66" s="42"/>
      <c r="S66" s="42"/>
      <c r="T66" s="42"/>
      <c r="U66" s="42"/>
    </row>
    <row r="67" customFormat="false" ht="14.25" hidden="false" customHeight="true" outlineLevel="0" collapsed="false">
      <c r="A67" s="39"/>
      <c r="B67" s="42"/>
      <c r="C67" s="42"/>
      <c r="D67" s="42"/>
      <c r="E67" s="42"/>
      <c r="F67" s="42"/>
      <c r="G67" s="42"/>
      <c r="H67" s="42"/>
      <c r="I67" s="42"/>
      <c r="J67" s="42"/>
      <c r="K67" s="42"/>
      <c r="L67" s="42"/>
      <c r="M67" s="42"/>
      <c r="N67" s="42"/>
      <c r="O67" s="42"/>
      <c r="P67" s="42"/>
      <c r="Q67" s="42"/>
      <c r="R67" s="42"/>
      <c r="S67" s="42"/>
      <c r="T67" s="42"/>
      <c r="U67" s="42"/>
    </row>
    <row r="68" customFormat="false" ht="14.25" hidden="false" customHeight="tru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4.25" hidden="false" customHeight="true" outlineLevel="0" collapsed="false">
      <c r="A69" s="40" t="s">
        <v>214</v>
      </c>
      <c r="B69" s="42"/>
      <c r="C69" s="42" t="s">
        <v>215</v>
      </c>
      <c r="D69" s="42" t="s">
        <v>216</v>
      </c>
      <c r="E69" s="185" t="n">
        <v>0.8</v>
      </c>
      <c r="F69" s="42"/>
      <c r="G69" s="42"/>
      <c r="H69" s="161" t="s">
        <v>217</v>
      </c>
      <c r="I69" s="42"/>
      <c r="J69" s="42"/>
      <c r="K69" s="42"/>
      <c r="L69" s="42"/>
      <c r="M69" s="42"/>
      <c r="N69" s="42"/>
      <c r="O69" s="42"/>
      <c r="P69" s="42"/>
      <c r="Q69" s="42"/>
      <c r="R69" s="42"/>
      <c r="S69" s="42"/>
      <c r="T69" s="42"/>
      <c r="U69" s="42"/>
    </row>
    <row r="70" customFormat="false" ht="14.25" hidden="false" customHeight="tru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4.25" hidden="false" customHeight="true" outlineLevel="0" collapsed="false">
      <c r="A71" s="186" t="s">
        <v>218</v>
      </c>
      <c r="B71" s="149" t="s">
        <v>177</v>
      </c>
      <c r="C71" s="149" t="s">
        <v>178</v>
      </c>
      <c r="D71" s="149" t="s">
        <v>179</v>
      </c>
      <c r="E71" s="149" t="s">
        <v>180</v>
      </c>
      <c r="F71" s="149" t="s">
        <v>181</v>
      </c>
      <c r="G71" s="149" t="s">
        <v>182</v>
      </c>
      <c r="H71" s="149" t="s">
        <v>183</v>
      </c>
      <c r="I71" s="149" t="s">
        <v>184</v>
      </c>
      <c r="J71" s="149" t="s">
        <v>185</v>
      </c>
      <c r="K71" s="149" t="s">
        <v>186</v>
      </c>
      <c r="L71" s="149" t="s">
        <v>187</v>
      </c>
      <c r="M71" s="149" t="s">
        <v>188</v>
      </c>
      <c r="N71" s="149" t="s">
        <v>189</v>
      </c>
      <c r="O71" s="149" t="s">
        <v>190</v>
      </c>
      <c r="P71" s="149" t="s">
        <v>191</v>
      </c>
      <c r="Q71" s="149" t="s">
        <v>192</v>
      </c>
      <c r="R71" s="149" t="s">
        <v>193</v>
      </c>
      <c r="S71" s="149" t="s">
        <v>194</v>
      </c>
      <c r="T71" s="149" t="s">
        <v>195</v>
      </c>
      <c r="U71" s="149" t="s">
        <v>196</v>
      </c>
    </row>
    <row r="72" customFormat="false" ht="14.25" hidden="false" customHeight="true" outlineLevel="0" collapsed="false">
      <c r="A72" s="48"/>
      <c r="B72" s="49"/>
      <c r="C72" s="49"/>
      <c r="D72" s="49"/>
      <c r="E72" s="49"/>
      <c r="F72" s="49"/>
      <c r="G72" s="49"/>
      <c r="H72" s="49"/>
      <c r="I72" s="49"/>
      <c r="J72" s="49"/>
      <c r="K72" s="49"/>
      <c r="L72" s="49"/>
      <c r="M72" s="49"/>
      <c r="N72" s="49"/>
      <c r="O72" s="49"/>
      <c r="P72" s="49"/>
      <c r="Q72" s="49"/>
      <c r="R72" s="49"/>
      <c r="S72" s="49"/>
      <c r="T72" s="49"/>
      <c r="U72" s="63"/>
    </row>
    <row r="73" customFormat="false" ht="14.25" hidden="false" customHeight="true" outlineLevel="0" collapsed="false">
      <c r="A73" s="48" t="s">
        <v>219</v>
      </c>
      <c r="B73" s="49" t="n">
        <v>0</v>
      </c>
      <c r="C73" s="49" t="n">
        <f aca="false">+B79</f>
        <v>146</v>
      </c>
      <c r="D73" s="88" t="n">
        <f aca="false">+C79</f>
        <v>29.2</v>
      </c>
      <c r="E73" s="49" t="n">
        <f aca="false">+D79</f>
        <v>5.84</v>
      </c>
      <c r="F73" s="88" t="n">
        <f aca="false">+E79</f>
        <v>1.168</v>
      </c>
      <c r="G73" s="88" t="n">
        <f aca="false">+F79</f>
        <v>0.2336</v>
      </c>
      <c r="H73" s="88" t="n">
        <f aca="false">+G79</f>
        <v>0.04672</v>
      </c>
      <c r="I73" s="88" t="n">
        <f aca="false">+H79</f>
        <v>0.00934399999999999</v>
      </c>
      <c r="J73" s="88" t="n">
        <f aca="false">+I79</f>
        <v>0.0018688</v>
      </c>
      <c r="K73" s="88" t="n">
        <f aca="false">+J79</f>
        <v>0.000373759999999999</v>
      </c>
      <c r="L73" s="88" t="n">
        <f aca="false">+K79</f>
        <v>7.47519999999999E-005</v>
      </c>
      <c r="M73" s="88" t="n">
        <f aca="false">+L79</f>
        <v>1.49504E-005</v>
      </c>
      <c r="N73" s="88" t="n">
        <f aca="false">+M79</f>
        <v>2.99007999999999E-006</v>
      </c>
      <c r="O73" s="88" t="n">
        <f aca="false">+N79</f>
        <v>5.98015999999999E-007</v>
      </c>
      <c r="P73" s="88" t="n">
        <f aca="false">+O79</f>
        <v>1.196032E-007</v>
      </c>
      <c r="Q73" s="88" t="n">
        <f aca="false">+P79</f>
        <v>2.39206399999999E-008</v>
      </c>
      <c r="R73" s="88" t="n">
        <f aca="false">+Q79</f>
        <v>4.78412799999999E-009</v>
      </c>
      <c r="S73" s="88" t="n">
        <f aca="false">+R79</f>
        <v>9.56825599999997E-010</v>
      </c>
      <c r="T73" s="88" t="n">
        <f aca="false">+S79</f>
        <v>1.91365119999999E-010</v>
      </c>
      <c r="U73" s="89" t="n">
        <f aca="false">+T79</f>
        <v>3.82730239999999E-011</v>
      </c>
    </row>
    <row r="74" customFormat="false" ht="14.25" hidden="false" customHeight="true" outlineLevel="0" collapsed="false">
      <c r="A74" s="48"/>
      <c r="B74" s="49"/>
      <c r="C74" s="49"/>
      <c r="D74" s="49"/>
      <c r="E74" s="49"/>
      <c r="F74" s="49"/>
      <c r="G74" s="49"/>
      <c r="H74" s="49"/>
      <c r="I74" s="49"/>
      <c r="J74" s="49"/>
      <c r="K74" s="49"/>
      <c r="L74" s="49"/>
      <c r="M74" s="49"/>
      <c r="N74" s="49"/>
      <c r="O74" s="49"/>
      <c r="P74" s="49"/>
      <c r="Q74" s="49"/>
      <c r="R74" s="49"/>
      <c r="S74" s="49"/>
      <c r="T74" s="49"/>
      <c r="U74" s="63"/>
    </row>
    <row r="75" customFormat="false" ht="14.25" hidden="false" customHeight="true" outlineLevel="0" collapsed="false">
      <c r="A75" s="48" t="s">
        <v>220</v>
      </c>
      <c r="B75" s="49" t="n">
        <f aca="false">SUM('G4 Assumptions'!D18:D20)</f>
        <v>730</v>
      </c>
      <c r="C75" s="49" t="n">
        <v>0</v>
      </c>
      <c r="D75" s="49" t="n">
        <v>0</v>
      </c>
      <c r="E75" s="49" t="n">
        <v>0</v>
      </c>
      <c r="F75" s="49" t="n">
        <v>0</v>
      </c>
      <c r="G75" s="49" t="n">
        <v>0</v>
      </c>
      <c r="H75" s="49" t="n">
        <v>0</v>
      </c>
      <c r="I75" s="49" t="n">
        <v>0</v>
      </c>
      <c r="J75" s="49" t="n">
        <v>0</v>
      </c>
      <c r="K75" s="49" t="n">
        <v>0</v>
      </c>
      <c r="L75" s="49" t="n">
        <v>0</v>
      </c>
      <c r="M75" s="49" t="n">
        <v>0</v>
      </c>
      <c r="N75" s="49" t="n">
        <v>0</v>
      </c>
      <c r="O75" s="49" t="n">
        <v>0</v>
      </c>
      <c r="P75" s="49" t="n">
        <v>0</v>
      </c>
      <c r="Q75" s="49" t="n">
        <v>0</v>
      </c>
      <c r="R75" s="49" t="n">
        <v>0</v>
      </c>
      <c r="S75" s="49" t="n">
        <v>0</v>
      </c>
      <c r="T75" s="49" t="n">
        <v>0</v>
      </c>
      <c r="U75" s="63" t="n">
        <v>0</v>
      </c>
    </row>
    <row r="76" customFormat="false" ht="14.25" hidden="false" customHeight="true" outlineLevel="0" collapsed="false">
      <c r="A76" s="48"/>
      <c r="B76" s="49"/>
      <c r="C76" s="49"/>
      <c r="D76" s="49"/>
      <c r="E76" s="49"/>
      <c r="F76" s="49"/>
      <c r="G76" s="49"/>
      <c r="H76" s="49"/>
      <c r="I76" s="49"/>
      <c r="J76" s="49"/>
      <c r="K76" s="49"/>
      <c r="L76" s="49"/>
      <c r="M76" s="49"/>
      <c r="N76" s="49"/>
      <c r="O76" s="49"/>
      <c r="P76" s="49"/>
      <c r="Q76" s="49"/>
      <c r="R76" s="49"/>
      <c r="S76" s="49"/>
      <c r="T76" s="49"/>
      <c r="U76" s="63"/>
    </row>
    <row r="77" customFormat="false" ht="14.25" hidden="false" customHeight="true" outlineLevel="0" collapsed="false">
      <c r="A77" s="48" t="s">
        <v>338</v>
      </c>
      <c r="B77" s="49" t="n">
        <f aca="false">B75*$E$69</f>
        <v>584</v>
      </c>
      <c r="C77" s="88" t="n">
        <f aca="false">C73*$E$69</f>
        <v>116.8</v>
      </c>
      <c r="D77" s="49" t="n">
        <f aca="false">D73*$E$69</f>
        <v>23.36</v>
      </c>
      <c r="E77" s="88" t="n">
        <f aca="false">E73*$E$69</f>
        <v>4.672</v>
      </c>
      <c r="F77" s="88" t="n">
        <f aca="false">F73*$E$69</f>
        <v>0.9344</v>
      </c>
      <c r="G77" s="88" t="n">
        <f aca="false">G73*$E$69</f>
        <v>0.18688</v>
      </c>
      <c r="H77" s="88" t="n">
        <f aca="false">H73*$E$69</f>
        <v>0.037376</v>
      </c>
      <c r="I77" s="88" t="n">
        <f aca="false">I73*$E$69</f>
        <v>0.00747519999999999</v>
      </c>
      <c r="J77" s="88" t="n">
        <f aca="false">J73*$E$69</f>
        <v>0.00149504</v>
      </c>
      <c r="K77" s="88" t="n">
        <f aca="false">K73*$E$69</f>
        <v>0.000299008</v>
      </c>
      <c r="L77" s="88" t="n">
        <f aca="false">L73*$E$69</f>
        <v>5.98015999999999E-005</v>
      </c>
      <c r="M77" s="88" t="n">
        <f aca="false">M73*$E$69</f>
        <v>1.196032E-005</v>
      </c>
      <c r="N77" s="88" t="n">
        <f aca="false">N73*$E$69</f>
        <v>2.392064E-006</v>
      </c>
      <c r="O77" s="88" t="n">
        <f aca="false">O73*$E$69</f>
        <v>4.78412799999999E-007</v>
      </c>
      <c r="P77" s="88" t="n">
        <f aca="false">P73*$E$69</f>
        <v>9.56825599999998E-008</v>
      </c>
      <c r="Q77" s="88" t="n">
        <f aca="false">Q73*$E$69</f>
        <v>1.9136512E-008</v>
      </c>
      <c r="R77" s="88" t="n">
        <f aca="false">R73*$E$69</f>
        <v>3.82730239999999E-009</v>
      </c>
      <c r="S77" s="88" t="n">
        <f aca="false">S73*$E$69</f>
        <v>7.65460479999998E-010</v>
      </c>
      <c r="T77" s="88" t="n">
        <f aca="false">T73*$E$69</f>
        <v>1.53092096E-010</v>
      </c>
      <c r="U77" s="89" t="n">
        <f aca="false">U73*$E$69</f>
        <v>3.06184191999999E-011</v>
      </c>
    </row>
    <row r="78" customFormat="false" ht="14.25" hidden="false" customHeight="true" outlineLevel="0" collapsed="false">
      <c r="A78" s="48"/>
      <c r="B78" s="49"/>
      <c r="C78" s="49"/>
      <c r="D78" s="49"/>
      <c r="E78" s="49"/>
      <c r="F78" s="49"/>
      <c r="G78" s="49"/>
      <c r="H78" s="49"/>
      <c r="I78" s="49"/>
      <c r="J78" s="49"/>
      <c r="K78" s="49"/>
      <c r="L78" s="49"/>
      <c r="M78" s="49"/>
      <c r="N78" s="49"/>
      <c r="O78" s="49"/>
      <c r="P78" s="49"/>
      <c r="Q78" s="49"/>
      <c r="R78" s="49"/>
      <c r="S78" s="49"/>
      <c r="T78" s="49"/>
      <c r="U78" s="63"/>
    </row>
    <row r="79" customFormat="false" ht="14.25" hidden="false" customHeight="true" outlineLevel="0" collapsed="false">
      <c r="A79" s="48" t="s">
        <v>222</v>
      </c>
      <c r="B79" s="49" t="n">
        <f aca="false">B73+B75-B77</f>
        <v>146</v>
      </c>
      <c r="C79" s="88" t="n">
        <f aca="false">C73+C75-C77</f>
        <v>29.2</v>
      </c>
      <c r="D79" s="49" t="n">
        <f aca="false">D73+D75-D77</f>
        <v>5.84</v>
      </c>
      <c r="E79" s="88" t="n">
        <f aca="false">E73+E75-E77</f>
        <v>1.168</v>
      </c>
      <c r="F79" s="88" t="n">
        <f aca="false">F73+F75-F77</f>
        <v>0.2336</v>
      </c>
      <c r="G79" s="88" t="n">
        <f aca="false">G73+G75-G77</f>
        <v>0.04672</v>
      </c>
      <c r="H79" s="88" t="n">
        <f aca="false">H73+H75-H77</f>
        <v>0.00934399999999999</v>
      </c>
      <c r="I79" s="88" t="n">
        <f aca="false">I73+I75-I77</f>
        <v>0.0018688</v>
      </c>
      <c r="J79" s="88" t="n">
        <f aca="false">J73+J75-J77</f>
        <v>0.000373759999999999</v>
      </c>
      <c r="K79" s="88" t="n">
        <f aca="false">K73+K75-K77</f>
        <v>7.47519999999999E-005</v>
      </c>
      <c r="L79" s="88" t="n">
        <f aca="false">L73+L75-L77</f>
        <v>1.49504E-005</v>
      </c>
      <c r="M79" s="88" t="n">
        <f aca="false">M73+M75-M77</f>
        <v>2.99007999999999E-006</v>
      </c>
      <c r="N79" s="88" t="n">
        <f aca="false">N73+N75-N77</f>
        <v>5.98015999999999E-007</v>
      </c>
      <c r="O79" s="88" t="n">
        <f aca="false">O73+O75-O77</f>
        <v>1.196032E-007</v>
      </c>
      <c r="P79" s="88" t="n">
        <f aca="false">P73+P75-P77</f>
        <v>2.39206399999999E-008</v>
      </c>
      <c r="Q79" s="88" t="n">
        <f aca="false">Q73+Q75-Q77</f>
        <v>4.78412799999999E-009</v>
      </c>
      <c r="R79" s="88" t="n">
        <f aca="false">R73+R75-R77</f>
        <v>9.56825599999997E-010</v>
      </c>
      <c r="S79" s="88" t="n">
        <f aca="false">S73+S75-S77</f>
        <v>1.91365119999999E-010</v>
      </c>
      <c r="T79" s="88" t="n">
        <f aca="false">T73+T75-T77</f>
        <v>3.82730239999999E-011</v>
      </c>
      <c r="U79" s="89" t="n">
        <f aca="false">U73+U75-U77</f>
        <v>7.65460479999997E-012</v>
      </c>
    </row>
    <row r="80" customFormat="false" ht="14.25" hidden="false" customHeight="true" outlineLevel="0" collapsed="false">
      <c r="A80" s="54"/>
      <c r="B80" s="55"/>
      <c r="C80" s="55"/>
      <c r="D80" s="55"/>
      <c r="E80" s="55"/>
      <c r="F80" s="55"/>
      <c r="G80" s="55"/>
      <c r="H80" s="55"/>
      <c r="I80" s="55"/>
      <c r="J80" s="55"/>
      <c r="K80" s="55"/>
      <c r="L80" s="55"/>
      <c r="M80" s="55"/>
      <c r="N80" s="55"/>
      <c r="O80" s="55"/>
      <c r="P80" s="55"/>
      <c r="Q80" s="55"/>
      <c r="R80" s="55"/>
      <c r="S80" s="55"/>
      <c r="T80" s="55"/>
      <c r="U80" s="69"/>
    </row>
    <row r="84" customFormat="false" ht="14.25" hidden="false" customHeight="true" outlineLevel="0" collapsed="false">
      <c r="A84" s="39" t="s">
        <v>334</v>
      </c>
    </row>
    <row r="85" customFormat="false" ht="14.25" hidden="false" customHeight="true" outlineLevel="0" collapsed="false">
      <c r="A85" s="39"/>
    </row>
    <row r="87" customFormat="false" ht="14.25" hidden="false" customHeight="true" outlineLevel="0" collapsed="false">
      <c r="A87" s="40" t="s">
        <v>223</v>
      </c>
      <c r="B87" s="42"/>
      <c r="C87" s="42"/>
      <c r="D87" s="42"/>
      <c r="E87" s="42"/>
      <c r="F87" s="42"/>
      <c r="G87" s="42"/>
      <c r="H87" s="42"/>
      <c r="I87" s="161" t="s">
        <v>217</v>
      </c>
      <c r="J87" s="42"/>
      <c r="K87" s="42"/>
      <c r="L87" s="42"/>
      <c r="M87" s="42"/>
      <c r="N87" s="42"/>
      <c r="O87" s="42"/>
      <c r="P87" s="42"/>
      <c r="Q87" s="42"/>
      <c r="R87" s="42"/>
    </row>
    <row r="88" customFormat="false" ht="14.25" hidden="false" customHeight="true" outlineLevel="0" collapsed="false">
      <c r="A88" s="187" t="s">
        <v>218</v>
      </c>
      <c r="B88" s="188"/>
      <c r="C88" s="149" t="s">
        <v>177</v>
      </c>
      <c r="D88" s="149" t="s">
        <v>178</v>
      </c>
      <c r="E88" s="149" t="s">
        <v>179</v>
      </c>
      <c r="F88" s="149" t="s">
        <v>180</v>
      </c>
      <c r="G88" s="149" t="s">
        <v>181</v>
      </c>
      <c r="H88" s="149" t="s">
        <v>182</v>
      </c>
      <c r="I88" s="149" t="s">
        <v>183</v>
      </c>
      <c r="J88" s="149" t="s">
        <v>184</v>
      </c>
      <c r="K88" s="149" t="s">
        <v>185</v>
      </c>
      <c r="L88" s="149" t="s">
        <v>186</v>
      </c>
      <c r="M88" s="149" t="s">
        <v>187</v>
      </c>
      <c r="N88" s="149" t="s">
        <v>188</v>
      </c>
      <c r="O88" s="149" t="s">
        <v>189</v>
      </c>
      <c r="P88" s="149" t="s">
        <v>190</v>
      </c>
      <c r="Q88" s="149" t="s">
        <v>191</v>
      </c>
      <c r="R88" s="149" t="s">
        <v>192</v>
      </c>
      <c r="S88" s="149" t="s">
        <v>193</v>
      </c>
      <c r="T88" s="149" t="s">
        <v>194</v>
      </c>
      <c r="U88" s="149" t="s">
        <v>195</v>
      </c>
      <c r="V88" s="149" t="s">
        <v>196</v>
      </c>
    </row>
    <row r="89" customFormat="false" ht="14.25" hidden="false" customHeight="true" outlineLevel="0" collapsed="false">
      <c r="A89" s="48"/>
      <c r="B89" s="49"/>
      <c r="C89" s="178"/>
      <c r="D89" s="178"/>
      <c r="E89" s="178"/>
      <c r="F89" s="178"/>
      <c r="G89" s="178"/>
      <c r="H89" s="178"/>
      <c r="I89" s="178"/>
      <c r="J89" s="178"/>
      <c r="K89" s="178"/>
      <c r="L89" s="178"/>
      <c r="M89" s="178"/>
      <c r="N89" s="178"/>
      <c r="O89" s="178"/>
      <c r="P89" s="178"/>
      <c r="Q89" s="178"/>
      <c r="R89" s="178"/>
      <c r="S89" s="178"/>
      <c r="T89" s="178"/>
      <c r="U89" s="178"/>
      <c r="V89" s="179"/>
    </row>
    <row r="90" customFormat="false" ht="14.25" hidden="false" customHeight="true" outlineLevel="0" collapsed="false">
      <c r="A90" s="48" t="s">
        <v>224</v>
      </c>
      <c r="B90" s="49"/>
      <c r="C90" s="88" t="n">
        <f aca="false">+B34</f>
        <v>-30.443025</v>
      </c>
      <c r="D90" s="88" t="n">
        <f aca="false">+C34</f>
        <v>-7.37889999999999</v>
      </c>
      <c r="E90" s="88" t="n">
        <f aca="false">+D34</f>
        <v>14.4801</v>
      </c>
      <c r="F90" s="88" t="n">
        <f aca="false">+E34</f>
        <v>27.4346</v>
      </c>
      <c r="G90" s="88" t="n">
        <f aca="false">+F34</f>
        <v>27.19835</v>
      </c>
      <c r="H90" s="88" t="n">
        <f aca="false">+G34</f>
        <v>26.9502875</v>
      </c>
      <c r="I90" s="88" t="n">
        <f aca="false">+H34</f>
        <v>26.689821875</v>
      </c>
      <c r="J90" s="88" t="n">
        <f aca="false">+I34</f>
        <v>26.41633296875</v>
      </c>
      <c r="K90" s="88" t="n">
        <f aca="false">+J34</f>
        <v>26.1291696171875</v>
      </c>
      <c r="L90" s="88" t="n">
        <f aca="false">+K34</f>
        <v>25.8276480980469</v>
      </c>
      <c r="M90" s="88" t="n">
        <f aca="false">+L34</f>
        <v>21.1910505029492</v>
      </c>
      <c r="N90" s="88" t="n">
        <f aca="false">+M34</f>
        <v>20.8586230280967</v>
      </c>
      <c r="O90" s="88" t="n">
        <f aca="false">+N34</f>
        <v>30.5095741795015</v>
      </c>
      <c r="P90" s="88" t="n">
        <f aca="false">+O34</f>
        <v>70.4506728884766</v>
      </c>
      <c r="Q90" s="88" t="n">
        <f aca="false">+P34</f>
        <v>70.0658465329004</v>
      </c>
      <c r="R90" s="88" t="n">
        <f aca="false">+Q34</f>
        <v>69.6617788595455</v>
      </c>
      <c r="S90" s="88" t="n">
        <f aca="false">+R34</f>
        <v>69.2375078025227</v>
      </c>
      <c r="T90" s="88" t="n">
        <f aca="false">+S34</f>
        <v>68.7920231926489</v>
      </c>
      <c r="U90" s="88" t="n">
        <f aca="false">+T34</f>
        <v>68.3242643522813</v>
      </c>
      <c r="V90" s="89" t="n">
        <f aca="false">+U34</f>
        <v>67.8331175698954</v>
      </c>
    </row>
    <row r="91" customFormat="false" ht="14.25" hidden="false" customHeight="true" outlineLevel="0" collapsed="false">
      <c r="A91" s="48" t="s">
        <v>225</v>
      </c>
      <c r="B91" s="49"/>
      <c r="C91" s="122" t="n">
        <f aca="false">+B31+B32</f>
        <v>52.0444</v>
      </c>
      <c r="D91" s="122" t="n">
        <f aca="false">+C31+C32</f>
        <v>52.0444</v>
      </c>
      <c r="E91" s="122" t="n">
        <f aca="false">+D31+D32</f>
        <v>52.0444</v>
      </c>
      <c r="F91" s="122" t="n">
        <f aca="false">+E31+E32</f>
        <v>52.0444</v>
      </c>
      <c r="G91" s="122" t="n">
        <f aca="false">+F31+F32</f>
        <v>52.0444</v>
      </c>
      <c r="H91" s="122" t="n">
        <f aca="false">+G31+G32</f>
        <v>52.0444</v>
      </c>
      <c r="I91" s="122" t="n">
        <f aca="false">+H31+H32</f>
        <v>52.0444</v>
      </c>
      <c r="J91" s="122" t="n">
        <f aca="false">+I31+I32</f>
        <v>52.0444</v>
      </c>
      <c r="K91" s="122" t="n">
        <f aca="false">+J31+J32</f>
        <v>52.0444</v>
      </c>
      <c r="L91" s="122" t="n">
        <f aca="false">+K31+K32</f>
        <v>52.0444</v>
      </c>
      <c r="M91" s="122" t="n">
        <f aca="false">+L31+L32</f>
        <v>52.0444</v>
      </c>
      <c r="N91" s="122" t="n">
        <f aca="false">+M31+M32</f>
        <v>52.0444</v>
      </c>
      <c r="O91" s="122" t="n">
        <f aca="false">+N31+N32</f>
        <v>42.0444</v>
      </c>
      <c r="P91" s="122" t="n">
        <f aca="false">+O31+O32</f>
        <v>1.7368</v>
      </c>
      <c r="Q91" s="122" t="n">
        <f aca="false">+P31+P32</f>
        <v>1.7368</v>
      </c>
      <c r="R91" s="122" t="n">
        <f aca="false">+Q31+Q32</f>
        <v>1.7368</v>
      </c>
      <c r="S91" s="122" t="n">
        <f aca="false">+R31+R32</f>
        <v>1.7368</v>
      </c>
      <c r="T91" s="122" t="n">
        <f aca="false">+S31+S32</f>
        <v>1.7368</v>
      </c>
      <c r="U91" s="122" t="n">
        <f aca="false">+T31+T32</f>
        <v>1.7368</v>
      </c>
      <c r="V91" s="122" t="n">
        <f aca="false">+U31+U32</f>
        <v>1.7368</v>
      </c>
    </row>
    <row r="92" customFormat="false" ht="14.25" hidden="false" customHeight="true" outlineLevel="0" collapsed="false">
      <c r="A92" s="48"/>
      <c r="B92" s="49"/>
      <c r="C92" s="88" t="n">
        <f aca="false">+C90+C91</f>
        <v>21.601375</v>
      </c>
      <c r="D92" s="88" t="n">
        <f aca="false">+D90+D91</f>
        <v>44.6655</v>
      </c>
      <c r="E92" s="88" t="n">
        <f aca="false">+E90+E91</f>
        <v>66.5245</v>
      </c>
      <c r="F92" s="88" t="n">
        <f aca="false">+F90+F91</f>
        <v>79.479</v>
      </c>
      <c r="G92" s="88" t="n">
        <f aca="false">+G90+G91</f>
        <v>79.24275</v>
      </c>
      <c r="H92" s="88" t="n">
        <f aca="false">+H90+H91</f>
        <v>78.9946875</v>
      </c>
      <c r="I92" s="88" t="n">
        <f aca="false">+I90+I91</f>
        <v>78.734221875</v>
      </c>
      <c r="J92" s="88" t="n">
        <f aca="false">+J90+J91</f>
        <v>78.46073296875</v>
      </c>
      <c r="K92" s="88" t="n">
        <f aca="false">+K90+K91</f>
        <v>78.1735696171875</v>
      </c>
      <c r="L92" s="88" t="n">
        <f aca="false">+L90+L91</f>
        <v>77.8720480980469</v>
      </c>
      <c r="M92" s="88" t="n">
        <f aca="false">+M90+M91</f>
        <v>73.2354505029492</v>
      </c>
      <c r="N92" s="88" t="n">
        <f aca="false">+N90+N91</f>
        <v>72.9030230280967</v>
      </c>
      <c r="O92" s="88" t="n">
        <f aca="false">+O90+O91</f>
        <v>72.5539741795015</v>
      </c>
      <c r="P92" s="88" t="n">
        <f aca="false">+P90+P91</f>
        <v>72.1874728884766</v>
      </c>
      <c r="Q92" s="88" t="n">
        <f aca="false">+Q90+Q91</f>
        <v>71.8026465329004</v>
      </c>
      <c r="R92" s="88" t="n">
        <f aca="false">+R90+R91</f>
        <v>71.3985788595455</v>
      </c>
      <c r="S92" s="88" t="n">
        <f aca="false">+S90+S91</f>
        <v>70.9743078025227</v>
      </c>
      <c r="T92" s="88" t="n">
        <f aca="false">+T90+T91</f>
        <v>70.5288231926489</v>
      </c>
      <c r="U92" s="88" t="n">
        <f aca="false">+U90+U91</f>
        <v>70.0610643522813</v>
      </c>
      <c r="V92" s="89" t="n">
        <f aca="false">+V90+V91</f>
        <v>69.5699175698954</v>
      </c>
    </row>
    <row r="93" customFormat="false" ht="14.25" hidden="false" customHeight="true" outlineLevel="0" collapsed="false">
      <c r="A93" s="48" t="s">
        <v>226</v>
      </c>
      <c r="B93" s="49"/>
      <c r="C93" s="122" t="n">
        <f aca="false">+B77</f>
        <v>584</v>
      </c>
      <c r="D93" s="122" t="n">
        <f aca="false">+C77</f>
        <v>116.8</v>
      </c>
      <c r="E93" s="122" t="n">
        <f aca="false">+D77</f>
        <v>23.36</v>
      </c>
      <c r="F93" s="122" t="n">
        <f aca="false">+E77</f>
        <v>4.672</v>
      </c>
      <c r="G93" s="122" t="n">
        <f aca="false">+F77</f>
        <v>0.9344</v>
      </c>
      <c r="H93" s="122" t="n">
        <f aca="false">+G77</f>
        <v>0.18688</v>
      </c>
      <c r="I93" s="122" t="n">
        <f aca="false">+H77</f>
        <v>0.037376</v>
      </c>
      <c r="J93" s="122" t="n">
        <f aca="false">+I77</f>
        <v>0.00747519999999999</v>
      </c>
      <c r="K93" s="122" t="n">
        <f aca="false">+J77</f>
        <v>0.00149504</v>
      </c>
      <c r="L93" s="122" t="n">
        <f aca="false">+K77</f>
        <v>0.000299008</v>
      </c>
      <c r="M93" s="122" t="n">
        <f aca="false">+L77</f>
        <v>5.98015999999999E-005</v>
      </c>
      <c r="N93" s="122" t="n">
        <f aca="false">+M77</f>
        <v>1.196032E-005</v>
      </c>
      <c r="O93" s="122" t="n">
        <f aca="false">+N77</f>
        <v>2.392064E-006</v>
      </c>
      <c r="P93" s="122" t="n">
        <f aca="false">+O77</f>
        <v>4.78412799999999E-007</v>
      </c>
      <c r="Q93" s="122" t="n">
        <f aca="false">+P77</f>
        <v>9.56825599999998E-008</v>
      </c>
      <c r="R93" s="122" t="n">
        <f aca="false">+Q77</f>
        <v>1.9136512E-008</v>
      </c>
      <c r="S93" s="122" t="n">
        <f aca="false">+R77</f>
        <v>3.82730239999999E-009</v>
      </c>
      <c r="T93" s="122" t="n">
        <f aca="false">+S77</f>
        <v>7.65460479999998E-010</v>
      </c>
      <c r="U93" s="122" t="n">
        <f aca="false">+T77</f>
        <v>1.53092096E-010</v>
      </c>
      <c r="V93" s="90" t="n">
        <f aca="false">+U77</f>
        <v>3.06184191999999E-011</v>
      </c>
    </row>
    <row r="94" customFormat="false" ht="14.25" hidden="false" customHeight="true" outlineLevel="0" collapsed="false">
      <c r="A94" s="48" t="s">
        <v>227</v>
      </c>
      <c r="B94" s="49"/>
      <c r="C94" s="88" t="n">
        <f aca="false">C92-C93</f>
        <v>-562.398625</v>
      </c>
      <c r="D94" s="88" t="n">
        <f aca="false">D92-D93</f>
        <v>-72.1345</v>
      </c>
      <c r="E94" s="88" t="n">
        <f aca="false">E92-E93</f>
        <v>43.1645</v>
      </c>
      <c r="F94" s="88" t="n">
        <f aca="false">F92-F93</f>
        <v>74.807</v>
      </c>
      <c r="G94" s="88" t="n">
        <f aca="false">G92-G93</f>
        <v>78.30835</v>
      </c>
      <c r="H94" s="88" t="n">
        <f aca="false">H92-H93</f>
        <v>78.8078075</v>
      </c>
      <c r="I94" s="88" t="n">
        <f aca="false">I92-I93</f>
        <v>78.696845875</v>
      </c>
      <c r="J94" s="88" t="n">
        <f aca="false">J92-J93</f>
        <v>78.45325776875</v>
      </c>
      <c r="K94" s="88" t="n">
        <f aca="false">K92-K93</f>
        <v>78.1720745771875</v>
      </c>
      <c r="L94" s="88" t="n">
        <f aca="false">L92-L93</f>
        <v>77.8717490900469</v>
      </c>
      <c r="M94" s="88" t="n">
        <f aca="false">M92-M93</f>
        <v>73.2353907013492</v>
      </c>
      <c r="N94" s="88" t="n">
        <f aca="false">N92-N93</f>
        <v>72.9030110677767</v>
      </c>
      <c r="O94" s="88" t="n">
        <f aca="false">O92-O93</f>
        <v>72.5539717874375</v>
      </c>
      <c r="P94" s="88" t="n">
        <f aca="false">P92-P93</f>
        <v>72.1874724100638</v>
      </c>
      <c r="Q94" s="88" t="n">
        <f aca="false">Q92-Q93</f>
        <v>71.8026464372179</v>
      </c>
      <c r="R94" s="88" t="n">
        <f aca="false">R92-R93</f>
        <v>71.3985788404089</v>
      </c>
      <c r="S94" s="88" t="n">
        <f aca="false">S92-S93</f>
        <v>70.9743077986954</v>
      </c>
      <c r="T94" s="88" t="n">
        <f aca="false">T92-T93</f>
        <v>70.5288231918834</v>
      </c>
      <c r="U94" s="88" t="n">
        <f aca="false">U92-U93</f>
        <v>70.0610643521282</v>
      </c>
      <c r="V94" s="89" t="n">
        <f aca="false">V92-V93</f>
        <v>69.5699175698647</v>
      </c>
    </row>
    <row r="95" customFormat="false" ht="14.25" hidden="false" customHeight="true" outlineLevel="0" collapsed="false">
      <c r="A95" s="48"/>
      <c r="B95" s="49"/>
      <c r="C95" s="49"/>
      <c r="D95" s="49"/>
      <c r="E95" s="49"/>
      <c r="F95" s="49"/>
      <c r="G95" s="49"/>
      <c r="H95" s="49"/>
      <c r="I95" s="49"/>
      <c r="J95" s="49"/>
      <c r="K95" s="49"/>
      <c r="L95" s="49"/>
      <c r="M95" s="49"/>
      <c r="N95" s="49"/>
      <c r="O95" s="49"/>
      <c r="P95" s="49"/>
      <c r="Q95" s="49"/>
      <c r="R95" s="88" t="s">
        <v>175</v>
      </c>
      <c r="S95" s="29"/>
      <c r="T95" s="29"/>
      <c r="U95" s="29"/>
      <c r="V95" s="189"/>
    </row>
    <row r="96" customFormat="false" ht="14.25" hidden="false" customHeight="true" outlineLevel="0" collapsed="false">
      <c r="A96" s="48" t="s">
        <v>228</v>
      </c>
      <c r="B96" s="49"/>
      <c r="C96" s="55"/>
      <c r="D96" s="122" t="n">
        <f aca="false">IF(C97&lt;0,C97,0)</f>
        <v>-562.398625</v>
      </c>
      <c r="E96" s="122" t="n">
        <f aca="false">IF(D97&lt;0,D97,0)</f>
        <v>-634.533125</v>
      </c>
      <c r="F96" s="122" t="n">
        <f aca="false">IF(E97&lt;0,E97,0)</f>
        <v>-591.368625</v>
      </c>
      <c r="G96" s="122" t="n">
        <f aca="false">IF(F97&lt;0,F97,0)</f>
        <v>-516.561625</v>
      </c>
      <c r="H96" s="122" t="n">
        <f aca="false">IF(G97&lt;0,G97,0)</f>
        <v>-438.253275</v>
      </c>
      <c r="I96" s="122" t="n">
        <f aca="false">IF(H97&lt;0,H97,0)</f>
        <v>-359.4454675</v>
      </c>
      <c r="J96" s="122" t="n">
        <f aca="false">IF(I97&lt;0,I97,0)</f>
        <v>-280.748621625</v>
      </c>
      <c r="K96" s="122" t="n">
        <f aca="false">IF(J97&lt;0,J97,0)</f>
        <v>-202.29536385625</v>
      </c>
      <c r="L96" s="122" t="n">
        <f aca="false">IF(K97&lt;0,K97,0)</f>
        <v>-124.123289279062</v>
      </c>
      <c r="M96" s="122" t="n">
        <f aca="false">IF(L97&lt;0,L97,0)</f>
        <v>-46.2515401890156</v>
      </c>
      <c r="N96" s="122" t="n">
        <f aca="false">IF(M97&lt;0,M97,0)</f>
        <v>0</v>
      </c>
      <c r="O96" s="122" t="n">
        <f aca="false">IF(N97&lt;0,N97,0)</f>
        <v>0</v>
      </c>
      <c r="P96" s="122" t="n">
        <f aca="false">IF(O97&lt;0,O97,0)</f>
        <v>0</v>
      </c>
      <c r="Q96" s="122" t="n">
        <f aca="false">IF(P97&lt;0,P97,0)</f>
        <v>0</v>
      </c>
      <c r="R96" s="122" t="n">
        <f aca="false">IF(Q97&lt;0,Q97,0)</f>
        <v>0</v>
      </c>
      <c r="S96" s="122" t="n">
        <f aca="false">IF(R97&lt;0,R97,0)</f>
        <v>0</v>
      </c>
      <c r="T96" s="122" t="n">
        <f aca="false">IF(S97&lt;0,S97,0)</f>
        <v>0</v>
      </c>
      <c r="U96" s="122" t="n">
        <f aca="false">IF(T97&lt;0,T97,0)</f>
        <v>0</v>
      </c>
      <c r="V96" s="90" t="n">
        <f aca="false">IF(U97&lt;0,U97,0)</f>
        <v>0</v>
      </c>
    </row>
    <row r="97" customFormat="false" ht="14.25" hidden="false" customHeight="true" outlineLevel="0" collapsed="false">
      <c r="A97" s="48" t="s">
        <v>227</v>
      </c>
      <c r="B97" s="49"/>
      <c r="C97" s="88" t="n">
        <f aca="false">+C94+C96</f>
        <v>-562.398625</v>
      </c>
      <c r="D97" s="88" t="n">
        <f aca="false">+D94+D96</f>
        <v>-634.533125</v>
      </c>
      <c r="E97" s="88" t="n">
        <f aca="false">+E94+E96</f>
        <v>-591.368625</v>
      </c>
      <c r="F97" s="88" t="n">
        <f aca="false">+F94+F96</f>
        <v>-516.561625</v>
      </c>
      <c r="G97" s="88" t="n">
        <f aca="false">+G94+G96</f>
        <v>-438.253275</v>
      </c>
      <c r="H97" s="88" t="n">
        <f aca="false">+H94+H96</f>
        <v>-359.4454675</v>
      </c>
      <c r="I97" s="88" t="n">
        <f aca="false">+I94+I96</f>
        <v>-280.748621625</v>
      </c>
      <c r="J97" s="88" t="n">
        <f aca="false">+J94+J96</f>
        <v>-202.29536385625</v>
      </c>
      <c r="K97" s="88" t="n">
        <f aca="false">+K94+K96</f>
        <v>-124.123289279062</v>
      </c>
      <c r="L97" s="88" t="n">
        <f aca="false">+L94+L96</f>
        <v>-46.2515401890156</v>
      </c>
      <c r="M97" s="88" t="n">
        <f aca="false">+M94+M96</f>
        <v>26.9838505123336</v>
      </c>
      <c r="N97" s="88" t="n">
        <f aca="false">+N94+N96</f>
        <v>72.9030110677767</v>
      </c>
      <c r="O97" s="88" t="n">
        <f aca="false">+O94+O96</f>
        <v>72.5539717874375</v>
      </c>
      <c r="P97" s="88" t="n">
        <f aca="false">+P94+P96</f>
        <v>72.1874724100638</v>
      </c>
      <c r="Q97" s="88" t="n">
        <f aca="false">+Q94+Q96</f>
        <v>71.8026464372179</v>
      </c>
      <c r="R97" s="88" t="n">
        <f aca="false">+R94+R96</f>
        <v>71.3985788404089</v>
      </c>
      <c r="S97" s="88" t="n">
        <f aca="false">+S94+S96</f>
        <v>70.9743077986954</v>
      </c>
      <c r="T97" s="88" t="n">
        <f aca="false">+T94+T96</f>
        <v>70.5288231918834</v>
      </c>
      <c r="U97" s="88" t="n">
        <f aca="false">+U94+U96</f>
        <v>70.0610643521282</v>
      </c>
      <c r="V97" s="89" t="n">
        <f aca="false">+V94+V96</f>
        <v>69.5699175698647</v>
      </c>
    </row>
    <row r="98" customFormat="false" ht="14.25" hidden="false" customHeight="true" outlineLevel="0" collapsed="false">
      <c r="A98" s="48" t="s">
        <v>229</v>
      </c>
      <c r="B98" s="49"/>
      <c r="C98" s="122" t="n">
        <f aca="false">IF(C97&gt;0,C97,0)</f>
        <v>0</v>
      </c>
      <c r="D98" s="122" t="n">
        <f aca="false">IF(D97&gt;0,D97,0)</f>
        <v>0</v>
      </c>
      <c r="E98" s="122" t="n">
        <f aca="false">IF(E97&gt;0,E97,0)</f>
        <v>0</v>
      </c>
      <c r="F98" s="122" t="n">
        <f aca="false">IF(F97&gt;0,F97,0)</f>
        <v>0</v>
      </c>
      <c r="G98" s="122" t="n">
        <f aca="false">IF(G97&gt;0,G97,0)</f>
        <v>0</v>
      </c>
      <c r="H98" s="122" t="n">
        <f aca="false">IF(H97&gt;0,H97,0)</f>
        <v>0</v>
      </c>
      <c r="I98" s="122" t="n">
        <f aca="false">IF(I97&gt;0,I97,0)</f>
        <v>0</v>
      </c>
      <c r="J98" s="122" t="n">
        <f aca="false">IF(J97&gt;0,J97,0)</f>
        <v>0</v>
      </c>
      <c r="K98" s="122" t="n">
        <f aca="false">IF(K97&gt;0,K97,0)</f>
        <v>0</v>
      </c>
      <c r="L98" s="122" t="n">
        <f aca="false">IF(L97&gt;0,L97,0)</f>
        <v>0</v>
      </c>
      <c r="M98" s="122" t="n">
        <f aca="false">IF(M97&gt;0,M97,0)</f>
        <v>26.9838505123336</v>
      </c>
      <c r="N98" s="122" t="n">
        <f aca="false">IF(N97&gt;0,N97,0)</f>
        <v>72.9030110677767</v>
      </c>
      <c r="O98" s="122" t="n">
        <f aca="false">IF(O97&gt;0,O97,0)</f>
        <v>72.5539717874375</v>
      </c>
      <c r="P98" s="122" t="n">
        <f aca="false">IF(P97&gt;0,P97,0)</f>
        <v>72.1874724100638</v>
      </c>
      <c r="Q98" s="122" t="n">
        <f aca="false">IF(Q97&gt;0,Q97,0)</f>
        <v>71.8026464372179</v>
      </c>
      <c r="R98" s="122" t="n">
        <f aca="false">IF(R97&lt;0,R97,0)</f>
        <v>0</v>
      </c>
      <c r="S98" s="122" t="n">
        <f aca="false">IF(S97&lt;0,S97,0)</f>
        <v>0</v>
      </c>
      <c r="T98" s="122" t="n">
        <f aca="false">IF(T97&lt;0,T97,0)</f>
        <v>0</v>
      </c>
      <c r="U98" s="122" t="n">
        <f aca="false">IF(U97&lt;0,U97,0)</f>
        <v>0</v>
      </c>
      <c r="V98" s="90" t="n">
        <f aca="false">IF(V97&lt;0,V97,0)</f>
        <v>0</v>
      </c>
    </row>
    <row r="99" customFormat="false" ht="14.25" hidden="false" customHeight="true" outlineLevel="0" collapsed="false">
      <c r="A99" s="48" t="s">
        <v>230</v>
      </c>
      <c r="B99" s="49"/>
      <c r="C99" s="91" t="n">
        <f aca="false">C97-C98</f>
        <v>-562.398625</v>
      </c>
      <c r="D99" s="91" t="n">
        <f aca="false">D97-D98</f>
        <v>-634.533125</v>
      </c>
      <c r="E99" s="91" t="n">
        <f aca="false">E97-E98</f>
        <v>-591.368625</v>
      </c>
      <c r="F99" s="91" t="n">
        <f aca="false">F97-F98</f>
        <v>-516.561625</v>
      </c>
      <c r="G99" s="91" t="n">
        <f aca="false">G97-G98</f>
        <v>-438.253275</v>
      </c>
      <c r="H99" s="91" t="n">
        <f aca="false">H97-H98</f>
        <v>-359.4454675</v>
      </c>
      <c r="I99" s="91" t="n">
        <f aca="false">I97-I98</f>
        <v>-280.748621625</v>
      </c>
      <c r="J99" s="91" t="n">
        <f aca="false">J97-J98</f>
        <v>-202.29536385625</v>
      </c>
      <c r="K99" s="91" t="n">
        <f aca="false">K97-K98</f>
        <v>-124.123289279062</v>
      </c>
      <c r="L99" s="91" t="n">
        <f aca="false">L97-L98</f>
        <v>-46.2515401890156</v>
      </c>
      <c r="M99" s="91" t="n">
        <f aca="false">M97-M98</f>
        <v>0</v>
      </c>
      <c r="N99" s="91" t="n">
        <f aca="false">N97-N98</f>
        <v>0</v>
      </c>
      <c r="O99" s="91" t="n">
        <f aca="false">O97-O98</f>
        <v>0</v>
      </c>
      <c r="P99" s="91" t="n">
        <f aca="false">P97-P98</f>
        <v>0</v>
      </c>
      <c r="Q99" s="91" t="n">
        <f aca="false">Q97-Q98</f>
        <v>0</v>
      </c>
      <c r="R99" s="91" t="n">
        <f aca="false">R97-R98</f>
        <v>71.3985788404089</v>
      </c>
      <c r="S99" s="91" t="n">
        <f aca="false">S97-S98</f>
        <v>70.9743077986954</v>
      </c>
      <c r="T99" s="91" t="n">
        <f aca="false">T97-T98</f>
        <v>70.5288231918834</v>
      </c>
      <c r="U99" s="91" t="n">
        <f aca="false">U97-U98</f>
        <v>70.0610643521282</v>
      </c>
      <c r="V99" s="135" t="n">
        <f aca="false">V97-V98</f>
        <v>69.5699175698647</v>
      </c>
    </row>
    <row r="100" customFormat="false" ht="14.25" hidden="false" customHeight="true" outlineLevel="0" collapsed="false">
      <c r="A100" s="48"/>
      <c r="B100" s="49"/>
      <c r="C100" s="49"/>
      <c r="D100" s="49"/>
      <c r="E100" s="49"/>
      <c r="F100" s="49"/>
      <c r="G100" s="49"/>
      <c r="H100" s="49"/>
      <c r="I100" s="49"/>
      <c r="J100" s="49"/>
      <c r="K100" s="49"/>
      <c r="L100" s="49"/>
      <c r="M100" s="49"/>
      <c r="N100" s="49"/>
      <c r="O100" s="49"/>
      <c r="P100" s="49"/>
      <c r="Q100" s="49"/>
      <c r="R100" s="49"/>
      <c r="S100" s="29"/>
      <c r="T100" s="29"/>
      <c r="U100" s="29"/>
      <c r="V100" s="189"/>
    </row>
    <row r="101" customFormat="false" ht="14.25" hidden="false" customHeight="true" outlineLevel="0" collapsed="false">
      <c r="A101" s="48" t="s">
        <v>339</v>
      </c>
      <c r="B101" s="133" t="n">
        <v>0.3366</v>
      </c>
      <c r="C101" s="88" t="n">
        <f aca="false">IF(C99*$B$101&lt;0,0,(C99*$B$101))</f>
        <v>0</v>
      </c>
      <c r="D101" s="88" t="n">
        <f aca="false">IF(D99*$B$101&lt;0,0,(D99*$B$101))</f>
        <v>0</v>
      </c>
      <c r="E101" s="88" t="n">
        <f aca="false">IF(E99*$B$101&lt;0,0,(E99*$B$101))</f>
        <v>0</v>
      </c>
      <c r="F101" s="88" t="n">
        <f aca="false">IF(F99*$B$101&lt;0,0,(F99*$B$101))</f>
        <v>0</v>
      </c>
      <c r="G101" s="88" t="n">
        <f aca="false">IF(G99*$B$101&lt;0,0,(G99*$B$101))</f>
        <v>0</v>
      </c>
      <c r="H101" s="88" t="n">
        <f aca="false">IF(H99*$B$101&lt;0,0,(H99*$B$101))</f>
        <v>0</v>
      </c>
      <c r="I101" s="88" t="n">
        <f aca="false">IF(I99*$B$101&lt;0,0,(I99*$B$101))</f>
        <v>0</v>
      </c>
      <c r="J101" s="88" t="n">
        <f aca="false">IF(J99*$B$101&lt;0,0,(J99*$B$101))</f>
        <v>0</v>
      </c>
      <c r="K101" s="88" t="n">
        <f aca="false">IF(K99*$B$101&lt;0,0,(K99*$B$101))</f>
        <v>0</v>
      </c>
      <c r="L101" s="88" t="n">
        <f aca="false">IF(L99*$B$101&lt;0,0,(L99*$B$101))</f>
        <v>0</v>
      </c>
      <c r="M101" s="88" t="n">
        <f aca="false">IF(M99*$B$101&lt;0,0,(M99*$B$101))</f>
        <v>0</v>
      </c>
      <c r="N101" s="88" t="n">
        <f aca="false">IF(N99*$B$101&lt;0,0,(N99*$B$101))</f>
        <v>0</v>
      </c>
      <c r="O101" s="88" t="n">
        <f aca="false">IF(O99*$B$101&lt;0,0,(O99*$B$101))</f>
        <v>0</v>
      </c>
      <c r="P101" s="88" t="n">
        <f aca="false">IF(P99*$B$101&lt;0,0,(P99*$B$101))</f>
        <v>0</v>
      </c>
      <c r="Q101" s="88" t="n">
        <f aca="false">IF(Q99*$B$101&lt;0,0,(Q99*$B$101))</f>
        <v>0</v>
      </c>
      <c r="R101" s="88" t="n">
        <f aca="false">IF(R99*$B$101&lt;0,0,(R99*$B$101))</f>
        <v>24.0327616376817</v>
      </c>
      <c r="S101" s="88" t="n">
        <f aca="false">IF(S99*$B$101&lt;0,0,(S99*$B$101))</f>
        <v>23.8899520050409</v>
      </c>
      <c r="T101" s="88" t="n">
        <f aca="false">IF(T99*$B$101&lt;0,0,(T99*$B$101))</f>
        <v>23.740001886388</v>
      </c>
      <c r="U101" s="88" t="n">
        <f aca="false">IF(U99*$B$101&lt;0,0,(U99*$B$101))</f>
        <v>23.5825542609264</v>
      </c>
      <c r="V101" s="89" t="n">
        <f aca="false">IF(V99*$B$101&lt;0,0,(V99*$B$101))</f>
        <v>23.4172342540165</v>
      </c>
    </row>
    <row r="102" customFormat="false" ht="14.25" hidden="false" customHeight="true" outlineLevel="0" collapsed="false">
      <c r="A102" s="48"/>
      <c r="B102" s="49"/>
      <c r="C102" s="49"/>
      <c r="D102" s="49"/>
      <c r="E102" s="49"/>
      <c r="F102" s="49"/>
      <c r="G102" s="49"/>
      <c r="H102" s="49"/>
      <c r="I102" s="49"/>
      <c r="J102" s="49"/>
      <c r="K102" s="49"/>
      <c r="L102" s="49"/>
      <c r="M102" s="49"/>
      <c r="N102" s="49"/>
      <c r="O102" s="49"/>
      <c r="P102" s="49"/>
      <c r="Q102" s="49"/>
      <c r="R102" s="49"/>
      <c r="S102" s="29"/>
      <c r="T102" s="29"/>
      <c r="U102" s="29"/>
      <c r="V102" s="189"/>
    </row>
    <row r="103" customFormat="false" ht="14.25" hidden="false" customHeight="true" outlineLevel="0" collapsed="false">
      <c r="A103" s="48" t="s">
        <v>232</v>
      </c>
      <c r="B103" s="133" t="n">
        <v>0</v>
      </c>
      <c r="C103" s="88" t="n">
        <f aca="false">IF(C90*$B$103&lt;0,0,(C90*$B$103))</f>
        <v>-0</v>
      </c>
      <c r="D103" s="88" t="n">
        <f aca="false">IF(D90*$B$103&lt;0,0,(D90*$B$103))</f>
        <v>-0</v>
      </c>
      <c r="E103" s="88" t="n">
        <f aca="false">IF(E90*$B$103&lt;0,0,(E90*$B$103))</f>
        <v>0</v>
      </c>
      <c r="F103" s="88" t="n">
        <f aca="false">IF(F90*$B$103&lt;0,0,(F90*$B$103))</f>
        <v>0</v>
      </c>
      <c r="G103" s="88" t="n">
        <f aca="false">IF(G90*$B$103&lt;0,0,(G90*$B$103))</f>
        <v>0</v>
      </c>
      <c r="H103" s="88" t="n">
        <f aca="false">IF(H90*$B$103&lt;0,0,(H90*$B$103))</f>
        <v>0</v>
      </c>
      <c r="I103" s="88" t="n">
        <f aca="false">IF(I90*$B$103&lt;0,0,(I90*$B$103))</f>
        <v>0</v>
      </c>
      <c r="J103" s="88" t="n">
        <f aca="false">IF(J90*$B$103&lt;0,0,(J90*$B$103))</f>
        <v>0</v>
      </c>
      <c r="K103" s="88" t="n">
        <f aca="false">IF(K90*$B$103&lt;0,0,(K90*$B$103))</f>
        <v>0</v>
      </c>
      <c r="L103" s="88" t="n">
        <f aca="false">IF(L90*$B$103&lt;0,0,(L90*$B$103))</f>
        <v>0</v>
      </c>
      <c r="M103" s="88" t="n">
        <f aca="false">IF(M90*$B$103&lt;0,0,(M90*$B$103))</f>
        <v>0</v>
      </c>
      <c r="N103" s="88" t="n">
        <f aca="false">IF(N90*$B$103&lt;0,0,(N90*$B$103))</f>
        <v>0</v>
      </c>
      <c r="O103" s="88" t="n">
        <f aca="false">IF(O90*$B$103&lt;0,0,(O90*$B$103))</f>
        <v>0</v>
      </c>
      <c r="P103" s="88" t="n">
        <f aca="false">IF(P90*$B$103&lt;0,0,(P90*$B$103))</f>
        <v>0</v>
      </c>
      <c r="Q103" s="88" t="n">
        <f aca="false">IF(Q90*$B$103&lt;0,0,(Q90*$B$103))</f>
        <v>0</v>
      </c>
      <c r="R103" s="88" t="n">
        <f aca="false">IF(R90*$B$103&lt;0,0,(R90*$B$103))</f>
        <v>0</v>
      </c>
      <c r="S103" s="88" t="n">
        <f aca="false">IF(S90*$B$103&lt;0,0,(S90*$B$103))</f>
        <v>0</v>
      </c>
      <c r="T103" s="88" t="n">
        <f aca="false">IF(T90*$B$103&lt;0,0,(T90*$B$103))</f>
        <v>0</v>
      </c>
      <c r="U103" s="88" t="n">
        <f aca="false">IF(U90*$B$103&lt;0,0,(U90*$B$103))</f>
        <v>0</v>
      </c>
      <c r="V103" s="89" t="n">
        <f aca="false">IF(V90*$B$103&lt;0,0,(V90*$B$103))</f>
        <v>0</v>
      </c>
    </row>
    <row r="104" customFormat="false" ht="14.25" hidden="false" customHeight="true" outlineLevel="0" collapsed="false">
      <c r="A104" s="48"/>
      <c r="B104" s="49"/>
      <c r="C104" s="49"/>
      <c r="D104" s="49"/>
      <c r="E104" s="49"/>
      <c r="F104" s="49"/>
      <c r="G104" s="49"/>
      <c r="H104" s="49"/>
      <c r="I104" s="49"/>
      <c r="J104" s="49"/>
      <c r="K104" s="49"/>
      <c r="L104" s="49"/>
      <c r="M104" s="49"/>
      <c r="N104" s="49"/>
      <c r="O104" s="49"/>
      <c r="P104" s="49"/>
      <c r="Q104" s="49"/>
      <c r="R104" s="49"/>
      <c r="S104" s="29"/>
      <c r="T104" s="29"/>
      <c r="U104" s="29"/>
      <c r="V104" s="189"/>
    </row>
    <row r="105" customFormat="false" ht="14.25" hidden="false" customHeight="true" outlineLevel="0" collapsed="false">
      <c r="A105" s="48" t="s">
        <v>233</v>
      </c>
      <c r="B105" s="49"/>
      <c r="C105" s="88" t="n">
        <f aca="false">IF(C101&gt;C103,C101,C103)</f>
        <v>-0</v>
      </c>
      <c r="D105" s="88" t="n">
        <f aca="false">IF(D101&gt;D103,D101,D103)</f>
        <v>-0</v>
      </c>
      <c r="E105" s="88" t="n">
        <f aca="false">IF(E101&gt;E103,E101,E103)</f>
        <v>0</v>
      </c>
      <c r="F105" s="88" t="n">
        <f aca="false">IF(F101&gt;F103,F101,F103)</f>
        <v>0</v>
      </c>
      <c r="G105" s="88" t="n">
        <f aca="false">IF(G101&gt;G103,G101,G103)</f>
        <v>0</v>
      </c>
      <c r="H105" s="88" t="n">
        <f aca="false">IF(H101&gt;H103,H101,H103)</f>
        <v>0</v>
      </c>
      <c r="I105" s="88" t="n">
        <f aca="false">IF(I101&gt;I103,I101,I103)</f>
        <v>0</v>
      </c>
      <c r="J105" s="88" t="n">
        <f aca="false">IF(J101&gt;J103,J101,J103)</f>
        <v>0</v>
      </c>
      <c r="K105" s="88" t="n">
        <f aca="false">IF(K101&gt;K103,K101,K103)</f>
        <v>0</v>
      </c>
      <c r="L105" s="88" t="n">
        <f aca="false">IF(L101&gt;L103,L101,L103)</f>
        <v>0</v>
      </c>
      <c r="M105" s="88" t="n">
        <f aca="false">IF(M101&gt;M103,M101,M103)</f>
        <v>0</v>
      </c>
      <c r="N105" s="88" t="n">
        <f aca="false">IF(N101&gt;N103,N101,N103)</f>
        <v>0</v>
      </c>
      <c r="O105" s="88" t="n">
        <f aca="false">IF(O101&gt;O103,O101,O103)</f>
        <v>0</v>
      </c>
      <c r="P105" s="88" t="n">
        <f aca="false">IF(P101&gt;P103,P101,P103)</f>
        <v>0</v>
      </c>
      <c r="Q105" s="88" t="n">
        <f aca="false">IF(Q101&gt;Q103,Q101,Q103)</f>
        <v>0</v>
      </c>
      <c r="R105" s="88" t="n">
        <f aca="false">IF(R101&gt;R103,R101,R103)</f>
        <v>24.0327616376817</v>
      </c>
      <c r="S105" s="88" t="n">
        <f aca="false">IF(S101&gt;S103,S101,S103)</f>
        <v>23.8899520050409</v>
      </c>
      <c r="T105" s="88" t="n">
        <f aca="false">IF(T101&gt;T103,T101,T103)</f>
        <v>23.740001886388</v>
      </c>
      <c r="U105" s="88" t="n">
        <f aca="false">IF(U101&gt;U103,U101,U103)</f>
        <v>23.5825542609264</v>
      </c>
      <c r="V105" s="89" t="n">
        <f aca="false">IF(V101&gt;V103,V101,V103)</f>
        <v>23.4172342540165</v>
      </c>
    </row>
    <row r="106" customFormat="false" ht="14.25" hidden="false" customHeight="true" outlineLevel="0" collapsed="false">
      <c r="A106" s="134"/>
      <c r="B106" s="29"/>
      <c r="C106" s="29"/>
      <c r="D106" s="29"/>
      <c r="E106" s="29"/>
      <c r="F106" s="29"/>
      <c r="G106" s="29"/>
      <c r="H106" s="29"/>
      <c r="I106" s="29"/>
      <c r="J106" s="29"/>
      <c r="K106" s="29"/>
      <c r="L106" s="29"/>
      <c r="M106" s="29"/>
      <c r="N106" s="29"/>
      <c r="O106" s="29"/>
      <c r="P106" s="29"/>
      <c r="Q106" s="29"/>
      <c r="R106" s="29"/>
      <c r="S106" s="29"/>
      <c r="T106" s="29"/>
      <c r="U106" s="29"/>
      <c r="V106" s="189"/>
    </row>
    <row r="107" customFormat="false" ht="14.25" hidden="false" customHeight="true" outlineLevel="0" collapsed="false">
      <c r="A107" s="154"/>
      <c r="B107" s="155"/>
      <c r="C107" s="155"/>
      <c r="D107" s="155"/>
      <c r="E107" s="155"/>
      <c r="F107" s="155"/>
      <c r="G107" s="155"/>
      <c r="H107" s="155"/>
      <c r="I107" s="155"/>
      <c r="J107" s="155"/>
      <c r="K107" s="155"/>
      <c r="L107" s="155"/>
      <c r="M107" s="155"/>
      <c r="N107" s="155"/>
      <c r="O107" s="155"/>
      <c r="P107" s="155"/>
      <c r="Q107" s="155"/>
      <c r="R107" s="155"/>
      <c r="S107" s="155"/>
      <c r="T107" s="155"/>
      <c r="U107" s="155"/>
      <c r="V107" s="156"/>
    </row>
    <row r="111" customFormat="false" ht="14.25" hidden="false" customHeight="true" outlineLevel="0" collapsed="false">
      <c r="A111" s="39" t="s">
        <v>334</v>
      </c>
    </row>
    <row r="112" customFormat="false" ht="14.25" hidden="false" customHeight="true" outlineLevel="0" collapsed="false">
      <c r="A112" s="39"/>
    </row>
    <row r="114" customFormat="false" ht="14.25" hidden="false" customHeight="true" outlineLevel="0" collapsed="false">
      <c r="A114" s="40" t="s">
        <v>340</v>
      </c>
    </row>
    <row r="115" customFormat="false" ht="14.25" hidden="false" customHeight="true" outlineLevel="0" collapsed="false">
      <c r="A115" s="40"/>
      <c r="I115" s="161" t="s">
        <v>217</v>
      </c>
    </row>
    <row r="116" customFormat="false" ht="14.25" hidden="false" customHeight="true" outlineLevel="0" collapsed="false">
      <c r="A116" s="40"/>
    </row>
    <row r="117" customFormat="false" ht="14.25" hidden="false" customHeight="true" outlineLevel="0" collapsed="false">
      <c r="A117" s="190"/>
      <c r="B117" s="149" t="s">
        <v>177</v>
      </c>
      <c r="C117" s="149" t="s">
        <v>178</v>
      </c>
      <c r="D117" s="149" t="s">
        <v>179</v>
      </c>
      <c r="E117" s="149" t="s">
        <v>180</v>
      </c>
      <c r="F117" s="149" t="s">
        <v>181</v>
      </c>
      <c r="G117" s="149" t="s">
        <v>182</v>
      </c>
      <c r="H117" s="149" t="s">
        <v>183</v>
      </c>
      <c r="I117" s="149" t="s">
        <v>184</v>
      </c>
      <c r="J117" s="149" t="s">
        <v>185</v>
      </c>
      <c r="K117" s="149" t="s">
        <v>186</v>
      </c>
      <c r="L117" s="149" t="s">
        <v>187</v>
      </c>
      <c r="M117" s="149" t="s">
        <v>188</v>
      </c>
      <c r="N117" s="149" t="s">
        <v>189</v>
      </c>
      <c r="O117" s="149" t="s">
        <v>190</v>
      </c>
      <c r="P117" s="149" t="s">
        <v>191</v>
      </c>
      <c r="Q117" s="149" t="s">
        <v>192</v>
      </c>
      <c r="R117" s="149" t="s">
        <v>193</v>
      </c>
      <c r="S117" s="149" t="s">
        <v>194</v>
      </c>
      <c r="T117" s="149" t="s">
        <v>195</v>
      </c>
      <c r="U117" s="149" t="s">
        <v>196</v>
      </c>
    </row>
    <row r="118" customFormat="false" ht="14.25" hidden="false" customHeight="true" outlineLevel="0" collapsed="false">
      <c r="A118" s="44" t="s">
        <v>213</v>
      </c>
      <c r="B118" s="191" t="n">
        <f aca="false">+B38</f>
        <v>-30.443025</v>
      </c>
      <c r="C118" s="191" t="n">
        <f aca="false">+C38</f>
        <v>-7.37889999999999</v>
      </c>
      <c r="D118" s="191" t="n">
        <f aca="false">+D38</f>
        <v>14.4801</v>
      </c>
      <c r="E118" s="191" t="n">
        <f aca="false">+E38</f>
        <v>27.4346</v>
      </c>
      <c r="F118" s="191" t="n">
        <f aca="false">+F38</f>
        <v>27.19835</v>
      </c>
      <c r="G118" s="191" t="n">
        <f aca="false">+G38</f>
        <v>26.9502875</v>
      </c>
      <c r="H118" s="191" t="n">
        <f aca="false">+H38</f>
        <v>26.689821875</v>
      </c>
      <c r="I118" s="191" t="n">
        <f aca="false">+I38</f>
        <v>26.41633296875</v>
      </c>
      <c r="J118" s="191" t="n">
        <f aca="false">+J38</f>
        <v>26.1291696171875</v>
      </c>
      <c r="K118" s="191" t="n">
        <f aca="false">+K38</f>
        <v>25.8276480980469</v>
      </c>
      <c r="L118" s="191" t="n">
        <f aca="false">+L38</f>
        <v>21.1910505029492</v>
      </c>
      <c r="M118" s="191" t="n">
        <f aca="false">+M38</f>
        <v>20.8586230280967</v>
      </c>
      <c r="N118" s="191" t="n">
        <f aca="false">+N38</f>
        <v>30.5095741795015</v>
      </c>
      <c r="O118" s="191" t="n">
        <f aca="false">+O38</f>
        <v>70.4506728884766</v>
      </c>
      <c r="P118" s="191" t="n">
        <f aca="false">+P38</f>
        <v>70.0658465329004</v>
      </c>
      <c r="Q118" s="191" t="n">
        <f aca="false">+Q38</f>
        <v>45.6290172218638</v>
      </c>
      <c r="R118" s="191" t="n">
        <f aca="false">+R38</f>
        <v>45.3475557974818</v>
      </c>
      <c r="S118" s="191" t="n">
        <f aca="false">+S38</f>
        <v>45.0520213062609</v>
      </c>
      <c r="T118" s="191" t="n">
        <f aca="false">+T38</f>
        <v>44.7417100913549</v>
      </c>
      <c r="U118" s="123" t="n">
        <f aca="false">+U38</f>
        <v>44.4158833158789</v>
      </c>
      <c r="V118" s="192" t="s">
        <v>175</v>
      </c>
    </row>
    <row r="119" customFormat="false" ht="14.25" hidden="false" customHeight="true" outlineLevel="0" collapsed="false">
      <c r="A119" s="48"/>
      <c r="B119" s="49"/>
      <c r="C119" s="49"/>
      <c r="D119" s="49"/>
      <c r="E119" s="49"/>
      <c r="F119" s="49"/>
      <c r="G119" s="49"/>
      <c r="H119" s="49"/>
      <c r="I119" s="49"/>
      <c r="J119" s="49"/>
      <c r="K119" s="49"/>
      <c r="L119" s="49"/>
      <c r="M119" s="49"/>
      <c r="N119" s="49"/>
      <c r="O119" s="49"/>
      <c r="P119" s="49"/>
      <c r="Q119" s="49"/>
      <c r="R119" s="49"/>
      <c r="S119" s="49"/>
      <c r="T119" s="49"/>
      <c r="U119" s="63"/>
      <c r="V119" s="42"/>
    </row>
    <row r="120" customFormat="false" ht="14.25" hidden="false" customHeight="true" outlineLevel="0" collapsed="false">
      <c r="A120" s="48" t="s">
        <v>307</v>
      </c>
      <c r="B120" s="88" t="n">
        <f aca="false">+B31+B32</f>
        <v>52.0444</v>
      </c>
      <c r="C120" s="88" t="n">
        <f aca="false">+C31+C32</f>
        <v>52.0444</v>
      </c>
      <c r="D120" s="88" t="n">
        <f aca="false">+D31+D32</f>
        <v>52.0444</v>
      </c>
      <c r="E120" s="88" t="n">
        <f aca="false">+E31+E32</f>
        <v>52.0444</v>
      </c>
      <c r="F120" s="88" t="n">
        <f aca="false">+F31+F32</f>
        <v>52.0444</v>
      </c>
      <c r="G120" s="88" t="n">
        <f aca="false">+G31+G32</f>
        <v>52.0444</v>
      </c>
      <c r="H120" s="88" t="n">
        <f aca="false">+H31+H32</f>
        <v>52.0444</v>
      </c>
      <c r="I120" s="88" t="n">
        <f aca="false">+I31+I32</f>
        <v>52.0444</v>
      </c>
      <c r="J120" s="88" t="n">
        <f aca="false">+J31+J32</f>
        <v>52.0444</v>
      </c>
      <c r="K120" s="88" t="n">
        <f aca="false">+K31+K32</f>
        <v>52.0444</v>
      </c>
      <c r="L120" s="88" t="n">
        <f aca="false">+L31+L32</f>
        <v>52.0444</v>
      </c>
      <c r="M120" s="88" t="n">
        <f aca="false">+M31+M32</f>
        <v>52.0444</v>
      </c>
      <c r="N120" s="88" t="n">
        <f aca="false">+N31+N32</f>
        <v>42.0444</v>
      </c>
      <c r="O120" s="88" t="n">
        <f aca="false">+O31+O32</f>
        <v>1.7368</v>
      </c>
      <c r="P120" s="88" t="n">
        <f aca="false">+P31+P32</f>
        <v>1.7368</v>
      </c>
      <c r="Q120" s="88" t="n">
        <f aca="false">+Q31+Q32</f>
        <v>1.7368</v>
      </c>
      <c r="R120" s="88" t="n">
        <f aca="false">+R31+R32</f>
        <v>1.7368</v>
      </c>
      <c r="S120" s="88" t="n">
        <f aca="false">+S31+S32</f>
        <v>1.7368</v>
      </c>
      <c r="T120" s="88" t="n">
        <f aca="false">+T31+T32</f>
        <v>1.7368</v>
      </c>
      <c r="U120" s="88" t="n">
        <f aca="false">+U31+U32</f>
        <v>1.7368</v>
      </c>
      <c r="V120" s="42"/>
    </row>
    <row r="121" customFormat="false" ht="14.25" hidden="false" customHeight="true" outlineLevel="0" collapsed="false">
      <c r="A121" s="48"/>
      <c r="B121" s="55"/>
      <c r="C121" s="55"/>
      <c r="D121" s="55"/>
      <c r="E121" s="55"/>
      <c r="F121" s="55"/>
      <c r="G121" s="55"/>
      <c r="H121" s="55"/>
      <c r="I121" s="55"/>
      <c r="J121" s="55"/>
      <c r="K121" s="55"/>
      <c r="L121" s="55"/>
      <c r="M121" s="55"/>
      <c r="N121" s="55"/>
      <c r="O121" s="55"/>
      <c r="P121" s="55"/>
      <c r="Q121" s="55"/>
      <c r="R121" s="55"/>
      <c r="S121" s="55"/>
      <c r="T121" s="55"/>
      <c r="U121" s="69"/>
      <c r="V121" s="42"/>
    </row>
    <row r="122" customFormat="false" ht="14.25" hidden="false" customHeight="true" outlineLevel="0" collapsed="false">
      <c r="A122" s="48" t="s">
        <v>308</v>
      </c>
      <c r="B122" s="88" t="n">
        <f aca="false">B118+B120</f>
        <v>21.601375</v>
      </c>
      <c r="C122" s="88" t="n">
        <f aca="false">C118+C120</f>
        <v>44.6655</v>
      </c>
      <c r="D122" s="88" t="n">
        <f aca="false">D118+D120</f>
        <v>66.5245</v>
      </c>
      <c r="E122" s="88" t="n">
        <f aca="false">E118+E120</f>
        <v>79.479</v>
      </c>
      <c r="F122" s="88" t="n">
        <f aca="false">F118+F120</f>
        <v>79.24275</v>
      </c>
      <c r="G122" s="88" t="n">
        <f aca="false">G118+G120</f>
        <v>78.9946875</v>
      </c>
      <c r="H122" s="88" t="n">
        <f aca="false">H118+H120</f>
        <v>78.734221875</v>
      </c>
      <c r="I122" s="88" t="n">
        <f aca="false">I118+I120</f>
        <v>78.46073296875</v>
      </c>
      <c r="J122" s="88" t="n">
        <f aca="false">J118+J120</f>
        <v>78.1735696171875</v>
      </c>
      <c r="K122" s="88" t="n">
        <f aca="false">K118+K120</f>
        <v>77.8720480980469</v>
      </c>
      <c r="L122" s="88" t="n">
        <f aca="false">L118+L120</f>
        <v>73.2354505029492</v>
      </c>
      <c r="M122" s="88" t="n">
        <f aca="false">M118+M120</f>
        <v>72.9030230280967</v>
      </c>
      <c r="N122" s="88" t="n">
        <f aca="false">N118+N120</f>
        <v>72.5539741795015</v>
      </c>
      <c r="O122" s="88" t="n">
        <f aca="false">O118+O120</f>
        <v>72.1874728884766</v>
      </c>
      <c r="P122" s="88" t="n">
        <f aca="false">P118+P120</f>
        <v>71.8026465329004</v>
      </c>
      <c r="Q122" s="88" t="n">
        <f aca="false">Q118+Q120</f>
        <v>47.3658172218638</v>
      </c>
      <c r="R122" s="88" t="n">
        <f aca="false">R118+R120</f>
        <v>47.0843557974819</v>
      </c>
      <c r="S122" s="88" t="n">
        <f aca="false">S118+S120</f>
        <v>46.7888213062609</v>
      </c>
      <c r="T122" s="88" t="n">
        <f aca="false">T118+T120</f>
        <v>46.478510091355</v>
      </c>
      <c r="U122" s="89" t="n">
        <f aca="false">U118+U120</f>
        <v>46.1526833158789</v>
      </c>
      <c r="V122" s="42"/>
    </row>
    <row r="123" customFormat="false" ht="14.25" hidden="false" customHeight="true" outlineLevel="0" collapsed="false">
      <c r="A123" s="48"/>
      <c r="B123" s="49"/>
      <c r="C123" s="49"/>
      <c r="D123" s="49"/>
      <c r="E123" s="49"/>
      <c r="F123" s="49"/>
      <c r="G123" s="49"/>
      <c r="H123" s="49"/>
      <c r="I123" s="49"/>
      <c r="J123" s="49"/>
      <c r="K123" s="49"/>
      <c r="L123" s="49"/>
      <c r="M123" s="49"/>
      <c r="N123" s="49"/>
      <c r="O123" s="49"/>
      <c r="P123" s="49"/>
      <c r="Q123" s="49"/>
      <c r="R123" s="49"/>
      <c r="S123" s="49"/>
      <c r="T123" s="49"/>
      <c r="U123" s="63"/>
      <c r="V123" s="42"/>
    </row>
    <row r="124" customFormat="false" ht="14.25" hidden="false" customHeight="true" outlineLevel="0" collapsed="false">
      <c r="A124" s="48" t="s">
        <v>309</v>
      </c>
      <c r="B124" s="88" t="n">
        <f aca="false">B61</f>
        <v>62.602625</v>
      </c>
      <c r="C124" s="88" t="n">
        <f aca="false">C61</f>
        <v>39.5385</v>
      </c>
      <c r="D124" s="88" t="n">
        <f aca="false">D61</f>
        <v>13.1795</v>
      </c>
      <c r="E124" s="88" t="n">
        <f aca="false">E61</f>
        <v>0</v>
      </c>
      <c r="F124" s="88" t="n">
        <f aca="false">F61</f>
        <v>0</v>
      </c>
      <c r="G124" s="88" t="n">
        <f aca="false">G61</f>
        <v>0</v>
      </c>
      <c r="H124" s="88" t="n">
        <f aca="false">H61</f>
        <v>0</v>
      </c>
      <c r="I124" s="88" t="n">
        <f aca="false">+I30</f>
        <v>0</v>
      </c>
      <c r="J124" s="88" t="n">
        <f aca="false">+J30</f>
        <v>0</v>
      </c>
      <c r="K124" s="88" t="n">
        <f aca="false">+K30</f>
        <v>0</v>
      </c>
      <c r="L124" s="88" t="n">
        <f aca="false">+L30</f>
        <v>0</v>
      </c>
      <c r="M124" s="88" t="n">
        <f aca="false">+M30</f>
        <v>0</v>
      </c>
      <c r="N124" s="88" t="n">
        <f aca="false">+N30</f>
        <v>0</v>
      </c>
      <c r="O124" s="88" t="n">
        <f aca="false">+O30</f>
        <v>0</v>
      </c>
      <c r="P124" s="88" t="n">
        <f aca="false">+P30</f>
        <v>0</v>
      </c>
      <c r="Q124" s="88" t="n">
        <f aca="false">+Q30</f>
        <v>0</v>
      </c>
      <c r="R124" s="88" t="n">
        <f aca="false">+R30</f>
        <v>0</v>
      </c>
      <c r="S124" s="88" t="n">
        <f aca="false">+S30</f>
        <v>0</v>
      </c>
      <c r="T124" s="88" t="n">
        <f aca="false">+T30</f>
        <v>0</v>
      </c>
      <c r="U124" s="89" t="n">
        <f aca="false">+U30</f>
        <v>0</v>
      </c>
      <c r="V124" s="42"/>
    </row>
    <row r="125" customFormat="false" ht="14.25" hidden="false" customHeight="true" outlineLevel="0" collapsed="false">
      <c r="A125" s="48" t="s">
        <v>310</v>
      </c>
      <c r="B125" s="91" t="n">
        <f aca="false">+B124+B122</f>
        <v>84.204</v>
      </c>
      <c r="C125" s="91" t="n">
        <f aca="false">+C124+C122</f>
        <v>84.204</v>
      </c>
      <c r="D125" s="91" t="n">
        <f aca="false">+D124+D122</f>
        <v>79.704</v>
      </c>
      <c r="E125" s="91" t="n">
        <f aca="false">+E124+E122</f>
        <v>79.479</v>
      </c>
      <c r="F125" s="91" t="n">
        <f aca="false">+F124+F122</f>
        <v>79.24275</v>
      </c>
      <c r="G125" s="91" t="n">
        <f aca="false">+G124+G122</f>
        <v>78.9946875</v>
      </c>
      <c r="H125" s="91" t="n">
        <f aca="false">+H124+H122</f>
        <v>78.734221875</v>
      </c>
      <c r="I125" s="91" t="n">
        <f aca="false">+I124+I122</f>
        <v>78.46073296875</v>
      </c>
      <c r="J125" s="91" t="n">
        <f aca="false">+J124+J122</f>
        <v>78.1735696171875</v>
      </c>
      <c r="K125" s="91" t="n">
        <f aca="false">+K124+K122</f>
        <v>77.8720480980469</v>
      </c>
      <c r="L125" s="91" t="n">
        <f aca="false">+L124+L122</f>
        <v>73.2354505029492</v>
      </c>
      <c r="M125" s="91" t="n">
        <f aca="false">+M124+M122</f>
        <v>72.9030230280967</v>
      </c>
      <c r="N125" s="91" t="n">
        <f aca="false">+N124+N122</f>
        <v>72.5539741795015</v>
      </c>
      <c r="O125" s="91" t="n">
        <f aca="false">+O124+O122</f>
        <v>72.1874728884766</v>
      </c>
      <c r="P125" s="91" t="n">
        <f aca="false">+P124+P122</f>
        <v>71.8026465329004</v>
      </c>
      <c r="Q125" s="91" t="n">
        <f aca="false">+Q124+Q122</f>
        <v>47.3658172218638</v>
      </c>
      <c r="R125" s="91" t="n">
        <f aca="false">+R124+R122</f>
        <v>47.0843557974819</v>
      </c>
      <c r="S125" s="91" t="n">
        <f aca="false">+S124+S122</f>
        <v>46.7888213062609</v>
      </c>
      <c r="T125" s="91" t="n">
        <f aca="false">+T124+T122</f>
        <v>46.478510091355</v>
      </c>
      <c r="U125" s="135" t="n">
        <f aca="false">+U124+U122</f>
        <v>46.1526833158789</v>
      </c>
      <c r="V125" s="42"/>
    </row>
    <row r="126" customFormat="false" ht="14.25" hidden="false" customHeight="true" outlineLevel="0" collapsed="false">
      <c r="A126" s="48"/>
      <c r="B126" s="49"/>
      <c r="C126" s="49"/>
      <c r="D126" s="49"/>
      <c r="E126" s="49"/>
      <c r="F126" s="49"/>
      <c r="G126" s="49"/>
      <c r="H126" s="49"/>
      <c r="I126" s="49"/>
      <c r="J126" s="49"/>
      <c r="K126" s="49"/>
      <c r="L126" s="49"/>
      <c r="M126" s="49"/>
      <c r="N126" s="49"/>
      <c r="O126" s="49"/>
      <c r="P126" s="49"/>
      <c r="Q126" s="49"/>
      <c r="R126" s="49"/>
      <c r="S126" s="49"/>
      <c r="T126" s="49"/>
      <c r="U126" s="63"/>
      <c r="V126" s="42"/>
    </row>
    <row r="127" customFormat="false" ht="14.25" hidden="false" customHeight="true" outlineLevel="0" collapsed="false">
      <c r="A127" s="48" t="s">
        <v>311</v>
      </c>
      <c r="B127" s="88" t="n">
        <f aca="false">+B62</f>
        <v>122.6</v>
      </c>
      <c r="C127" s="88" t="n">
        <f aca="false">+C62</f>
        <v>245.2</v>
      </c>
      <c r="D127" s="88" t="n">
        <f aca="false">+D62</f>
        <v>245.2</v>
      </c>
      <c r="E127" s="88" t="n">
        <f aca="false">+E62</f>
        <v>0</v>
      </c>
      <c r="F127" s="88" t="n">
        <f aca="false">+F62</f>
        <v>0</v>
      </c>
      <c r="G127" s="88" t="n">
        <f aca="false">+G62</f>
        <v>0</v>
      </c>
      <c r="H127" s="88" t="n">
        <f aca="false">+H62</f>
        <v>0</v>
      </c>
      <c r="I127" s="88" t="n">
        <f aca="false">+I62</f>
        <v>0</v>
      </c>
      <c r="J127" s="88" t="n">
        <f aca="false">+J62</f>
        <v>0</v>
      </c>
      <c r="K127" s="88" t="n">
        <f aca="false">+K62</f>
        <v>0</v>
      </c>
      <c r="L127" s="88" t="n">
        <f aca="false">+L62</f>
        <v>0</v>
      </c>
      <c r="M127" s="88" t="n">
        <f aca="false">+M62</f>
        <v>0</v>
      </c>
      <c r="N127" s="88" t="n">
        <f aca="false">+N62</f>
        <v>0</v>
      </c>
      <c r="O127" s="88" t="n">
        <f aca="false">+O62</f>
        <v>0</v>
      </c>
      <c r="P127" s="88" t="n">
        <f aca="false">+P62</f>
        <v>0</v>
      </c>
      <c r="Q127" s="88" t="n">
        <f aca="false">+Q62</f>
        <v>0</v>
      </c>
      <c r="R127" s="88" t="n">
        <f aca="false">+R62</f>
        <v>0</v>
      </c>
      <c r="S127" s="88" t="n">
        <f aca="false">+S62</f>
        <v>0</v>
      </c>
      <c r="T127" s="88" t="n">
        <f aca="false">+T62</f>
        <v>0</v>
      </c>
      <c r="U127" s="89" t="n">
        <f aca="false">+U62</f>
        <v>0</v>
      </c>
      <c r="V127" s="42"/>
    </row>
    <row r="128" customFormat="false" ht="14.25" hidden="false" customHeight="true" outlineLevel="0" collapsed="false">
      <c r="A128" s="48"/>
      <c r="B128" s="49"/>
      <c r="C128" s="49"/>
      <c r="D128" s="49"/>
      <c r="E128" s="49"/>
      <c r="F128" s="49"/>
      <c r="G128" s="49"/>
      <c r="H128" s="49"/>
      <c r="I128" s="49"/>
      <c r="J128" s="49"/>
      <c r="K128" s="49"/>
      <c r="L128" s="49"/>
      <c r="M128" s="49"/>
      <c r="N128" s="49"/>
      <c r="O128" s="49"/>
      <c r="P128" s="49"/>
      <c r="Q128" s="49"/>
      <c r="R128" s="49"/>
      <c r="S128" s="49"/>
      <c r="T128" s="49"/>
      <c r="U128" s="63"/>
      <c r="V128" s="42"/>
    </row>
    <row r="129" customFormat="false" ht="14.25" hidden="false" customHeight="true" outlineLevel="0" collapsed="false">
      <c r="A129" s="48" t="s">
        <v>312</v>
      </c>
      <c r="B129" s="88" t="n">
        <f aca="false">B61</f>
        <v>62.602625</v>
      </c>
      <c r="C129" s="88" t="n">
        <f aca="false">C61</f>
        <v>39.5385</v>
      </c>
      <c r="D129" s="88" t="n">
        <f aca="false">D61</f>
        <v>13.1795</v>
      </c>
      <c r="E129" s="88" t="n">
        <f aca="false">E61</f>
        <v>0</v>
      </c>
      <c r="F129" s="88" t="n">
        <f aca="false">F61</f>
        <v>0</v>
      </c>
      <c r="G129" s="88" t="n">
        <f aca="false">G61</f>
        <v>0</v>
      </c>
      <c r="H129" s="88" t="n">
        <f aca="false">H61</f>
        <v>0</v>
      </c>
      <c r="I129" s="88" t="n">
        <f aca="false">+I30</f>
        <v>0</v>
      </c>
      <c r="J129" s="88" t="n">
        <f aca="false">+J30</f>
        <v>0</v>
      </c>
      <c r="K129" s="88" t="n">
        <f aca="false">+K30</f>
        <v>0</v>
      </c>
      <c r="L129" s="88" t="n">
        <f aca="false">+L30</f>
        <v>0</v>
      </c>
      <c r="M129" s="88" t="n">
        <f aca="false">+M30</f>
        <v>0</v>
      </c>
      <c r="N129" s="88" t="n">
        <f aca="false">+N30</f>
        <v>0</v>
      </c>
      <c r="O129" s="88" t="n">
        <f aca="false">+O30</f>
        <v>0</v>
      </c>
      <c r="P129" s="88" t="n">
        <f aca="false">+P30</f>
        <v>0</v>
      </c>
      <c r="Q129" s="88" t="n">
        <f aca="false">+Q30</f>
        <v>0</v>
      </c>
      <c r="R129" s="88" t="n">
        <f aca="false">+R30</f>
        <v>0</v>
      </c>
      <c r="S129" s="88" t="n">
        <f aca="false">+S30</f>
        <v>0</v>
      </c>
      <c r="T129" s="88" t="n">
        <f aca="false">+T30</f>
        <v>0</v>
      </c>
      <c r="U129" s="89" t="n">
        <f aca="false">+U30</f>
        <v>0</v>
      </c>
      <c r="V129" s="42"/>
    </row>
    <row r="130" customFormat="false" ht="14.25" hidden="false" customHeight="true" outlineLevel="0" collapsed="false">
      <c r="A130" s="48" t="s">
        <v>313</v>
      </c>
      <c r="B130" s="91" t="n">
        <f aca="false">+B129+B127</f>
        <v>185.202625</v>
      </c>
      <c r="C130" s="91" t="n">
        <f aca="false">+C129+C127</f>
        <v>284.7385</v>
      </c>
      <c r="D130" s="91" t="n">
        <f aca="false">+D129+D127</f>
        <v>258.3795</v>
      </c>
      <c r="E130" s="91" t="n">
        <f aca="false">+E129+E127</f>
        <v>0</v>
      </c>
      <c r="F130" s="91" t="n">
        <f aca="false">+F129+F127</f>
        <v>0</v>
      </c>
      <c r="G130" s="91" t="n">
        <f aca="false">+G129+G127</f>
        <v>0</v>
      </c>
      <c r="H130" s="91" t="n">
        <f aca="false">+H129+H127</f>
        <v>0</v>
      </c>
      <c r="I130" s="91" t="n">
        <f aca="false">+I129+I127</f>
        <v>0</v>
      </c>
      <c r="J130" s="91" t="n">
        <f aca="false">+J129+J127</f>
        <v>0</v>
      </c>
      <c r="K130" s="91" t="n">
        <f aca="false">+K129+K127</f>
        <v>0</v>
      </c>
      <c r="L130" s="91" t="n">
        <f aca="false">+L129+L127</f>
        <v>0</v>
      </c>
      <c r="M130" s="91" t="n">
        <f aca="false">+M129+M127</f>
        <v>0</v>
      </c>
      <c r="N130" s="91" t="n">
        <f aca="false">+N129+N127</f>
        <v>0</v>
      </c>
      <c r="O130" s="91" t="n">
        <f aca="false">+O129+O127</f>
        <v>0</v>
      </c>
      <c r="P130" s="91" t="n">
        <f aca="false">+P129+P127</f>
        <v>0</v>
      </c>
      <c r="Q130" s="91" t="n">
        <f aca="false">+Q129+Q127</f>
        <v>0</v>
      </c>
      <c r="R130" s="91" t="n">
        <f aca="false">+R129+R127</f>
        <v>0</v>
      </c>
      <c r="S130" s="91" t="n">
        <f aca="false">+S129+S127</f>
        <v>0</v>
      </c>
      <c r="T130" s="91" t="n">
        <f aca="false">+T129+T127</f>
        <v>0</v>
      </c>
      <c r="U130" s="135" t="n">
        <f aca="false">+U129+U127</f>
        <v>0</v>
      </c>
      <c r="V130" s="42"/>
    </row>
    <row r="131" customFormat="false" ht="14.25" hidden="false" customHeight="true" outlineLevel="0" collapsed="false">
      <c r="A131" s="48"/>
      <c r="B131" s="49"/>
      <c r="C131" s="49"/>
      <c r="D131" s="49"/>
      <c r="E131" s="49"/>
      <c r="F131" s="49"/>
      <c r="G131" s="49"/>
      <c r="H131" s="49"/>
      <c r="I131" s="49"/>
      <c r="J131" s="49"/>
      <c r="K131" s="49"/>
      <c r="L131" s="49"/>
      <c r="M131" s="49"/>
      <c r="N131" s="49"/>
      <c r="O131" s="49"/>
      <c r="P131" s="49"/>
      <c r="Q131" s="49"/>
      <c r="R131" s="49"/>
      <c r="S131" s="49"/>
      <c r="T131" s="49"/>
      <c r="U131" s="63"/>
      <c r="V131" s="42"/>
    </row>
    <row r="132" customFormat="false" ht="14.25" hidden="false" customHeight="true" outlineLevel="0" collapsed="false">
      <c r="A132" s="48" t="s">
        <v>314</v>
      </c>
      <c r="B132" s="88" t="n">
        <f aca="false">B125/B130</f>
        <v>0.454658782509157</v>
      </c>
      <c r="C132" s="88" t="n">
        <f aca="false">C125/C130</f>
        <v>0.295723971292958</v>
      </c>
      <c r="D132" s="88" t="n">
        <f aca="false">D125/D130</f>
        <v>0.30847648517007</v>
      </c>
      <c r="E132" s="88" t="n">
        <v>0</v>
      </c>
      <c r="F132" s="88" t="n">
        <v>0</v>
      </c>
      <c r="G132" s="88" t="n">
        <v>0</v>
      </c>
      <c r="H132" s="88" t="n">
        <v>0</v>
      </c>
      <c r="I132" s="88" t="n">
        <v>0</v>
      </c>
      <c r="J132" s="88" t="n">
        <v>0</v>
      </c>
      <c r="K132" s="88" t="n">
        <v>0</v>
      </c>
      <c r="L132" s="88" t="n">
        <v>0</v>
      </c>
      <c r="M132" s="88" t="n">
        <v>0</v>
      </c>
      <c r="N132" s="49" t="n">
        <v>0</v>
      </c>
      <c r="O132" s="49" t="n">
        <v>0</v>
      </c>
      <c r="P132" s="49" t="n">
        <v>0</v>
      </c>
      <c r="Q132" s="49" t="n">
        <v>0</v>
      </c>
      <c r="R132" s="49" t="n">
        <v>0</v>
      </c>
      <c r="S132" s="49" t="n">
        <v>0</v>
      </c>
      <c r="T132" s="49" t="n">
        <v>0</v>
      </c>
      <c r="U132" s="63" t="n">
        <v>0</v>
      </c>
      <c r="V132" s="42"/>
    </row>
    <row r="133" customFormat="false" ht="14.25" hidden="false" customHeight="true" outlineLevel="0" collapsed="false">
      <c r="A133" s="48"/>
      <c r="B133" s="152" t="n">
        <f aca="false">SUM(B125:D125)/SUM(B130:D130)</f>
        <v>0.340663152303287</v>
      </c>
      <c r="C133" s="49"/>
      <c r="D133" s="49"/>
      <c r="E133" s="49"/>
      <c r="F133" s="49"/>
      <c r="G133" s="49"/>
      <c r="H133" s="49"/>
      <c r="I133" s="49"/>
      <c r="J133" s="49"/>
      <c r="K133" s="49"/>
      <c r="L133" s="49"/>
      <c r="M133" s="49"/>
      <c r="N133" s="49"/>
      <c r="O133" s="49"/>
      <c r="P133" s="49"/>
      <c r="Q133" s="49"/>
      <c r="R133" s="49"/>
      <c r="S133" s="49"/>
      <c r="T133" s="49"/>
      <c r="U133" s="63"/>
      <c r="V133" s="42"/>
    </row>
    <row r="134" customFormat="false" ht="14.25" hidden="false" customHeight="true" outlineLevel="0" collapsed="false">
      <c r="A134" s="54"/>
      <c r="B134" s="55"/>
      <c r="C134" s="55"/>
      <c r="D134" s="55"/>
      <c r="E134" s="55"/>
      <c r="F134" s="55"/>
      <c r="G134" s="55"/>
      <c r="H134" s="55"/>
      <c r="I134" s="55"/>
      <c r="J134" s="55"/>
      <c r="K134" s="55"/>
      <c r="L134" s="55"/>
      <c r="M134" s="55"/>
      <c r="N134" s="55"/>
      <c r="O134" s="55"/>
      <c r="P134" s="55"/>
      <c r="Q134" s="55"/>
      <c r="R134" s="55"/>
      <c r="S134" s="55"/>
      <c r="T134" s="55"/>
      <c r="U134" s="69"/>
      <c r="V134" s="42"/>
    </row>
    <row r="135" customFormat="false" ht="14.25" hidden="false" customHeight="tru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4.25" hidden="false" customHeight="tru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4.25" hidden="false" customHeight="true" outlineLevel="0" collapsed="false">
      <c r="A137" s="39" t="s">
        <v>334</v>
      </c>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4.25" hidden="false" customHeight="true" outlineLevel="0" collapsed="false">
      <c r="A138" s="39"/>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4.25" hidden="false" customHeight="true" outlineLevel="0" collapsed="false">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4.25" hidden="false" customHeight="true" outlineLevel="0" collapsed="false">
      <c r="A140" s="40" t="s">
        <v>234</v>
      </c>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4.25" hidden="false" customHeight="true" outlineLevel="0" collapsed="false">
      <c r="A141" s="40"/>
      <c r="B141" s="42"/>
      <c r="C141" s="42"/>
      <c r="D141" s="42"/>
      <c r="E141" s="42"/>
      <c r="F141" s="42"/>
      <c r="G141" s="42"/>
      <c r="H141" s="42"/>
      <c r="I141" s="161" t="s">
        <v>217</v>
      </c>
      <c r="J141" s="42"/>
      <c r="K141" s="42"/>
      <c r="L141" s="42"/>
      <c r="M141" s="42"/>
      <c r="N141" s="42"/>
      <c r="O141" s="42"/>
      <c r="P141" s="42"/>
      <c r="Q141" s="42"/>
      <c r="R141" s="42"/>
      <c r="S141" s="42"/>
      <c r="T141" s="42"/>
      <c r="U141" s="42"/>
      <c r="V141" s="42"/>
    </row>
    <row r="142" customFormat="false" ht="14.25" hidden="false" customHeight="true" outlineLevel="0" collapsed="false">
      <c r="A142" s="40"/>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4.25" hidden="false" customHeight="true" outlineLevel="0" collapsed="false">
      <c r="A143" s="190"/>
      <c r="B143" s="193" t="s">
        <v>235</v>
      </c>
      <c r="C143" s="149" t="s">
        <v>177</v>
      </c>
      <c r="D143" s="149" t="s">
        <v>178</v>
      </c>
      <c r="E143" s="149" t="s">
        <v>179</v>
      </c>
      <c r="F143" s="149" t="s">
        <v>180</v>
      </c>
      <c r="G143" s="149" t="s">
        <v>181</v>
      </c>
      <c r="H143" s="149" t="s">
        <v>182</v>
      </c>
      <c r="I143" s="149" t="s">
        <v>183</v>
      </c>
      <c r="J143" s="149" t="s">
        <v>184</v>
      </c>
      <c r="K143" s="149" t="s">
        <v>185</v>
      </c>
      <c r="L143" s="149" t="s">
        <v>186</v>
      </c>
      <c r="M143" s="149" t="s">
        <v>187</v>
      </c>
      <c r="N143" s="149" t="s">
        <v>188</v>
      </c>
      <c r="O143" s="149" t="s">
        <v>189</v>
      </c>
      <c r="P143" s="149" t="s">
        <v>190</v>
      </c>
      <c r="Q143" s="149" t="s">
        <v>191</v>
      </c>
      <c r="R143" s="149" t="s">
        <v>192</v>
      </c>
      <c r="S143" s="149" t="s">
        <v>193</v>
      </c>
      <c r="T143" s="149" t="s">
        <v>194</v>
      </c>
      <c r="U143" s="149" t="s">
        <v>195</v>
      </c>
      <c r="V143" s="149" t="s">
        <v>196</v>
      </c>
    </row>
    <row r="144" customFormat="false" ht="14.25" hidden="false" customHeight="true" outlineLevel="0" collapsed="false">
      <c r="A144" s="44" t="s">
        <v>236</v>
      </c>
      <c r="B144" s="45"/>
      <c r="C144" s="191" t="n">
        <f aca="false">B10*B12/100000</f>
        <v>86.4</v>
      </c>
      <c r="D144" s="191" t="n">
        <f aca="false">C10*C12/100000</f>
        <v>86.4</v>
      </c>
      <c r="E144" s="191" t="n">
        <f aca="false">D10*D12/100000</f>
        <v>86.4</v>
      </c>
      <c r="F144" s="191" t="n">
        <f aca="false">E10*E12/100000</f>
        <v>86.4</v>
      </c>
      <c r="G144" s="191" t="n">
        <f aca="false">F10*F12/100000</f>
        <v>86.4</v>
      </c>
      <c r="H144" s="191" t="n">
        <f aca="false">G10*G12/100000</f>
        <v>86.4</v>
      </c>
      <c r="I144" s="191" t="n">
        <f aca="false">H10*H12/100000</f>
        <v>86.4</v>
      </c>
      <c r="J144" s="191" t="n">
        <f aca="false">I10*I12/100000</f>
        <v>86.4</v>
      </c>
      <c r="K144" s="191" t="n">
        <f aca="false">J10*J12/100000</f>
        <v>86.4</v>
      </c>
      <c r="L144" s="191" t="n">
        <f aca="false">K10*K12/100000</f>
        <v>86.4</v>
      </c>
      <c r="M144" s="191" t="n">
        <f aca="false">L10*L12/100000</f>
        <v>82.08</v>
      </c>
      <c r="N144" s="191" t="n">
        <f aca="false">M10*M12/100000</f>
        <v>82.08</v>
      </c>
      <c r="O144" s="191" t="n">
        <f aca="false">N10*N12/100000</f>
        <v>82.08</v>
      </c>
      <c r="P144" s="191" t="n">
        <f aca="false">O10*O12/100000</f>
        <v>82.08</v>
      </c>
      <c r="Q144" s="191" t="n">
        <f aca="false">P10*P12/100000</f>
        <v>82.08</v>
      </c>
      <c r="R144" s="191" t="n">
        <f aca="false">Q10*Q12/100000</f>
        <v>82.08</v>
      </c>
      <c r="S144" s="191" t="n">
        <f aca="false">R10*R12/100000</f>
        <v>82.08</v>
      </c>
      <c r="T144" s="191" t="n">
        <f aca="false">S10*S12/100000</f>
        <v>82.08</v>
      </c>
      <c r="U144" s="191" t="n">
        <f aca="false">T10*T12/100000</f>
        <v>82.08</v>
      </c>
      <c r="V144" s="123" t="n">
        <f aca="false">U10*U12/100000</f>
        <v>82.08</v>
      </c>
    </row>
    <row r="145" customFormat="false" ht="14.25" hidden="false" customHeight="true" outlineLevel="0" collapsed="false">
      <c r="A145" s="48"/>
      <c r="B145" s="49"/>
      <c r="C145" s="49"/>
      <c r="D145" s="49"/>
      <c r="E145" s="49"/>
      <c r="F145" s="49"/>
      <c r="G145" s="49"/>
      <c r="H145" s="49"/>
      <c r="I145" s="49"/>
      <c r="J145" s="49"/>
      <c r="K145" s="49"/>
      <c r="L145" s="49"/>
      <c r="M145" s="49"/>
      <c r="N145" s="49"/>
      <c r="O145" s="49"/>
      <c r="P145" s="49"/>
      <c r="Q145" s="49"/>
      <c r="R145" s="49"/>
      <c r="S145" s="49"/>
      <c r="T145" s="49"/>
      <c r="U145" s="49"/>
      <c r="V145" s="63"/>
    </row>
    <row r="146" customFormat="false" ht="14.25" hidden="false" customHeight="true" outlineLevel="0" collapsed="false">
      <c r="A146" s="48"/>
      <c r="B146" s="49"/>
      <c r="C146" s="49"/>
      <c r="D146" s="49"/>
      <c r="E146" s="49"/>
      <c r="F146" s="49"/>
      <c r="G146" s="49"/>
      <c r="H146" s="49"/>
      <c r="I146" s="49"/>
      <c r="J146" s="49"/>
      <c r="K146" s="49"/>
      <c r="L146" s="49"/>
      <c r="M146" s="49"/>
      <c r="N146" s="49"/>
      <c r="O146" s="49"/>
      <c r="P146" s="49"/>
      <c r="Q146" s="49"/>
      <c r="R146" s="49"/>
      <c r="S146" s="49"/>
      <c r="T146" s="49"/>
      <c r="U146" s="49"/>
      <c r="V146" s="63"/>
    </row>
    <row r="147" customFormat="false" ht="14.25" hidden="false" customHeight="true" outlineLevel="0" collapsed="false">
      <c r="A147" s="48" t="s">
        <v>203</v>
      </c>
      <c r="B147" s="49"/>
      <c r="C147" s="49" t="n">
        <f aca="false">B21</f>
        <v>0.5</v>
      </c>
      <c r="D147" s="49" t="n">
        <f aca="false">C21</f>
        <v>0.5</v>
      </c>
      <c r="E147" s="49" t="n">
        <f aca="false">D21</f>
        <v>0.5</v>
      </c>
      <c r="F147" s="49" t="n">
        <f aca="false">E21</f>
        <v>0.5</v>
      </c>
      <c r="G147" s="49" t="n">
        <f aca="false">F21</f>
        <v>0.5</v>
      </c>
      <c r="H147" s="49" t="n">
        <f aca="false">G21</f>
        <v>0.5</v>
      </c>
      <c r="I147" s="49" t="n">
        <f aca="false">H21</f>
        <v>0.5</v>
      </c>
      <c r="J147" s="49" t="n">
        <f aca="false">I21</f>
        <v>0.5</v>
      </c>
      <c r="K147" s="49" t="n">
        <f aca="false">J21</f>
        <v>0.5</v>
      </c>
      <c r="L147" s="49" t="n">
        <f aca="false">K21</f>
        <v>0.5</v>
      </c>
      <c r="M147" s="49" t="n">
        <f aca="false">L21</f>
        <v>0.5</v>
      </c>
      <c r="N147" s="49" t="n">
        <f aca="false">M21</f>
        <v>0.5</v>
      </c>
      <c r="O147" s="49" t="n">
        <f aca="false">N21</f>
        <v>0.5</v>
      </c>
      <c r="P147" s="49" t="n">
        <f aca="false">O21</f>
        <v>0.5</v>
      </c>
      <c r="Q147" s="49" t="n">
        <f aca="false">P21</f>
        <v>0.5</v>
      </c>
      <c r="R147" s="49" t="n">
        <f aca="false">Q21</f>
        <v>0.5</v>
      </c>
      <c r="S147" s="49" t="n">
        <f aca="false">R21</f>
        <v>0.5</v>
      </c>
      <c r="T147" s="49" t="n">
        <f aca="false">S21</f>
        <v>0.5</v>
      </c>
      <c r="U147" s="49" t="n">
        <f aca="false">T21</f>
        <v>0.5</v>
      </c>
      <c r="V147" s="49" t="n">
        <f aca="false">U21</f>
        <v>0.5</v>
      </c>
    </row>
    <row r="148" customFormat="false" ht="14.25" hidden="false" customHeight="true" outlineLevel="0" collapsed="false">
      <c r="A148" s="48" t="s">
        <v>204</v>
      </c>
      <c r="B148" s="49"/>
      <c r="C148" s="88" t="n">
        <f aca="false">B22</f>
        <v>0</v>
      </c>
      <c r="D148" s="88" t="n">
        <f aca="false">C22</f>
        <v>0</v>
      </c>
      <c r="E148" s="88" t="n">
        <f aca="false">D22</f>
        <v>4.5</v>
      </c>
      <c r="F148" s="88" t="n">
        <f aca="false">E22</f>
        <v>4.725</v>
      </c>
      <c r="G148" s="88" t="n">
        <f aca="false">F22</f>
        <v>4.96125</v>
      </c>
      <c r="H148" s="88" t="n">
        <f aca="false">G22</f>
        <v>5.2093125</v>
      </c>
      <c r="I148" s="88" t="n">
        <f aca="false">H22</f>
        <v>5.469778125</v>
      </c>
      <c r="J148" s="88" t="n">
        <f aca="false">I22</f>
        <v>5.74326703125</v>
      </c>
      <c r="K148" s="88" t="n">
        <f aca="false">J22</f>
        <v>6.0304303828125</v>
      </c>
      <c r="L148" s="88" t="n">
        <f aca="false">K22</f>
        <v>6.33195190195312</v>
      </c>
      <c r="M148" s="88" t="n">
        <f aca="false">L22</f>
        <v>6.64854949705078</v>
      </c>
      <c r="N148" s="88" t="n">
        <f aca="false">M22</f>
        <v>6.98097697190332</v>
      </c>
      <c r="O148" s="88" t="n">
        <f aca="false">N22</f>
        <v>7.33002582049848</v>
      </c>
      <c r="P148" s="88" t="n">
        <f aca="false">O22</f>
        <v>7.69652711152341</v>
      </c>
      <c r="Q148" s="88" t="n">
        <f aca="false">P22</f>
        <v>8.08135346709958</v>
      </c>
      <c r="R148" s="88" t="n">
        <f aca="false">Q22</f>
        <v>8.48542114045456</v>
      </c>
      <c r="S148" s="88" t="n">
        <f aca="false">R22</f>
        <v>8.90969219747728</v>
      </c>
      <c r="T148" s="88" t="n">
        <f aca="false">S22</f>
        <v>9.35517680735115</v>
      </c>
      <c r="U148" s="88" t="n">
        <f aca="false">T22</f>
        <v>9.82293564771871</v>
      </c>
      <c r="V148" s="88" t="n">
        <f aca="false">U22</f>
        <v>10.3140824301046</v>
      </c>
    </row>
    <row r="149" customFormat="false" ht="14.25" hidden="false" customHeight="true" outlineLevel="0" collapsed="false">
      <c r="A149" s="48" t="s">
        <v>205</v>
      </c>
      <c r="B149" s="49"/>
      <c r="C149" s="88" t="n">
        <f aca="false">B23</f>
        <v>1.6</v>
      </c>
      <c r="D149" s="88" t="n">
        <f aca="false">C23</f>
        <v>1.6</v>
      </c>
      <c r="E149" s="88" t="n">
        <f aca="false">D23</f>
        <v>1.6</v>
      </c>
      <c r="F149" s="88" t="n">
        <f aca="false">E23</f>
        <v>1.6</v>
      </c>
      <c r="G149" s="88" t="n">
        <f aca="false">F23</f>
        <v>1.6</v>
      </c>
      <c r="H149" s="88" t="n">
        <f aca="false">G23</f>
        <v>1.6</v>
      </c>
      <c r="I149" s="88" t="n">
        <f aca="false">H23</f>
        <v>1.6</v>
      </c>
      <c r="J149" s="88" t="n">
        <f aca="false">I23</f>
        <v>1.6</v>
      </c>
      <c r="K149" s="88" t="n">
        <f aca="false">J23</f>
        <v>1.6</v>
      </c>
      <c r="L149" s="88" t="n">
        <f aca="false">K23</f>
        <v>1.6</v>
      </c>
      <c r="M149" s="88" t="n">
        <f aca="false">L23</f>
        <v>1.6</v>
      </c>
      <c r="N149" s="88" t="n">
        <f aca="false">M23</f>
        <v>1.6</v>
      </c>
      <c r="O149" s="88" t="n">
        <f aca="false">N23</f>
        <v>1.6</v>
      </c>
      <c r="P149" s="88" t="n">
        <f aca="false">O23</f>
        <v>1.6</v>
      </c>
      <c r="Q149" s="88" t="n">
        <f aca="false">P23</f>
        <v>1.6</v>
      </c>
      <c r="R149" s="88" t="n">
        <f aca="false">Q23</f>
        <v>1.6</v>
      </c>
      <c r="S149" s="88" t="n">
        <f aca="false">R23</f>
        <v>1.6</v>
      </c>
      <c r="T149" s="88" t="n">
        <f aca="false">S23</f>
        <v>1.6</v>
      </c>
      <c r="U149" s="88" t="n">
        <f aca="false">T23</f>
        <v>1.6</v>
      </c>
      <c r="V149" s="88" t="n">
        <f aca="false">U23</f>
        <v>1.6</v>
      </c>
    </row>
    <row r="150" customFormat="false" ht="14.25" hidden="false" customHeight="true" outlineLevel="0" collapsed="false">
      <c r="A150" s="48" t="s">
        <v>206</v>
      </c>
      <c r="B150" s="49"/>
      <c r="C150" s="88" t="n">
        <f aca="false">B24</f>
        <v>0.096</v>
      </c>
      <c r="D150" s="88" t="n">
        <f aca="false">C24</f>
        <v>0.096</v>
      </c>
      <c r="E150" s="88" t="n">
        <f aca="false">D24</f>
        <v>0.096</v>
      </c>
      <c r="F150" s="88" t="n">
        <f aca="false">E24</f>
        <v>0.096</v>
      </c>
      <c r="G150" s="88" t="n">
        <f aca="false">F24</f>
        <v>0.096</v>
      </c>
      <c r="H150" s="88" t="n">
        <f aca="false">G24</f>
        <v>0.096</v>
      </c>
      <c r="I150" s="88" t="n">
        <f aca="false">H24</f>
        <v>0.096</v>
      </c>
      <c r="J150" s="88" t="n">
        <f aca="false">I24</f>
        <v>0.096</v>
      </c>
      <c r="K150" s="88" t="n">
        <f aca="false">J24</f>
        <v>0.096</v>
      </c>
      <c r="L150" s="88" t="n">
        <f aca="false">K24</f>
        <v>0.096</v>
      </c>
      <c r="M150" s="88" t="n">
        <f aca="false">L24</f>
        <v>0.096</v>
      </c>
      <c r="N150" s="88" t="n">
        <f aca="false">M24</f>
        <v>0.096</v>
      </c>
      <c r="O150" s="88" t="n">
        <f aca="false">N24</f>
        <v>0.096</v>
      </c>
      <c r="P150" s="88" t="n">
        <f aca="false">O24</f>
        <v>0.096</v>
      </c>
      <c r="Q150" s="88" t="n">
        <f aca="false">P24</f>
        <v>0.096</v>
      </c>
      <c r="R150" s="88" t="n">
        <f aca="false">Q24</f>
        <v>0.096</v>
      </c>
      <c r="S150" s="88" t="n">
        <f aca="false">R24</f>
        <v>0.096</v>
      </c>
      <c r="T150" s="88" t="n">
        <f aca="false">S24</f>
        <v>0.096</v>
      </c>
      <c r="U150" s="88" t="n">
        <f aca="false">T24</f>
        <v>0.096</v>
      </c>
      <c r="V150" s="88" t="n">
        <f aca="false">U24</f>
        <v>0.096</v>
      </c>
    </row>
    <row r="151" customFormat="false" ht="14.25" hidden="false" customHeight="true" outlineLevel="0" collapsed="false">
      <c r="A151" s="48"/>
      <c r="C151" s="88"/>
      <c r="D151" s="88"/>
      <c r="E151" s="88"/>
      <c r="F151" s="88"/>
      <c r="G151" s="88"/>
      <c r="H151" s="88"/>
      <c r="I151" s="88"/>
      <c r="J151" s="88"/>
      <c r="K151" s="88"/>
      <c r="L151" s="88"/>
      <c r="M151" s="88"/>
      <c r="N151" s="88"/>
      <c r="O151" s="88"/>
      <c r="P151" s="88"/>
      <c r="Q151" s="88"/>
      <c r="R151" s="88"/>
      <c r="S151" s="88"/>
      <c r="T151" s="88"/>
      <c r="U151" s="88"/>
      <c r="V151" s="89"/>
    </row>
    <row r="152" customFormat="false" ht="14.25" hidden="false" customHeight="true" outlineLevel="0" collapsed="false">
      <c r="A152" s="48"/>
      <c r="C152" s="88"/>
      <c r="D152" s="88"/>
      <c r="E152" s="88"/>
      <c r="F152" s="88"/>
      <c r="G152" s="88"/>
      <c r="H152" s="88"/>
      <c r="I152" s="88"/>
      <c r="J152" s="88"/>
      <c r="K152" s="88"/>
      <c r="L152" s="88"/>
      <c r="M152" s="88"/>
      <c r="N152" s="88"/>
      <c r="O152" s="88"/>
      <c r="P152" s="88"/>
      <c r="Q152" s="88"/>
      <c r="R152" s="88"/>
      <c r="S152" s="88"/>
      <c r="T152" s="88"/>
      <c r="U152" s="88"/>
      <c r="V152" s="88"/>
    </row>
    <row r="153" customFormat="false" ht="14.25" hidden="false" customHeight="true" outlineLevel="0" collapsed="false">
      <c r="A153" s="48"/>
      <c r="C153" s="122"/>
      <c r="D153" s="122"/>
      <c r="E153" s="122"/>
      <c r="F153" s="122"/>
      <c r="G153" s="122"/>
      <c r="H153" s="122"/>
      <c r="I153" s="122"/>
      <c r="J153" s="122"/>
      <c r="K153" s="122"/>
      <c r="L153" s="122"/>
      <c r="M153" s="122"/>
      <c r="N153" s="122"/>
      <c r="O153" s="122"/>
      <c r="P153" s="122"/>
      <c r="Q153" s="122"/>
      <c r="R153" s="122"/>
      <c r="S153" s="122"/>
      <c r="T153" s="122"/>
      <c r="U153" s="122"/>
      <c r="V153" s="90"/>
    </row>
    <row r="154" customFormat="false" ht="14.25" hidden="false" customHeight="true" outlineLevel="0" collapsed="false">
      <c r="A154" s="48" t="s">
        <v>238</v>
      </c>
      <c r="B154" s="49"/>
      <c r="C154" s="88" t="n">
        <f aca="false">C144-SUM(C147:C152)</f>
        <v>84.204</v>
      </c>
      <c r="D154" s="88" t="n">
        <f aca="false">D144-SUM(D147:D152)</f>
        <v>84.204</v>
      </c>
      <c r="E154" s="88" t="n">
        <f aca="false">E144-SUM(E147:E152)</f>
        <v>79.704</v>
      </c>
      <c r="F154" s="88" t="n">
        <f aca="false">F144-SUM(F147:F152)</f>
        <v>79.479</v>
      </c>
      <c r="G154" s="88" t="n">
        <f aca="false">G144-SUM(G147:G152)</f>
        <v>79.24275</v>
      </c>
      <c r="H154" s="88" t="n">
        <f aca="false">H144-SUM(H147:H152)</f>
        <v>78.9946875</v>
      </c>
      <c r="I154" s="88" t="n">
        <f aca="false">I144-SUM(I147:I152)</f>
        <v>78.734221875</v>
      </c>
      <c r="J154" s="88" t="n">
        <f aca="false">J144-SUM(J147:J152)</f>
        <v>78.46073296875</v>
      </c>
      <c r="K154" s="88" t="n">
        <f aca="false">K144-SUM(K147:K152)</f>
        <v>78.1735696171875</v>
      </c>
      <c r="L154" s="88" t="n">
        <f aca="false">L144-SUM(L147:L152)</f>
        <v>77.8720480980469</v>
      </c>
      <c r="M154" s="88" t="n">
        <f aca="false">M144-SUM(M147:M152)</f>
        <v>73.2354505029492</v>
      </c>
      <c r="N154" s="88" t="n">
        <f aca="false">N144-SUM(N147:N152)</f>
        <v>72.9030230280967</v>
      </c>
      <c r="O154" s="88" t="n">
        <f aca="false">O144-SUM(O147:O152)</f>
        <v>72.5539741795015</v>
      </c>
      <c r="P154" s="88" t="n">
        <f aca="false">P144-SUM(P147:P152)</f>
        <v>72.1874728884766</v>
      </c>
      <c r="Q154" s="88" t="n">
        <f aca="false">Q144-SUM(Q147:Q152)</f>
        <v>71.8026465329004</v>
      </c>
      <c r="R154" s="88" t="n">
        <f aca="false">R144-SUM(R147:R152)</f>
        <v>71.3985788595455</v>
      </c>
      <c r="S154" s="88" t="n">
        <f aca="false">S144-SUM(S147:S152)</f>
        <v>70.9743078025227</v>
      </c>
      <c r="T154" s="88" t="n">
        <f aca="false">T144-SUM(T147:T152)</f>
        <v>70.5288231926489</v>
      </c>
      <c r="U154" s="88" t="n">
        <f aca="false">U144-SUM(U147:U152)</f>
        <v>70.0610643522813</v>
      </c>
      <c r="V154" s="123" t="n">
        <f aca="false">V144-SUM(V147:V152)</f>
        <v>69.5699175698954</v>
      </c>
    </row>
    <row r="155" customFormat="false" ht="14.25" hidden="false" customHeight="true" outlineLevel="0" collapsed="false">
      <c r="A155" s="48"/>
      <c r="B155" s="49"/>
      <c r="C155" s="49"/>
      <c r="D155" s="49"/>
      <c r="E155" s="49"/>
      <c r="F155" s="49"/>
      <c r="G155" s="49"/>
      <c r="H155" s="49"/>
      <c r="I155" s="49"/>
      <c r="J155" s="49"/>
      <c r="K155" s="49"/>
      <c r="L155" s="49"/>
      <c r="M155" s="49"/>
      <c r="N155" s="49"/>
      <c r="O155" s="49"/>
      <c r="P155" s="49"/>
      <c r="Q155" s="49"/>
      <c r="R155" s="49"/>
      <c r="S155" s="49"/>
      <c r="T155" s="49"/>
      <c r="U155" s="49"/>
      <c r="V155" s="63"/>
    </row>
    <row r="156" customFormat="false" ht="14.25" hidden="false" customHeight="true" outlineLevel="0" collapsed="false">
      <c r="A156" s="48" t="s">
        <v>239</v>
      </c>
      <c r="B156" s="88" t="n">
        <v>-770</v>
      </c>
      <c r="C156" s="49"/>
      <c r="D156" s="49"/>
      <c r="E156" s="49"/>
      <c r="F156" s="49"/>
      <c r="G156" s="49"/>
      <c r="H156" s="49"/>
      <c r="I156" s="49"/>
      <c r="J156" s="49"/>
      <c r="K156" s="49"/>
      <c r="L156" s="49"/>
      <c r="M156" s="49"/>
      <c r="N156" s="49"/>
      <c r="O156" s="49"/>
      <c r="P156" s="49"/>
      <c r="Q156" s="49"/>
      <c r="R156" s="49"/>
      <c r="S156" s="49"/>
      <c r="T156" s="49"/>
      <c r="U156" s="49"/>
      <c r="V156" s="63"/>
    </row>
    <row r="157" customFormat="false" ht="14.25" hidden="false" customHeight="true" outlineLevel="0" collapsed="false">
      <c r="A157" s="48"/>
      <c r="B157" s="55"/>
      <c r="C157" s="55"/>
      <c r="D157" s="55"/>
      <c r="E157" s="55"/>
      <c r="F157" s="55"/>
      <c r="G157" s="55"/>
      <c r="H157" s="55"/>
      <c r="I157" s="55"/>
      <c r="J157" s="55"/>
      <c r="K157" s="55"/>
      <c r="L157" s="55"/>
      <c r="M157" s="55"/>
      <c r="N157" s="55"/>
      <c r="O157" s="55"/>
      <c r="P157" s="55"/>
      <c r="Q157" s="55"/>
      <c r="R157" s="55"/>
      <c r="S157" s="55"/>
      <c r="T157" s="55"/>
      <c r="U157" s="55"/>
      <c r="V157" s="69"/>
    </row>
    <row r="158" customFormat="false" ht="14.25" hidden="false" customHeight="true" outlineLevel="0" collapsed="false">
      <c r="A158" s="48" t="s">
        <v>240</v>
      </c>
      <c r="B158" s="88" t="n">
        <v>-770</v>
      </c>
      <c r="C158" s="88" t="n">
        <f aca="false">+C154</f>
        <v>84.204</v>
      </c>
      <c r="D158" s="88" t="n">
        <f aca="false">+D154</f>
        <v>84.204</v>
      </c>
      <c r="E158" s="88" t="n">
        <f aca="false">+E154</f>
        <v>79.704</v>
      </c>
      <c r="F158" s="88" t="n">
        <f aca="false">+F154</f>
        <v>79.479</v>
      </c>
      <c r="G158" s="88" t="n">
        <f aca="false">+G154</f>
        <v>79.24275</v>
      </c>
      <c r="H158" s="88" t="n">
        <f aca="false">+H154</f>
        <v>78.9946875</v>
      </c>
      <c r="I158" s="88" t="n">
        <f aca="false">+I154</f>
        <v>78.734221875</v>
      </c>
      <c r="J158" s="88" t="n">
        <f aca="false">+J154</f>
        <v>78.46073296875</v>
      </c>
      <c r="K158" s="88" t="n">
        <f aca="false">+K154</f>
        <v>78.1735696171875</v>
      </c>
      <c r="L158" s="88" t="n">
        <f aca="false">+L154</f>
        <v>77.8720480980469</v>
      </c>
      <c r="M158" s="88" t="n">
        <f aca="false">+M154</f>
        <v>73.2354505029492</v>
      </c>
      <c r="N158" s="88" t="n">
        <f aca="false">+N154</f>
        <v>72.9030230280967</v>
      </c>
      <c r="O158" s="88" t="n">
        <f aca="false">+O154</f>
        <v>72.5539741795015</v>
      </c>
      <c r="P158" s="88" t="n">
        <f aca="false">+P154</f>
        <v>72.1874728884766</v>
      </c>
      <c r="Q158" s="88" t="n">
        <f aca="false">+Q154</f>
        <v>71.8026465329004</v>
      </c>
      <c r="R158" s="88" t="n">
        <f aca="false">+R154</f>
        <v>71.3985788595455</v>
      </c>
      <c r="S158" s="88" t="n">
        <f aca="false">+S154</f>
        <v>70.9743078025227</v>
      </c>
      <c r="T158" s="88" t="n">
        <f aca="false">+T154</f>
        <v>70.5288231926489</v>
      </c>
      <c r="U158" s="88" t="n">
        <f aca="false">+U154</f>
        <v>70.0610643522813</v>
      </c>
      <c r="V158" s="123" t="n">
        <f aca="false">+V154</f>
        <v>69.5699175698954</v>
      </c>
    </row>
    <row r="159" customFormat="false" ht="14.25" hidden="false" customHeight="true" outlineLevel="0" collapsed="false">
      <c r="A159" s="132"/>
      <c r="B159" s="194"/>
      <c r="C159" s="49"/>
      <c r="D159" s="49"/>
      <c r="E159" s="49"/>
      <c r="F159" s="49"/>
      <c r="G159" s="49"/>
      <c r="H159" s="49"/>
      <c r="I159" s="49"/>
      <c r="J159" s="49"/>
      <c r="K159" s="49"/>
      <c r="L159" s="49"/>
      <c r="M159" s="49"/>
      <c r="N159" s="49"/>
      <c r="O159" s="49"/>
      <c r="P159" s="49"/>
      <c r="Q159" s="49"/>
      <c r="R159" s="49"/>
      <c r="S159" s="49"/>
      <c r="T159" s="49"/>
      <c r="U159" s="49"/>
      <c r="V159" s="63"/>
    </row>
    <row r="160" customFormat="false" ht="14.25" hidden="false" customHeight="true" outlineLevel="0" collapsed="false">
      <c r="A160" s="48" t="s">
        <v>241</v>
      </c>
      <c r="B160" s="194"/>
      <c r="C160" s="88" t="n">
        <f aca="false">+C105</f>
        <v>-0</v>
      </c>
      <c r="D160" s="88" t="n">
        <f aca="false">+D105</f>
        <v>-0</v>
      </c>
      <c r="E160" s="88" t="n">
        <f aca="false">+E105</f>
        <v>0</v>
      </c>
      <c r="F160" s="88" t="n">
        <f aca="false">+F105</f>
        <v>0</v>
      </c>
      <c r="G160" s="88" t="n">
        <f aca="false">+G105</f>
        <v>0</v>
      </c>
      <c r="H160" s="88" t="n">
        <f aca="false">+H105</f>
        <v>0</v>
      </c>
      <c r="I160" s="88" t="n">
        <f aca="false">+I105</f>
        <v>0</v>
      </c>
      <c r="J160" s="88" t="n">
        <f aca="false">+J105</f>
        <v>0</v>
      </c>
      <c r="K160" s="88" t="n">
        <f aca="false">+K105</f>
        <v>0</v>
      </c>
      <c r="L160" s="88" t="n">
        <f aca="false">+L105</f>
        <v>0</v>
      </c>
      <c r="M160" s="88" t="n">
        <f aca="false">+M105</f>
        <v>0</v>
      </c>
      <c r="N160" s="88" t="n">
        <f aca="false">+N105</f>
        <v>0</v>
      </c>
      <c r="O160" s="88" t="n">
        <f aca="false">+O105</f>
        <v>0</v>
      </c>
      <c r="P160" s="88" t="n">
        <f aca="false">+P105</f>
        <v>0</v>
      </c>
      <c r="Q160" s="88" t="n">
        <f aca="false">+Q105</f>
        <v>0</v>
      </c>
      <c r="R160" s="88" t="n">
        <f aca="false">+R105</f>
        <v>24.0327616376817</v>
      </c>
      <c r="S160" s="88" t="n">
        <f aca="false">+S105</f>
        <v>23.8899520050409</v>
      </c>
      <c r="T160" s="88" t="n">
        <f aca="false">+T105</f>
        <v>23.740001886388</v>
      </c>
      <c r="U160" s="88" t="n">
        <f aca="false">+U105</f>
        <v>23.5825542609264</v>
      </c>
      <c r="V160" s="89" t="n">
        <f aca="false">+V105</f>
        <v>23.4172342540165</v>
      </c>
    </row>
    <row r="161" customFormat="false" ht="14.25" hidden="false" customHeight="true" outlineLevel="0" collapsed="false">
      <c r="A161" s="48"/>
      <c r="B161" s="194"/>
      <c r="C161" s="88"/>
      <c r="D161" s="88"/>
      <c r="E161" s="88"/>
      <c r="F161" s="88"/>
      <c r="G161" s="88"/>
      <c r="H161" s="88"/>
      <c r="I161" s="88"/>
      <c r="J161" s="88"/>
      <c r="K161" s="88"/>
      <c r="L161" s="88"/>
      <c r="M161" s="88"/>
      <c r="N161" s="88"/>
      <c r="O161" s="88"/>
      <c r="P161" s="88"/>
      <c r="Q161" s="88"/>
      <c r="R161" s="88"/>
      <c r="S161" s="88"/>
      <c r="T161" s="88"/>
      <c r="U161" s="88"/>
      <c r="V161" s="89"/>
    </row>
    <row r="162" customFormat="false" ht="14.25" hidden="false" customHeight="true" outlineLevel="0" collapsed="false">
      <c r="A162" s="48" t="s">
        <v>242</v>
      </c>
      <c r="B162" s="194"/>
      <c r="C162" s="88"/>
      <c r="D162" s="88"/>
      <c r="E162" s="88"/>
      <c r="F162" s="88"/>
      <c r="G162" s="88"/>
      <c r="H162" s="88"/>
      <c r="I162" s="88"/>
      <c r="J162" s="88"/>
      <c r="K162" s="88"/>
      <c r="L162" s="88"/>
      <c r="M162" s="88"/>
      <c r="N162" s="88"/>
      <c r="O162" s="88"/>
      <c r="P162" s="88"/>
      <c r="Q162" s="88"/>
      <c r="R162" s="88"/>
      <c r="S162" s="88"/>
      <c r="T162" s="88"/>
      <c r="U162" s="88"/>
      <c r="V162" s="89" t="n">
        <f aca="false">(SUM('G4 Assumptions'!D18:D19)-SUM(B31:U31))+('G4 Assumptions'!D20-SUM('G4 IRR'!B32:U32))+'G4 Assumptions'!D17</f>
        <v>53.2652</v>
      </c>
    </row>
    <row r="163" customFormat="false" ht="14.25" hidden="false" customHeight="true" outlineLevel="0" collapsed="false">
      <c r="A163" s="132"/>
      <c r="B163" s="194"/>
      <c r="C163" s="49"/>
      <c r="D163" s="49"/>
      <c r="E163" s="49"/>
      <c r="F163" s="49"/>
      <c r="G163" s="49"/>
      <c r="H163" s="49"/>
      <c r="I163" s="49"/>
      <c r="J163" s="49"/>
      <c r="K163" s="49"/>
      <c r="L163" s="49"/>
      <c r="M163" s="49"/>
      <c r="N163" s="49"/>
      <c r="O163" s="49"/>
      <c r="P163" s="49"/>
      <c r="Q163" s="49"/>
      <c r="R163" s="49"/>
      <c r="S163" s="49"/>
      <c r="T163" s="49"/>
      <c r="U163" s="49"/>
      <c r="V163" s="63"/>
    </row>
    <row r="164" customFormat="false" ht="14.25" hidden="false" customHeight="true" outlineLevel="0" collapsed="false">
      <c r="A164" s="79" t="s">
        <v>243</v>
      </c>
      <c r="B164" s="91" t="n">
        <f aca="false">B156</f>
        <v>-770</v>
      </c>
      <c r="C164" s="91" t="n">
        <f aca="false">+C158-C160</f>
        <v>84.204</v>
      </c>
      <c r="D164" s="91" t="n">
        <f aca="false">+D158-D160</f>
        <v>84.204</v>
      </c>
      <c r="E164" s="91" t="n">
        <f aca="false">+E158-E160</f>
        <v>79.704</v>
      </c>
      <c r="F164" s="91" t="n">
        <f aca="false">+F158-F160</f>
        <v>79.479</v>
      </c>
      <c r="G164" s="91" t="n">
        <f aca="false">+G158-G160</f>
        <v>79.24275</v>
      </c>
      <c r="H164" s="91" t="n">
        <f aca="false">+H158-H160</f>
        <v>78.9946875</v>
      </c>
      <c r="I164" s="91" t="n">
        <f aca="false">+I158-I160</f>
        <v>78.734221875</v>
      </c>
      <c r="J164" s="91" t="n">
        <f aca="false">+J158-J160</f>
        <v>78.46073296875</v>
      </c>
      <c r="K164" s="91" t="n">
        <f aca="false">+K158-K160</f>
        <v>78.1735696171875</v>
      </c>
      <c r="L164" s="91" t="n">
        <f aca="false">+L158-L160</f>
        <v>77.8720480980469</v>
      </c>
      <c r="M164" s="91" t="n">
        <f aca="false">+M158-M160</f>
        <v>73.2354505029492</v>
      </c>
      <c r="N164" s="91" t="n">
        <f aca="false">+N158-N160</f>
        <v>72.9030230280967</v>
      </c>
      <c r="O164" s="91" t="n">
        <f aca="false">+O158-O160</f>
        <v>72.5539741795015</v>
      </c>
      <c r="P164" s="91" t="n">
        <f aca="false">+P158-P160</f>
        <v>72.1874728884766</v>
      </c>
      <c r="Q164" s="91" t="n">
        <f aca="false">+Q158-Q160</f>
        <v>71.8026465329004</v>
      </c>
      <c r="R164" s="91" t="n">
        <f aca="false">+R158-R160</f>
        <v>47.3658172218638</v>
      </c>
      <c r="S164" s="91" t="n">
        <f aca="false">+S158-S160</f>
        <v>47.0843557974819</v>
      </c>
      <c r="T164" s="91" t="n">
        <f aca="false">+T158-T160</f>
        <v>46.7888213062609</v>
      </c>
      <c r="U164" s="91" t="n">
        <f aca="false">+U158-U160</f>
        <v>46.478510091355</v>
      </c>
      <c r="V164" s="135" t="n">
        <f aca="false">+V158-V160+V162</f>
        <v>99.4178833158789</v>
      </c>
    </row>
    <row r="165" customFormat="false" ht="14.25" hidden="false" customHeight="true" outlineLevel="0" collapsed="false">
      <c r="A165" s="79"/>
      <c r="B165" s="194"/>
      <c r="C165" s="49"/>
      <c r="D165" s="49"/>
      <c r="E165" s="49"/>
      <c r="F165" s="49"/>
      <c r="G165" s="49"/>
      <c r="H165" s="49"/>
      <c r="I165" s="49"/>
      <c r="J165" s="49"/>
      <c r="K165" s="49"/>
      <c r="L165" s="49"/>
      <c r="M165" s="49"/>
      <c r="N165" s="49"/>
      <c r="O165" s="49"/>
      <c r="P165" s="49"/>
      <c r="Q165" s="49"/>
      <c r="R165" s="49"/>
      <c r="S165" s="49"/>
      <c r="T165" s="49"/>
      <c r="U165" s="49"/>
      <c r="V165" s="63"/>
    </row>
    <row r="166" customFormat="false" ht="14.25" hidden="false" customHeight="true" outlineLevel="0" collapsed="false">
      <c r="A166" s="85" t="s">
        <v>244</v>
      </c>
      <c r="B166" s="194" t="n">
        <f aca="false">+IRR(B164:V164)</f>
        <v>0.0750559628167131</v>
      </c>
      <c r="C166" s="49"/>
      <c r="D166" s="49"/>
      <c r="E166" s="49"/>
      <c r="F166" s="49"/>
      <c r="G166" s="49"/>
      <c r="H166" s="49"/>
      <c r="I166" s="49"/>
      <c r="J166" s="49"/>
      <c r="K166" s="49"/>
      <c r="L166" s="49"/>
      <c r="M166" s="49"/>
      <c r="N166" s="49"/>
      <c r="O166" s="49"/>
      <c r="P166" s="49"/>
      <c r="Q166" s="49"/>
      <c r="R166" s="49"/>
      <c r="S166" s="49"/>
      <c r="T166" s="49"/>
      <c r="U166" s="49"/>
      <c r="V166" s="63"/>
    </row>
    <row r="167" customFormat="false" ht="14.25" hidden="false" customHeight="true" outlineLevel="0" collapsed="false">
      <c r="A167" s="54"/>
      <c r="B167" s="55"/>
      <c r="C167" s="55"/>
      <c r="D167" s="55"/>
      <c r="E167" s="55"/>
      <c r="F167" s="55"/>
      <c r="G167" s="55"/>
      <c r="H167" s="55"/>
      <c r="I167" s="55"/>
      <c r="J167" s="55"/>
      <c r="K167" s="55"/>
      <c r="L167" s="55"/>
      <c r="M167" s="55"/>
      <c r="N167" s="55"/>
      <c r="O167" s="55"/>
      <c r="P167" s="55"/>
      <c r="Q167" s="55"/>
      <c r="R167" s="55"/>
      <c r="S167" s="55"/>
      <c r="T167" s="55"/>
      <c r="U167" s="55"/>
      <c r="V167" s="69"/>
    </row>
    <row r="168" customFormat="false" ht="14.25" hidden="false" customHeight="true" outlineLevel="0" collapsed="false">
      <c r="B168" s="24" t="s">
        <v>175</v>
      </c>
    </row>
    <row r="169" customFormat="false" ht="14.25" hidden="false" customHeight="true" outlineLevel="0" collapsed="false">
      <c r="A169" s="24" t="s">
        <v>341</v>
      </c>
      <c r="B169" s="195" t="n">
        <v>-157</v>
      </c>
      <c r="C169" s="198" t="n">
        <f aca="false">C164-B61-B62</f>
        <v>-100.998625</v>
      </c>
      <c r="D169" s="195" t="n">
        <f aca="false">D164-C61-C62</f>
        <v>-200.5345</v>
      </c>
      <c r="E169" s="195" t="n">
        <f aca="false">E164-D61-D62</f>
        <v>-178.6755</v>
      </c>
      <c r="F169" s="195" t="n">
        <f aca="false">F164-E61-E62</f>
        <v>79.479</v>
      </c>
      <c r="G169" s="195" t="n">
        <f aca="false">G164-F61-F62</f>
        <v>79.24275</v>
      </c>
      <c r="H169" s="195" t="n">
        <f aca="false">H164-G61-G62</f>
        <v>78.9946875</v>
      </c>
      <c r="I169" s="195" t="n">
        <f aca="false">I164-H61-H62</f>
        <v>78.734221875</v>
      </c>
      <c r="J169" s="195" t="n">
        <f aca="false">J164-I61-I62</f>
        <v>78.46073296875</v>
      </c>
      <c r="K169" s="195" t="n">
        <f aca="false">K164-J61-J62</f>
        <v>78.1735696171875</v>
      </c>
      <c r="L169" s="195" t="n">
        <f aca="false">L164-K61-K62</f>
        <v>77.8720480980469</v>
      </c>
      <c r="M169" s="195" t="n">
        <f aca="false">M164-L61-L62</f>
        <v>73.2354505029492</v>
      </c>
      <c r="N169" s="195" t="n">
        <f aca="false">N164-M61-M62</f>
        <v>72.9030230280967</v>
      </c>
      <c r="O169" s="195" t="n">
        <f aca="false">O164-N61-N62</f>
        <v>72.5539741795015</v>
      </c>
      <c r="P169" s="195" t="n">
        <f aca="false">P164-O61-O62</f>
        <v>72.1874728884766</v>
      </c>
      <c r="Q169" s="195" t="n">
        <f aca="false">Q164-P61-P62</f>
        <v>71.8026465329004</v>
      </c>
      <c r="R169" s="195" t="n">
        <f aca="false">R164-Q61-Q62</f>
        <v>47.3658172218638</v>
      </c>
      <c r="S169" s="195" t="n">
        <f aca="false">S164-R61-R62</f>
        <v>47.0843557974819</v>
      </c>
      <c r="T169" s="195" t="n">
        <f aca="false">T164-S61-S62</f>
        <v>46.7888213062609</v>
      </c>
      <c r="U169" s="195" t="n">
        <f aca="false">U164-T61-T62</f>
        <v>46.478510091355</v>
      </c>
      <c r="V169" s="195" t="n">
        <f aca="false">V164-U61-U62</f>
        <v>99.4178833158789</v>
      </c>
    </row>
    <row r="171" customFormat="false" ht="14.25" hidden="false" customHeight="true" outlineLevel="0" collapsed="false">
      <c r="A171" s="57" t="s">
        <v>245</v>
      </c>
      <c r="B171" s="194" t="n">
        <f aca="false">+IRR(B169:V169)</f>
        <v>0.07194538505880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3"/>
  <sheetViews>
    <sheetView showFormulas="false" showGridLines="true" showRowColHeaders="true" showZeros="true" rightToLeft="false" tabSelected="false" showOutlineSymbols="true" defaultGridColor="true" view="normal" topLeftCell="A145" colorId="64" zoomScale="100" zoomScaleNormal="100" zoomScalePageLayoutView="100" workbookViewId="0">
      <selection pane="topLeft" activeCell="C171" activeCellId="0" sqref="C171:F171"/>
    </sheetView>
  </sheetViews>
  <sheetFormatPr defaultColWidth="9.13671875" defaultRowHeight="14.25" zeroHeight="false" outlineLevelRow="0" outlineLevelCol="0"/>
  <cols>
    <col collapsed="false" customWidth="true" hidden="false" outlineLevel="0" max="1" min="1" style="24" width="32.14"/>
    <col collapsed="false" customWidth="true" hidden="false" outlineLevel="0" max="3" min="2" style="24" width="9.7"/>
    <col collapsed="false" customWidth="true" hidden="false" outlineLevel="0" max="4" min="4" style="24" width="9.56"/>
    <col collapsed="false" customWidth="true" hidden="false" outlineLevel="0" max="5" min="5" style="24" width="11.42"/>
    <col collapsed="false" customWidth="true" hidden="false" outlineLevel="0" max="6" min="6" style="24" width="9.7"/>
    <col collapsed="false" customWidth="true" hidden="false" outlineLevel="0" max="7" min="7" style="24" width="10.41"/>
    <col collapsed="false" customWidth="true" hidden="false" outlineLevel="0" max="8" min="8" style="24" width="10.99"/>
    <col collapsed="false" customWidth="true" hidden="false" outlineLevel="0" max="9" min="9" style="24" width="11.56"/>
    <col collapsed="false" customWidth="true" hidden="false" outlineLevel="0" max="21" min="10" style="24" width="9.7"/>
    <col collapsed="false" customWidth="false" hidden="false" outlineLevel="0" max="257" min="22" style="24" width="9.14"/>
  </cols>
  <sheetData>
    <row r="1" customFormat="false" ht="14.25" hidden="false" customHeight="true" outlineLevel="0" collapsed="false">
      <c r="A1" s="39"/>
      <c r="B1" s="146"/>
      <c r="C1" s="42"/>
      <c r="D1" s="42"/>
      <c r="E1" s="42"/>
      <c r="F1" s="42"/>
      <c r="G1" s="42"/>
      <c r="H1" s="42"/>
      <c r="I1" s="42"/>
      <c r="J1" s="42"/>
      <c r="K1" s="42"/>
      <c r="L1" s="42"/>
      <c r="M1" s="42"/>
      <c r="N1" s="42"/>
      <c r="O1" s="42"/>
      <c r="P1" s="42"/>
      <c r="Q1" s="42"/>
      <c r="R1" s="42"/>
      <c r="S1" s="42"/>
      <c r="T1" s="42"/>
      <c r="U1" s="42"/>
    </row>
    <row r="2" customFormat="false" ht="14.25" hidden="false" customHeight="true" outlineLevel="0" collapsed="false">
      <c r="A2" s="39"/>
      <c r="B2" s="146"/>
      <c r="C2" s="42"/>
      <c r="D2" s="42"/>
      <c r="E2" s="42"/>
      <c r="F2" s="42"/>
      <c r="G2" s="42"/>
      <c r="H2" s="42"/>
      <c r="I2" s="42"/>
      <c r="J2" s="42"/>
      <c r="K2" s="42"/>
      <c r="L2" s="42"/>
      <c r="M2" s="42"/>
      <c r="N2" s="42"/>
      <c r="O2" s="42"/>
      <c r="P2" s="42"/>
      <c r="Q2" s="42"/>
      <c r="R2" s="42"/>
      <c r="S2" s="42"/>
      <c r="T2" s="42"/>
      <c r="U2" s="42"/>
    </row>
    <row r="3" customFormat="false" ht="14.25" hidden="false" customHeight="true" outlineLevel="0" collapsed="false">
      <c r="A3" s="39"/>
      <c r="B3" s="146"/>
      <c r="C3" s="42"/>
      <c r="D3" s="42"/>
      <c r="E3" s="42"/>
      <c r="F3" s="42"/>
      <c r="G3" s="42"/>
      <c r="H3" s="42"/>
      <c r="I3" s="42"/>
      <c r="J3" s="42"/>
      <c r="K3" s="42"/>
      <c r="L3" s="42"/>
      <c r="M3" s="42"/>
      <c r="N3" s="42"/>
      <c r="O3" s="42"/>
      <c r="P3" s="42"/>
      <c r="Q3" s="42"/>
      <c r="R3" s="42"/>
      <c r="S3" s="42"/>
      <c r="T3" s="42"/>
      <c r="U3" s="42"/>
    </row>
    <row r="4" customFormat="false" ht="14.25" hidden="false" customHeight="true" outlineLevel="0" collapsed="false">
      <c r="A4" s="147" t="s">
        <v>174</v>
      </c>
      <c r="B4" s="146"/>
      <c r="C4" s="42"/>
      <c r="D4" s="42"/>
      <c r="E4" s="42"/>
      <c r="F4" s="42"/>
      <c r="G4" s="42"/>
      <c r="H4" s="42" t="s">
        <v>175</v>
      </c>
      <c r="I4" s="42"/>
      <c r="J4" s="42"/>
      <c r="K4" s="42"/>
      <c r="L4" s="42"/>
      <c r="M4" s="42"/>
      <c r="N4" s="42"/>
      <c r="O4" s="42"/>
      <c r="P4" s="42"/>
      <c r="Q4" s="42"/>
      <c r="R4" s="42"/>
      <c r="S4" s="42"/>
      <c r="T4" s="42"/>
      <c r="U4" s="42"/>
    </row>
    <row r="5" customFormat="false" ht="14.25" hidden="false" customHeight="true" outlineLevel="0" collapsed="false">
      <c r="A5" s="42"/>
      <c r="B5" s="42"/>
      <c r="C5" s="42"/>
      <c r="D5" s="42"/>
      <c r="E5" s="42"/>
      <c r="F5" s="42"/>
      <c r="G5" s="42"/>
      <c r="H5" s="42"/>
      <c r="I5" s="42"/>
      <c r="J5" s="42"/>
      <c r="K5" s="42"/>
      <c r="L5" s="42"/>
      <c r="M5" s="42"/>
      <c r="N5" s="42"/>
      <c r="O5" s="42"/>
      <c r="P5" s="42"/>
      <c r="Q5" s="42"/>
      <c r="R5" s="42"/>
      <c r="S5" s="42"/>
      <c r="T5" s="42"/>
      <c r="U5" s="42"/>
    </row>
    <row r="6" customFormat="false" ht="14.25" hidden="false" customHeight="true" outlineLevel="0" collapsed="false">
      <c r="A6" s="148" t="s">
        <v>176</v>
      </c>
      <c r="B6" s="149" t="s">
        <v>177</v>
      </c>
      <c r="C6" s="149" t="s">
        <v>178</v>
      </c>
      <c r="D6" s="149" t="s">
        <v>179</v>
      </c>
      <c r="E6" s="149" t="s">
        <v>180</v>
      </c>
      <c r="F6" s="149" t="s">
        <v>181</v>
      </c>
      <c r="G6" s="149" t="s">
        <v>182</v>
      </c>
      <c r="H6" s="149" t="s">
        <v>183</v>
      </c>
      <c r="I6" s="149" t="s">
        <v>184</v>
      </c>
      <c r="J6" s="149" t="s">
        <v>185</v>
      </c>
      <c r="K6" s="149" t="s">
        <v>186</v>
      </c>
      <c r="L6" s="149" t="s">
        <v>187</v>
      </c>
      <c r="M6" s="149" t="s">
        <v>188</v>
      </c>
      <c r="N6" s="149" t="s">
        <v>189</v>
      </c>
      <c r="O6" s="149" t="s">
        <v>190</v>
      </c>
      <c r="P6" s="149" t="s">
        <v>191</v>
      </c>
      <c r="Q6" s="149" t="s">
        <v>192</v>
      </c>
      <c r="R6" s="149" t="s">
        <v>193</v>
      </c>
      <c r="S6" s="149" t="s">
        <v>194</v>
      </c>
      <c r="T6" s="149" t="s">
        <v>195</v>
      </c>
      <c r="U6" s="149" t="s">
        <v>196</v>
      </c>
    </row>
    <row r="7" customFormat="false" ht="14.25" hidden="false" customHeight="true" outlineLevel="0" collapsed="false">
      <c r="A7" s="48"/>
      <c r="B7" s="49"/>
      <c r="C7" s="49"/>
      <c r="D7" s="49"/>
      <c r="E7" s="49"/>
      <c r="F7" s="49"/>
      <c r="G7" s="49"/>
      <c r="H7" s="49"/>
      <c r="I7" s="49"/>
      <c r="J7" s="49"/>
      <c r="K7" s="49"/>
      <c r="L7" s="49"/>
      <c r="M7" s="49"/>
      <c r="N7" s="49"/>
      <c r="O7" s="49"/>
      <c r="P7" s="49"/>
      <c r="Q7" s="49"/>
      <c r="R7" s="49"/>
      <c r="S7" s="49"/>
      <c r="T7" s="49"/>
      <c r="U7" s="63"/>
    </row>
    <row r="8" customFormat="false" ht="14.25" hidden="false" customHeight="true" outlineLevel="0" collapsed="false">
      <c r="A8" s="48" t="s">
        <v>197</v>
      </c>
      <c r="B8" s="49" t="n">
        <v>1.6</v>
      </c>
      <c r="C8" s="49" t="n">
        <f aca="false">B8</f>
        <v>1.6</v>
      </c>
      <c r="D8" s="49" t="n">
        <f aca="false">C8</f>
        <v>1.6</v>
      </c>
      <c r="E8" s="49" t="n">
        <f aca="false">D8</f>
        <v>1.6</v>
      </c>
      <c r="F8" s="49" t="n">
        <f aca="false">E8</f>
        <v>1.6</v>
      </c>
      <c r="G8" s="49" t="n">
        <f aca="false">F8</f>
        <v>1.6</v>
      </c>
      <c r="H8" s="49" t="n">
        <f aca="false">G8</f>
        <v>1.6</v>
      </c>
      <c r="I8" s="49" t="n">
        <f aca="false">H8</f>
        <v>1.6</v>
      </c>
      <c r="J8" s="49" t="n">
        <f aca="false">I8</f>
        <v>1.6</v>
      </c>
      <c r="K8" s="49" t="n">
        <f aca="false">J8</f>
        <v>1.6</v>
      </c>
      <c r="L8" s="49" t="n">
        <f aca="false">K8</f>
        <v>1.6</v>
      </c>
      <c r="M8" s="49" t="n">
        <f aca="false">L8</f>
        <v>1.6</v>
      </c>
      <c r="N8" s="49" t="n">
        <f aca="false">M8</f>
        <v>1.6</v>
      </c>
      <c r="O8" s="49" t="n">
        <f aca="false">N8</f>
        <v>1.6</v>
      </c>
      <c r="P8" s="49" t="n">
        <f aca="false">O8</f>
        <v>1.6</v>
      </c>
      <c r="Q8" s="49" t="n">
        <f aca="false">P8</f>
        <v>1.6</v>
      </c>
      <c r="R8" s="49" t="n">
        <f aca="false">Q8</f>
        <v>1.6</v>
      </c>
      <c r="S8" s="49" t="n">
        <f aca="false">R8</f>
        <v>1.6</v>
      </c>
      <c r="T8" s="49" t="n">
        <f aca="false">S8</f>
        <v>1.6</v>
      </c>
      <c r="U8" s="49" t="n">
        <f aca="false">T8</f>
        <v>1.6</v>
      </c>
    </row>
    <row r="9" customFormat="false" ht="14.25" hidden="false" customHeight="true" outlineLevel="0" collapsed="false">
      <c r="A9" s="48"/>
      <c r="B9" s="49"/>
      <c r="C9" s="49"/>
      <c r="D9" s="49"/>
      <c r="E9" s="49"/>
      <c r="F9" s="49"/>
      <c r="G9" s="49"/>
      <c r="H9" s="49"/>
      <c r="I9" s="49"/>
      <c r="J9" s="49"/>
      <c r="K9" s="49"/>
      <c r="L9" s="49"/>
      <c r="M9" s="49"/>
      <c r="N9" s="49"/>
      <c r="O9" s="49"/>
      <c r="P9" s="49"/>
      <c r="Q9" s="49"/>
      <c r="R9" s="49"/>
      <c r="S9" s="49"/>
      <c r="T9" s="49"/>
      <c r="U9" s="63"/>
    </row>
    <row r="10" customFormat="false" ht="14.25" hidden="false" customHeight="true" outlineLevel="0" collapsed="false">
      <c r="A10" s="48" t="s">
        <v>198</v>
      </c>
      <c r="B10" s="150" t="n">
        <f aca="false">+'G4 Assumptions'!$D$31*2</f>
        <v>3200000</v>
      </c>
      <c r="C10" s="150" t="n">
        <f aca="false">+'G4 Assumptions'!$D$31*2</f>
        <v>3200000</v>
      </c>
      <c r="D10" s="150" t="n">
        <f aca="false">+'G4 Assumptions'!$D$31*2</f>
        <v>3200000</v>
      </c>
      <c r="E10" s="150" t="n">
        <f aca="false">+'G4 Assumptions'!$D$31*2</f>
        <v>3200000</v>
      </c>
      <c r="F10" s="150" t="n">
        <f aca="false">+'G4 Assumptions'!$D$31*2</f>
        <v>3200000</v>
      </c>
      <c r="G10" s="150" t="n">
        <f aca="false">+'G4 Assumptions'!$D$31*2</f>
        <v>3200000</v>
      </c>
      <c r="H10" s="150" t="n">
        <f aca="false">+'G4 Assumptions'!$D$31*2</f>
        <v>3200000</v>
      </c>
      <c r="I10" s="150" t="n">
        <f aca="false">+'G4 Assumptions'!$D$31*2</f>
        <v>3200000</v>
      </c>
      <c r="J10" s="150" t="n">
        <f aca="false">+'G4 Assumptions'!$D$31*2</f>
        <v>3200000</v>
      </c>
      <c r="K10" s="150" t="n">
        <f aca="false">+'G4 Assumptions'!$D$31*2</f>
        <v>3200000</v>
      </c>
      <c r="L10" s="150" t="n">
        <f aca="false">+'G4 Assumptions'!$D$31*2*0.95</f>
        <v>3040000</v>
      </c>
      <c r="M10" s="150" t="n">
        <f aca="false">L10</f>
        <v>3040000</v>
      </c>
      <c r="N10" s="150" t="n">
        <f aca="false">M10</f>
        <v>3040000</v>
      </c>
      <c r="O10" s="150" t="n">
        <f aca="false">N10</f>
        <v>3040000</v>
      </c>
      <c r="P10" s="150" t="n">
        <f aca="false">O10</f>
        <v>3040000</v>
      </c>
      <c r="Q10" s="150" t="n">
        <f aca="false">P10</f>
        <v>3040000</v>
      </c>
      <c r="R10" s="150" t="n">
        <f aca="false">Q10</f>
        <v>3040000</v>
      </c>
      <c r="S10" s="150" t="n">
        <f aca="false">R10</f>
        <v>3040000</v>
      </c>
      <c r="T10" s="150" t="n">
        <f aca="false">S10</f>
        <v>3040000</v>
      </c>
      <c r="U10" s="150" t="n">
        <f aca="false">T10</f>
        <v>3040000</v>
      </c>
    </row>
    <row r="11" customFormat="false" ht="14.2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63"/>
    </row>
    <row r="12" customFormat="false" ht="14.25" hidden="false" customHeight="true" outlineLevel="0" collapsed="false">
      <c r="A12" s="48" t="s">
        <v>199</v>
      </c>
      <c r="B12" s="88" t="n">
        <v>2.7</v>
      </c>
      <c r="C12" s="88" t="n">
        <f aca="false">B12</f>
        <v>2.7</v>
      </c>
      <c r="D12" s="88" t="n">
        <f aca="false">C12</f>
        <v>2.7</v>
      </c>
      <c r="E12" s="88" t="n">
        <f aca="false">D12</f>
        <v>2.7</v>
      </c>
      <c r="F12" s="88" t="n">
        <f aca="false">E12</f>
        <v>2.7</v>
      </c>
      <c r="G12" s="88" t="n">
        <f aca="false">F12</f>
        <v>2.7</v>
      </c>
      <c r="H12" s="88" t="n">
        <f aca="false">G12</f>
        <v>2.7</v>
      </c>
      <c r="I12" s="88" t="n">
        <f aca="false">H12</f>
        <v>2.7</v>
      </c>
      <c r="J12" s="88" t="n">
        <f aca="false">I12</f>
        <v>2.7</v>
      </c>
      <c r="K12" s="88" t="n">
        <f aca="false">J12</f>
        <v>2.7</v>
      </c>
      <c r="L12" s="88" t="n">
        <f aca="false">K12</f>
        <v>2.7</v>
      </c>
      <c r="M12" s="88" t="n">
        <f aca="false">L12</f>
        <v>2.7</v>
      </c>
      <c r="N12" s="88" t="n">
        <f aca="false">M12</f>
        <v>2.7</v>
      </c>
      <c r="O12" s="88" t="n">
        <f aca="false">N12</f>
        <v>2.7</v>
      </c>
      <c r="P12" s="88" t="n">
        <f aca="false">O12</f>
        <v>2.7</v>
      </c>
      <c r="Q12" s="88" t="n">
        <f aca="false">P12</f>
        <v>2.7</v>
      </c>
      <c r="R12" s="88" t="n">
        <f aca="false">Q12</f>
        <v>2.7</v>
      </c>
      <c r="S12" s="88" t="n">
        <f aca="false">R12</f>
        <v>2.7</v>
      </c>
      <c r="T12" s="88" t="n">
        <f aca="false">S12</f>
        <v>2.7</v>
      </c>
      <c r="U12" s="88" t="n">
        <f aca="false">T12</f>
        <v>2.7</v>
      </c>
    </row>
    <row r="13" customFormat="false" ht="14.2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63"/>
    </row>
    <row r="14" customFormat="false" ht="14.25" hidden="false" customHeight="true" outlineLevel="0" collapsed="false">
      <c r="A14" s="48" t="s">
        <v>200</v>
      </c>
      <c r="B14" s="88" t="n">
        <f aca="false">B10*B12/100000</f>
        <v>86.4</v>
      </c>
      <c r="C14" s="88" t="n">
        <f aca="false">C10*C12/100000</f>
        <v>86.4</v>
      </c>
      <c r="D14" s="88" t="n">
        <f aca="false">D10*D12/100000</f>
        <v>86.4</v>
      </c>
      <c r="E14" s="88" t="n">
        <f aca="false">E10*E12/100000</f>
        <v>86.4</v>
      </c>
      <c r="F14" s="88" t="n">
        <f aca="false">F10*F12/100000</f>
        <v>86.4</v>
      </c>
      <c r="G14" s="88" t="n">
        <f aca="false">G10*G12/100000</f>
        <v>86.4</v>
      </c>
      <c r="H14" s="88" t="n">
        <f aca="false">H10*H12/100000</f>
        <v>86.4</v>
      </c>
      <c r="I14" s="88" t="n">
        <f aca="false">I10*I12/100000</f>
        <v>86.4</v>
      </c>
      <c r="J14" s="88" t="n">
        <f aca="false">J10*J12/100000</f>
        <v>86.4</v>
      </c>
      <c r="K14" s="88" t="n">
        <f aca="false">K10*K12/100000</f>
        <v>86.4</v>
      </c>
      <c r="L14" s="88" t="n">
        <f aca="false">L10*L12/100000</f>
        <v>82.08</v>
      </c>
      <c r="M14" s="88" t="n">
        <f aca="false">M10*M12/100000</f>
        <v>82.08</v>
      </c>
      <c r="N14" s="88" t="n">
        <f aca="false">N10*N12/100000</f>
        <v>82.08</v>
      </c>
      <c r="O14" s="88" t="n">
        <f aca="false">O10*O12/100000</f>
        <v>82.08</v>
      </c>
      <c r="P14" s="88" t="n">
        <f aca="false">P10*P12/100000</f>
        <v>82.08</v>
      </c>
      <c r="Q14" s="88" t="n">
        <f aca="false">Q10*Q12/100000</f>
        <v>82.08</v>
      </c>
      <c r="R14" s="88" t="n">
        <f aca="false">R10*R12/100000</f>
        <v>82.08</v>
      </c>
      <c r="S14" s="88" t="n">
        <f aca="false">S10*S12/100000</f>
        <v>82.08</v>
      </c>
      <c r="T14" s="88" t="n">
        <f aca="false">T10*T12/100000</f>
        <v>82.08</v>
      </c>
      <c r="U14" s="89" t="n">
        <f aca="false">U10*U12/100000</f>
        <v>82.08</v>
      </c>
    </row>
    <row r="15" customFormat="false" ht="14.25" hidden="false" customHeight="true" outlineLevel="0" collapsed="false">
      <c r="A15" s="48"/>
      <c r="B15" s="88"/>
      <c r="C15" s="88"/>
      <c r="D15" s="88"/>
      <c r="E15" s="88"/>
      <c r="F15" s="88"/>
      <c r="G15" s="88"/>
      <c r="H15" s="88"/>
      <c r="I15" s="88"/>
      <c r="J15" s="88"/>
      <c r="K15" s="88"/>
      <c r="L15" s="88"/>
      <c r="M15" s="88"/>
      <c r="N15" s="88"/>
      <c r="O15" s="88"/>
      <c r="P15" s="88"/>
      <c r="Q15" s="88"/>
      <c r="R15" s="88"/>
      <c r="S15" s="88"/>
      <c r="T15" s="88"/>
      <c r="U15" s="89"/>
    </row>
    <row r="16" customFormat="false" ht="14.25" hidden="false" customHeight="true" outlineLevel="0" collapsed="false">
      <c r="A16" s="48" t="s">
        <v>246</v>
      </c>
      <c r="B16" s="88" t="n">
        <f aca="false">'G4 Assumptions'!D78</f>
        <v>24.624</v>
      </c>
      <c r="C16" s="88" t="n">
        <f aca="false">B16</f>
        <v>24.624</v>
      </c>
      <c r="D16" s="88" t="n">
        <f aca="false">C16</f>
        <v>24.624</v>
      </c>
      <c r="E16" s="88" t="n">
        <f aca="false">D16</f>
        <v>24.624</v>
      </c>
      <c r="F16" s="88" t="n">
        <f aca="false">E16</f>
        <v>24.624</v>
      </c>
      <c r="G16" s="88" t="n">
        <f aca="false">F16</f>
        <v>24.624</v>
      </c>
      <c r="H16" s="88" t="n">
        <f aca="false">G16</f>
        <v>24.624</v>
      </c>
      <c r="I16" s="88" t="n">
        <f aca="false">H16</f>
        <v>24.624</v>
      </c>
      <c r="J16" s="88" t="n">
        <f aca="false">I16</f>
        <v>24.624</v>
      </c>
      <c r="K16" s="88" t="n">
        <f aca="false">J16</f>
        <v>24.624</v>
      </c>
      <c r="L16" s="88"/>
      <c r="M16" s="88"/>
      <c r="N16" s="88"/>
      <c r="O16" s="88"/>
      <c r="P16" s="88"/>
      <c r="Q16" s="88"/>
      <c r="R16" s="88"/>
      <c r="S16" s="88"/>
      <c r="T16" s="88"/>
      <c r="U16" s="89"/>
    </row>
    <row r="17" customFormat="false" ht="14.2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63"/>
    </row>
    <row r="18" customFormat="false" ht="14.25" hidden="false" customHeight="true" outlineLevel="0" collapsed="false">
      <c r="A18" s="132" t="s">
        <v>201</v>
      </c>
      <c r="B18" s="151" t="n">
        <f aca="false">B14+B16</f>
        <v>111.024</v>
      </c>
      <c r="C18" s="151" t="n">
        <f aca="false">C14+C16</f>
        <v>111.024</v>
      </c>
      <c r="D18" s="151" t="n">
        <f aca="false">D14+D16</f>
        <v>111.024</v>
      </c>
      <c r="E18" s="151" t="n">
        <f aca="false">E14+E16</f>
        <v>111.024</v>
      </c>
      <c r="F18" s="151" t="n">
        <f aca="false">F14+F16</f>
        <v>111.024</v>
      </c>
      <c r="G18" s="151" t="n">
        <f aca="false">G14+G16</f>
        <v>111.024</v>
      </c>
      <c r="H18" s="151" t="n">
        <f aca="false">H14+H16</f>
        <v>111.024</v>
      </c>
      <c r="I18" s="151" t="n">
        <f aca="false">I14+I16</f>
        <v>111.024</v>
      </c>
      <c r="J18" s="151" t="n">
        <f aca="false">J14+J16</f>
        <v>111.024</v>
      </c>
      <c r="K18" s="151" t="n">
        <f aca="false">K14+K16</f>
        <v>111.024</v>
      </c>
      <c r="L18" s="151" t="n">
        <f aca="false">L14+L16</f>
        <v>82.08</v>
      </c>
      <c r="M18" s="151" t="n">
        <f aca="false">M14+M16</f>
        <v>82.08</v>
      </c>
      <c r="N18" s="151" t="n">
        <f aca="false">N14+N16</f>
        <v>82.08</v>
      </c>
      <c r="O18" s="151" t="n">
        <f aca="false">O14+O16</f>
        <v>82.08</v>
      </c>
      <c r="P18" s="151" t="n">
        <f aca="false">P14+P16</f>
        <v>82.08</v>
      </c>
      <c r="Q18" s="151" t="n">
        <f aca="false">Q14+Q16</f>
        <v>82.08</v>
      </c>
      <c r="R18" s="151" t="n">
        <f aca="false">R14+R16</f>
        <v>82.08</v>
      </c>
      <c r="S18" s="151" t="n">
        <f aca="false">S14+S16</f>
        <v>82.08</v>
      </c>
      <c r="T18" s="151" t="n">
        <f aca="false">T14+T16</f>
        <v>82.08</v>
      </c>
      <c r="U18" s="151" t="n">
        <f aca="false">U14+U16</f>
        <v>82.08</v>
      </c>
    </row>
    <row r="19" customFormat="false" ht="14.25" hidden="false" customHeight="true" outlineLevel="0" collapsed="false">
      <c r="A19" s="48"/>
      <c r="B19" s="49"/>
      <c r="C19" s="49"/>
      <c r="D19" s="49"/>
      <c r="E19" s="49"/>
      <c r="F19" s="49"/>
      <c r="G19" s="49"/>
      <c r="H19" s="49"/>
      <c r="I19" s="49"/>
      <c r="J19" s="49"/>
      <c r="K19" s="49"/>
      <c r="L19" s="49"/>
      <c r="M19" s="49"/>
      <c r="N19" s="49"/>
      <c r="O19" s="49"/>
      <c r="P19" s="49"/>
      <c r="Q19" s="49"/>
      <c r="R19" s="49"/>
      <c r="S19" s="49"/>
      <c r="T19" s="49"/>
      <c r="U19" s="63"/>
    </row>
    <row r="20" customFormat="false" ht="14.25" hidden="false" customHeight="true" outlineLevel="0" collapsed="false">
      <c r="A20" s="48"/>
      <c r="B20" s="49"/>
      <c r="C20" s="49"/>
      <c r="D20" s="49"/>
      <c r="E20" s="49"/>
      <c r="F20" s="49"/>
      <c r="G20" s="49"/>
      <c r="H20" s="49"/>
      <c r="I20" s="49"/>
      <c r="J20" s="49"/>
      <c r="K20" s="49"/>
      <c r="L20" s="49"/>
      <c r="M20" s="49"/>
      <c r="N20" s="49"/>
      <c r="O20" s="49"/>
      <c r="P20" s="49"/>
      <c r="Q20" s="49"/>
      <c r="R20" s="49"/>
      <c r="S20" s="49"/>
      <c r="T20" s="49"/>
      <c r="U20" s="63"/>
    </row>
    <row r="21" customFormat="false" ht="14.25" hidden="false" customHeight="true" outlineLevel="0" collapsed="false">
      <c r="A21" s="132" t="s">
        <v>202</v>
      </c>
      <c r="B21" s="49"/>
      <c r="C21" s="49"/>
      <c r="D21" s="49"/>
      <c r="E21" s="49"/>
      <c r="F21" s="49"/>
      <c r="G21" s="49"/>
      <c r="H21" s="49"/>
      <c r="I21" s="49"/>
      <c r="J21" s="49"/>
      <c r="K21" s="49"/>
      <c r="L21" s="49"/>
      <c r="M21" s="49"/>
      <c r="N21" s="49"/>
      <c r="O21" s="49"/>
      <c r="P21" s="49"/>
      <c r="Q21" s="49"/>
      <c r="R21" s="49"/>
      <c r="S21" s="49"/>
      <c r="T21" s="49"/>
      <c r="U21" s="63"/>
    </row>
    <row r="22" customFormat="false" ht="14.25" hidden="false" customHeight="true" outlineLevel="0" collapsed="false">
      <c r="A22" s="132"/>
      <c r="B22" s="49"/>
      <c r="C22" s="49"/>
      <c r="D22" s="49"/>
      <c r="E22" s="49"/>
      <c r="F22" s="49"/>
      <c r="G22" s="49"/>
      <c r="H22" s="49"/>
      <c r="I22" s="49"/>
      <c r="J22" s="49"/>
      <c r="K22" s="49"/>
      <c r="L22" s="49"/>
      <c r="M22" s="49"/>
      <c r="N22" s="49"/>
      <c r="O22" s="49"/>
      <c r="P22" s="49"/>
      <c r="Q22" s="49"/>
      <c r="R22" s="49"/>
      <c r="S22" s="49"/>
      <c r="T22" s="49"/>
      <c r="U22" s="63"/>
    </row>
    <row r="23" customFormat="false" ht="14.25" hidden="false" customHeight="true" outlineLevel="0" collapsed="false">
      <c r="A23" s="48" t="s">
        <v>203</v>
      </c>
      <c r="B23" s="49" t="n">
        <v>0.5</v>
      </c>
      <c r="C23" s="49" t="n">
        <v>0.5</v>
      </c>
      <c r="D23" s="49" t="n">
        <v>0.5</v>
      </c>
      <c r="E23" s="49" t="n">
        <v>0.5</v>
      </c>
      <c r="F23" s="49" t="n">
        <v>0.5</v>
      </c>
      <c r="G23" s="49" t="n">
        <v>0.5</v>
      </c>
      <c r="H23" s="49" t="n">
        <v>0.5</v>
      </c>
      <c r="I23" s="49" t="n">
        <v>0.5</v>
      </c>
      <c r="J23" s="49" t="n">
        <v>0.5</v>
      </c>
      <c r="K23" s="49" t="n">
        <v>0.5</v>
      </c>
      <c r="L23" s="49" t="n">
        <v>0.5</v>
      </c>
      <c r="M23" s="49" t="n">
        <v>0.5</v>
      </c>
      <c r="N23" s="49" t="n">
        <v>0.5</v>
      </c>
      <c r="O23" s="49" t="n">
        <v>0.5</v>
      </c>
      <c r="P23" s="49" t="n">
        <v>0.5</v>
      </c>
      <c r="Q23" s="49" t="n">
        <v>0.5</v>
      </c>
      <c r="R23" s="49" t="n">
        <v>0.5</v>
      </c>
      <c r="S23" s="49" t="n">
        <v>0.5</v>
      </c>
      <c r="T23" s="49" t="n">
        <v>0.5</v>
      </c>
      <c r="U23" s="49" t="n">
        <v>0.5</v>
      </c>
    </row>
    <row r="24" customFormat="false" ht="14.25" hidden="false" customHeight="true" outlineLevel="0" collapsed="false">
      <c r="A24" s="48" t="s">
        <v>204</v>
      </c>
      <c r="B24" s="88" t="n">
        <v>0</v>
      </c>
      <c r="C24" s="88" t="n">
        <v>0</v>
      </c>
      <c r="D24" s="88" t="n">
        <f aca="false">4.5*2</f>
        <v>9</v>
      </c>
      <c r="E24" s="88" t="n">
        <f aca="false">D24+(D24*0.05)</f>
        <v>9.45</v>
      </c>
      <c r="F24" s="88" t="n">
        <f aca="false">E24+(E24*0.05)</f>
        <v>9.9225</v>
      </c>
      <c r="G24" s="88" t="n">
        <f aca="false">F24+(F24*0.05)</f>
        <v>10.418625</v>
      </c>
      <c r="H24" s="88" t="n">
        <f aca="false">G24+(G24*0.05)</f>
        <v>10.93955625</v>
      </c>
      <c r="I24" s="88" t="n">
        <f aca="false">H24+(H24*0.05)</f>
        <v>11.4865340625</v>
      </c>
      <c r="J24" s="88" t="n">
        <f aca="false">I24+(I24*0.05)</f>
        <v>12.060860765625</v>
      </c>
      <c r="K24" s="88" t="n">
        <f aca="false">J24+(J24*0.05)</f>
        <v>12.6639038039062</v>
      </c>
      <c r="L24" s="88" t="n">
        <f aca="false">K24+(K24*0.05)</f>
        <v>13.2970989941016</v>
      </c>
      <c r="M24" s="88" t="n">
        <f aca="false">L24+(L24*0.05)</f>
        <v>13.9619539438066</v>
      </c>
      <c r="N24" s="88" t="n">
        <f aca="false">M24+(M24*0.05)</f>
        <v>14.660051640997</v>
      </c>
      <c r="O24" s="88" t="n">
        <f aca="false">N24+(N24*0.05)</f>
        <v>15.3930542230468</v>
      </c>
      <c r="P24" s="88" t="n">
        <f aca="false">O24+(O24*0.05)</f>
        <v>16.1627069341992</v>
      </c>
      <c r="Q24" s="88" t="n">
        <f aca="false">P24+(P24*0.05)</f>
        <v>16.9708422809091</v>
      </c>
      <c r="R24" s="88" t="n">
        <f aca="false">Q24+(Q24*0.05)</f>
        <v>17.8193843949546</v>
      </c>
      <c r="S24" s="88" t="n">
        <f aca="false">R24+(R24*0.05)</f>
        <v>18.7103536147023</v>
      </c>
      <c r="T24" s="88" t="n">
        <f aca="false">S24+(S24*0.05)</f>
        <v>19.6458712954374</v>
      </c>
      <c r="U24" s="88" t="n">
        <f aca="false">T24+(T24*0.05)</f>
        <v>20.6281648602093</v>
      </c>
    </row>
    <row r="25" customFormat="false" ht="14.25" hidden="false" customHeight="true" outlineLevel="0" collapsed="false">
      <c r="A25" s="48" t="s">
        <v>205</v>
      </c>
      <c r="B25" s="88" t="n">
        <v>1.6</v>
      </c>
      <c r="C25" s="88" t="n">
        <f aca="false">B25</f>
        <v>1.6</v>
      </c>
      <c r="D25" s="88" t="n">
        <f aca="false">C25</f>
        <v>1.6</v>
      </c>
      <c r="E25" s="88" t="n">
        <f aca="false">D25</f>
        <v>1.6</v>
      </c>
      <c r="F25" s="88" t="n">
        <f aca="false">E25</f>
        <v>1.6</v>
      </c>
      <c r="G25" s="88" t="n">
        <f aca="false">F25</f>
        <v>1.6</v>
      </c>
      <c r="H25" s="88" t="n">
        <f aca="false">G25</f>
        <v>1.6</v>
      </c>
      <c r="I25" s="88" t="n">
        <f aca="false">H25</f>
        <v>1.6</v>
      </c>
      <c r="J25" s="88" t="n">
        <f aca="false">I25</f>
        <v>1.6</v>
      </c>
      <c r="K25" s="88" t="n">
        <f aca="false">J25</f>
        <v>1.6</v>
      </c>
      <c r="L25" s="88" t="n">
        <f aca="false">K25</f>
        <v>1.6</v>
      </c>
      <c r="M25" s="88" t="n">
        <f aca="false">L25</f>
        <v>1.6</v>
      </c>
      <c r="N25" s="88" t="n">
        <f aca="false">M25</f>
        <v>1.6</v>
      </c>
      <c r="O25" s="88" t="n">
        <f aca="false">N25</f>
        <v>1.6</v>
      </c>
      <c r="P25" s="88" t="n">
        <f aca="false">O25</f>
        <v>1.6</v>
      </c>
      <c r="Q25" s="88" t="n">
        <f aca="false">P25</f>
        <v>1.6</v>
      </c>
      <c r="R25" s="88" t="n">
        <f aca="false">Q25</f>
        <v>1.6</v>
      </c>
      <c r="S25" s="88" t="n">
        <f aca="false">R25</f>
        <v>1.6</v>
      </c>
      <c r="T25" s="88" t="n">
        <f aca="false">S25</f>
        <v>1.6</v>
      </c>
      <c r="U25" s="88" t="n">
        <f aca="false">T25</f>
        <v>1.6</v>
      </c>
    </row>
    <row r="26" customFormat="false" ht="14.25" hidden="false" customHeight="true" outlineLevel="0" collapsed="false">
      <c r="A26" s="48" t="s">
        <v>206</v>
      </c>
      <c r="B26" s="88" t="n">
        <f aca="false">+'G4 Assumptions'!$D$61*'G4 Assumptions'!$D$62*2/100000</f>
        <v>0.096</v>
      </c>
      <c r="C26" s="88" t="n">
        <f aca="false">+'G4 Assumptions'!$D$61*'G4 Assumptions'!$D$62*2/100000</f>
        <v>0.096</v>
      </c>
      <c r="D26" s="88" t="n">
        <f aca="false">+'G4 Assumptions'!$D$61*'G4 Assumptions'!$D$62*2/100000</f>
        <v>0.096</v>
      </c>
      <c r="E26" s="88" t="n">
        <f aca="false">+'G4 Assumptions'!$D$61*'G4 Assumptions'!$D$62*2/100000</f>
        <v>0.096</v>
      </c>
      <c r="F26" s="88" t="n">
        <f aca="false">+'G4 Assumptions'!$D$61*'G4 Assumptions'!$D$62*2/100000</f>
        <v>0.096</v>
      </c>
      <c r="G26" s="88" t="n">
        <f aca="false">+'G4 Assumptions'!$D$61*'G4 Assumptions'!$D$62*2/100000</f>
        <v>0.096</v>
      </c>
      <c r="H26" s="88" t="n">
        <f aca="false">+'G4 Assumptions'!$D$61*'G4 Assumptions'!$D$62*2/100000</f>
        <v>0.096</v>
      </c>
      <c r="I26" s="88" t="n">
        <f aca="false">+'G4 Assumptions'!$D$61*'G4 Assumptions'!$D$62*2/100000</f>
        <v>0.096</v>
      </c>
      <c r="J26" s="88" t="n">
        <f aca="false">+'G4 Assumptions'!$D$61*'G4 Assumptions'!$D$62*2/100000</f>
        <v>0.096</v>
      </c>
      <c r="K26" s="88" t="n">
        <f aca="false">+'G4 Assumptions'!$D$61*'G4 Assumptions'!$D$62*2/100000</f>
        <v>0.096</v>
      </c>
      <c r="L26" s="88" t="n">
        <f aca="false">+'G4 Assumptions'!$D$61*'G4 Assumptions'!$D$62*2/100000</f>
        <v>0.096</v>
      </c>
      <c r="M26" s="88" t="n">
        <f aca="false">+'G4 Assumptions'!$D$61*'G4 Assumptions'!$D$62*2/100000</f>
        <v>0.096</v>
      </c>
      <c r="N26" s="88" t="n">
        <f aca="false">+'G4 Assumptions'!$D$61*'G4 Assumptions'!$D$62*2/100000</f>
        <v>0.096</v>
      </c>
      <c r="O26" s="88" t="n">
        <f aca="false">+'G4 Assumptions'!$D$61*'G4 Assumptions'!$D$62*2/100000</f>
        <v>0.096</v>
      </c>
      <c r="P26" s="88" t="n">
        <f aca="false">+'G4 Assumptions'!$D$61*'G4 Assumptions'!$D$62*2/100000</f>
        <v>0.096</v>
      </c>
      <c r="Q26" s="88" t="n">
        <f aca="false">+'G4 Assumptions'!$D$61*'G4 Assumptions'!$D$62*2/100000</f>
        <v>0.096</v>
      </c>
      <c r="R26" s="88" t="n">
        <f aca="false">+'G4 Assumptions'!$D$61*'G4 Assumptions'!$D$62*2/100000</f>
        <v>0.096</v>
      </c>
      <c r="S26" s="88" t="n">
        <f aca="false">+'G4 Assumptions'!$D$61*'G4 Assumptions'!$D$62*2/100000</f>
        <v>0.096</v>
      </c>
      <c r="T26" s="88" t="n">
        <f aca="false">+'G4 Assumptions'!$D$61*'G4 Assumptions'!$D$62*2/100000</f>
        <v>0.096</v>
      </c>
      <c r="U26" s="88" t="n">
        <f aca="false">+'G4 Assumptions'!$D$61*'G4 Assumptions'!$D$62*2/100000</f>
        <v>0.096</v>
      </c>
    </row>
    <row r="27" customFormat="false" ht="14.25" hidden="false" customHeight="true" outlineLevel="0" collapsed="false">
      <c r="A27" s="48" t="s">
        <v>315</v>
      </c>
      <c r="B27" s="88" t="n">
        <v>2.75</v>
      </c>
      <c r="C27" s="88" t="n">
        <v>0.25</v>
      </c>
      <c r="D27" s="88" t="n">
        <v>0.25</v>
      </c>
      <c r="E27" s="88" t="n">
        <v>0.25</v>
      </c>
      <c r="F27" s="88" t="n">
        <v>0.25</v>
      </c>
      <c r="G27" s="88" t="n">
        <v>0.25</v>
      </c>
      <c r="H27" s="88" t="n">
        <v>0.25</v>
      </c>
      <c r="I27" s="88" t="n">
        <v>0.25</v>
      </c>
      <c r="J27" s="88" t="n">
        <v>0.25</v>
      </c>
      <c r="K27" s="88" t="n">
        <v>0.25</v>
      </c>
      <c r="L27" s="88"/>
      <c r="M27" s="88"/>
      <c r="N27" s="88"/>
      <c r="O27" s="88"/>
      <c r="P27" s="88"/>
      <c r="Q27" s="88"/>
      <c r="R27" s="88"/>
      <c r="S27" s="88"/>
      <c r="T27" s="88"/>
      <c r="U27" s="90"/>
    </row>
    <row r="28" customFormat="false" ht="14.25" hidden="false" customHeight="true" outlineLevel="0" collapsed="false">
      <c r="A28" s="48" t="s">
        <v>207</v>
      </c>
      <c r="B28" s="91" t="n">
        <f aca="false">SUM(B23:B27)</f>
        <v>4.946</v>
      </c>
      <c r="C28" s="91" t="n">
        <f aca="false">SUM(C23:C27)</f>
        <v>2.446</v>
      </c>
      <c r="D28" s="91" t="n">
        <f aca="false">SUM(D23:D27)</f>
        <v>11.446</v>
      </c>
      <c r="E28" s="91" t="n">
        <f aca="false">SUM(E23:E27)</f>
        <v>11.896</v>
      </c>
      <c r="F28" s="91" t="n">
        <f aca="false">SUM(F23:F27)</f>
        <v>12.3685</v>
      </c>
      <c r="G28" s="91" t="n">
        <f aca="false">SUM(G23:G27)</f>
        <v>12.864625</v>
      </c>
      <c r="H28" s="91" t="n">
        <f aca="false">SUM(H23:H27)</f>
        <v>13.38555625</v>
      </c>
      <c r="I28" s="91" t="n">
        <f aca="false">SUM(I23:I27)</f>
        <v>13.9325340625</v>
      </c>
      <c r="J28" s="91" t="n">
        <f aca="false">SUM(J23:J27)</f>
        <v>14.506860765625</v>
      </c>
      <c r="K28" s="91" t="n">
        <f aca="false">SUM(K23:K27)</f>
        <v>15.1099038039062</v>
      </c>
      <c r="L28" s="91" t="n">
        <f aca="false">SUM(L23:L27)</f>
        <v>15.4930989941016</v>
      </c>
      <c r="M28" s="91" t="n">
        <f aca="false">SUM(M23:M27)</f>
        <v>16.1579539438066</v>
      </c>
      <c r="N28" s="91" t="n">
        <f aca="false">SUM(N23:N27)</f>
        <v>16.856051640997</v>
      </c>
      <c r="O28" s="91" t="n">
        <f aca="false">SUM(O23:O27)</f>
        <v>17.5890542230468</v>
      </c>
      <c r="P28" s="91" t="n">
        <f aca="false">SUM(P23:P27)</f>
        <v>18.3587069341992</v>
      </c>
      <c r="Q28" s="91" t="n">
        <f aca="false">SUM(Q23:Q27)</f>
        <v>19.1668422809091</v>
      </c>
      <c r="R28" s="91" t="n">
        <f aca="false">SUM(R23:R27)</f>
        <v>20.0153843949546</v>
      </c>
      <c r="S28" s="91" t="n">
        <f aca="false">SUM(S23:S27)</f>
        <v>20.9063536147023</v>
      </c>
      <c r="T28" s="91" t="n">
        <f aca="false">SUM(T23:T27)</f>
        <v>21.8418712954374</v>
      </c>
      <c r="U28" s="91" t="n">
        <f aca="false">SUM(U23:U27)</f>
        <v>22.8241648602093</v>
      </c>
    </row>
    <row r="29" customFormat="false" ht="14.25" hidden="false" customHeight="true" outlineLevel="0" collapsed="false">
      <c r="A29" s="48"/>
      <c r="B29" s="49"/>
      <c r="C29" s="49"/>
      <c r="D29" s="49"/>
      <c r="E29" s="49"/>
      <c r="F29" s="49"/>
      <c r="G29" s="49"/>
      <c r="H29" s="49"/>
      <c r="I29" s="49"/>
      <c r="J29" s="49"/>
      <c r="K29" s="49"/>
      <c r="L29" s="49"/>
      <c r="M29" s="49"/>
      <c r="N29" s="49"/>
      <c r="O29" s="49"/>
      <c r="P29" s="49"/>
      <c r="Q29" s="49"/>
      <c r="R29" s="49"/>
      <c r="S29" s="49"/>
      <c r="T29" s="49"/>
      <c r="U29" s="63"/>
    </row>
    <row r="30" customFormat="false" ht="14.25" hidden="false" customHeight="true" outlineLevel="0" collapsed="false">
      <c r="A30" s="132" t="s">
        <v>208</v>
      </c>
      <c r="B30" s="152" t="n">
        <f aca="false">B18-B28</f>
        <v>106.078</v>
      </c>
      <c r="C30" s="152" t="n">
        <f aca="false">C18-C28</f>
        <v>108.578</v>
      </c>
      <c r="D30" s="152" t="n">
        <f aca="false">D18-D28</f>
        <v>99.578</v>
      </c>
      <c r="E30" s="152" t="n">
        <f aca="false">E18-E28</f>
        <v>99.128</v>
      </c>
      <c r="F30" s="152" t="n">
        <f aca="false">F18-F28</f>
        <v>98.6555</v>
      </c>
      <c r="G30" s="152" t="n">
        <f aca="false">G18-G28</f>
        <v>98.159375</v>
      </c>
      <c r="H30" s="152" t="n">
        <f aca="false">H18-H28</f>
        <v>97.63844375</v>
      </c>
      <c r="I30" s="152" t="n">
        <f aca="false">I18-I28</f>
        <v>97.0914659375</v>
      </c>
      <c r="J30" s="152" t="n">
        <f aca="false">J18-J28</f>
        <v>96.517139234375</v>
      </c>
      <c r="K30" s="152" t="n">
        <f aca="false">K18-K28</f>
        <v>95.9140961960938</v>
      </c>
      <c r="L30" s="152" t="n">
        <f aca="false">L18-L28</f>
        <v>66.5869010058985</v>
      </c>
      <c r="M30" s="152" t="n">
        <f aca="false">M18-M28</f>
        <v>65.9220460561934</v>
      </c>
      <c r="N30" s="152" t="n">
        <f aca="false">N18-N28</f>
        <v>65.2239483590031</v>
      </c>
      <c r="O30" s="152" t="n">
        <f aca="false">O18-O28</f>
        <v>64.4909457769532</v>
      </c>
      <c r="P30" s="152" t="n">
        <f aca="false">P18-P28</f>
        <v>63.7212930658009</v>
      </c>
      <c r="Q30" s="152" t="n">
        <f aca="false">Q18-Q28</f>
        <v>62.9131577190909</v>
      </c>
      <c r="R30" s="152" t="n">
        <f aca="false">R18-R28</f>
        <v>62.0646156050455</v>
      </c>
      <c r="S30" s="152" t="n">
        <f aca="false">S18-S28</f>
        <v>61.1736463852977</v>
      </c>
      <c r="T30" s="152" t="n">
        <f aca="false">T18-T28</f>
        <v>60.2381287045626</v>
      </c>
      <c r="U30" s="153" t="n">
        <f aca="false">U18-U28</f>
        <v>59.2558351397907</v>
      </c>
    </row>
    <row r="31" customFormat="false" ht="14.25" hidden="false" customHeight="true" outlineLevel="0" collapsed="false">
      <c r="A31" s="48"/>
      <c r="B31" s="49"/>
      <c r="C31" s="49"/>
      <c r="D31" s="49"/>
      <c r="E31" s="49"/>
      <c r="F31" s="49"/>
      <c r="G31" s="49"/>
      <c r="H31" s="49"/>
      <c r="I31" s="49"/>
      <c r="J31" s="49"/>
      <c r="K31" s="49"/>
      <c r="L31" s="49"/>
      <c r="M31" s="49"/>
      <c r="N31" s="49"/>
      <c r="O31" s="49"/>
      <c r="P31" s="49"/>
      <c r="Q31" s="49"/>
      <c r="R31" s="49"/>
      <c r="S31" s="49"/>
      <c r="T31" s="49"/>
      <c r="U31" s="63"/>
    </row>
    <row r="32" customFormat="false" ht="14.25" hidden="false" customHeight="true" outlineLevel="0" collapsed="false">
      <c r="A32" s="48" t="s">
        <v>292</v>
      </c>
      <c r="B32" s="88" t="n">
        <f aca="false">B63</f>
        <v>62.602625</v>
      </c>
      <c r="C32" s="88" t="n">
        <f aca="false">C63</f>
        <v>39.5385</v>
      </c>
      <c r="D32" s="88" t="n">
        <f aca="false">D63</f>
        <v>13.1795</v>
      </c>
      <c r="E32" s="88" t="n">
        <f aca="false">E63</f>
        <v>0</v>
      </c>
      <c r="F32" s="88" t="n">
        <f aca="false">F63</f>
        <v>0</v>
      </c>
      <c r="G32" s="88" t="n">
        <f aca="false">G63</f>
        <v>0</v>
      </c>
      <c r="H32" s="88" t="n">
        <f aca="false">H63</f>
        <v>0</v>
      </c>
      <c r="I32" s="88" t="n">
        <f aca="false">I63</f>
        <v>0</v>
      </c>
      <c r="J32" s="88" t="n">
        <f aca="false">J63</f>
        <v>0</v>
      </c>
      <c r="K32" s="88" t="n">
        <f aca="false">K63</f>
        <v>0</v>
      </c>
      <c r="L32" s="88" t="n">
        <f aca="false">L63</f>
        <v>0</v>
      </c>
      <c r="M32" s="88" t="n">
        <f aca="false">M63</f>
        <v>0</v>
      </c>
      <c r="N32" s="88" t="n">
        <f aca="false">N63</f>
        <v>0</v>
      </c>
      <c r="O32" s="88" t="n">
        <f aca="false">O63</f>
        <v>0</v>
      </c>
      <c r="P32" s="88" t="n">
        <f aca="false">P63</f>
        <v>0</v>
      </c>
      <c r="Q32" s="88" t="n">
        <f aca="false">Q63</f>
        <v>0</v>
      </c>
      <c r="R32" s="88" t="n">
        <f aca="false">R63</f>
        <v>0</v>
      </c>
      <c r="S32" s="88" t="n">
        <f aca="false">S63</f>
        <v>0</v>
      </c>
      <c r="T32" s="88" t="n">
        <f aca="false">T63</f>
        <v>0</v>
      </c>
      <c r="U32" s="88" t="n">
        <f aca="false">U63</f>
        <v>0</v>
      </c>
    </row>
    <row r="33" customFormat="false" ht="14.25" hidden="false" customHeight="true" outlineLevel="0" collapsed="false">
      <c r="A33" s="48" t="s">
        <v>332</v>
      </c>
      <c r="B33" s="88" t="n">
        <f aca="false">678*0.0742</f>
        <v>50.3076</v>
      </c>
      <c r="C33" s="88" t="n">
        <f aca="false">B33</f>
        <v>50.3076</v>
      </c>
      <c r="D33" s="88" t="n">
        <f aca="false">C33</f>
        <v>50.3076</v>
      </c>
      <c r="E33" s="88" t="n">
        <f aca="false">D33</f>
        <v>50.3076</v>
      </c>
      <c r="F33" s="88" t="n">
        <f aca="false">E33</f>
        <v>50.3076</v>
      </c>
      <c r="G33" s="88" t="n">
        <f aca="false">F33</f>
        <v>50.3076</v>
      </c>
      <c r="H33" s="88" t="n">
        <f aca="false">G33</f>
        <v>50.3076</v>
      </c>
      <c r="I33" s="88" t="n">
        <f aca="false">H33</f>
        <v>50.3076</v>
      </c>
      <c r="J33" s="88" t="n">
        <f aca="false">I33</f>
        <v>50.3076</v>
      </c>
      <c r="K33" s="88" t="n">
        <f aca="false">J33</f>
        <v>50.3076</v>
      </c>
      <c r="L33" s="88" t="n">
        <f aca="false">K33</f>
        <v>50.3076</v>
      </c>
      <c r="M33" s="88" t="n">
        <f aca="false">L33</f>
        <v>50.3076</v>
      </c>
      <c r="N33" s="88" t="n">
        <f aca="false">M33-10</f>
        <v>40.3076</v>
      </c>
      <c r="O33" s="88" t="n">
        <v>0</v>
      </c>
      <c r="P33" s="88" t="n">
        <f aca="false">O33</f>
        <v>0</v>
      </c>
      <c r="Q33" s="88" t="n">
        <f aca="false">P33</f>
        <v>0</v>
      </c>
      <c r="R33" s="88" t="n">
        <f aca="false">Q33</f>
        <v>0</v>
      </c>
      <c r="S33" s="88" t="n">
        <f aca="false">R33</f>
        <v>0</v>
      </c>
      <c r="T33" s="88" t="n">
        <f aca="false">S33</f>
        <v>0</v>
      </c>
      <c r="U33" s="88" t="n">
        <f aca="false">T33</f>
        <v>0</v>
      </c>
    </row>
    <row r="34" customFormat="false" ht="14.25" hidden="false" customHeight="true" outlineLevel="0" collapsed="false">
      <c r="A34" s="48" t="s">
        <v>333</v>
      </c>
      <c r="B34" s="88" t="n">
        <f aca="false">52*0.0334</f>
        <v>1.7368</v>
      </c>
      <c r="C34" s="88" t="n">
        <f aca="false">B34</f>
        <v>1.7368</v>
      </c>
      <c r="D34" s="88" t="n">
        <f aca="false">C34</f>
        <v>1.7368</v>
      </c>
      <c r="E34" s="88" t="n">
        <f aca="false">D34</f>
        <v>1.7368</v>
      </c>
      <c r="F34" s="88" t="n">
        <f aca="false">E34</f>
        <v>1.7368</v>
      </c>
      <c r="G34" s="88" t="n">
        <f aca="false">F34</f>
        <v>1.7368</v>
      </c>
      <c r="H34" s="88" t="n">
        <f aca="false">G34</f>
        <v>1.7368</v>
      </c>
      <c r="I34" s="88" t="n">
        <f aca="false">H34</f>
        <v>1.7368</v>
      </c>
      <c r="J34" s="88" t="n">
        <f aca="false">I34</f>
        <v>1.7368</v>
      </c>
      <c r="K34" s="88" t="n">
        <f aca="false">J34</f>
        <v>1.7368</v>
      </c>
      <c r="L34" s="88" t="n">
        <f aca="false">K34</f>
        <v>1.7368</v>
      </c>
      <c r="M34" s="88" t="n">
        <f aca="false">L34</f>
        <v>1.7368</v>
      </c>
      <c r="N34" s="88" t="n">
        <f aca="false">M34</f>
        <v>1.7368</v>
      </c>
      <c r="O34" s="88" t="n">
        <f aca="false">N34</f>
        <v>1.7368</v>
      </c>
      <c r="P34" s="88" t="n">
        <f aca="false">O34</f>
        <v>1.7368</v>
      </c>
      <c r="Q34" s="88" t="n">
        <f aca="false">P34</f>
        <v>1.7368</v>
      </c>
      <c r="R34" s="88" t="n">
        <f aca="false">Q34</f>
        <v>1.7368</v>
      </c>
      <c r="S34" s="88" t="n">
        <f aca="false">R34</f>
        <v>1.7368</v>
      </c>
      <c r="T34" s="88" t="n">
        <f aca="false">S34</f>
        <v>1.7368</v>
      </c>
      <c r="U34" s="88" t="n">
        <f aca="false">T34</f>
        <v>1.7368</v>
      </c>
    </row>
    <row r="35" customFormat="false" ht="14.25" hidden="false" customHeight="true" outlineLevel="0" collapsed="false">
      <c r="A35" s="48"/>
      <c r="B35" s="49"/>
      <c r="C35" s="49"/>
      <c r="D35" s="49"/>
      <c r="E35" s="49"/>
      <c r="F35" s="49"/>
      <c r="G35" s="49"/>
      <c r="H35" s="49"/>
      <c r="I35" s="49"/>
      <c r="J35" s="49"/>
      <c r="K35" s="49"/>
      <c r="L35" s="49"/>
      <c r="M35" s="49"/>
      <c r="N35" s="49"/>
      <c r="O35" s="49"/>
      <c r="P35" s="49"/>
      <c r="Q35" s="49"/>
      <c r="R35" s="49"/>
      <c r="S35" s="49"/>
      <c r="T35" s="49"/>
      <c r="U35" s="63"/>
    </row>
    <row r="36" customFormat="false" ht="14.25" hidden="false" customHeight="true" outlineLevel="0" collapsed="false">
      <c r="A36" s="132" t="s">
        <v>211</v>
      </c>
      <c r="B36" s="152" t="n">
        <f aca="false">B30-B32-B33-B34</f>
        <v>-8.569025</v>
      </c>
      <c r="C36" s="152" t="n">
        <f aca="false">C30-C32-C33-C34</f>
        <v>16.9951</v>
      </c>
      <c r="D36" s="152" t="n">
        <f aca="false">D30-D32-D33-D34</f>
        <v>34.3541</v>
      </c>
      <c r="E36" s="152" t="n">
        <f aca="false">E30-E32-E33-E34</f>
        <v>47.0836</v>
      </c>
      <c r="F36" s="152" t="n">
        <f aca="false">F30-F32-F33-F34</f>
        <v>46.6111</v>
      </c>
      <c r="G36" s="152" t="n">
        <f aca="false">G30-G32-G33-G34</f>
        <v>46.114975</v>
      </c>
      <c r="H36" s="152" t="n">
        <f aca="false">H30-H32-H33-H34</f>
        <v>45.59404375</v>
      </c>
      <c r="I36" s="152" t="n">
        <f aca="false">I30-I32-I33-I34</f>
        <v>45.0470659375</v>
      </c>
      <c r="J36" s="152" t="n">
        <f aca="false">J30-J32-J33-J34</f>
        <v>44.472739234375</v>
      </c>
      <c r="K36" s="152" t="n">
        <f aca="false">K30-K32-K33-K34</f>
        <v>43.8696961960938</v>
      </c>
      <c r="L36" s="152" t="n">
        <f aca="false">L30-L32-L33-L34</f>
        <v>14.5425010058985</v>
      </c>
      <c r="M36" s="152" t="n">
        <f aca="false">M30-M32-M33-M34</f>
        <v>13.8776460561934</v>
      </c>
      <c r="N36" s="152" t="n">
        <f aca="false">N30-N32-N33-N34</f>
        <v>23.179548359003</v>
      </c>
      <c r="O36" s="152" t="n">
        <f aca="false">O30-O32-O33-O34</f>
        <v>62.7541457769532</v>
      </c>
      <c r="P36" s="152" t="n">
        <f aca="false">P30-P32-P33-P34</f>
        <v>61.9844930658009</v>
      </c>
      <c r="Q36" s="152" t="n">
        <f aca="false">Q30-Q32-Q33-Q34</f>
        <v>61.1763577190909</v>
      </c>
      <c r="R36" s="152" t="n">
        <f aca="false">R30-R32-R33-R34</f>
        <v>60.3278156050454</v>
      </c>
      <c r="S36" s="152" t="n">
        <f aca="false">S30-S32-S33-S34</f>
        <v>59.4368463852977</v>
      </c>
      <c r="T36" s="152" t="n">
        <f aca="false">T30-T32-T33-T34</f>
        <v>58.5013287045626</v>
      </c>
      <c r="U36" s="152" t="n">
        <f aca="false">U30-U32-U33-U34</f>
        <v>57.5190351397907</v>
      </c>
    </row>
    <row r="37" customFormat="false" ht="14.25" hidden="false" customHeight="true" outlineLevel="0" collapsed="false">
      <c r="A37" s="48"/>
      <c r="B37" s="49"/>
      <c r="C37" s="49"/>
      <c r="D37" s="49"/>
      <c r="E37" s="49"/>
      <c r="F37" s="49"/>
      <c r="G37" s="49"/>
      <c r="H37" s="49"/>
      <c r="I37" s="49"/>
      <c r="J37" s="49"/>
      <c r="K37" s="49"/>
      <c r="L37" s="49"/>
      <c r="M37" s="49"/>
      <c r="N37" s="49"/>
      <c r="O37" s="49"/>
      <c r="P37" s="49"/>
      <c r="Q37" s="49"/>
      <c r="R37" s="49"/>
      <c r="S37" s="49"/>
      <c r="T37" s="49"/>
      <c r="U37" s="63"/>
    </row>
    <row r="38" customFormat="false" ht="14.25" hidden="false" customHeight="true" outlineLevel="0" collapsed="false">
      <c r="A38" s="48" t="s">
        <v>212</v>
      </c>
      <c r="B38" s="88" t="n">
        <f aca="false">+C107</f>
        <v>-0</v>
      </c>
      <c r="C38" s="88" t="n">
        <f aca="false">+D107</f>
        <v>0</v>
      </c>
      <c r="D38" s="88" t="n">
        <f aca="false">+E107</f>
        <v>0</v>
      </c>
      <c r="E38" s="88" t="n">
        <f aca="false">+F107</f>
        <v>0</v>
      </c>
      <c r="F38" s="88" t="n">
        <f aca="false">+G107</f>
        <v>0</v>
      </c>
      <c r="G38" s="88" t="n">
        <f aca="false">+H107</f>
        <v>0</v>
      </c>
      <c r="H38" s="88" t="n">
        <f aca="false">+I107</f>
        <v>0</v>
      </c>
      <c r="I38" s="88" t="n">
        <f aca="false">+J107</f>
        <v>0</v>
      </c>
      <c r="J38" s="88" t="n">
        <f aca="false">+K107</f>
        <v>0</v>
      </c>
      <c r="K38" s="88" t="n">
        <f aca="false">+L107</f>
        <v>0</v>
      </c>
      <c r="L38" s="88" t="n">
        <f aca="false">+M107</f>
        <v>0</v>
      </c>
      <c r="M38" s="88" t="n">
        <f aca="false">+N107</f>
        <v>0</v>
      </c>
      <c r="N38" s="88" t="n">
        <f aca="false">+O107</f>
        <v>0</v>
      </c>
      <c r="O38" s="88" t="n">
        <f aca="false">+P107</f>
        <v>0</v>
      </c>
      <c r="P38" s="88" t="n">
        <f aca="false">+Q107</f>
        <v>0</v>
      </c>
      <c r="Q38" s="88" t="n">
        <f aca="false">+R107</f>
        <v>21.1765688818046</v>
      </c>
      <c r="R38" s="88" t="n">
        <f aca="false">+S107</f>
        <v>20.89094961137</v>
      </c>
      <c r="S38" s="88" t="n">
        <f aca="false">+T107</f>
        <v>20.5910493730336</v>
      </c>
      <c r="T38" s="88" t="n">
        <f aca="false">+U107</f>
        <v>20.2761541219042</v>
      </c>
      <c r="U38" s="89" t="n">
        <f aca="false">+V107</f>
        <v>19.9455141080433</v>
      </c>
    </row>
    <row r="39" customFormat="false" ht="14.25" hidden="false" customHeight="true" outlineLevel="0" collapsed="false">
      <c r="A39" s="48"/>
      <c r="B39" s="49"/>
      <c r="C39" s="49"/>
      <c r="D39" s="49"/>
      <c r="E39" s="49"/>
      <c r="F39" s="49"/>
      <c r="G39" s="49"/>
      <c r="H39" s="49"/>
      <c r="I39" s="49"/>
      <c r="J39" s="49"/>
      <c r="K39" s="49"/>
      <c r="L39" s="49"/>
      <c r="M39" s="49"/>
      <c r="N39" s="49"/>
      <c r="O39" s="49"/>
      <c r="P39" s="49"/>
      <c r="Q39" s="49"/>
      <c r="R39" s="49"/>
      <c r="S39" s="49"/>
      <c r="T39" s="49"/>
      <c r="U39" s="63"/>
    </row>
    <row r="40" customFormat="false" ht="14.25" hidden="false" customHeight="true" outlineLevel="0" collapsed="false">
      <c r="A40" s="132" t="s">
        <v>213</v>
      </c>
      <c r="B40" s="151" t="n">
        <f aca="false">B36-B38</f>
        <v>-8.569025</v>
      </c>
      <c r="C40" s="151" t="n">
        <f aca="false">C36-C38</f>
        <v>16.9951</v>
      </c>
      <c r="D40" s="151" t="n">
        <f aca="false">D36-D38</f>
        <v>34.3541</v>
      </c>
      <c r="E40" s="151" t="n">
        <f aca="false">E36-E38</f>
        <v>47.0836</v>
      </c>
      <c r="F40" s="151" t="n">
        <f aca="false">F36-F38</f>
        <v>46.6111</v>
      </c>
      <c r="G40" s="151" t="n">
        <f aca="false">G36-G38</f>
        <v>46.114975</v>
      </c>
      <c r="H40" s="151" t="n">
        <f aca="false">H36-H38</f>
        <v>45.59404375</v>
      </c>
      <c r="I40" s="151" t="n">
        <f aca="false">I36-I38</f>
        <v>45.0470659375</v>
      </c>
      <c r="J40" s="151" t="n">
        <f aca="false">J36-J38</f>
        <v>44.472739234375</v>
      </c>
      <c r="K40" s="151" t="n">
        <f aca="false">K36-K38</f>
        <v>43.8696961960938</v>
      </c>
      <c r="L40" s="151" t="n">
        <f aca="false">L36-L38</f>
        <v>14.5425010058985</v>
      </c>
      <c r="M40" s="151" t="n">
        <f aca="false">M36-M38</f>
        <v>13.8776460561934</v>
      </c>
      <c r="N40" s="151" t="n">
        <f aca="false">N36-N38</f>
        <v>23.179548359003</v>
      </c>
      <c r="O40" s="151" t="n">
        <f aca="false">O36-O38</f>
        <v>62.7541457769532</v>
      </c>
      <c r="P40" s="151" t="n">
        <f aca="false">P36-P38</f>
        <v>61.9844930658009</v>
      </c>
      <c r="Q40" s="151" t="n">
        <f aca="false">Q36-Q38</f>
        <v>39.9997888372862</v>
      </c>
      <c r="R40" s="151" t="n">
        <f aca="false">R36-R38</f>
        <v>39.4368659936754</v>
      </c>
      <c r="S40" s="151" t="n">
        <f aca="false">S36-S38</f>
        <v>38.8457970122642</v>
      </c>
      <c r="T40" s="151" t="n">
        <f aca="false">T36-T38</f>
        <v>38.2251745826584</v>
      </c>
      <c r="U40" s="145" t="n">
        <f aca="false">U36-U38</f>
        <v>37.5735210317475</v>
      </c>
    </row>
    <row r="41" customFormat="false" ht="14.25" hidden="false" customHeight="true" outlineLevel="0" collapsed="false">
      <c r="A41" s="154"/>
      <c r="B41" s="155"/>
      <c r="C41" s="155"/>
      <c r="D41" s="155"/>
      <c r="E41" s="155"/>
      <c r="F41" s="155"/>
      <c r="G41" s="155"/>
      <c r="H41" s="155"/>
      <c r="I41" s="155"/>
      <c r="J41" s="155"/>
      <c r="K41" s="155"/>
      <c r="L41" s="155"/>
      <c r="M41" s="155"/>
      <c r="N41" s="155"/>
      <c r="O41" s="155"/>
      <c r="P41" s="155"/>
      <c r="Q41" s="155"/>
      <c r="R41" s="155"/>
      <c r="S41" s="155"/>
      <c r="T41" s="155"/>
      <c r="U41" s="156"/>
    </row>
    <row r="46" customFormat="false" ht="14.25" hidden="false" customHeight="true" outlineLevel="0" collapsed="false">
      <c r="A46" s="39" t="s">
        <v>334</v>
      </c>
      <c r="B46" s="146"/>
      <c r="C46" s="146"/>
      <c r="D46" s="157" t="s">
        <v>175</v>
      </c>
      <c r="E46" s="158"/>
      <c r="F46" s="159"/>
      <c r="G46" s="160"/>
      <c r="H46" s="160"/>
      <c r="I46" s="146"/>
      <c r="J46" s="159"/>
      <c r="K46" s="159"/>
    </row>
    <row r="47" customFormat="false" ht="14.25" hidden="false" customHeight="true" outlineLevel="0" collapsed="false">
      <c r="A47" s="39"/>
      <c r="B47" s="146"/>
      <c r="C47" s="146"/>
      <c r="D47" s="157"/>
      <c r="E47" s="158"/>
      <c r="F47" s="159"/>
      <c r="G47" s="160"/>
      <c r="H47" s="160"/>
      <c r="I47" s="146"/>
      <c r="J47" s="159"/>
      <c r="K47" s="159"/>
    </row>
    <row r="48" customFormat="false" ht="14.25" hidden="false" customHeight="true" outlineLevel="0" collapsed="false">
      <c r="A48" s="39"/>
      <c r="B48" s="146"/>
      <c r="C48" s="146"/>
      <c r="D48" s="157"/>
      <c r="E48" s="158"/>
      <c r="F48" s="159"/>
      <c r="G48" s="160"/>
      <c r="H48" s="160"/>
      <c r="I48" s="146"/>
      <c r="J48" s="159"/>
      <c r="K48" s="159"/>
    </row>
    <row r="49" customFormat="false" ht="14.25" hidden="false" customHeight="true" outlineLevel="0" collapsed="false">
      <c r="A49" s="39" t="s">
        <v>294</v>
      </c>
      <c r="B49" s="146"/>
      <c r="C49" s="146"/>
      <c r="D49" s="146"/>
      <c r="E49" s="161" t="s">
        <v>217</v>
      </c>
      <c r="F49" s="159"/>
      <c r="G49" s="159" t="s">
        <v>295</v>
      </c>
      <c r="H49" s="162" t="n">
        <v>0.1075</v>
      </c>
      <c r="I49" s="163"/>
      <c r="J49" s="159"/>
      <c r="K49" s="159"/>
    </row>
    <row r="50" customFormat="false" ht="14.25" hidden="false" customHeight="true" outlineLevel="0" collapsed="false">
      <c r="A50" s="164"/>
      <c r="B50" s="146"/>
      <c r="C50" s="146"/>
      <c r="D50" s="146"/>
      <c r="E50" s="161"/>
      <c r="F50" s="159"/>
      <c r="G50" s="159"/>
      <c r="H50" s="162"/>
      <c r="I50" s="160"/>
      <c r="J50" s="159"/>
      <c r="K50" s="159"/>
    </row>
    <row r="51" customFormat="false" ht="14.25" hidden="false" customHeight="true" outlineLevel="0" collapsed="false">
      <c r="A51" s="165" t="s">
        <v>296</v>
      </c>
      <c r="B51" s="166" t="s">
        <v>177</v>
      </c>
      <c r="C51" s="166" t="s">
        <v>178</v>
      </c>
      <c r="D51" s="166" t="s">
        <v>179</v>
      </c>
      <c r="E51" s="167"/>
      <c r="F51" s="196"/>
      <c r="G51" s="196"/>
      <c r="H51" s="196"/>
      <c r="I51" s="196"/>
      <c r="J51" s="196"/>
      <c r="K51" s="196"/>
    </row>
    <row r="52" customFormat="false" ht="14.25" hidden="false" customHeight="true" outlineLevel="0" collapsed="false">
      <c r="A52" s="168" t="s">
        <v>335</v>
      </c>
      <c r="B52" s="169"/>
      <c r="C52" s="170"/>
      <c r="D52" s="170"/>
      <c r="E52" s="180"/>
      <c r="F52" s="170"/>
      <c r="G52" s="170"/>
      <c r="H52" s="170"/>
      <c r="I52" s="170"/>
      <c r="J52" s="170"/>
      <c r="K52" s="169"/>
    </row>
    <row r="53" customFormat="false" ht="14.25" hidden="false" customHeight="true" outlineLevel="0" collapsed="false">
      <c r="A53" s="172" t="s">
        <v>298</v>
      </c>
      <c r="B53" s="173" t="n">
        <v>613</v>
      </c>
      <c r="C53" s="169" t="n">
        <f aca="false">B60</f>
        <v>490.4</v>
      </c>
      <c r="D53" s="169" t="n">
        <f aca="false">C60</f>
        <v>245.2</v>
      </c>
      <c r="E53" s="182"/>
      <c r="F53" s="169"/>
      <c r="G53" s="169"/>
      <c r="H53" s="169"/>
      <c r="I53" s="169"/>
      <c r="J53" s="169"/>
      <c r="K53" s="169"/>
    </row>
    <row r="54" customFormat="false" ht="14.25" hidden="false" customHeight="true" outlineLevel="0" collapsed="false">
      <c r="A54" s="174" t="s">
        <v>299</v>
      </c>
      <c r="B54" s="173" t="n">
        <v>0</v>
      </c>
      <c r="C54" s="173" t="n">
        <f aca="false">613/5</f>
        <v>122.6</v>
      </c>
      <c r="D54" s="173" t="n">
        <f aca="false">613/5</f>
        <v>122.6</v>
      </c>
      <c r="E54" s="175"/>
      <c r="F54" s="173"/>
      <c r="G54" s="173"/>
      <c r="H54" s="173"/>
      <c r="I54" s="173"/>
      <c r="J54" s="173"/>
      <c r="K54" s="173"/>
    </row>
    <row r="55" customFormat="false" ht="14.25" hidden="false" customHeight="true" outlineLevel="0" collapsed="false">
      <c r="A55" s="176" t="s">
        <v>300</v>
      </c>
      <c r="B55" s="173" t="n">
        <f aca="false">B53-B54</f>
        <v>613</v>
      </c>
      <c r="C55" s="173" t="n">
        <f aca="false">C53-C54</f>
        <v>367.8</v>
      </c>
      <c r="D55" s="173" t="n">
        <f aca="false">D53-D54</f>
        <v>122.6</v>
      </c>
      <c r="E55" s="175"/>
      <c r="F55" s="173"/>
      <c r="G55" s="173"/>
      <c r="H55" s="173"/>
      <c r="I55" s="173"/>
      <c r="J55" s="173"/>
      <c r="K55" s="173"/>
    </row>
    <row r="56" customFormat="false" ht="14.25" hidden="false" customHeight="true" outlineLevel="0" collapsed="false">
      <c r="A56" s="174" t="s">
        <v>336</v>
      </c>
      <c r="B56" s="173" t="n">
        <f aca="false">((B53+B55)/2*$H$49)/2</f>
        <v>32.94875</v>
      </c>
      <c r="C56" s="173" t="n">
        <f aca="false">((C53+C55)/2*$H$49)/2</f>
        <v>23.064125</v>
      </c>
      <c r="D56" s="173" t="n">
        <f aca="false">((D53+D55)/2*$H$49)/2</f>
        <v>9.884625</v>
      </c>
      <c r="E56" s="175"/>
      <c r="F56" s="173"/>
      <c r="G56" s="173"/>
      <c r="H56" s="173"/>
      <c r="I56" s="173"/>
      <c r="J56" s="173"/>
      <c r="K56" s="173"/>
    </row>
    <row r="57" customFormat="false" ht="14.25" hidden="false" customHeight="true" outlineLevel="0" collapsed="false">
      <c r="A57" s="177" t="s">
        <v>337</v>
      </c>
      <c r="B57" s="173"/>
      <c r="C57" s="178"/>
      <c r="D57" s="178"/>
      <c r="E57" s="179"/>
      <c r="F57" s="178"/>
      <c r="G57" s="178"/>
      <c r="H57" s="178"/>
      <c r="I57" s="178"/>
      <c r="J57" s="178"/>
      <c r="K57" s="178"/>
    </row>
    <row r="58" customFormat="false" ht="14.25" hidden="false" customHeight="true" outlineLevel="0" collapsed="false">
      <c r="A58" s="172" t="s">
        <v>298</v>
      </c>
      <c r="B58" s="173" t="n">
        <f aca="false">B55</f>
        <v>613</v>
      </c>
      <c r="C58" s="173" t="n">
        <f aca="false">C55</f>
        <v>367.8</v>
      </c>
      <c r="D58" s="173" t="n">
        <f aca="false">D55</f>
        <v>122.6</v>
      </c>
      <c r="E58" s="182"/>
      <c r="F58" s="173"/>
      <c r="G58" s="173"/>
      <c r="H58" s="173"/>
      <c r="I58" s="173"/>
      <c r="J58" s="173"/>
      <c r="K58" s="173"/>
    </row>
    <row r="59" customFormat="false" ht="14.25" hidden="false" customHeight="true" outlineLevel="0" collapsed="false">
      <c r="A59" s="174" t="s">
        <v>299</v>
      </c>
      <c r="B59" s="173" t="n">
        <f aca="false">613/5</f>
        <v>122.6</v>
      </c>
      <c r="C59" s="173" t="n">
        <f aca="false">613/5</f>
        <v>122.6</v>
      </c>
      <c r="D59" s="173" t="n">
        <f aca="false">613/5</f>
        <v>122.6</v>
      </c>
      <c r="E59" s="175"/>
      <c r="F59" s="173"/>
      <c r="G59" s="173"/>
      <c r="H59" s="173"/>
      <c r="I59" s="173"/>
      <c r="J59" s="173"/>
      <c r="K59" s="173"/>
    </row>
    <row r="60" customFormat="false" ht="14.25" hidden="false" customHeight="true" outlineLevel="0" collapsed="false">
      <c r="A60" s="176" t="s">
        <v>300</v>
      </c>
      <c r="B60" s="173" t="n">
        <f aca="false">B58-B59</f>
        <v>490.4</v>
      </c>
      <c r="C60" s="173" t="n">
        <f aca="false">C58-C59</f>
        <v>245.2</v>
      </c>
      <c r="D60" s="173" t="n">
        <f aca="false">D58-D59</f>
        <v>0</v>
      </c>
      <c r="E60" s="182"/>
      <c r="F60" s="173"/>
      <c r="G60" s="173"/>
      <c r="H60" s="173"/>
      <c r="I60" s="173"/>
      <c r="J60" s="173"/>
      <c r="K60" s="173"/>
    </row>
    <row r="61" customFormat="false" ht="14.25" hidden="false" customHeight="true" outlineLevel="0" collapsed="false">
      <c r="A61" s="174" t="s">
        <v>336</v>
      </c>
      <c r="B61" s="173" t="n">
        <f aca="false">((B58+B60)/2*$H$49)/2</f>
        <v>29.653875</v>
      </c>
      <c r="C61" s="173" t="n">
        <f aca="false">((C58+C60)/2*$H$49)/2</f>
        <v>16.474375</v>
      </c>
      <c r="D61" s="173" t="n">
        <f aca="false">((D58+D60)/2*$H$49)/2</f>
        <v>3.294875</v>
      </c>
      <c r="E61" s="175"/>
      <c r="F61" s="173"/>
      <c r="G61" s="173"/>
      <c r="H61" s="173"/>
      <c r="I61" s="173"/>
      <c r="J61" s="173"/>
      <c r="K61" s="173"/>
    </row>
    <row r="62" customFormat="false" ht="14.25" hidden="false" customHeight="true" outlineLevel="0" collapsed="false">
      <c r="A62" s="174"/>
      <c r="B62" s="173"/>
      <c r="C62" s="173"/>
      <c r="D62" s="173"/>
      <c r="E62" s="175"/>
      <c r="F62" s="173"/>
      <c r="G62" s="173"/>
      <c r="H62" s="173"/>
      <c r="I62" s="173"/>
      <c r="J62" s="173"/>
      <c r="K62" s="173"/>
    </row>
    <row r="63" customFormat="false" ht="14.25" hidden="false" customHeight="true" outlineLevel="0" collapsed="false">
      <c r="A63" s="177" t="s">
        <v>304</v>
      </c>
      <c r="B63" s="183" t="n">
        <f aca="false">B56+B61</f>
        <v>62.602625</v>
      </c>
      <c r="C63" s="183" t="n">
        <f aca="false">C56+C61</f>
        <v>39.5385</v>
      </c>
      <c r="D63" s="183" t="n">
        <f aca="false">D56+D61</f>
        <v>13.1795</v>
      </c>
      <c r="E63" s="184"/>
      <c r="F63" s="197"/>
      <c r="G63" s="197"/>
      <c r="H63" s="197"/>
      <c r="I63" s="197"/>
      <c r="J63" s="197"/>
      <c r="K63" s="197"/>
    </row>
    <row r="64" customFormat="false" ht="14.25" hidden="false" customHeight="true" outlineLevel="0" collapsed="false">
      <c r="A64" s="168" t="s">
        <v>305</v>
      </c>
      <c r="B64" s="183" t="n">
        <f aca="false">B54+B59</f>
        <v>122.6</v>
      </c>
      <c r="C64" s="183" t="n">
        <f aca="false">C54+C59</f>
        <v>245.2</v>
      </c>
      <c r="D64" s="183" t="n">
        <f aca="false">D54+D59</f>
        <v>245.2</v>
      </c>
      <c r="E64" s="184"/>
      <c r="F64" s="197"/>
      <c r="G64" s="197"/>
      <c r="H64" s="197"/>
      <c r="I64" s="197"/>
      <c r="J64" s="197"/>
      <c r="K64" s="197"/>
    </row>
    <row r="65" customFormat="false" ht="14.25" hidden="false" customHeight="true" outlineLevel="0" collapsed="false">
      <c r="A65" s="154"/>
      <c r="B65" s="155"/>
      <c r="C65" s="155"/>
      <c r="D65" s="155"/>
      <c r="E65" s="156"/>
      <c r="F65" s="29"/>
      <c r="G65" s="29"/>
      <c r="H65" s="29"/>
      <c r="I65" s="29"/>
      <c r="J65" s="29"/>
      <c r="K65" s="29"/>
    </row>
    <row r="68" customFormat="false" ht="14.25" hidden="false" customHeight="true" outlineLevel="0" collapsed="false">
      <c r="A68" s="39" t="s">
        <v>334</v>
      </c>
      <c r="B68" s="42"/>
      <c r="C68" s="42"/>
      <c r="D68" s="42"/>
      <c r="E68" s="42"/>
      <c r="F68" s="42"/>
      <c r="G68" s="42"/>
      <c r="H68" s="42"/>
      <c r="I68" s="42"/>
      <c r="J68" s="42"/>
      <c r="K68" s="42"/>
      <c r="L68" s="42"/>
      <c r="M68" s="42"/>
      <c r="N68" s="42"/>
      <c r="O68" s="42"/>
      <c r="P68" s="42"/>
      <c r="Q68" s="42"/>
      <c r="R68" s="42"/>
      <c r="S68" s="42"/>
      <c r="T68" s="42"/>
      <c r="U68" s="42"/>
    </row>
    <row r="69" customFormat="false" ht="14.25" hidden="false" customHeight="true" outlineLevel="0" collapsed="false">
      <c r="A69" s="39"/>
      <c r="B69" s="42"/>
      <c r="C69" s="42"/>
      <c r="D69" s="42"/>
      <c r="E69" s="42"/>
      <c r="F69" s="42"/>
      <c r="G69" s="42"/>
      <c r="H69" s="42"/>
      <c r="I69" s="42"/>
      <c r="J69" s="42"/>
      <c r="K69" s="42"/>
      <c r="L69" s="42"/>
      <c r="M69" s="42"/>
      <c r="N69" s="42"/>
      <c r="O69" s="42"/>
      <c r="P69" s="42"/>
      <c r="Q69" s="42"/>
      <c r="R69" s="42"/>
      <c r="S69" s="42"/>
      <c r="T69" s="42"/>
      <c r="U69" s="42"/>
    </row>
    <row r="70" customFormat="false" ht="14.25" hidden="false" customHeight="tru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4.25" hidden="false" customHeight="true" outlineLevel="0" collapsed="false">
      <c r="A71" s="40" t="s">
        <v>214</v>
      </c>
      <c r="B71" s="42"/>
      <c r="C71" s="42" t="s">
        <v>215</v>
      </c>
      <c r="D71" s="42" t="s">
        <v>216</v>
      </c>
      <c r="E71" s="185" t="n">
        <v>0.8</v>
      </c>
      <c r="F71" s="42"/>
      <c r="G71" s="42"/>
      <c r="H71" s="161" t="s">
        <v>217</v>
      </c>
      <c r="I71" s="42"/>
      <c r="J71" s="42"/>
      <c r="K71" s="42"/>
      <c r="L71" s="42"/>
      <c r="M71" s="42"/>
      <c r="N71" s="42"/>
      <c r="O71" s="42"/>
      <c r="P71" s="42"/>
      <c r="Q71" s="42"/>
      <c r="R71" s="42"/>
      <c r="S71" s="42"/>
      <c r="T71" s="42"/>
      <c r="U71" s="42"/>
    </row>
    <row r="72" customFormat="false" ht="14.25" hidden="false" customHeight="tru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4.25" hidden="false" customHeight="true" outlineLevel="0" collapsed="false">
      <c r="A73" s="186" t="s">
        <v>218</v>
      </c>
      <c r="B73" s="149" t="s">
        <v>177</v>
      </c>
      <c r="C73" s="149" t="s">
        <v>178</v>
      </c>
      <c r="D73" s="149" t="s">
        <v>179</v>
      </c>
      <c r="E73" s="149" t="s">
        <v>180</v>
      </c>
      <c r="F73" s="149" t="s">
        <v>181</v>
      </c>
      <c r="G73" s="149" t="s">
        <v>182</v>
      </c>
      <c r="H73" s="149" t="s">
        <v>183</v>
      </c>
      <c r="I73" s="149" t="s">
        <v>184</v>
      </c>
      <c r="J73" s="149" t="s">
        <v>185</v>
      </c>
      <c r="K73" s="149" t="s">
        <v>186</v>
      </c>
      <c r="L73" s="149" t="s">
        <v>187</v>
      </c>
      <c r="M73" s="149" t="s">
        <v>188</v>
      </c>
      <c r="N73" s="149" t="s">
        <v>189</v>
      </c>
      <c r="O73" s="149" t="s">
        <v>190</v>
      </c>
      <c r="P73" s="149" t="s">
        <v>191</v>
      </c>
      <c r="Q73" s="149" t="s">
        <v>192</v>
      </c>
      <c r="R73" s="149" t="s">
        <v>193</v>
      </c>
      <c r="S73" s="149" t="s">
        <v>194</v>
      </c>
      <c r="T73" s="149" t="s">
        <v>195</v>
      </c>
      <c r="U73" s="149" t="s">
        <v>196</v>
      </c>
    </row>
    <row r="74" customFormat="false" ht="14.25" hidden="false" customHeight="true" outlineLevel="0" collapsed="false">
      <c r="A74" s="48"/>
      <c r="B74" s="49"/>
      <c r="C74" s="49"/>
      <c r="D74" s="49"/>
      <c r="E74" s="49"/>
      <c r="F74" s="49"/>
      <c r="G74" s="49"/>
      <c r="H74" s="49"/>
      <c r="I74" s="49"/>
      <c r="J74" s="49"/>
      <c r="K74" s="49"/>
      <c r="L74" s="49"/>
      <c r="M74" s="49"/>
      <c r="N74" s="49"/>
      <c r="O74" s="49"/>
      <c r="P74" s="49"/>
      <c r="Q74" s="49"/>
      <c r="R74" s="49"/>
      <c r="S74" s="49"/>
      <c r="T74" s="49"/>
      <c r="U74" s="63"/>
    </row>
    <row r="75" customFormat="false" ht="14.25" hidden="false" customHeight="true" outlineLevel="0" collapsed="false">
      <c r="A75" s="48" t="s">
        <v>219</v>
      </c>
      <c r="B75" s="49" t="n">
        <v>0</v>
      </c>
      <c r="C75" s="49" t="n">
        <f aca="false">+B81</f>
        <v>146</v>
      </c>
      <c r="D75" s="88" t="n">
        <f aca="false">+C81</f>
        <v>29.2</v>
      </c>
      <c r="E75" s="49" t="n">
        <f aca="false">+D81</f>
        <v>5.84</v>
      </c>
      <c r="F75" s="88" t="n">
        <f aca="false">+E81</f>
        <v>1.168</v>
      </c>
      <c r="G75" s="88" t="n">
        <f aca="false">+F81</f>
        <v>0.2336</v>
      </c>
      <c r="H75" s="88" t="n">
        <f aca="false">+G81</f>
        <v>0.04672</v>
      </c>
      <c r="I75" s="88" t="n">
        <f aca="false">+H81</f>
        <v>0.00934399999999999</v>
      </c>
      <c r="J75" s="88" t="n">
        <f aca="false">+I81</f>
        <v>0.0018688</v>
      </c>
      <c r="K75" s="88" t="n">
        <f aca="false">+J81</f>
        <v>0.000373759999999999</v>
      </c>
      <c r="L75" s="88" t="n">
        <f aca="false">+K81</f>
        <v>7.47519999999999E-005</v>
      </c>
      <c r="M75" s="88" t="n">
        <f aca="false">+L81</f>
        <v>1.49504E-005</v>
      </c>
      <c r="N75" s="88" t="n">
        <f aca="false">+M81</f>
        <v>2.99007999999999E-006</v>
      </c>
      <c r="O75" s="88" t="n">
        <f aca="false">+N81</f>
        <v>5.98015999999999E-007</v>
      </c>
      <c r="P75" s="88" t="n">
        <f aca="false">+O81</f>
        <v>1.196032E-007</v>
      </c>
      <c r="Q75" s="88" t="n">
        <f aca="false">+P81</f>
        <v>2.39206399999999E-008</v>
      </c>
      <c r="R75" s="88" t="n">
        <f aca="false">+Q81</f>
        <v>4.78412799999999E-009</v>
      </c>
      <c r="S75" s="88" t="n">
        <f aca="false">+R81</f>
        <v>9.56825599999997E-010</v>
      </c>
      <c r="T75" s="88" t="n">
        <f aca="false">+S81</f>
        <v>1.91365119999999E-010</v>
      </c>
      <c r="U75" s="89" t="n">
        <f aca="false">+T81</f>
        <v>3.82730239999999E-011</v>
      </c>
    </row>
    <row r="76" customFormat="false" ht="14.25" hidden="false" customHeight="true" outlineLevel="0" collapsed="false">
      <c r="A76" s="48"/>
      <c r="B76" s="49"/>
      <c r="C76" s="49"/>
      <c r="D76" s="49"/>
      <c r="E76" s="49"/>
      <c r="F76" s="49"/>
      <c r="G76" s="49"/>
      <c r="H76" s="49"/>
      <c r="I76" s="49"/>
      <c r="J76" s="49"/>
      <c r="K76" s="49"/>
      <c r="L76" s="49"/>
      <c r="M76" s="49"/>
      <c r="N76" s="49"/>
      <c r="O76" s="49"/>
      <c r="P76" s="49"/>
      <c r="Q76" s="49"/>
      <c r="R76" s="49"/>
      <c r="S76" s="49"/>
      <c r="T76" s="49"/>
      <c r="U76" s="63"/>
    </row>
    <row r="77" customFormat="false" ht="14.25" hidden="false" customHeight="true" outlineLevel="0" collapsed="false">
      <c r="A77" s="48" t="s">
        <v>220</v>
      </c>
      <c r="B77" s="49" t="n">
        <f aca="false">SUM('G4 Assumptions'!D18:D20)</f>
        <v>730</v>
      </c>
      <c r="C77" s="49" t="n">
        <v>0</v>
      </c>
      <c r="D77" s="49" t="n">
        <v>0</v>
      </c>
      <c r="E77" s="49" t="n">
        <v>0</v>
      </c>
      <c r="F77" s="49" t="n">
        <v>0</v>
      </c>
      <c r="G77" s="49" t="n">
        <v>0</v>
      </c>
      <c r="H77" s="49" t="n">
        <v>0</v>
      </c>
      <c r="I77" s="49" t="n">
        <v>0</v>
      </c>
      <c r="J77" s="49" t="n">
        <v>0</v>
      </c>
      <c r="K77" s="49" t="n">
        <v>0</v>
      </c>
      <c r="L77" s="49" t="n">
        <v>0</v>
      </c>
      <c r="M77" s="49" t="n">
        <v>0</v>
      </c>
      <c r="N77" s="49" t="n">
        <v>0</v>
      </c>
      <c r="O77" s="49" t="n">
        <v>0</v>
      </c>
      <c r="P77" s="49" t="n">
        <v>0</v>
      </c>
      <c r="Q77" s="49" t="n">
        <v>0</v>
      </c>
      <c r="R77" s="49" t="n">
        <v>0</v>
      </c>
      <c r="S77" s="49" t="n">
        <v>0</v>
      </c>
      <c r="T77" s="49" t="n">
        <v>0</v>
      </c>
      <c r="U77" s="63" t="n">
        <v>0</v>
      </c>
    </row>
    <row r="78" customFormat="false" ht="14.25" hidden="false" customHeight="true" outlineLevel="0" collapsed="false">
      <c r="A78" s="48"/>
      <c r="B78" s="49"/>
      <c r="C78" s="49"/>
      <c r="D78" s="49"/>
      <c r="E78" s="49"/>
      <c r="F78" s="49"/>
      <c r="G78" s="49"/>
      <c r="H78" s="49"/>
      <c r="I78" s="49"/>
      <c r="J78" s="49"/>
      <c r="K78" s="49"/>
      <c r="L78" s="49"/>
      <c r="M78" s="49"/>
      <c r="N78" s="49"/>
      <c r="O78" s="49"/>
      <c r="P78" s="49"/>
      <c r="Q78" s="49"/>
      <c r="R78" s="49"/>
      <c r="S78" s="49"/>
      <c r="T78" s="49"/>
      <c r="U78" s="63"/>
    </row>
    <row r="79" customFormat="false" ht="14.25" hidden="false" customHeight="true" outlineLevel="0" collapsed="false">
      <c r="A79" s="48" t="s">
        <v>338</v>
      </c>
      <c r="B79" s="49" t="n">
        <f aca="false">B77*$E$71</f>
        <v>584</v>
      </c>
      <c r="C79" s="88" t="n">
        <f aca="false">C75*$E$71</f>
        <v>116.8</v>
      </c>
      <c r="D79" s="49" t="n">
        <f aca="false">D75*$E$71</f>
        <v>23.36</v>
      </c>
      <c r="E79" s="88" t="n">
        <f aca="false">E75*$E$71</f>
        <v>4.672</v>
      </c>
      <c r="F79" s="88" t="n">
        <f aca="false">F75*$E$71</f>
        <v>0.9344</v>
      </c>
      <c r="G79" s="88" t="n">
        <f aca="false">G75*$E$71</f>
        <v>0.18688</v>
      </c>
      <c r="H79" s="88" t="n">
        <f aca="false">H75*$E$71</f>
        <v>0.037376</v>
      </c>
      <c r="I79" s="88" t="n">
        <f aca="false">I75*$E$71</f>
        <v>0.00747519999999999</v>
      </c>
      <c r="J79" s="88" t="n">
        <f aca="false">J75*$E$71</f>
        <v>0.00149504</v>
      </c>
      <c r="K79" s="88" t="n">
        <f aca="false">K75*$E$71</f>
        <v>0.000299008</v>
      </c>
      <c r="L79" s="88" t="n">
        <f aca="false">L75*$E$71</f>
        <v>5.98015999999999E-005</v>
      </c>
      <c r="M79" s="88" t="n">
        <f aca="false">M75*$E$71</f>
        <v>1.196032E-005</v>
      </c>
      <c r="N79" s="88" t="n">
        <f aca="false">N75*$E$71</f>
        <v>2.392064E-006</v>
      </c>
      <c r="O79" s="88" t="n">
        <f aca="false">O75*$E$71</f>
        <v>4.78412799999999E-007</v>
      </c>
      <c r="P79" s="88" t="n">
        <f aca="false">P75*$E$71</f>
        <v>9.56825599999998E-008</v>
      </c>
      <c r="Q79" s="88" t="n">
        <f aca="false">Q75*$E$71</f>
        <v>1.9136512E-008</v>
      </c>
      <c r="R79" s="88" t="n">
        <f aca="false">R75*$E$71</f>
        <v>3.82730239999999E-009</v>
      </c>
      <c r="S79" s="88" t="n">
        <f aca="false">S75*$E$71</f>
        <v>7.65460479999998E-010</v>
      </c>
      <c r="T79" s="88" t="n">
        <f aca="false">T75*$E$71</f>
        <v>1.53092096E-010</v>
      </c>
      <c r="U79" s="89" t="n">
        <f aca="false">U75*$E$71</f>
        <v>3.06184191999999E-011</v>
      </c>
    </row>
    <row r="80" customFormat="false" ht="14.25" hidden="false" customHeight="true" outlineLevel="0" collapsed="false">
      <c r="A80" s="48"/>
      <c r="B80" s="49"/>
      <c r="C80" s="49"/>
      <c r="D80" s="49"/>
      <c r="E80" s="49"/>
      <c r="F80" s="49"/>
      <c r="G80" s="49"/>
      <c r="H80" s="49"/>
      <c r="I80" s="49"/>
      <c r="J80" s="49"/>
      <c r="K80" s="49"/>
      <c r="L80" s="49"/>
      <c r="M80" s="49"/>
      <c r="N80" s="49"/>
      <c r="O80" s="49"/>
      <c r="P80" s="49"/>
      <c r="Q80" s="49"/>
      <c r="R80" s="49"/>
      <c r="S80" s="49"/>
      <c r="T80" s="49"/>
      <c r="U80" s="63"/>
    </row>
    <row r="81" customFormat="false" ht="14.25" hidden="false" customHeight="true" outlineLevel="0" collapsed="false">
      <c r="A81" s="48" t="s">
        <v>222</v>
      </c>
      <c r="B81" s="49" t="n">
        <f aca="false">B75+B77-B79</f>
        <v>146</v>
      </c>
      <c r="C81" s="88" t="n">
        <f aca="false">C75+C77-C79</f>
        <v>29.2</v>
      </c>
      <c r="D81" s="49" t="n">
        <f aca="false">D75+D77-D79</f>
        <v>5.84</v>
      </c>
      <c r="E81" s="88" t="n">
        <f aca="false">E75+E77-E79</f>
        <v>1.168</v>
      </c>
      <c r="F81" s="88" t="n">
        <f aca="false">F75+F77-F79</f>
        <v>0.2336</v>
      </c>
      <c r="G81" s="88" t="n">
        <f aca="false">G75+G77-G79</f>
        <v>0.04672</v>
      </c>
      <c r="H81" s="88" t="n">
        <f aca="false">H75+H77-H79</f>
        <v>0.00934399999999999</v>
      </c>
      <c r="I81" s="88" t="n">
        <f aca="false">I75+I77-I79</f>
        <v>0.0018688</v>
      </c>
      <c r="J81" s="88" t="n">
        <f aca="false">J75+J77-J79</f>
        <v>0.000373759999999999</v>
      </c>
      <c r="K81" s="88" t="n">
        <f aca="false">K75+K77-K79</f>
        <v>7.47519999999999E-005</v>
      </c>
      <c r="L81" s="88" t="n">
        <f aca="false">L75+L77-L79</f>
        <v>1.49504E-005</v>
      </c>
      <c r="M81" s="88" t="n">
        <f aca="false">M75+M77-M79</f>
        <v>2.99007999999999E-006</v>
      </c>
      <c r="N81" s="88" t="n">
        <f aca="false">N75+N77-N79</f>
        <v>5.98015999999999E-007</v>
      </c>
      <c r="O81" s="88" t="n">
        <f aca="false">O75+O77-O79</f>
        <v>1.196032E-007</v>
      </c>
      <c r="P81" s="88" t="n">
        <f aca="false">P75+P77-P79</f>
        <v>2.39206399999999E-008</v>
      </c>
      <c r="Q81" s="88" t="n">
        <f aca="false">Q75+Q77-Q79</f>
        <v>4.78412799999999E-009</v>
      </c>
      <c r="R81" s="88" t="n">
        <f aca="false">R75+R77-R79</f>
        <v>9.56825599999997E-010</v>
      </c>
      <c r="S81" s="88" t="n">
        <f aca="false">S75+S77-S79</f>
        <v>1.91365119999999E-010</v>
      </c>
      <c r="T81" s="88" t="n">
        <f aca="false">T75+T77-T79</f>
        <v>3.82730239999999E-011</v>
      </c>
      <c r="U81" s="89" t="n">
        <f aca="false">U75+U77-U79</f>
        <v>7.65460479999997E-012</v>
      </c>
    </row>
    <row r="82" customFormat="false" ht="14.25" hidden="false" customHeight="true" outlineLevel="0" collapsed="false">
      <c r="A82" s="54"/>
      <c r="B82" s="55"/>
      <c r="C82" s="55"/>
      <c r="D82" s="55"/>
      <c r="E82" s="55"/>
      <c r="F82" s="55"/>
      <c r="G82" s="55"/>
      <c r="H82" s="55"/>
      <c r="I82" s="55"/>
      <c r="J82" s="55"/>
      <c r="K82" s="55"/>
      <c r="L82" s="55"/>
      <c r="M82" s="55"/>
      <c r="N82" s="55"/>
      <c r="O82" s="55"/>
      <c r="P82" s="55"/>
      <c r="Q82" s="55"/>
      <c r="R82" s="55"/>
      <c r="S82" s="55"/>
      <c r="T82" s="55"/>
      <c r="U82" s="69"/>
    </row>
    <row r="86" customFormat="false" ht="14.25" hidden="false" customHeight="true" outlineLevel="0" collapsed="false">
      <c r="A86" s="39" t="s">
        <v>334</v>
      </c>
    </row>
    <row r="87" customFormat="false" ht="14.25" hidden="false" customHeight="true" outlineLevel="0" collapsed="false">
      <c r="A87" s="39"/>
    </row>
    <row r="89" customFormat="false" ht="14.25" hidden="false" customHeight="true" outlineLevel="0" collapsed="false">
      <c r="A89" s="40" t="s">
        <v>223</v>
      </c>
      <c r="B89" s="42"/>
      <c r="C89" s="42"/>
      <c r="D89" s="42"/>
      <c r="E89" s="42"/>
      <c r="F89" s="42"/>
      <c r="G89" s="42"/>
      <c r="H89" s="42"/>
      <c r="I89" s="161" t="s">
        <v>217</v>
      </c>
      <c r="J89" s="42"/>
      <c r="K89" s="42"/>
      <c r="L89" s="42"/>
      <c r="M89" s="42"/>
      <c r="N89" s="42"/>
      <c r="O89" s="42"/>
      <c r="P89" s="42"/>
      <c r="Q89" s="42"/>
      <c r="R89" s="42"/>
    </row>
    <row r="90" customFormat="false" ht="14.25" hidden="false" customHeight="true" outlineLevel="0" collapsed="false">
      <c r="A90" s="187" t="s">
        <v>218</v>
      </c>
      <c r="B90" s="188"/>
      <c r="C90" s="149" t="s">
        <v>177</v>
      </c>
      <c r="D90" s="149" t="s">
        <v>178</v>
      </c>
      <c r="E90" s="149" t="s">
        <v>179</v>
      </c>
      <c r="F90" s="149" t="s">
        <v>180</v>
      </c>
      <c r="G90" s="149" t="s">
        <v>181</v>
      </c>
      <c r="H90" s="149" t="s">
        <v>182</v>
      </c>
      <c r="I90" s="149" t="s">
        <v>183</v>
      </c>
      <c r="J90" s="149" t="s">
        <v>184</v>
      </c>
      <c r="K90" s="149" t="s">
        <v>185</v>
      </c>
      <c r="L90" s="149" t="s">
        <v>186</v>
      </c>
      <c r="M90" s="149" t="s">
        <v>187</v>
      </c>
      <c r="N90" s="149" t="s">
        <v>188</v>
      </c>
      <c r="O90" s="149" t="s">
        <v>189</v>
      </c>
      <c r="P90" s="149" t="s">
        <v>190</v>
      </c>
      <c r="Q90" s="149" t="s">
        <v>191</v>
      </c>
      <c r="R90" s="149" t="s">
        <v>192</v>
      </c>
      <c r="S90" s="149" t="s">
        <v>193</v>
      </c>
      <c r="T90" s="149" t="s">
        <v>194</v>
      </c>
      <c r="U90" s="149" t="s">
        <v>195</v>
      </c>
      <c r="V90" s="149" t="s">
        <v>196</v>
      </c>
    </row>
    <row r="91" customFormat="false" ht="14.25" hidden="false" customHeight="true" outlineLevel="0" collapsed="false">
      <c r="A91" s="48"/>
      <c r="B91" s="49"/>
      <c r="C91" s="178"/>
      <c r="D91" s="178"/>
      <c r="E91" s="178"/>
      <c r="F91" s="178"/>
      <c r="G91" s="178"/>
      <c r="H91" s="178"/>
      <c r="I91" s="178"/>
      <c r="J91" s="178"/>
      <c r="K91" s="178"/>
      <c r="L91" s="178"/>
      <c r="M91" s="178"/>
      <c r="N91" s="178"/>
      <c r="O91" s="178"/>
      <c r="P91" s="178"/>
      <c r="Q91" s="178"/>
      <c r="R91" s="178"/>
      <c r="S91" s="178"/>
      <c r="T91" s="178"/>
      <c r="U91" s="178"/>
      <c r="V91" s="179"/>
    </row>
    <row r="92" customFormat="false" ht="14.25" hidden="false" customHeight="true" outlineLevel="0" collapsed="false">
      <c r="A92" s="48" t="s">
        <v>224</v>
      </c>
      <c r="B92" s="49"/>
      <c r="C92" s="88" t="n">
        <f aca="false">+B36</f>
        <v>-8.569025</v>
      </c>
      <c r="D92" s="88" t="n">
        <f aca="false">+C36</f>
        <v>16.9951</v>
      </c>
      <c r="E92" s="88" t="n">
        <f aca="false">+D36</f>
        <v>34.3541</v>
      </c>
      <c r="F92" s="88" t="n">
        <f aca="false">+E36</f>
        <v>47.0836</v>
      </c>
      <c r="G92" s="88" t="n">
        <f aca="false">+F36</f>
        <v>46.6111</v>
      </c>
      <c r="H92" s="88" t="n">
        <f aca="false">+G36</f>
        <v>46.114975</v>
      </c>
      <c r="I92" s="88" t="n">
        <f aca="false">+H36</f>
        <v>45.59404375</v>
      </c>
      <c r="J92" s="88" t="n">
        <f aca="false">+I36</f>
        <v>45.0470659375</v>
      </c>
      <c r="K92" s="88" t="n">
        <f aca="false">+J36</f>
        <v>44.472739234375</v>
      </c>
      <c r="L92" s="88" t="n">
        <f aca="false">+K36</f>
        <v>43.8696961960938</v>
      </c>
      <c r="M92" s="88" t="n">
        <f aca="false">+L36</f>
        <v>14.5425010058985</v>
      </c>
      <c r="N92" s="88" t="n">
        <f aca="false">+M36</f>
        <v>13.8776460561934</v>
      </c>
      <c r="O92" s="88" t="n">
        <f aca="false">+N36</f>
        <v>23.179548359003</v>
      </c>
      <c r="P92" s="88" t="n">
        <f aca="false">+O36</f>
        <v>62.7541457769532</v>
      </c>
      <c r="Q92" s="88" t="n">
        <f aca="false">+P36</f>
        <v>61.9844930658009</v>
      </c>
      <c r="R92" s="88" t="n">
        <f aca="false">+Q36</f>
        <v>61.1763577190909</v>
      </c>
      <c r="S92" s="88" t="n">
        <f aca="false">+R36</f>
        <v>60.3278156050454</v>
      </c>
      <c r="T92" s="88" t="n">
        <f aca="false">+S36</f>
        <v>59.4368463852977</v>
      </c>
      <c r="U92" s="88" t="n">
        <f aca="false">+T36</f>
        <v>58.5013287045626</v>
      </c>
      <c r="V92" s="89" t="n">
        <f aca="false">+U36</f>
        <v>57.5190351397907</v>
      </c>
    </row>
    <row r="93" customFormat="false" ht="14.25" hidden="false" customHeight="true" outlineLevel="0" collapsed="false">
      <c r="A93" s="48" t="s">
        <v>225</v>
      </c>
      <c r="B93" s="49"/>
      <c r="C93" s="122" t="n">
        <f aca="false">+B33+B34</f>
        <v>52.0444</v>
      </c>
      <c r="D93" s="122" t="n">
        <f aca="false">+C33+C34</f>
        <v>52.0444</v>
      </c>
      <c r="E93" s="122" t="n">
        <f aca="false">+D33+D34</f>
        <v>52.0444</v>
      </c>
      <c r="F93" s="122" t="n">
        <f aca="false">+E33+E34</f>
        <v>52.0444</v>
      </c>
      <c r="G93" s="122" t="n">
        <f aca="false">+F33+F34</f>
        <v>52.0444</v>
      </c>
      <c r="H93" s="122" t="n">
        <f aca="false">+G33+G34</f>
        <v>52.0444</v>
      </c>
      <c r="I93" s="122" t="n">
        <f aca="false">+H33+H34</f>
        <v>52.0444</v>
      </c>
      <c r="J93" s="122" t="n">
        <f aca="false">+I33+I34</f>
        <v>52.0444</v>
      </c>
      <c r="K93" s="122" t="n">
        <f aca="false">+J33+J34</f>
        <v>52.0444</v>
      </c>
      <c r="L93" s="122" t="n">
        <f aca="false">+K33+K34</f>
        <v>52.0444</v>
      </c>
      <c r="M93" s="122" t="n">
        <f aca="false">+L33+L34</f>
        <v>52.0444</v>
      </c>
      <c r="N93" s="122" t="n">
        <f aca="false">+M33+M34</f>
        <v>52.0444</v>
      </c>
      <c r="O93" s="122" t="n">
        <f aca="false">+N33+N34</f>
        <v>42.0444</v>
      </c>
      <c r="P93" s="122" t="n">
        <f aca="false">+O33+O34</f>
        <v>1.7368</v>
      </c>
      <c r="Q93" s="122" t="n">
        <f aca="false">+P33+P34</f>
        <v>1.7368</v>
      </c>
      <c r="R93" s="122" t="n">
        <f aca="false">+Q33+Q34</f>
        <v>1.7368</v>
      </c>
      <c r="S93" s="122" t="n">
        <f aca="false">+R33+R34</f>
        <v>1.7368</v>
      </c>
      <c r="T93" s="122" t="n">
        <f aca="false">+S33+S34</f>
        <v>1.7368</v>
      </c>
      <c r="U93" s="122" t="n">
        <f aca="false">+T33+T34</f>
        <v>1.7368</v>
      </c>
      <c r="V93" s="122" t="n">
        <f aca="false">+U33+U34</f>
        <v>1.7368</v>
      </c>
    </row>
    <row r="94" customFormat="false" ht="14.25" hidden="false" customHeight="true" outlineLevel="0" collapsed="false">
      <c r="A94" s="48"/>
      <c r="B94" s="49"/>
      <c r="C94" s="88" t="n">
        <f aca="false">+C92+C93</f>
        <v>43.475375</v>
      </c>
      <c r="D94" s="88" t="n">
        <f aca="false">+D92+D93</f>
        <v>69.0395</v>
      </c>
      <c r="E94" s="88" t="n">
        <f aca="false">+E92+E93</f>
        <v>86.3985</v>
      </c>
      <c r="F94" s="88" t="n">
        <f aca="false">+F92+F93</f>
        <v>99.128</v>
      </c>
      <c r="G94" s="88" t="n">
        <f aca="false">+G92+G93</f>
        <v>98.6555</v>
      </c>
      <c r="H94" s="88" t="n">
        <f aca="false">+H92+H93</f>
        <v>98.159375</v>
      </c>
      <c r="I94" s="88" t="n">
        <f aca="false">+I92+I93</f>
        <v>97.63844375</v>
      </c>
      <c r="J94" s="88" t="n">
        <f aca="false">+J92+J93</f>
        <v>97.0914659375</v>
      </c>
      <c r="K94" s="88" t="n">
        <f aca="false">+K92+K93</f>
        <v>96.517139234375</v>
      </c>
      <c r="L94" s="88" t="n">
        <f aca="false">+L92+L93</f>
        <v>95.9140961960938</v>
      </c>
      <c r="M94" s="88" t="n">
        <f aca="false">+M92+M93</f>
        <v>66.5869010058985</v>
      </c>
      <c r="N94" s="88" t="n">
        <f aca="false">+N92+N93</f>
        <v>65.9220460561934</v>
      </c>
      <c r="O94" s="88" t="n">
        <f aca="false">+O92+O93</f>
        <v>65.2239483590031</v>
      </c>
      <c r="P94" s="88" t="n">
        <f aca="false">+P92+P93</f>
        <v>64.4909457769532</v>
      </c>
      <c r="Q94" s="88" t="n">
        <f aca="false">+Q92+Q93</f>
        <v>63.7212930658009</v>
      </c>
      <c r="R94" s="88" t="n">
        <f aca="false">+R92+R93</f>
        <v>62.9131577190909</v>
      </c>
      <c r="S94" s="88" t="n">
        <f aca="false">+S92+S93</f>
        <v>62.0646156050455</v>
      </c>
      <c r="T94" s="88" t="n">
        <f aca="false">+T92+T93</f>
        <v>61.1736463852977</v>
      </c>
      <c r="U94" s="88" t="n">
        <f aca="false">+U92+U93</f>
        <v>60.2381287045626</v>
      </c>
      <c r="V94" s="89" t="n">
        <f aca="false">+V92+V93</f>
        <v>59.2558351397907</v>
      </c>
    </row>
    <row r="95" customFormat="false" ht="14.25" hidden="false" customHeight="true" outlineLevel="0" collapsed="false">
      <c r="A95" s="48" t="s">
        <v>226</v>
      </c>
      <c r="B95" s="49"/>
      <c r="C95" s="122" t="n">
        <f aca="false">+B79</f>
        <v>584</v>
      </c>
      <c r="D95" s="122" t="n">
        <f aca="false">+C79</f>
        <v>116.8</v>
      </c>
      <c r="E95" s="122" t="n">
        <f aca="false">+D79</f>
        <v>23.36</v>
      </c>
      <c r="F95" s="122" t="n">
        <f aca="false">+E79</f>
        <v>4.672</v>
      </c>
      <c r="G95" s="122" t="n">
        <f aca="false">+F79</f>
        <v>0.9344</v>
      </c>
      <c r="H95" s="122" t="n">
        <f aca="false">+G79</f>
        <v>0.18688</v>
      </c>
      <c r="I95" s="122" t="n">
        <f aca="false">+H79</f>
        <v>0.037376</v>
      </c>
      <c r="J95" s="122" t="n">
        <f aca="false">+I79</f>
        <v>0.00747519999999999</v>
      </c>
      <c r="K95" s="122" t="n">
        <f aca="false">+J79</f>
        <v>0.00149504</v>
      </c>
      <c r="L95" s="122" t="n">
        <f aca="false">+K79</f>
        <v>0.000299008</v>
      </c>
      <c r="M95" s="122" t="n">
        <f aca="false">+L79</f>
        <v>5.98015999999999E-005</v>
      </c>
      <c r="N95" s="122" t="n">
        <f aca="false">+M79</f>
        <v>1.196032E-005</v>
      </c>
      <c r="O95" s="122" t="n">
        <f aca="false">+N79</f>
        <v>2.392064E-006</v>
      </c>
      <c r="P95" s="122" t="n">
        <f aca="false">+O79</f>
        <v>4.78412799999999E-007</v>
      </c>
      <c r="Q95" s="122" t="n">
        <f aca="false">+P79</f>
        <v>9.56825599999998E-008</v>
      </c>
      <c r="R95" s="122" t="n">
        <f aca="false">+Q79</f>
        <v>1.9136512E-008</v>
      </c>
      <c r="S95" s="122" t="n">
        <f aca="false">+R79</f>
        <v>3.82730239999999E-009</v>
      </c>
      <c r="T95" s="122" t="n">
        <f aca="false">+S79</f>
        <v>7.65460479999998E-010</v>
      </c>
      <c r="U95" s="122" t="n">
        <f aca="false">+T79</f>
        <v>1.53092096E-010</v>
      </c>
      <c r="V95" s="90" t="n">
        <f aca="false">+U79</f>
        <v>3.06184191999999E-011</v>
      </c>
    </row>
    <row r="96" customFormat="false" ht="14.25" hidden="false" customHeight="true" outlineLevel="0" collapsed="false">
      <c r="A96" s="48" t="s">
        <v>227</v>
      </c>
      <c r="B96" s="49"/>
      <c r="C96" s="88" t="n">
        <f aca="false">C94-C95</f>
        <v>-540.524625</v>
      </c>
      <c r="D96" s="88" t="n">
        <f aca="false">D94-D95</f>
        <v>-47.7605</v>
      </c>
      <c r="E96" s="88" t="n">
        <f aca="false">E94-E95</f>
        <v>63.0385</v>
      </c>
      <c r="F96" s="88" t="n">
        <f aca="false">F94-F95</f>
        <v>94.456</v>
      </c>
      <c r="G96" s="88" t="n">
        <f aca="false">G94-G95</f>
        <v>97.7211</v>
      </c>
      <c r="H96" s="88" t="n">
        <f aca="false">H94-H95</f>
        <v>97.972495</v>
      </c>
      <c r="I96" s="88" t="n">
        <f aca="false">I94-I95</f>
        <v>97.60106775</v>
      </c>
      <c r="J96" s="88" t="n">
        <f aca="false">J94-J95</f>
        <v>97.0839907375</v>
      </c>
      <c r="K96" s="88" t="n">
        <f aca="false">K94-K95</f>
        <v>96.515644194375</v>
      </c>
      <c r="L96" s="88" t="n">
        <f aca="false">L94-L95</f>
        <v>95.9137971880938</v>
      </c>
      <c r="M96" s="88" t="n">
        <f aca="false">M94-M95</f>
        <v>66.5868412042985</v>
      </c>
      <c r="N96" s="88" t="n">
        <f aca="false">N94-N95</f>
        <v>65.9220340958734</v>
      </c>
      <c r="O96" s="88" t="n">
        <f aca="false">O94-O95</f>
        <v>65.223945966939</v>
      </c>
      <c r="P96" s="88" t="n">
        <f aca="false">P94-P95</f>
        <v>64.4909452985404</v>
      </c>
      <c r="Q96" s="88" t="n">
        <f aca="false">Q94-Q95</f>
        <v>63.7212929701183</v>
      </c>
      <c r="R96" s="88" t="n">
        <f aca="false">R94-R95</f>
        <v>62.9131576999544</v>
      </c>
      <c r="S96" s="88" t="n">
        <f aca="false">S94-S95</f>
        <v>62.0646156012181</v>
      </c>
      <c r="T96" s="88" t="n">
        <f aca="false">T94-T95</f>
        <v>61.1736463845323</v>
      </c>
      <c r="U96" s="88" t="n">
        <f aca="false">U94-U95</f>
        <v>60.2381287044095</v>
      </c>
      <c r="V96" s="89" t="n">
        <f aca="false">V94-V95</f>
        <v>59.2558351397601</v>
      </c>
    </row>
    <row r="97" customFormat="false" ht="14.25" hidden="false" customHeight="true" outlineLevel="0" collapsed="false">
      <c r="A97" s="48"/>
      <c r="B97" s="49"/>
      <c r="C97" s="49"/>
      <c r="D97" s="49"/>
      <c r="E97" s="49"/>
      <c r="F97" s="49"/>
      <c r="G97" s="49"/>
      <c r="H97" s="49"/>
      <c r="I97" s="49"/>
      <c r="J97" s="49"/>
      <c r="K97" s="49"/>
      <c r="L97" s="49"/>
      <c r="M97" s="49"/>
      <c r="N97" s="49"/>
      <c r="O97" s="49"/>
      <c r="P97" s="49"/>
      <c r="Q97" s="49"/>
      <c r="R97" s="88" t="s">
        <v>175</v>
      </c>
      <c r="S97" s="29"/>
      <c r="T97" s="29"/>
      <c r="U97" s="29"/>
      <c r="V97" s="189"/>
    </row>
    <row r="98" customFormat="false" ht="14.25" hidden="false" customHeight="true" outlineLevel="0" collapsed="false">
      <c r="A98" s="48" t="s">
        <v>228</v>
      </c>
      <c r="B98" s="49"/>
      <c r="C98" s="55"/>
      <c r="D98" s="122" t="n">
        <f aca="false">IF(C99&lt;0,C99,0)</f>
        <v>-540.524625</v>
      </c>
      <c r="E98" s="122" t="n">
        <f aca="false">IF(D99&lt;0,D99,0)</f>
        <v>-588.285125</v>
      </c>
      <c r="F98" s="122" t="n">
        <f aca="false">IF(E99&lt;0,E99,0)</f>
        <v>-525.246625</v>
      </c>
      <c r="G98" s="122" t="n">
        <f aca="false">IF(F99&lt;0,F99,0)</f>
        <v>-430.790625</v>
      </c>
      <c r="H98" s="122" t="n">
        <f aca="false">IF(G99&lt;0,G99,0)</f>
        <v>-333.069525</v>
      </c>
      <c r="I98" s="122" t="n">
        <f aca="false">IF(H99&lt;0,H99,0)</f>
        <v>-235.09703</v>
      </c>
      <c r="J98" s="122" t="n">
        <f aca="false">IF(I99&lt;0,I99,0)</f>
        <v>-137.49596225</v>
      </c>
      <c r="K98" s="122" t="n">
        <f aca="false">IF(J99&lt;0,J99,0)</f>
        <v>-40.4119715125</v>
      </c>
      <c r="L98" s="122" t="n">
        <f aca="false">IF(K99&lt;0,K99,0)</f>
        <v>0</v>
      </c>
      <c r="M98" s="122" t="n">
        <f aca="false">IF(L99&lt;0,L99,0)</f>
        <v>0</v>
      </c>
      <c r="N98" s="122" t="n">
        <f aca="false">IF(M99&lt;0,M99,0)</f>
        <v>0</v>
      </c>
      <c r="O98" s="122" t="n">
        <f aca="false">IF(N99&lt;0,N99,0)</f>
        <v>0</v>
      </c>
      <c r="P98" s="122" t="n">
        <f aca="false">IF(O99&lt;0,O99,0)</f>
        <v>0</v>
      </c>
      <c r="Q98" s="122" t="n">
        <f aca="false">IF(P99&lt;0,P99,0)</f>
        <v>0</v>
      </c>
      <c r="R98" s="122" t="n">
        <f aca="false">IF(Q99&lt;0,Q99,0)</f>
        <v>0</v>
      </c>
      <c r="S98" s="122" t="n">
        <f aca="false">IF(R99&lt;0,R99,0)</f>
        <v>0</v>
      </c>
      <c r="T98" s="122" t="n">
        <f aca="false">IF(S99&lt;0,S99,0)</f>
        <v>0</v>
      </c>
      <c r="U98" s="122" t="n">
        <f aca="false">IF(T99&lt;0,T99,0)</f>
        <v>0</v>
      </c>
      <c r="V98" s="90" t="n">
        <f aca="false">IF(U99&lt;0,U99,0)</f>
        <v>0</v>
      </c>
    </row>
    <row r="99" customFormat="false" ht="14.25" hidden="false" customHeight="true" outlineLevel="0" collapsed="false">
      <c r="A99" s="48" t="s">
        <v>227</v>
      </c>
      <c r="B99" s="49"/>
      <c r="C99" s="88" t="n">
        <f aca="false">+C96+C98</f>
        <v>-540.524625</v>
      </c>
      <c r="D99" s="88" t="n">
        <f aca="false">+D96+D98</f>
        <v>-588.285125</v>
      </c>
      <c r="E99" s="88" t="n">
        <f aca="false">+E96+E98</f>
        <v>-525.246625</v>
      </c>
      <c r="F99" s="88" t="n">
        <f aca="false">+F96+F98</f>
        <v>-430.790625</v>
      </c>
      <c r="G99" s="88" t="n">
        <f aca="false">+G96+G98</f>
        <v>-333.069525</v>
      </c>
      <c r="H99" s="88" t="n">
        <f aca="false">+H96+H98</f>
        <v>-235.09703</v>
      </c>
      <c r="I99" s="88" t="n">
        <f aca="false">+I96+I98</f>
        <v>-137.49596225</v>
      </c>
      <c r="J99" s="88" t="n">
        <f aca="false">+J96+J98</f>
        <v>-40.4119715125</v>
      </c>
      <c r="K99" s="88" t="n">
        <f aca="false">+K96+K98</f>
        <v>56.103672681875</v>
      </c>
      <c r="L99" s="88" t="n">
        <f aca="false">+L96+L98</f>
        <v>95.9137971880938</v>
      </c>
      <c r="M99" s="88" t="n">
        <f aca="false">+M96+M98</f>
        <v>66.5868412042985</v>
      </c>
      <c r="N99" s="88" t="n">
        <f aca="false">+N96+N98</f>
        <v>65.9220340958734</v>
      </c>
      <c r="O99" s="88" t="n">
        <f aca="false">+O96+O98</f>
        <v>65.223945966939</v>
      </c>
      <c r="P99" s="88" t="n">
        <f aca="false">+P96+P98</f>
        <v>64.4909452985404</v>
      </c>
      <c r="Q99" s="88" t="n">
        <f aca="false">+Q96+Q98</f>
        <v>63.7212929701183</v>
      </c>
      <c r="R99" s="88" t="n">
        <f aca="false">+R96+R98</f>
        <v>62.9131576999544</v>
      </c>
      <c r="S99" s="88" t="n">
        <f aca="false">+S96+S98</f>
        <v>62.0646156012181</v>
      </c>
      <c r="T99" s="88" t="n">
        <f aca="false">+T96+T98</f>
        <v>61.1736463845323</v>
      </c>
      <c r="U99" s="88" t="n">
        <f aca="false">+U96+U98</f>
        <v>60.2381287044095</v>
      </c>
      <c r="V99" s="89" t="n">
        <f aca="false">+V96+V98</f>
        <v>59.2558351397601</v>
      </c>
    </row>
    <row r="100" customFormat="false" ht="14.25" hidden="false" customHeight="true" outlineLevel="0" collapsed="false">
      <c r="A100" s="48" t="s">
        <v>229</v>
      </c>
      <c r="B100" s="49"/>
      <c r="C100" s="122" t="n">
        <f aca="false">IF(C99&gt;0,C99,0)</f>
        <v>0</v>
      </c>
      <c r="D100" s="122" t="n">
        <f aca="false">IF(D99&gt;0,D99,0)</f>
        <v>0</v>
      </c>
      <c r="E100" s="122" t="n">
        <f aca="false">IF(E99&gt;0,E99,0)</f>
        <v>0</v>
      </c>
      <c r="F100" s="122" t="n">
        <f aca="false">IF(F99&gt;0,F99,0)</f>
        <v>0</v>
      </c>
      <c r="G100" s="122" t="n">
        <f aca="false">IF(G99&gt;0,G99,0)</f>
        <v>0</v>
      </c>
      <c r="H100" s="122" t="n">
        <f aca="false">IF(H99&gt;0,H99,0)</f>
        <v>0</v>
      </c>
      <c r="I100" s="122" t="n">
        <f aca="false">IF(I99&gt;0,I99,0)</f>
        <v>0</v>
      </c>
      <c r="J100" s="122" t="n">
        <f aca="false">IF(J99&gt;0,J99,0)</f>
        <v>0</v>
      </c>
      <c r="K100" s="122" t="n">
        <f aca="false">IF(K99&gt;0,K99,0)</f>
        <v>56.103672681875</v>
      </c>
      <c r="L100" s="122" t="n">
        <f aca="false">IF(L99&gt;0,L99,0)</f>
        <v>95.9137971880938</v>
      </c>
      <c r="M100" s="122" t="n">
        <f aca="false">IF(M99&gt;0,M99,0)</f>
        <v>66.5868412042985</v>
      </c>
      <c r="N100" s="122" t="n">
        <f aca="false">IF(N99&gt;0,N99,0)</f>
        <v>65.9220340958734</v>
      </c>
      <c r="O100" s="122" t="n">
        <f aca="false">IF(O99&gt;0,O99,0)</f>
        <v>65.223945966939</v>
      </c>
      <c r="P100" s="122" t="n">
        <f aca="false">IF(P99&gt;0,P99,0)</f>
        <v>64.4909452985404</v>
      </c>
      <c r="Q100" s="122" t="n">
        <f aca="false">IF(Q99&gt;0,Q99,0)</f>
        <v>63.7212929701183</v>
      </c>
      <c r="R100" s="122" t="n">
        <f aca="false">IF(R99&lt;0,R99,0)</f>
        <v>0</v>
      </c>
      <c r="S100" s="122" t="n">
        <f aca="false">IF(S99&lt;0,S99,0)</f>
        <v>0</v>
      </c>
      <c r="T100" s="122" t="n">
        <f aca="false">IF(T99&lt;0,T99,0)</f>
        <v>0</v>
      </c>
      <c r="U100" s="122" t="n">
        <f aca="false">IF(U99&lt;0,U99,0)</f>
        <v>0</v>
      </c>
      <c r="V100" s="90" t="n">
        <f aca="false">IF(V99&lt;0,V99,0)</f>
        <v>0</v>
      </c>
    </row>
    <row r="101" customFormat="false" ht="14.25" hidden="false" customHeight="true" outlineLevel="0" collapsed="false">
      <c r="A101" s="48" t="s">
        <v>230</v>
      </c>
      <c r="B101" s="49"/>
      <c r="C101" s="91" t="n">
        <f aca="false">C99-C100</f>
        <v>-540.524625</v>
      </c>
      <c r="D101" s="91" t="n">
        <f aca="false">D99-D100</f>
        <v>-588.285125</v>
      </c>
      <c r="E101" s="91" t="n">
        <f aca="false">E99-E100</f>
        <v>-525.246625</v>
      </c>
      <c r="F101" s="91" t="n">
        <f aca="false">F99-F100</f>
        <v>-430.790625</v>
      </c>
      <c r="G101" s="91" t="n">
        <f aca="false">G99-G100</f>
        <v>-333.069525</v>
      </c>
      <c r="H101" s="91" t="n">
        <f aca="false">H99-H100</f>
        <v>-235.09703</v>
      </c>
      <c r="I101" s="91" t="n">
        <f aca="false">I99-I100</f>
        <v>-137.49596225</v>
      </c>
      <c r="J101" s="91" t="n">
        <f aca="false">J99-J100</f>
        <v>-40.4119715125</v>
      </c>
      <c r="K101" s="91" t="n">
        <f aca="false">K99-K100</f>
        <v>0</v>
      </c>
      <c r="L101" s="91" t="n">
        <f aca="false">L99-L100</f>
        <v>0</v>
      </c>
      <c r="M101" s="91" t="n">
        <f aca="false">M99-M100</f>
        <v>0</v>
      </c>
      <c r="N101" s="91" t="n">
        <f aca="false">N99-N100</f>
        <v>0</v>
      </c>
      <c r="O101" s="91" t="n">
        <f aca="false">O99-O100</f>
        <v>0</v>
      </c>
      <c r="P101" s="91" t="n">
        <f aca="false">P99-P100</f>
        <v>0</v>
      </c>
      <c r="Q101" s="91" t="n">
        <f aca="false">Q99-Q100</f>
        <v>0</v>
      </c>
      <c r="R101" s="91" t="n">
        <f aca="false">R99-R100</f>
        <v>62.9131576999544</v>
      </c>
      <c r="S101" s="91" t="n">
        <f aca="false">S99-S100</f>
        <v>62.0646156012181</v>
      </c>
      <c r="T101" s="91" t="n">
        <f aca="false">T99-T100</f>
        <v>61.1736463845323</v>
      </c>
      <c r="U101" s="91" t="n">
        <f aca="false">U99-U100</f>
        <v>60.2381287044095</v>
      </c>
      <c r="V101" s="135" t="n">
        <f aca="false">V99-V100</f>
        <v>59.2558351397601</v>
      </c>
    </row>
    <row r="102" customFormat="false" ht="14.25" hidden="false" customHeight="true" outlineLevel="0" collapsed="false">
      <c r="A102" s="48"/>
      <c r="B102" s="49"/>
      <c r="C102" s="49"/>
      <c r="D102" s="49"/>
      <c r="E102" s="49"/>
      <c r="F102" s="49"/>
      <c r="G102" s="49"/>
      <c r="H102" s="49"/>
      <c r="I102" s="49"/>
      <c r="J102" s="49"/>
      <c r="K102" s="49"/>
      <c r="L102" s="49"/>
      <c r="M102" s="49"/>
      <c r="N102" s="49"/>
      <c r="O102" s="49"/>
      <c r="P102" s="49"/>
      <c r="Q102" s="49"/>
      <c r="R102" s="49"/>
      <c r="S102" s="29"/>
      <c r="T102" s="29"/>
      <c r="U102" s="29"/>
      <c r="V102" s="189"/>
    </row>
    <row r="103" customFormat="false" ht="14.25" hidden="false" customHeight="true" outlineLevel="0" collapsed="false">
      <c r="A103" s="48" t="s">
        <v>339</v>
      </c>
      <c r="B103" s="133" t="n">
        <v>0.3366</v>
      </c>
      <c r="C103" s="88" t="n">
        <f aca="false">IF(C101*$B$103&lt;0,0,(C101*$B$103))</f>
        <v>0</v>
      </c>
      <c r="D103" s="88" t="n">
        <f aca="false">IF(D101*$B$103&lt;0,0,(D101*$B$103))</f>
        <v>0</v>
      </c>
      <c r="E103" s="88" t="n">
        <f aca="false">IF(E101*$B$103&lt;0,0,(E101*$B$103))</f>
        <v>0</v>
      </c>
      <c r="F103" s="88" t="n">
        <f aca="false">IF(F101*$B$103&lt;0,0,(F101*$B$103))</f>
        <v>0</v>
      </c>
      <c r="G103" s="88" t="n">
        <f aca="false">IF(G101*$B$103&lt;0,0,(G101*$B$103))</f>
        <v>0</v>
      </c>
      <c r="H103" s="88" t="n">
        <f aca="false">IF(H101*$B$103&lt;0,0,(H101*$B$103))</f>
        <v>0</v>
      </c>
      <c r="I103" s="88" t="n">
        <f aca="false">IF(I101*$B$103&lt;0,0,(I101*$B$103))</f>
        <v>0</v>
      </c>
      <c r="J103" s="88" t="n">
        <f aca="false">IF(J101*$B$103&lt;0,0,(J101*$B$103))</f>
        <v>0</v>
      </c>
      <c r="K103" s="88" t="n">
        <f aca="false">IF(K101*$B$103&lt;0,0,(K101*$B$103))</f>
        <v>0</v>
      </c>
      <c r="L103" s="88" t="n">
        <f aca="false">IF(L101*$B$103&lt;0,0,(L101*$B$103))</f>
        <v>0</v>
      </c>
      <c r="M103" s="88" t="n">
        <f aca="false">IF(M101*$B$103&lt;0,0,(M101*$B$103))</f>
        <v>0</v>
      </c>
      <c r="N103" s="88" t="n">
        <f aca="false">IF(N101*$B$103&lt;0,0,(N101*$B$103))</f>
        <v>0</v>
      </c>
      <c r="O103" s="88" t="n">
        <f aca="false">IF(O101*$B$103&lt;0,0,(O101*$B$103))</f>
        <v>0</v>
      </c>
      <c r="P103" s="88" t="n">
        <f aca="false">IF(P101*$B$103&lt;0,0,(P101*$B$103))</f>
        <v>0</v>
      </c>
      <c r="Q103" s="88" t="n">
        <f aca="false">IF(Q101*$B$103&lt;0,0,(Q101*$B$103))</f>
        <v>0</v>
      </c>
      <c r="R103" s="88" t="n">
        <f aca="false">IF(R101*$B$103&lt;0,0,(R101*$B$103))</f>
        <v>21.1765688818046</v>
      </c>
      <c r="S103" s="88" t="n">
        <f aca="false">IF(S101*$B$103&lt;0,0,(S101*$B$103))</f>
        <v>20.89094961137</v>
      </c>
      <c r="T103" s="88" t="n">
        <f aca="false">IF(T101*$B$103&lt;0,0,(T101*$B$103))</f>
        <v>20.5910493730336</v>
      </c>
      <c r="U103" s="88" t="n">
        <f aca="false">IF(U101*$B$103&lt;0,0,(U101*$B$103))</f>
        <v>20.2761541219042</v>
      </c>
      <c r="V103" s="89" t="n">
        <f aca="false">IF(V101*$B$103&lt;0,0,(V101*$B$103))</f>
        <v>19.9455141080433</v>
      </c>
    </row>
    <row r="104" customFormat="false" ht="14.25" hidden="false" customHeight="true" outlineLevel="0" collapsed="false">
      <c r="A104" s="48"/>
      <c r="B104" s="49"/>
      <c r="C104" s="49"/>
      <c r="D104" s="49"/>
      <c r="E104" s="49"/>
      <c r="F104" s="49"/>
      <c r="G104" s="49"/>
      <c r="H104" s="49"/>
      <c r="I104" s="49"/>
      <c r="J104" s="49"/>
      <c r="K104" s="49"/>
      <c r="L104" s="49"/>
      <c r="M104" s="49"/>
      <c r="N104" s="49"/>
      <c r="O104" s="49"/>
      <c r="P104" s="49"/>
      <c r="Q104" s="49"/>
      <c r="R104" s="49"/>
      <c r="S104" s="29"/>
      <c r="T104" s="29"/>
      <c r="U104" s="29"/>
      <c r="V104" s="189"/>
    </row>
    <row r="105" customFormat="false" ht="14.25" hidden="false" customHeight="true" outlineLevel="0" collapsed="false">
      <c r="A105" s="48" t="s">
        <v>232</v>
      </c>
      <c r="B105" s="133" t="n">
        <v>0</v>
      </c>
      <c r="C105" s="88" t="n">
        <f aca="false">IF(C92*$B$105&lt;0,0,(C92*$B$105))</f>
        <v>-0</v>
      </c>
      <c r="D105" s="88" t="n">
        <f aca="false">IF(D92*$B$105&lt;0,0,(D92*$B$105))</f>
        <v>0</v>
      </c>
      <c r="E105" s="88" t="n">
        <f aca="false">IF(E92*$B$105&lt;0,0,(E92*$B$105))</f>
        <v>0</v>
      </c>
      <c r="F105" s="88" t="n">
        <f aca="false">IF(F92*$B$105&lt;0,0,(F92*$B$105))</f>
        <v>0</v>
      </c>
      <c r="G105" s="88" t="n">
        <f aca="false">IF(G92*$B$105&lt;0,0,(G92*$B$105))</f>
        <v>0</v>
      </c>
      <c r="H105" s="88" t="n">
        <f aca="false">IF(H92*$B$105&lt;0,0,(H92*$B$105))</f>
        <v>0</v>
      </c>
      <c r="I105" s="88" t="n">
        <f aca="false">IF(I92*$B$105&lt;0,0,(I92*$B$105))</f>
        <v>0</v>
      </c>
      <c r="J105" s="88" t="n">
        <f aca="false">IF(J92*$B$105&lt;0,0,(J92*$B$105))</f>
        <v>0</v>
      </c>
      <c r="K105" s="88" t="n">
        <f aca="false">IF(K92*$B$105&lt;0,0,(K92*$B$105))</f>
        <v>0</v>
      </c>
      <c r="L105" s="88" t="n">
        <f aca="false">IF(L92*$B$105&lt;0,0,(L92*$B$105))</f>
        <v>0</v>
      </c>
      <c r="M105" s="88" t="n">
        <f aca="false">IF(M92*$B$105&lt;0,0,(M92*$B$105))</f>
        <v>0</v>
      </c>
      <c r="N105" s="88" t="n">
        <f aca="false">IF(N92*$B$105&lt;0,0,(N92*$B$105))</f>
        <v>0</v>
      </c>
      <c r="O105" s="88" t="n">
        <f aca="false">IF(O92*$B$105&lt;0,0,(O92*$B$105))</f>
        <v>0</v>
      </c>
      <c r="P105" s="88" t="n">
        <f aca="false">IF(P92*$B$105&lt;0,0,(P92*$B$105))</f>
        <v>0</v>
      </c>
      <c r="Q105" s="88" t="n">
        <f aca="false">IF(Q92*$B$105&lt;0,0,(Q92*$B$105))</f>
        <v>0</v>
      </c>
      <c r="R105" s="88" t="n">
        <f aca="false">IF(R92*$B$105&lt;0,0,(R92*$B$105))</f>
        <v>0</v>
      </c>
      <c r="S105" s="88" t="n">
        <f aca="false">IF(S92*$B$105&lt;0,0,(S92*$B$105))</f>
        <v>0</v>
      </c>
      <c r="T105" s="88" t="n">
        <f aca="false">IF(T92*$B$105&lt;0,0,(T92*$B$105))</f>
        <v>0</v>
      </c>
      <c r="U105" s="88" t="n">
        <f aca="false">IF(U92*$B$105&lt;0,0,(U92*$B$105))</f>
        <v>0</v>
      </c>
      <c r="V105" s="89" t="n">
        <f aca="false">IF(V92*$B$105&lt;0,0,(V92*$B$105))</f>
        <v>0</v>
      </c>
    </row>
    <row r="106" customFormat="false" ht="14.25" hidden="false" customHeight="true" outlineLevel="0" collapsed="false">
      <c r="A106" s="48"/>
      <c r="B106" s="49"/>
      <c r="C106" s="49"/>
      <c r="D106" s="49"/>
      <c r="E106" s="49"/>
      <c r="F106" s="49"/>
      <c r="G106" s="49"/>
      <c r="H106" s="49"/>
      <c r="I106" s="49"/>
      <c r="J106" s="49"/>
      <c r="K106" s="49"/>
      <c r="L106" s="49"/>
      <c r="M106" s="49"/>
      <c r="N106" s="49"/>
      <c r="O106" s="49"/>
      <c r="P106" s="49"/>
      <c r="Q106" s="49"/>
      <c r="R106" s="49"/>
      <c r="S106" s="29"/>
      <c r="T106" s="29"/>
      <c r="U106" s="29"/>
      <c r="V106" s="189"/>
    </row>
    <row r="107" customFormat="false" ht="14.25" hidden="false" customHeight="true" outlineLevel="0" collapsed="false">
      <c r="A107" s="48" t="s">
        <v>233</v>
      </c>
      <c r="B107" s="49"/>
      <c r="C107" s="88" t="n">
        <f aca="false">IF(C103&gt;C105,C103,C105)</f>
        <v>-0</v>
      </c>
      <c r="D107" s="88" t="n">
        <f aca="false">IF(D103&gt;D105,D103,D105)</f>
        <v>0</v>
      </c>
      <c r="E107" s="88" t="n">
        <f aca="false">IF(E103&gt;E105,E103,E105)</f>
        <v>0</v>
      </c>
      <c r="F107" s="88" t="n">
        <f aca="false">IF(F103&gt;F105,F103,F105)</f>
        <v>0</v>
      </c>
      <c r="G107" s="88" t="n">
        <f aca="false">IF(G103&gt;G105,G103,G105)</f>
        <v>0</v>
      </c>
      <c r="H107" s="88" t="n">
        <f aca="false">IF(H103&gt;H105,H103,H105)</f>
        <v>0</v>
      </c>
      <c r="I107" s="88" t="n">
        <f aca="false">IF(I103&gt;I105,I103,I105)</f>
        <v>0</v>
      </c>
      <c r="J107" s="88" t="n">
        <f aca="false">IF(J103&gt;J105,J103,J105)</f>
        <v>0</v>
      </c>
      <c r="K107" s="88" t="n">
        <f aca="false">IF(K103&gt;K105,K103,K105)</f>
        <v>0</v>
      </c>
      <c r="L107" s="88" t="n">
        <f aca="false">IF(L103&gt;L105,L103,L105)</f>
        <v>0</v>
      </c>
      <c r="M107" s="88" t="n">
        <f aca="false">IF(M103&gt;M105,M103,M105)</f>
        <v>0</v>
      </c>
      <c r="N107" s="88" t="n">
        <f aca="false">IF(N103&gt;N105,N103,N105)</f>
        <v>0</v>
      </c>
      <c r="O107" s="88" t="n">
        <f aca="false">IF(O103&gt;O105,O103,O105)</f>
        <v>0</v>
      </c>
      <c r="P107" s="88" t="n">
        <f aca="false">IF(P103&gt;P105,P103,P105)</f>
        <v>0</v>
      </c>
      <c r="Q107" s="88" t="n">
        <f aca="false">IF(Q103&gt;Q105,Q103,Q105)</f>
        <v>0</v>
      </c>
      <c r="R107" s="88" t="n">
        <f aca="false">IF(R103&gt;R105,R103,R105)</f>
        <v>21.1765688818046</v>
      </c>
      <c r="S107" s="88" t="n">
        <f aca="false">IF(S103&gt;S105,S103,S105)</f>
        <v>20.89094961137</v>
      </c>
      <c r="T107" s="88" t="n">
        <f aca="false">IF(T103&gt;T105,T103,T105)</f>
        <v>20.5910493730336</v>
      </c>
      <c r="U107" s="88" t="n">
        <f aca="false">IF(U103&gt;U105,U103,U105)</f>
        <v>20.2761541219042</v>
      </c>
      <c r="V107" s="89" t="n">
        <f aca="false">IF(V103&gt;V105,V103,V105)</f>
        <v>19.9455141080433</v>
      </c>
    </row>
    <row r="108" customFormat="false" ht="14.25" hidden="false" customHeight="true" outlineLevel="0" collapsed="false">
      <c r="A108" s="134"/>
      <c r="B108" s="29"/>
      <c r="C108" s="29"/>
      <c r="D108" s="29"/>
      <c r="E108" s="29"/>
      <c r="F108" s="29"/>
      <c r="G108" s="29"/>
      <c r="H108" s="29"/>
      <c r="I108" s="29"/>
      <c r="J108" s="29"/>
      <c r="K108" s="29"/>
      <c r="L108" s="29"/>
      <c r="M108" s="29"/>
      <c r="N108" s="29"/>
      <c r="O108" s="29"/>
      <c r="P108" s="29"/>
      <c r="Q108" s="29"/>
      <c r="R108" s="29"/>
      <c r="S108" s="29"/>
      <c r="T108" s="29"/>
      <c r="U108" s="29"/>
      <c r="V108" s="189"/>
    </row>
    <row r="109" customFormat="false" ht="14.25" hidden="false" customHeight="true" outlineLevel="0" collapsed="false">
      <c r="A109" s="154"/>
      <c r="B109" s="155"/>
      <c r="C109" s="155"/>
      <c r="D109" s="155"/>
      <c r="E109" s="155"/>
      <c r="F109" s="155"/>
      <c r="G109" s="155"/>
      <c r="H109" s="155"/>
      <c r="I109" s="155"/>
      <c r="J109" s="155"/>
      <c r="K109" s="155"/>
      <c r="L109" s="155"/>
      <c r="M109" s="155"/>
      <c r="N109" s="155"/>
      <c r="O109" s="155"/>
      <c r="P109" s="155"/>
      <c r="Q109" s="155"/>
      <c r="R109" s="155"/>
      <c r="S109" s="155"/>
      <c r="T109" s="155"/>
      <c r="U109" s="155"/>
      <c r="V109" s="156"/>
    </row>
    <row r="113" customFormat="false" ht="14.25" hidden="false" customHeight="true" outlineLevel="0" collapsed="false">
      <c r="A113" s="39" t="s">
        <v>334</v>
      </c>
    </row>
    <row r="114" customFormat="false" ht="14.25" hidden="false" customHeight="true" outlineLevel="0" collapsed="false">
      <c r="A114" s="39"/>
    </row>
    <row r="116" customFormat="false" ht="14.25" hidden="false" customHeight="true" outlineLevel="0" collapsed="false">
      <c r="A116" s="40" t="s">
        <v>340</v>
      </c>
    </row>
    <row r="117" customFormat="false" ht="14.25" hidden="false" customHeight="true" outlineLevel="0" collapsed="false">
      <c r="A117" s="40"/>
      <c r="I117" s="161" t="s">
        <v>217</v>
      </c>
    </row>
    <row r="118" customFormat="false" ht="14.25" hidden="false" customHeight="true" outlineLevel="0" collapsed="false">
      <c r="A118" s="40"/>
    </row>
    <row r="119" customFormat="false" ht="14.25" hidden="false" customHeight="true" outlineLevel="0" collapsed="false">
      <c r="A119" s="190"/>
      <c r="B119" s="149" t="s">
        <v>177</v>
      </c>
      <c r="C119" s="149" t="s">
        <v>178</v>
      </c>
      <c r="D119" s="149" t="s">
        <v>179</v>
      </c>
      <c r="E119" s="149" t="s">
        <v>180</v>
      </c>
      <c r="F119" s="149" t="s">
        <v>181</v>
      </c>
      <c r="G119" s="149" t="s">
        <v>182</v>
      </c>
      <c r="H119" s="149" t="s">
        <v>183</v>
      </c>
      <c r="I119" s="149" t="s">
        <v>184</v>
      </c>
      <c r="J119" s="149" t="s">
        <v>185</v>
      </c>
      <c r="K119" s="149" t="s">
        <v>186</v>
      </c>
      <c r="L119" s="149" t="s">
        <v>187</v>
      </c>
      <c r="M119" s="149" t="s">
        <v>188</v>
      </c>
      <c r="N119" s="149" t="s">
        <v>189</v>
      </c>
      <c r="O119" s="149" t="s">
        <v>190</v>
      </c>
      <c r="P119" s="149" t="s">
        <v>191</v>
      </c>
      <c r="Q119" s="149" t="s">
        <v>192</v>
      </c>
      <c r="R119" s="149" t="s">
        <v>193</v>
      </c>
      <c r="S119" s="149" t="s">
        <v>194</v>
      </c>
      <c r="T119" s="149" t="s">
        <v>195</v>
      </c>
      <c r="U119" s="149" t="s">
        <v>196</v>
      </c>
    </row>
    <row r="120" customFormat="false" ht="14.25" hidden="false" customHeight="true" outlineLevel="0" collapsed="false">
      <c r="A120" s="44" t="s">
        <v>213</v>
      </c>
      <c r="B120" s="191" t="n">
        <f aca="false">+B40</f>
        <v>-8.569025</v>
      </c>
      <c r="C120" s="191" t="n">
        <f aca="false">+C40</f>
        <v>16.9951</v>
      </c>
      <c r="D120" s="191" t="n">
        <f aca="false">+D40</f>
        <v>34.3541</v>
      </c>
      <c r="E120" s="191" t="n">
        <f aca="false">+E40</f>
        <v>47.0836</v>
      </c>
      <c r="F120" s="191" t="n">
        <f aca="false">+F40</f>
        <v>46.6111</v>
      </c>
      <c r="G120" s="191" t="n">
        <f aca="false">+G40</f>
        <v>46.114975</v>
      </c>
      <c r="H120" s="191" t="n">
        <f aca="false">+H40</f>
        <v>45.59404375</v>
      </c>
      <c r="I120" s="191" t="n">
        <f aca="false">+I40</f>
        <v>45.0470659375</v>
      </c>
      <c r="J120" s="191" t="n">
        <f aca="false">+J40</f>
        <v>44.472739234375</v>
      </c>
      <c r="K120" s="191" t="n">
        <f aca="false">+K40</f>
        <v>43.8696961960938</v>
      </c>
      <c r="L120" s="191" t="n">
        <f aca="false">+L40</f>
        <v>14.5425010058985</v>
      </c>
      <c r="M120" s="191" t="n">
        <f aca="false">+M40</f>
        <v>13.8776460561934</v>
      </c>
      <c r="N120" s="191" t="n">
        <f aca="false">+N40</f>
        <v>23.179548359003</v>
      </c>
      <c r="O120" s="191" t="n">
        <f aca="false">+O40</f>
        <v>62.7541457769532</v>
      </c>
      <c r="P120" s="191" t="n">
        <f aca="false">+P40</f>
        <v>61.9844930658009</v>
      </c>
      <c r="Q120" s="191" t="n">
        <f aca="false">+Q40</f>
        <v>39.9997888372862</v>
      </c>
      <c r="R120" s="191" t="n">
        <f aca="false">+R40</f>
        <v>39.4368659936754</v>
      </c>
      <c r="S120" s="191" t="n">
        <f aca="false">+S40</f>
        <v>38.8457970122642</v>
      </c>
      <c r="T120" s="191" t="n">
        <f aca="false">+T40</f>
        <v>38.2251745826584</v>
      </c>
      <c r="U120" s="123" t="n">
        <f aca="false">+U40</f>
        <v>37.5735210317475</v>
      </c>
      <c r="V120" s="192" t="s">
        <v>175</v>
      </c>
    </row>
    <row r="121" customFormat="false" ht="14.25" hidden="false" customHeight="true" outlineLevel="0" collapsed="false">
      <c r="A121" s="48"/>
      <c r="B121" s="49"/>
      <c r="C121" s="49"/>
      <c r="D121" s="49"/>
      <c r="E121" s="49"/>
      <c r="F121" s="49"/>
      <c r="G121" s="49"/>
      <c r="H121" s="49"/>
      <c r="I121" s="49"/>
      <c r="J121" s="49"/>
      <c r="K121" s="49"/>
      <c r="L121" s="49"/>
      <c r="M121" s="49"/>
      <c r="N121" s="49"/>
      <c r="O121" s="49"/>
      <c r="P121" s="49"/>
      <c r="Q121" s="49"/>
      <c r="R121" s="49"/>
      <c r="S121" s="49"/>
      <c r="T121" s="49"/>
      <c r="U121" s="63"/>
      <c r="V121" s="42"/>
    </row>
    <row r="122" customFormat="false" ht="14.25" hidden="false" customHeight="true" outlineLevel="0" collapsed="false">
      <c r="A122" s="48" t="s">
        <v>307</v>
      </c>
      <c r="B122" s="88" t="n">
        <f aca="false">+B33+B34</f>
        <v>52.0444</v>
      </c>
      <c r="C122" s="88" t="n">
        <f aca="false">+C33+C34</f>
        <v>52.0444</v>
      </c>
      <c r="D122" s="88" t="n">
        <f aca="false">+D33+D34</f>
        <v>52.0444</v>
      </c>
      <c r="E122" s="88" t="n">
        <f aca="false">+E33+E34</f>
        <v>52.0444</v>
      </c>
      <c r="F122" s="88" t="n">
        <f aca="false">+F33+F34</f>
        <v>52.0444</v>
      </c>
      <c r="G122" s="88" t="n">
        <f aca="false">+G33+G34</f>
        <v>52.0444</v>
      </c>
      <c r="H122" s="88" t="n">
        <f aca="false">+H33+H34</f>
        <v>52.0444</v>
      </c>
      <c r="I122" s="88" t="n">
        <f aca="false">+I33+I34</f>
        <v>52.0444</v>
      </c>
      <c r="J122" s="88" t="n">
        <f aca="false">+J33+J34</f>
        <v>52.0444</v>
      </c>
      <c r="K122" s="88" t="n">
        <f aca="false">+K33+K34</f>
        <v>52.0444</v>
      </c>
      <c r="L122" s="88" t="n">
        <f aca="false">+L33+L34</f>
        <v>52.0444</v>
      </c>
      <c r="M122" s="88" t="n">
        <f aca="false">+M33+M34</f>
        <v>52.0444</v>
      </c>
      <c r="N122" s="88" t="n">
        <f aca="false">+N33+N34</f>
        <v>42.0444</v>
      </c>
      <c r="O122" s="88" t="n">
        <f aca="false">+O33+O34</f>
        <v>1.7368</v>
      </c>
      <c r="P122" s="88" t="n">
        <f aca="false">+P33+P34</f>
        <v>1.7368</v>
      </c>
      <c r="Q122" s="88" t="n">
        <f aca="false">+Q33+Q34</f>
        <v>1.7368</v>
      </c>
      <c r="R122" s="88" t="n">
        <f aca="false">+R33+R34</f>
        <v>1.7368</v>
      </c>
      <c r="S122" s="88" t="n">
        <f aca="false">+S33+S34</f>
        <v>1.7368</v>
      </c>
      <c r="T122" s="88" t="n">
        <f aca="false">+T33+T34</f>
        <v>1.7368</v>
      </c>
      <c r="U122" s="88" t="n">
        <f aca="false">+U33+U34</f>
        <v>1.7368</v>
      </c>
      <c r="V122" s="42"/>
    </row>
    <row r="123" customFormat="false" ht="14.25" hidden="false" customHeight="true" outlineLevel="0" collapsed="false">
      <c r="A123" s="48"/>
      <c r="B123" s="55"/>
      <c r="C123" s="55"/>
      <c r="D123" s="55"/>
      <c r="E123" s="55"/>
      <c r="F123" s="55"/>
      <c r="G123" s="55"/>
      <c r="H123" s="55"/>
      <c r="I123" s="55"/>
      <c r="J123" s="55"/>
      <c r="K123" s="55"/>
      <c r="L123" s="55"/>
      <c r="M123" s="55"/>
      <c r="N123" s="55"/>
      <c r="O123" s="55"/>
      <c r="P123" s="55"/>
      <c r="Q123" s="55"/>
      <c r="R123" s="55"/>
      <c r="S123" s="55"/>
      <c r="T123" s="55"/>
      <c r="U123" s="69"/>
      <c r="V123" s="42"/>
    </row>
    <row r="124" customFormat="false" ht="14.25" hidden="false" customHeight="true" outlineLevel="0" collapsed="false">
      <c r="A124" s="48" t="s">
        <v>308</v>
      </c>
      <c r="B124" s="88" t="n">
        <f aca="false">B120+B122</f>
        <v>43.475375</v>
      </c>
      <c r="C124" s="88" t="n">
        <f aca="false">C120+C122</f>
        <v>69.0395</v>
      </c>
      <c r="D124" s="88" t="n">
        <f aca="false">D120+D122</f>
        <v>86.3985</v>
      </c>
      <c r="E124" s="88" t="n">
        <f aca="false">E120+E122</f>
        <v>99.128</v>
      </c>
      <c r="F124" s="88" t="n">
        <f aca="false">F120+F122</f>
        <v>98.6555</v>
      </c>
      <c r="G124" s="88" t="n">
        <f aca="false">G120+G122</f>
        <v>98.159375</v>
      </c>
      <c r="H124" s="88" t="n">
        <f aca="false">H120+H122</f>
        <v>97.63844375</v>
      </c>
      <c r="I124" s="88" t="n">
        <f aca="false">I120+I122</f>
        <v>97.0914659375</v>
      </c>
      <c r="J124" s="88" t="n">
        <f aca="false">J120+J122</f>
        <v>96.517139234375</v>
      </c>
      <c r="K124" s="88" t="n">
        <f aca="false">K120+K122</f>
        <v>95.9140961960938</v>
      </c>
      <c r="L124" s="88" t="n">
        <f aca="false">L120+L122</f>
        <v>66.5869010058985</v>
      </c>
      <c r="M124" s="88" t="n">
        <f aca="false">M120+M122</f>
        <v>65.9220460561934</v>
      </c>
      <c r="N124" s="88" t="n">
        <f aca="false">N120+N122</f>
        <v>65.2239483590031</v>
      </c>
      <c r="O124" s="88" t="n">
        <f aca="false">O120+O122</f>
        <v>64.4909457769532</v>
      </c>
      <c r="P124" s="88" t="n">
        <f aca="false">P120+P122</f>
        <v>63.7212930658009</v>
      </c>
      <c r="Q124" s="88" t="n">
        <f aca="false">Q120+Q122</f>
        <v>41.7365888372863</v>
      </c>
      <c r="R124" s="88" t="n">
        <f aca="false">R120+R122</f>
        <v>41.1736659936754</v>
      </c>
      <c r="S124" s="88" t="n">
        <f aca="false">S120+S122</f>
        <v>40.5825970122642</v>
      </c>
      <c r="T124" s="88" t="n">
        <f aca="false">T120+T122</f>
        <v>39.9619745826584</v>
      </c>
      <c r="U124" s="89" t="n">
        <f aca="false">U120+U122</f>
        <v>39.3103210317475</v>
      </c>
      <c r="V124" s="42"/>
    </row>
    <row r="125" customFormat="false" ht="14.25" hidden="false" customHeight="true" outlineLevel="0" collapsed="false">
      <c r="A125" s="48"/>
      <c r="B125" s="49"/>
      <c r="C125" s="49"/>
      <c r="D125" s="49"/>
      <c r="E125" s="49"/>
      <c r="F125" s="49"/>
      <c r="G125" s="49"/>
      <c r="H125" s="49"/>
      <c r="I125" s="49"/>
      <c r="J125" s="49"/>
      <c r="K125" s="49"/>
      <c r="L125" s="49"/>
      <c r="M125" s="49"/>
      <c r="N125" s="49"/>
      <c r="O125" s="49"/>
      <c r="P125" s="49"/>
      <c r="Q125" s="49"/>
      <c r="R125" s="49"/>
      <c r="S125" s="49"/>
      <c r="T125" s="49"/>
      <c r="U125" s="63"/>
      <c r="V125" s="42"/>
    </row>
    <row r="126" customFormat="false" ht="14.25" hidden="false" customHeight="true" outlineLevel="0" collapsed="false">
      <c r="A126" s="48" t="s">
        <v>309</v>
      </c>
      <c r="B126" s="88" t="n">
        <f aca="false">B63</f>
        <v>62.602625</v>
      </c>
      <c r="C126" s="88" t="n">
        <f aca="false">C63</f>
        <v>39.5385</v>
      </c>
      <c r="D126" s="88" t="n">
        <f aca="false">D63</f>
        <v>13.1795</v>
      </c>
      <c r="E126" s="88" t="n">
        <f aca="false">E63</f>
        <v>0</v>
      </c>
      <c r="F126" s="88" t="n">
        <f aca="false">F63</f>
        <v>0</v>
      </c>
      <c r="G126" s="88" t="n">
        <f aca="false">G63</f>
        <v>0</v>
      </c>
      <c r="H126" s="88" t="n">
        <f aca="false">H63</f>
        <v>0</v>
      </c>
      <c r="I126" s="88" t="n">
        <f aca="false">+I32</f>
        <v>0</v>
      </c>
      <c r="J126" s="88" t="n">
        <f aca="false">+J32</f>
        <v>0</v>
      </c>
      <c r="K126" s="88" t="n">
        <f aca="false">+K32</f>
        <v>0</v>
      </c>
      <c r="L126" s="88" t="n">
        <f aca="false">+L32</f>
        <v>0</v>
      </c>
      <c r="M126" s="88" t="n">
        <f aca="false">+M32</f>
        <v>0</v>
      </c>
      <c r="N126" s="88" t="n">
        <f aca="false">+N32</f>
        <v>0</v>
      </c>
      <c r="O126" s="88" t="n">
        <f aca="false">+O32</f>
        <v>0</v>
      </c>
      <c r="P126" s="88" t="n">
        <f aca="false">+P32</f>
        <v>0</v>
      </c>
      <c r="Q126" s="88" t="n">
        <f aca="false">+Q32</f>
        <v>0</v>
      </c>
      <c r="R126" s="88" t="n">
        <f aca="false">+R32</f>
        <v>0</v>
      </c>
      <c r="S126" s="88" t="n">
        <f aca="false">+S32</f>
        <v>0</v>
      </c>
      <c r="T126" s="88" t="n">
        <f aca="false">+T32</f>
        <v>0</v>
      </c>
      <c r="U126" s="89" t="n">
        <f aca="false">+U32</f>
        <v>0</v>
      </c>
      <c r="V126" s="42"/>
    </row>
    <row r="127" customFormat="false" ht="14.25" hidden="false" customHeight="true" outlineLevel="0" collapsed="false">
      <c r="A127" s="48" t="s">
        <v>310</v>
      </c>
      <c r="B127" s="91" t="n">
        <f aca="false">+B126+B124</f>
        <v>106.078</v>
      </c>
      <c r="C127" s="91" t="n">
        <f aca="false">+C126+C124</f>
        <v>108.578</v>
      </c>
      <c r="D127" s="91" t="n">
        <f aca="false">+D126+D124</f>
        <v>99.578</v>
      </c>
      <c r="E127" s="91" t="n">
        <f aca="false">+E126+E124</f>
        <v>99.128</v>
      </c>
      <c r="F127" s="91" t="n">
        <f aca="false">+F126+F124</f>
        <v>98.6555</v>
      </c>
      <c r="G127" s="91" t="n">
        <f aca="false">+G126+G124</f>
        <v>98.159375</v>
      </c>
      <c r="H127" s="91" t="n">
        <f aca="false">+H126+H124</f>
        <v>97.63844375</v>
      </c>
      <c r="I127" s="91" t="n">
        <f aca="false">+I126+I124</f>
        <v>97.0914659375</v>
      </c>
      <c r="J127" s="91" t="n">
        <f aca="false">+J126+J124</f>
        <v>96.517139234375</v>
      </c>
      <c r="K127" s="91" t="n">
        <f aca="false">+K126+K124</f>
        <v>95.9140961960938</v>
      </c>
      <c r="L127" s="91" t="n">
        <f aca="false">+L126+L124</f>
        <v>66.5869010058985</v>
      </c>
      <c r="M127" s="91" t="n">
        <f aca="false">+M126+M124</f>
        <v>65.9220460561934</v>
      </c>
      <c r="N127" s="91" t="n">
        <f aca="false">+N126+N124</f>
        <v>65.2239483590031</v>
      </c>
      <c r="O127" s="91" t="n">
        <f aca="false">+O126+O124</f>
        <v>64.4909457769532</v>
      </c>
      <c r="P127" s="91" t="n">
        <f aca="false">+P126+P124</f>
        <v>63.7212930658009</v>
      </c>
      <c r="Q127" s="91" t="n">
        <f aca="false">+Q126+Q124</f>
        <v>41.7365888372863</v>
      </c>
      <c r="R127" s="91" t="n">
        <f aca="false">+R126+R124</f>
        <v>41.1736659936754</v>
      </c>
      <c r="S127" s="91" t="n">
        <f aca="false">+S126+S124</f>
        <v>40.5825970122642</v>
      </c>
      <c r="T127" s="91" t="n">
        <f aca="false">+T126+T124</f>
        <v>39.9619745826584</v>
      </c>
      <c r="U127" s="135" t="n">
        <f aca="false">+U126+U124</f>
        <v>39.3103210317475</v>
      </c>
      <c r="V127" s="42"/>
    </row>
    <row r="128" customFormat="false" ht="14.25" hidden="false" customHeight="true" outlineLevel="0" collapsed="false">
      <c r="A128" s="48"/>
      <c r="B128" s="49"/>
      <c r="C128" s="49"/>
      <c r="D128" s="49"/>
      <c r="E128" s="49"/>
      <c r="F128" s="49"/>
      <c r="G128" s="49"/>
      <c r="H128" s="49"/>
      <c r="I128" s="49"/>
      <c r="J128" s="49"/>
      <c r="K128" s="49"/>
      <c r="L128" s="49"/>
      <c r="M128" s="49"/>
      <c r="N128" s="49"/>
      <c r="O128" s="49"/>
      <c r="P128" s="49"/>
      <c r="Q128" s="49"/>
      <c r="R128" s="49"/>
      <c r="S128" s="49"/>
      <c r="T128" s="49"/>
      <c r="U128" s="63"/>
      <c r="V128" s="42"/>
    </row>
    <row r="129" customFormat="false" ht="14.25" hidden="false" customHeight="true" outlineLevel="0" collapsed="false">
      <c r="A129" s="48" t="s">
        <v>311</v>
      </c>
      <c r="B129" s="88" t="n">
        <f aca="false">+B64</f>
        <v>122.6</v>
      </c>
      <c r="C129" s="88" t="n">
        <f aca="false">+C64</f>
        <v>245.2</v>
      </c>
      <c r="D129" s="88" t="n">
        <f aca="false">+D64</f>
        <v>245.2</v>
      </c>
      <c r="E129" s="88" t="n">
        <f aca="false">+E64</f>
        <v>0</v>
      </c>
      <c r="F129" s="88" t="n">
        <f aca="false">+F64</f>
        <v>0</v>
      </c>
      <c r="G129" s="88" t="n">
        <f aca="false">+G64</f>
        <v>0</v>
      </c>
      <c r="H129" s="88" t="n">
        <f aca="false">+H64</f>
        <v>0</v>
      </c>
      <c r="I129" s="88" t="n">
        <f aca="false">+I64</f>
        <v>0</v>
      </c>
      <c r="J129" s="88" t="n">
        <f aca="false">+J64</f>
        <v>0</v>
      </c>
      <c r="K129" s="88" t="n">
        <f aca="false">+K64</f>
        <v>0</v>
      </c>
      <c r="L129" s="88" t="n">
        <f aca="false">+L64</f>
        <v>0</v>
      </c>
      <c r="M129" s="88" t="n">
        <f aca="false">+M64</f>
        <v>0</v>
      </c>
      <c r="N129" s="88" t="n">
        <f aca="false">+N64</f>
        <v>0</v>
      </c>
      <c r="O129" s="88" t="n">
        <f aca="false">+O64</f>
        <v>0</v>
      </c>
      <c r="P129" s="88" t="n">
        <f aca="false">+P64</f>
        <v>0</v>
      </c>
      <c r="Q129" s="88" t="n">
        <f aca="false">+Q64</f>
        <v>0</v>
      </c>
      <c r="R129" s="88" t="n">
        <f aca="false">+R64</f>
        <v>0</v>
      </c>
      <c r="S129" s="88" t="n">
        <f aca="false">+S64</f>
        <v>0</v>
      </c>
      <c r="T129" s="88" t="n">
        <f aca="false">+T64</f>
        <v>0</v>
      </c>
      <c r="U129" s="89" t="n">
        <f aca="false">+U64</f>
        <v>0</v>
      </c>
      <c r="V129" s="42"/>
    </row>
    <row r="130" customFormat="false" ht="14.25" hidden="false" customHeight="true" outlineLevel="0" collapsed="false">
      <c r="A130" s="48"/>
      <c r="B130" s="49"/>
      <c r="C130" s="49"/>
      <c r="D130" s="49"/>
      <c r="E130" s="49"/>
      <c r="F130" s="49"/>
      <c r="G130" s="49"/>
      <c r="H130" s="49"/>
      <c r="I130" s="49"/>
      <c r="J130" s="49"/>
      <c r="K130" s="49"/>
      <c r="L130" s="49"/>
      <c r="M130" s="49"/>
      <c r="N130" s="49"/>
      <c r="O130" s="49"/>
      <c r="P130" s="49"/>
      <c r="Q130" s="49"/>
      <c r="R130" s="49"/>
      <c r="S130" s="49"/>
      <c r="T130" s="49"/>
      <c r="U130" s="63"/>
      <c r="V130" s="42"/>
    </row>
    <row r="131" customFormat="false" ht="14.25" hidden="false" customHeight="true" outlineLevel="0" collapsed="false">
      <c r="A131" s="48" t="s">
        <v>312</v>
      </c>
      <c r="B131" s="88" t="n">
        <f aca="false">B63</f>
        <v>62.602625</v>
      </c>
      <c r="C131" s="88" t="n">
        <f aca="false">C63</f>
        <v>39.5385</v>
      </c>
      <c r="D131" s="88" t="n">
        <f aca="false">D63</f>
        <v>13.1795</v>
      </c>
      <c r="E131" s="88" t="n">
        <f aca="false">E63</f>
        <v>0</v>
      </c>
      <c r="F131" s="88" t="n">
        <f aca="false">F63</f>
        <v>0</v>
      </c>
      <c r="G131" s="88" t="n">
        <f aca="false">G63</f>
        <v>0</v>
      </c>
      <c r="H131" s="88" t="n">
        <f aca="false">H63</f>
        <v>0</v>
      </c>
      <c r="I131" s="88" t="n">
        <f aca="false">+I32</f>
        <v>0</v>
      </c>
      <c r="J131" s="88" t="n">
        <f aca="false">+J32</f>
        <v>0</v>
      </c>
      <c r="K131" s="88" t="n">
        <f aca="false">+K32</f>
        <v>0</v>
      </c>
      <c r="L131" s="88" t="n">
        <f aca="false">+L32</f>
        <v>0</v>
      </c>
      <c r="M131" s="88" t="n">
        <f aca="false">+M32</f>
        <v>0</v>
      </c>
      <c r="N131" s="88" t="n">
        <f aca="false">+N32</f>
        <v>0</v>
      </c>
      <c r="O131" s="88" t="n">
        <f aca="false">+O32</f>
        <v>0</v>
      </c>
      <c r="P131" s="88" t="n">
        <f aca="false">+P32</f>
        <v>0</v>
      </c>
      <c r="Q131" s="88" t="n">
        <f aca="false">+Q32</f>
        <v>0</v>
      </c>
      <c r="R131" s="88" t="n">
        <f aca="false">+R32</f>
        <v>0</v>
      </c>
      <c r="S131" s="88" t="n">
        <f aca="false">+S32</f>
        <v>0</v>
      </c>
      <c r="T131" s="88" t="n">
        <f aca="false">+T32</f>
        <v>0</v>
      </c>
      <c r="U131" s="89" t="n">
        <f aca="false">+U32</f>
        <v>0</v>
      </c>
      <c r="V131" s="42"/>
    </row>
    <row r="132" customFormat="false" ht="14.25" hidden="false" customHeight="true" outlineLevel="0" collapsed="false">
      <c r="A132" s="48" t="s">
        <v>313</v>
      </c>
      <c r="B132" s="91" t="n">
        <f aca="false">+B131+B129</f>
        <v>185.202625</v>
      </c>
      <c r="C132" s="91" t="n">
        <f aca="false">+C131+C129</f>
        <v>284.7385</v>
      </c>
      <c r="D132" s="91" t="n">
        <f aca="false">+D131+D129</f>
        <v>258.3795</v>
      </c>
      <c r="E132" s="91" t="n">
        <f aca="false">+E131+E129</f>
        <v>0</v>
      </c>
      <c r="F132" s="91" t="n">
        <f aca="false">+F131+F129</f>
        <v>0</v>
      </c>
      <c r="G132" s="91" t="n">
        <f aca="false">+G131+G129</f>
        <v>0</v>
      </c>
      <c r="H132" s="91" t="n">
        <f aca="false">+H131+H129</f>
        <v>0</v>
      </c>
      <c r="I132" s="91" t="n">
        <f aca="false">+I131+I129</f>
        <v>0</v>
      </c>
      <c r="J132" s="91" t="n">
        <f aca="false">+J131+J129</f>
        <v>0</v>
      </c>
      <c r="K132" s="91" t="n">
        <f aca="false">+K131+K129</f>
        <v>0</v>
      </c>
      <c r="L132" s="91" t="n">
        <f aca="false">+L131+L129</f>
        <v>0</v>
      </c>
      <c r="M132" s="91" t="n">
        <f aca="false">+M131+M129</f>
        <v>0</v>
      </c>
      <c r="N132" s="91" t="n">
        <f aca="false">+N131+N129</f>
        <v>0</v>
      </c>
      <c r="O132" s="91" t="n">
        <f aca="false">+O131+O129</f>
        <v>0</v>
      </c>
      <c r="P132" s="91" t="n">
        <f aca="false">+P131+P129</f>
        <v>0</v>
      </c>
      <c r="Q132" s="91" t="n">
        <f aca="false">+Q131+Q129</f>
        <v>0</v>
      </c>
      <c r="R132" s="91" t="n">
        <f aca="false">+R131+R129</f>
        <v>0</v>
      </c>
      <c r="S132" s="91" t="n">
        <f aca="false">+S131+S129</f>
        <v>0</v>
      </c>
      <c r="T132" s="91" t="n">
        <f aca="false">+T131+T129</f>
        <v>0</v>
      </c>
      <c r="U132" s="135" t="n">
        <f aca="false">+U131+U129</f>
        <v>0</v>
      </c>
      <c r="V132" s="42"/>
    </row>
    <row r="133" customFormat="false" ht="14.25" hidden="false" customHeight="true" outlineLevel="0" collapsed="false">
      <c r="A133" s="48"/>
      <c r="B133" s="49"/>
      <c r="C133" s="49"/>
      <c r="D133" s="49"/>
      <c r="E133" s="49"/>
      <c r="F133" s="49"/>
      <c r="G133" s="49"/>
      <c r="H133" s="49"/>
      <c r="I133" s="49"/>
      <c r="J133" s="49"/>
      <c r="K133" s="49"/>
      <c r="L133" s="49"/>
      <c r="M133" s="49"/>
      <c r="N133" s="49"/>
      <c r="O133" s="49"/>
      <c r="P133" s="49"/>
      <c r="Q133" s="49"/>
      <c r="R133" s="49"/>
      <c r="S133" s="49"/>
      <c r="T133" s="49"/>
      <c r="U133" s="63"/>
      <c r="V133" s="42"/>
    </row>
    <row r="134" customFormat="false" ht="14.25" hidden="false" customHeight="true" outlineLevel="0" collapsed="false">
      <c r="A134" s="48" t="s">
        <v>314</v>
      </c>
      <c r="B134" s="88" t="n">
        <f aca="false">B127/B132</f>
        <v>0.572767259643323</v>
      </c>
      <c r="C134" s="88" t="n">
        <f aca="false">C127/C132</f>
        <v>0.381325321303582</v>
      </c>
      <c r="D134" s="88" t="n">
        <f aca="false">D127/D132</f>
        <v>0.385394352106108</v>
      </c>
      <c r="E134" s="88" t="n">
        <v>0</v>
      </c>
      <c r="F134" s="88" t="n">
        <v>0</v>
      </c>
      <c r="G134" s="88" t="n">
        <v>0</v>
      </c>
      <c r="H134" s="88" t="n">
        <v>0</v>
      </c>
      <c r="I134" s="88" t="n">
        <v>0</v>
      </c>
      <c r="J134" s="88" t="n">
        <v>0</v>
      </c>
      <c r="K134" s="88" t="n">
        <v>0</v>
      </c>
      <c r="L134" s="88" t="n">
        <v>0</v>
      </c>
      <c r="M134" s="88" t="n">
        <v>0</v>
      </c>
      <c r="N134" s="49" t="n">
        <v>0</v>
      </c>
      <c r="O134" s="49" t="n">
        <v>0</v>
      </c>
      <c r="P134" s="49" t="n">
        <v>0</v>
      </c>
      <c r="Q134" s="49" t="n">
        <v>0</v>
      </c>
      <c r="R134" s="49" t="n">
        <v>0</v>
      </c>
      <c r="S134" s="49" t="n">
        <v>0</v>
      </c>
      <c r="T134" s="49" t="n">
        <v>0</v>
      </c>
      <c r="U134" s="63" t="n">
        <v>0</v>
      </c>
      <c r="V134" s="42"/>
    </row>
    <row r="135" customFormat="false" ht="14.25" hidden="false" customHeight="true" outlineLevel="0" collapsed="false">
      <c r="A135" s="48"/>
      <c r="B135" s="152" t="n">
        <f aca="false">SUM(B127:D127)/SUM(B132:D132)</f>
        <v>0.431450091091406</v>
      </c>
      <c r="C135" s="49"/>
      <c r="D135" s="49"/>
      <c r="E135" s="49"/>
      <c r="F135" s="49"/>
      <c r="G135" s="49"/>
      <c r="H135" s="49"/>
      <c r="I135" s="49"/>
      <c r="J135" s="49"/>
      <c r="K135" s="49"/>
      <c r="L135" s="49"/>
      <c r="M135" s="49"/>
      <c r="N135" s="49"/>
      <c r="O135" s="49"/>
      <c r="P135" s="49"/>
      <c r="Q135" s="49"/>
      <c r="R135" s="49"/>
      <c r="S135" s="49"/>
      <c r="T135" s="49"/>
      <c r="U135" s="63"/>
      <c r="V135" s="42"/>
    </row>
    <row r="136" customFormat="false" ht="14.25" hidden="false" customHeight="true" outlineLevel="0" collapsed="false">
      <c r="A136" s="54"/>
      <c r="B136" s="55"/>
      <c r="C136" s="55"/>
      <c r="D136" s="55"/>
      <c r="E136" s="55"/>
      <c r="F136" s="55"/>
      <c r="G136" s="55"/>
      <c r="H136" s="55"/>
      <c r="I136" s="55"/>
      <c r="J136" s="55"/>
      <c r="K136" s="55"/>
      <c r="L136" s="55"/>
      <c r="M136" s="55"/>
      <c r="N136" s="55"/>
      <c r="O136" s="55"/>
      <c r="P136" s="55"/>
      <c r="Q136" s="55"/>
      <c r="R136" s="55"/>
      <c r="S136" s="55"/>
      <c r="T136" s="55"/>
      <c r="U136" s="69"/>
      <c r="V136" s="42"/>
    </row>
    <row r="137" customFormat="false" ht="14.25" hidden="false" customHeight="tru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4.25" hidden="false" customHeight="tru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4.25" hidden="false" customHeight="true" outlineLevel="0" collapsed="false">
      <c r="A139" s="39" t="s">
        <v>334</v>
      </c>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4.25" hidden="false" customHeight="true" outlineLevel="0" collapsed="false">
      <c r="A140" s="39"/>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4.25" hidden="false" customHeight="true" outlineLevel="0" collapsed="false">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4.25" hidden="false" customHeight="true" outlineLevel="0" collapsed="false">
      <c r="A142" s="40" t="s">
        <v>234</v>
      </c>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4.25" hidden="false" customHeight="true" outlineLevel="0" collapsed="false">
      <c r="A143" s="40"/>
      <c r="B143" s="42"/>
      <c r="C143" s="42"/>
      <c r="D143" s="42"/>
      <c r="E143" s="42"/>
      <c r="F143" s="42"/>
      <c r="G143" s="42"/>
      <c r="H143" s="42"/>
      <c r="I143" s="161" t="s">
        <v>217</v>
      </c>
      <c r="J143" s="42"/>
      <c r="K143" s="42"/>
      <c r="L143" s="42"/>
      <c r="M143" s="42"/>
      <c r="N143" s="42"/>
      <c r="O143" s="42"/>
      <c r="P143" s="42"/>
      <c r="Q143" s="42"/>
      <c r="R143" s="42"/>
      <c r="S143" s="42"/>
      <c r="T143" s="42"/>
      <c r="U143" s="42"/>
      <c r="V143" s="42"/>
    </row>
    <row r="144" customFormat="false" ht="14.25" hidden="false" customHeight="true" outlineLevel="0" collapsed="false">
      <c r="A144" s="40"/>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4.25" hidden="false" customHeight="true" outlineLevel="0" collapsed="false">
      <c r="A145" s="190"/>
      <c r="B145" s="193" t="s">
        <v>235</v>
      </c>
      <c r="C145" s="149" t="s">
        <v>177</v>
      </c>
      <c r="D145" s="149" t="s">
        <v>178</v>
      </c>
      <c r="E145" s="149" t="s">
        <v>179</v>
      </c>
      <c r="F145" s="149" t="s">
        <v>180</v>
      </c>
      <c r="G145" s="149" t="s">
        <v>181</v>
      </c>
      <c r="H145" s="149" t="s">
        <v>182</v>
      </c>
      <c r="I145" s="149" t="s">
        <v>183</v>
      </c>
      <c r="J145" s="149" t="s">
        <v>184</v>
      </c>
      <c r="K145" s="149" t="s">
        <v>185</v>
      </c>
      <c r="L145" s="149" t="s">
        <v>186</v>
      </c>
      <c r="M145" s="149" t="s">
        <v>187</v>
      </c>
      <c r="N145" s="149" t="s">
        <v>188</v>
      </c>
      <c r="O145" s="149" t="s">
        <v>189</v>
      </c>
      <c r="P145" s="149" t="s">
        <v>190</v>
      </c>
      <c r="Q145" s="149" t="s">
        <v>191</v>
      </c>
      <c r="R145" s="149" t="s">
        <v>192</v>
      </c>
      <c r="S145" s="149" t="s">
        <v>193</v>
      </c>
      <c r="T145" s="149" t="s">
        <v>194</v>
      </c>
      <c r="U145" s="149" t="s">
        <v>195</v>
      </c>
      <c r="V145" s="149" t="s">
        <v>196</v>
      </c>
    </row>
    <row r="146" customFormat="false" ht="14.25" hidden="false" customHeight="true" outlineLevel="0" collapsed="false">
      <c r="A146" s="44" t="s">
        <v>236</v>
      </c>
      <c r="B146" s="45"/>
      <c r="C146" s="191" t="n">
        <f aca="false">B18</f>
        <v>111.024</v>
      </c>
      <c r="D146" s="191" t="n">
        <f aca="false">C18</f>
        <v>111.024</v>
      </c>
      <c r="E146" s="191" t="n">
        <f aca="false">D18</f>
        <v>111.024</v>
      </c>
      <c r="F146" s="191" t="n">
        <f aca="false">E18</f>
        <v>111.024</v>
      </c>
      <c r="G146" s="191" t="n">
        <f aca="false">F18</f>
        <v>111.024</v>
      </c>
      <c r="H146" s="191" t="n">
        <f aca="false">G18</f>
        <v>111.024</v>
      </c>
      <c r="I146" s="191" t="n">
        <f aca="false">H18</f>
        <v>111.024</v>
      </c>
      <c r="J146" s="191" t="n">
        <f aca="false">I18</f>
        <v>111.024</v>
      </c>
      <c r="K146" s="191" t="n">
        <f aca="false">J18</f>
        <v>111.024</v>
      </c>
      <c r="L146" s="191" t="n">
        <f aca="false">K18</f>
        <v>111.024</v>
      </c>
      <c r="M146" s="191" t="n">
        <f aca="false">L18</f>
        <v>82.08</v>
      </c>
      <c r="N146" s="191" t="n">
        <f aca="false">M18</f>
        <v>82.08</v>
      </c>
      <c r="O146" s="191" t="n">
        <f aca="false">N18</f>
        <v>82.08</v>
      </c>
      <c r="P146" s="191" t="n">
        <f aca="false">O18</f>
        <v>82.08</v>
      </c>
      <c r="Q146" s="191" t="n">
        <f aca="false">P18</f>
        <v>82.08</v>
      </c>
      <c r="R146" s="191" t="n">
        <f aca="false">Q18</f>
        <v>82.08</v>
      </c>
      <c r="S146" s="191" t="n">
        <f aca="false">R18</f>
        <v>82.08</v>
      </c>
      <c r="T146" s="191" t="n">
        <f aca="false">S18</f>
        <v>82.08</v>
      </c>
      <c r="U146" s="191" t="n">
        <f aca="false">T18</f>
        <v>82.08</v>
      </c>
      <c r="V146" s="191" t="n">
        <f aca="false">U18</f>
        <v>82.08</v>
      </c>
    </row>
    <row r="147" customFormat="false" ht="14.25" hidden="false" customHeight="true" outlineLevel="0" collapsed="false">
      <c r="A147" s="48"/>
      <c r="B147" s="49"/>
      <c r="C147" s="49"/>
      <c r="D147" s="49"/>
      <c r="E147" s="49"/>
      <c r="F147" s="49"/>
      <c r="G147" s="49"/>
      <c r="H147" s="49"/>
      <c r="I147" s="49"/>
      <c r="J147" s="49"/>
      <c r="K147" s="49"/>
      <c r="L147" s="49"/>
      <c r="M147" s="49"/>
      <c r="N147" s="49"/>
      <c r="O147" s="49"/>
      <c r="P147" s="49"/>
      <c r="Q147" s="49"/>
      <c r="R147" s="49"/>
      <c r="S147" s="49"/>
      <c r="T147" s="49"/>
      <c r="U147" s="49"/>
      <c r="V147" s="63"/>
    </row>
    <row r="148" customFormat="false" ht="14.25" hidden="false" customHeight="true" outlineLevel="0" collapsed="false">
      <c r="A148" s="48"/>
      <c r="B148" s="49"/>
      <c r="C148" s="49"/>
      <c r="D148" s="49"/>
      <c r="E148" s="49"/>
      <c r="F148" s="49"/>
      <c r="G148" s="49"/>
      <c r="H148" s="49"/>
      <c r="I148" s="49"/>
      <c r="J148" s="49"/>
      <c r="K148" s="49"/>
      <c r="L148" s="49"/>
      <c r="M148" s="49"/>
      <c r="N148" s="49"/>
      <c r="O148" s="49"/>
      <c r="P148" s="49"/>
      <c r="Q148" s="49"/>
      <c r="R148" s="49"/>
      <c r="S148" s="49"/>
      <c r="T148" s="49"/>
      <c r="U148" s="49"/>
      <c r="V148" s="63"/>
    </row>
    <row r="149" customFormat="false" ht="14.25" hidden="false" customHeight="true" outlineLevel="0" collapsed="false">
      <c r="A149" s="48" t="s">
        <v>203</v>
      </c>
      <c r="B149" s="49"/>
      <c r="C149" s="49" t="n">
        <f aca="false">B23</f>
        <v>0.5</v>
      </c>
      <c r="D149" s="49" t="n">
        <f aca="false">C23</f>
        <v>0.5</v>
      </c>
      <c r="E149" s="49" t="n">
        <f aca="false">D23</f>
        <v>0.5</v>
      </c>
      <c r="F149" s="49" t="n">
        <f aca="false">E23</f>
        <v>0.5</v>
      </c>
      <c r="G149" s="49" t="n">
        <f aca="false">F23</f>
        <v>0.5</v>
      </c>
      <c r="H149" s="49" t="n">
        <f aca="false">G23</f>
        <v>0.5</v>
      </c>
      <c r="I149" s="49" t="n">
        <f aca="false">H23</f>
        <v>0.5</v>
      </c>
      <c r="J149" s="49" t="n">
        <f aca="false">I23</f>
        <v>0.5</v>
      </c>
      <c r="K149" s="49" t="n">
        <f aca="false">J23</f>
        <v>0.5</v>
      </c>
      <c r="L149" s="49" t="n">
        <f aca="false">K23</f>
        <v>0.5</v>
      </c>
      <c r="M149" s="49" t="n">
        <f aca="false">L23</f>
        <v>0.5</v>
      </c>
      <c r="N149" s="49" t="n">
        <f aca="false">M23</f>
        <v>0.5</v>
      </c>
      <c r="O149" s="49" t="n">
        <f aca="false">N23</f>
        <v>0.5</v>
      </c>
      <c r="P149" s="49" t="n">
        <f aca="false">O23</f>
        <v>0.5</v>
      </c>
      <c r="Q149" s="49" t="n">
        <f aca="false">P23</f>
        <v>0.5</v>
      </c>
      <c r="R149" s="49" t="n">
        <f aca="false">Q23</f>
        <v>0.5</v>
      </c>
      <c r="S149" s="49" t="n">
        <f aca="false">R23</f>
        <v>0.5</v>
      </c>
      <c r="T149" s="49" t="n">
        <f aca="false">S23</f>
        <v>0.5</v>
      </c>
      <c r="U149" s="49" t="n">
        <f aca="false">T23</f>
        <v>0.5</v>
      </c>
      <c r="V149" s="49" t="n">
        <f aca="false">U23</f>
        <v>0.5</v>
      </c>
    </row>
    <row r="150" customFormat="false" ht="14.25" hidden="false" customHeight="true" outlineLevel="0" collapsed="false">
      <c r="A150" s="48" t="s">
        <v>204</v>
      </c>
      <c r="B150" s="49"/>
      <c r="C150" s="88" t="n">
        <f aca="false">B24</f>
        <v>0</v>
      </c>
      <c r="D150" s="88" t="n">
        <f aca="false">C24</f>
        <v>0</v>
      </c>
      <c r="E150" s="88" t="n">
        <f aca="false">D24</f>
        <v>9</v>
      </c>
      <c r="F150" s="88" t="n">
        <f aca="false">E24</f>
        <v>9.45</v>
      </c>
      <c r="G150" s="88" t="n">
        <f aca="false">F24</f>
        <v>9.9225</v>
      </c>
      <c r="H150" s="88" t="n">
        <f aca="false">G24</f>
        <v>10.418625</v>
      </c>
      <c r="I150" s="88" t="n">
        <f aca="false">H24</f>
        <v>10.93955625</v>
      </c>
      <c r="J150" s="88" t="n">
        <f aca="false">I24</f>
        <v>11.4865340625</v>
      </c>
      <c r="K150" s="88" t="n">
        <f aca="false">J24</f>
        <v>12.060860765625</v>
      </c>
      <c r="L150" s="88" t="n">
        <f aca="false">K24</f>
        <v>12.6639038039062</v>
      </c>
      <c r="M150" s="88" t="n">
        <f aca="false">L24</f>
        <v>13.2970989941016</v>
      </c>
      <c r="N150" s="88" t="n">
        <f aca="false">M24</f>
        <v>13.9619539438066</v>
      </c>
      <c r="O150" s="88" t="n">
        <f aca="false">N24</f>
        <v>14.660051640997</v>
      </c>
      <c r="P150" s="88" t="n">
        <f aca="false">O24</f>
        <v>15.3930542230468</v>
      </c>
      <c r="Q150" s="88" t="n">
        <f aca="false">P24</f>
        <v>16.1627069341992</v>
      </c>
      <c r="R150" s="88" t="n">
        <f aca="false">Q24</f>
        <v>16.9708422809091</v>
      </c>
      <c r="S150" s="88" t="n">
        <f aca="false">R24</f>
        <v>17.8193843949546</v>
      </c>
      <c r="T150" s="88" t="n">
        <f aca="false">S24</f>
        <v>18.7103536147023</v>
      </c>
      <c r="U150" s="88" t="n">
        <f aca="false">T24</f>
        <v>19.6458712954374</v>
      </c>
      <c r="V150" s="88" t="n">
        <f aca="false">U24</f>
        <v>20.6281648602093</v>
      </c>
    </row>
    <row r="151" customFormat="false" ht="14.25" hidden="false" customHeight="true" outlineLevel="0" collapsed="false">
      <c r="A151" s="48" t="s">
        <v>205</v>
      </c>
      <c r="B151" s="49"/>
      <c r="C151" s="88" t="n">
        <f aca="false">B25</f>
        <v>1.6</v>
      </c>
      <c r="D151" s="88" t="n">
        <f aca="false">C25</f>
        <v>1.6</v>
      </c>
      <c r="E151" s="88" t="n">
        <f aca="false">D25</f>
        <v>1.6</v>
      </c>
      <c r="F151" s="88" t="n">
        <f aca="false">E25</f>
        <v>1.6</v>
      </c>
      <c r="G151" s="88" t="n">
        <f aca="false">F25</f>
        <v>1.6</v>
      </c>
      <c r="H151" s="88" t="n">
        <f aca="false">G25</f>
        <v>1.6</v>
      </c>
      <c r="I151" s="88" t="n">
        <f aca="false">H25</f>
        <v>1.6</v>
      </c>
      <c r="J151" s="88" t="n">
        <f aca="false">I25</f>
        <v>1.6</v>
      </c>
      <c r="K151" s="88" t="n">
        <f aca="false">J25</f>
        <v>1.6</v>
      </c>
      <c r="L151" s="88" t="n">
        <f aca="false">K25</f>
        <v>1.6</v>
      </c>
      <c r="M151" s="88" t="n">
        <f aca="false">L25</f>
        <v>1.6</v>
      </c>
      <c r="N151" s="88" t="n">
        <f aca="false">M25</f>
        <v>1.6</v>
      </c>
      <c r="O151" s="88" t="n">
        <f aca="false">N25</f>
        <v>1.6</v>
      </c>
      <c r="P151" s="88" t="n">
        <f aca="false">O25</f>
        <v>1.6</v>
      </c>
      <c r="Q151" s="88" t="n">
        <f aca="false">P25</f>
        <v>1.6</v>
      </c>
      <c r="R151" s="88" t="n">
        <f aca="false">Q25</f>
        <v>1.6</v>
      </c>
      <c r="S151" s="88" t="n">
        <f aca="false">R25</f>
        <v>1.6</v>
      </c>
      <c r="T151" s="88" t="n">
        <f aca="false">S25</f>
        <v>1.6</v>
      </c>
      <c r="U151" s="88" t="n">
        <f aca="false">T25</f>
        <v>1.6</v>
      </c>
      <c r="V151" s="88" t="n">
        <f aca="false">U25</f>
        <v>1.6</v>
      </c>
    </row>
    <row r="152" customFormat="false" ht="14.25" hidden="false" customHeight="true" outlineLevel="0" collapsed="false">
      <c r="A152" s="48" t="s">
        <v>206</v>
      </c>
      <c r="B152" s="49"/>
      <c r="C152" s="88" t="n">
        <f aca="false">B26</f>
        <v>0.096</v>
      </c>
      <c r="D152" s="88" t="n">
        <f aca="false">C26</f>
        <v>0.096</v>
      </c>
      <c r="E152" s="88" t="n">
        <f aca="false">D26</f>
        <v>0.096</v>
      </c>
      <c r="F152" s="88" t="n">
        <f aca="false">E26</f>
        <v>0.096</v>
      </c>
      <c r="G152" s="88" t="n">
        <f aca="false">F26</f>
        <v>0.096</v>
      </c>
      <c r="H152" s="88" t="n">
        <f aca="false">G26</f>
        <v>0.096</v>
      </c>
      <c r="I152" s="88" t="n">
        <f aca="false">H26</f>
        <v>0.096</v>
      </c>
      <c r="J152" s="88" t="n">
        <f aca="false">I26</f>
        <v>0.096</v>
      </c>
      <c r="K152" s="88" t="n">
        <f aca="false">J26</f>
        <v>0.096</v>
      </c>
      <c r="L152" s="88" t="n">
        <f aca="false">K26</f>
        <v>0.096</v>
      </c>
      <c r="M152" s="88" t="n">
        <f aca="false">L26</f>
        <v>0.096</v>
      </c>
      <c r="N152" s="88" t="n">
        <f aca="false">M26</f>
        <v>0.096</v>
      </c>
      <c r="O152" s="88" t="n">
        <f aca="false">N26</f>
        <v>0.096</v>
      </c>
      <c r="P152" s="88" t="n">
        <f aca="false">O26</f>
        <v>0.096</v>
      </c>
      <c r="Q152" s="88" t="n">
        <f aca="false">P26</f>
        <v>0.096</v>
      </c>
      <c r="R152" s="88" t="n">
        <f aca="false">Q26</f>
        <v>0.096</v>
      </c>
      <c r="S152" s="88" t="n">
        <f aca="false">R26</f>
        <v>0.096</v>
      </c>
      <c r="T152" s="88" t="n">
        <f aca="false">S26</f>
        <v>0.096</v>
      </c>
      <c r="U152" s="88" t="n">
        <f aca="false">T26</f>
        <v>0.096</v>
      </c>
      <c r="V152" s="88" t="n">
        <f aca="false">U26</f>
        <v>0.096</v>
      </c>
    </row>
    <row r="153" customFormat="false" ht="14.25" hidden="false" customHeight="true" outlineLevel="0" collapsed="false">
      <c r="A153" s="48" t="s">
        <v>315</v>
      </c>
      <c r="C153" s="88" t="n">
        <f aca="false">B27</f>
        <v>2.75</v>
      </c>
      <c r="D153" s="88" t="n">
        <f aca="false">C27</f>
        <v>0.25</v>
      </c>
      <c r="E153" s="88" t="n">
        <f aca="false">D27</f>
        <v>0.25</v>
      </c>
      <c r="F153" s="88" t="n">
        <f aca="false">E27</f>
        <v>0.25</v>
      </c>
      <c r="G153" s="88" t="n">
        <f aca="false">F27</f>
        <v>0.25</v>
      </c>
      <c r="H153" s="88" t="n">
        <f aca="false">G27</f>
        <v>0.25</v>
      </c>
      <c r="I153" s="88" t="n">
        <f aca="false">H27</f>
        <v>0.25</v>
      </c>
      <c r="J153" s="88" t="n">
        <f aca="false">I27</f>
        <v>0.25</v>
      </c>
      <c r="K153" s="88" t="n">
        <f aca="false">J27</f>
        <v>0.25</v>
      </c>
      <c r="L153" s="88" t="n">
        <f aca="false">K27</f>
        <v>0.25</v>
      </c>
      <c r="M153" s="88"/>
      <c r="N153" s="88"/>
      <c r="O153" s="88"/>
      <c r="P153" s="88"/>
      <c r="Q153" s="88"/>
      <c r="R153" s="88"/>
      <c r="S153" s="88"/>
      <c r="T153" s="88"/>
      <c r="U153" s="88"/>
      <c r="V153" s="89"/>
    </row>
    <row r="154" customFormat="false" ht="14.25" hidden="false" customHeight="true" outlineLevel="0" collapsed="false">
      <c r="A154" s="48"/>
      <c r="C154" s="88"/>
      <c r="D154" s="88"/>
      <c r="E154" s="88"/>
      <c r="F154" s="88"/>
      <c r="G154" s="88"/>
      <c r="H154" s="88"/>
      <c r="I154" s="88"/>
      <c r="J154" s="88"/>
      <c r="K154" s="88"/>
      <c r="L154" s="88"/>
      <c r="M154" s="88"/>
      <c r="N154" s="88"/>
      <c r="O154" s="88"/>
      <c r="P154" s="88"/>
      <c r="Q154" s="88"/>
      <c r="R154" s="88"/>
      <c r="S154" s="88"/>
      <c r="T154" s="88"/>
      <c r="U154" s="88"/>
      <c r="V154" s="88"/>
    </row>
    <row r="155" customFormat="false" ht="14.25" hidden="false" customHeight="true" outlineLevel="0" collapsed="false">
      <c r="A155" s="48"/>
      <c r="C155" s="122"/>
      <c r="D155" s="122"/>
      <c r="E155" s="122"/>
      <c r="F155" s="122"/>
      <c r="G155" s="122"/>
      <c r="H155" s="122"/>
      <c r="I155" s="122"/>
      <c r="J155" s="122"/>
      <c r="K155" s="122"/>
      <c r="L155" s="122"/>
      <c r="M155" s="122"/>
      <c r="N155" s="122"/>
      <c r="O155" s="122"/>
      <c r="P155" s="122"/>
      <c r="Q155" s="122"/>
      <c r="R155" s="122"/>
      <c r="S155" s="122"/>
      <c r="T155" s="122"/>
      <c r="U155" s="122"/>
      <c r="V155" s="90"/>
    </row>
    <row r="156" customFormat="false" ht="14.25" hidden="false" customHeight="true" outlineLevel="0" collapsed="false">
      <c r="A156" s="48" t="s">
        <v>238</v>
      </c>
      <c r="B156" s="49"/>
      <c r="C156" s="88" t="n">
        <f aca="false">C146-SUM(C149:C154)</f>
        <v>106.078</v>
      </c>
      <c r="D156" s="88" t="n">
        <f aca="false">D146-SUM(D149:D154)</f>
        <v>108.578</v>
      </c>
      <c r="E156" s="88" t="n">
        <f aca="false">E146-SUM(E149:E154)</f>
        <v>99.578</v>
      </c>
      <c r="F156" s="88" t="n">
        <f aca="false">F146-SUM(F149:F154)</f>
        <v>99.128</v>
      </c>
      <c r="G156" s="88" t="n">
        <f aca="false">G146-SUM(G149:G154)</f>
        <v>98.6555</v>
      </c>
      <c r="H156" s="88" t="n">
        <f aca="false">H146-SUM(H149:H154)</f>
        <v>98.159375</v>
      </c>
      <c r="I156" s="88" t="n">
        <f aca="false">I146-SUM(I149:I154)</f>
        <v>97.63844375</v>
      </c>
      <c r="J156" s="88" t="n">
        <f aca="false">J146-SUM(J149:J154)</f>
        <v>97.0914659375</v>
      </c>
      <c r="K156" s="88" t="n">
        <f aca="false">K146-SUM(K149:K154)</f>
        <v>96.517139234375</v>
      </c>
      <c r="L156" s="88" t="n">
        <f aca="false">L146-SUM(L149:L154)</f>
        <v>95.9140961960938</v>
      </c>
      <c r="M156" s="88" t="n">
        <f aca="false">M146-SUM(M149:M154)</f>
        <v>66.5869010058985</v>
      </c>
      <c r="N156" s="88" t="n">
        <f aca="false">N146-SUM(N149:N154)</f>
        <v>65.9220460561934</v>
      </c>
      <c r="O156" s="88" t="n">
        <f aca="false">O146-SUM(O149:O154)</f>
        <v>65.2239483590031</v>
      </c>
      <c r="P156" s="88" t="n">
        <f aca="false">P146-SUM(P149:P154)</f>
        <v>64.4909457769532</v>
      </c>
      <c r="Q156" s="88" t="n">
        <f aca="false">Q146-SUM(Q149:Q154)</f>
        <v>63.7212930658009</v>
      </c>
      <c r="R156" s="88" t="n">
        <f aca="false">R146-SUM(R149:R154)</f>
        <v>62.9131577190909</v>
      </c>
      <c r="S156" s="88" t="n">
        <f aca="false">S146-SUM(S149:S154)</f>
        <v>62.0646156050455</v>
      </c>
      <c r="T156" s="88" t="n">
        <f aca="false">T146-SUM(T149:T154)</f>
        <v>61.1736463852977</v>
      </c>
      <c r="U156" s="88" t="n">
        <f aca="false">U146-SUM(U149:U154)</f>
        <v>60.2381287045626</v>
      </c>
      <c r="V156" s="123" t="n">
        <f aca="false">V146-SUM(V149:V154)</f>
        <v>59.2558351397907</v>
      </c>
    </row>
    <row r="157" customFormat="false" ht="14.25" hidden="false" customHeight="true" outlineLevel="0" collapsed="false">
      <c r="A157" s="48"/>
      <c r="B157" s="49"/>
      <c r="C157" s="49"/>
      <c r="D157" s="49"/>
      <c r="E157" s="49"/>
      <c r="F157" s="49"/>
      <c r="G157" s="49"/>
      <c r="H157" s="49"/>
      <c r="I157" s="49"/>
      <c r="J157" s="49"/>
      <c r="K157" s="49"/>
      <c r="L157" s="49"/>
      <c r="M157" s="49"/>
      <c r="N157" s="49"/>
      <c r="O157" s="49"/>
      <c r="P157" s="49"/>
      <c r="Q157" s="49"/>
      <c r="R157" s="49"/>
      <c r="S157" s="49"/>
      <c r="T157" s="49"/>
      <c r="U157" s="49"/>
      <c r="V157" s="63"/>
    </row>
    <row r="158" customFormat="false" ht="14.25" hidden="false" customHeight="true" outlineLevel="0" collapsed="false">
      <c r="A158" s="48" t="s">
        <v>239</v>
      </c>
      <c r="B158" s="88" t="n">
        <v>-770</v>
      </c>
      <c r="C158" s="49"/>
      <c r="D158" s="49"/>
      <c r="E158" s="49"/>
      <c r="F158" s="49"/>
      <c r="G158" s="49"/>
      <c r="H158" s="49"/>
      <c r="I158" s="49"/>
      <c r="J158" s="49"/>
      <c r="K158" s="49"/>
      <c r="L158" s="49"/>
      <c r="M158" s="49"/>
      <c r="N158" s="49"/>
      <c r="O158" s="49"/>
      <c r="P158" s="49"/>
      <c r="Q158" s="49"/>
      <c r="R158" s="49"/>
      <c r="S158" s="49"/>
      <c r="T158" s="49"/>
      <c r="U158" s="49"/>
      <c r="V158" s="63"/>
    </row>
    <row r="159" customFormat="false" ht="14.25" hidden="false" customHeight="true" outlineLevel="0" collapsed="false">
      <c r="A159" s="48"/>
      <c r="B159" s="55"/>
      <c r="C159" s="55"/>
      <c r="D159" s="55"/>
      <c r="E159" s="55"/>
      <c r="F159" s="55"/>
      <c r="G159" s="55"/>
      <c r="H159" s="55"/>
      <c r="I159" s="55"/>
      <c r="J159" s="55"/>
      <c r="K159" s="55"/>
      <c r="L159" s="55"/>
      <c r="M159" s="55"/>
      <c r="N159" s="55"/>
      <c r="O159" s="55"/>
      <c r="P159" s="55"/>
      <c r="Q159" s="55"/>
      <c r="R159" s="55"/>
      <c r="S159" s="55"/>
      <c r="T159" s="55"/>
      <c r="U159" s="55"/>
      <c r="V159" s="69"/>
    </row>
    <row r="160" customFormat="false" ht="14.25" hidden="false" customHeight="true" outlineLevel="0" collapsed="false">
      <c r="A160" s="48" t="s">
        <v>240</v>
      </c>
      <c r="B160" s="88" t="n">
        <v>-770</v>
      </c>
      <c r="C160" s="88" t="n">
        <f aca="false">+C156</f>
        <v>106.078</v>
      </c>
      <c r="D160" s="88" t="n">
        <f aca="false">+D156</f>
        <v>108.578</v>
      </c>
      <c r="E160" s="88" t="n">
        <f aca="false">+E156</f>
        <v>99.578</v>
      </c>
      <c r="F160" s="88" t="n">
        <f aca="false">+F156</f>
        <v>99.128</v>
      </c>
      <c r="G160" s="88" t="n">
        <f aca="false">+G156</f>
        <v>98.6555</v>
      </c>
      <c r="H160" s="88" t="n">
        <f aca="false">+H156</f>
        <v>98.159375</v>
      </c>
      <c r="I160" s="88" t="n">
        <f aca="false">+I156</f>
        <v>97.63844375</v>
      </c>
      <c r="J160" s="88" t="n">
        <f aca="false">+J156</f>
        <v>97.0914659375</v>
      </c>
      <c r="K160" s="88" t="n">
        <f aca="false">+K156</f>
        <v>96.517139234375</v>
      </c>
      <c r="L160" s="88" t="n">
        <f aca="false">+L156</f>
        <v>95.9140961960938</v>
      </c>
      <c r="M160" s="88" t="n">
        <f aca="false">+M156</f>
        <v>66.5869010058985</v>
      </c>
      <c r="N160" s="88" t="n">
        <f aca="false">+N156</f>
        <v>65.9220460561934</v>
      </c>
      <c r="O160" s="88" t="n">
        <f aca="false">+O156</f>
        <v>65.2239483590031</v>
      </c>
      <c r="P160" s="88" t="n">
        <f aca="false">+P156</f>
        <v>64.4909457769532</v>
      </c>
      <c r="Q160" s="88" t="n">
        <f aca="false">+Q156</f>
        <v>63.7212930658009</v>
      </c>
      <c r="R160" s="88" t="n">
        <f aca="false">+R156</f>
        <v>62.9131577190909</v>
      </c>
      <c r="S160" s="88" t="n">
        <f aca="false">+S156</f>
        <v>62.0646156050455</v>
      </c>
      <c r="T160" s="88" t="n">
        <f aca="false">+T156</f>
        <v>61.1736463852977</v>
      </c>
      <c r="U160" s="88" t="n">
        <f aca="false">+U156</f>
        <v>60.2381287045626</v>
      </c>
      <c r="V160" s="123" t="n">
        <f aca="false">+V156</f>
        <v>59.2558351397907</v>
      </c>
    </row>
    <row r="161" customFormat="false" ht="14.25" hidden="false" customHeight="true" outlineLevel="0" collapsed="false">
      <c r="A161" s="132"/>
      <c r="B161" s="194"/>
      <c r="C161" s="49"/>
      <c r="D161" s="49"/>
      <c r="E161" s="49"/>
      <c r="F161" s="49"/>
      <c r="G161" s="49"/>
      <c r="H161" s="49"/>
      <c r="I161" s="49"/>
      <c r="J161" s="49"/>
      <c r="K161" s="49"/>
      <c r="L161" s="49"/>
      <c r="M161" s="49"/>
      <c r="N161" s="49"/>
      <c r="O161" s="49"/>
      <c r="P161" s="49"/>
      <c r="Q161" s="49"/>
      <c r="R161" s="49"/>
      <c r="S161" s="49"/>
      <c r="T161" s="49"/>
      <c r="U161" s="49"/>
      <c r="V161" s="63"/>
    </row>
    <row r="162" customFormat="false" ht="14.25" hidden="false" customHeight="true" outlineLevel="0" collapsed="false">
      <c r="A162" s="48" t="s">
        <v>241</v>
      </c>
      <c r="B162" s="194"/>
      <c r="C162" s="88" t="n">
        <f aca="false">+C107</f>
        <v>-0</v>
      </c>
      <c r="D162" s="88" t="n">
        <f aca="false">+D107</f>
        <v>0</v>
      </c>
      <c r="E162" s="88" t="n">
        <f aca="false">+E107</f>
        <v>0</v>
      </c>
      <c r="F162" s="88" t="n">
        <f aca="false">+F107</f>
        <v>0</v>
      </c>
      <c r="G162" s="88" t="n">
        <f aca="false">+G107</f>
        <v>0</v>
      </c>
      <c r="H162" s="88" t="n">
        <f aca="false">+H107</f>
        <v>0</v>
      </c>
      <c r="I162" s="88" t="n">
        <f aca="false">+I107</f>
        <v>0</v>
      </c>
      <c r="J162" s="88" t="n">
        <f aca="false">+J107</f>
        <v>0</v>
      </c>
      <c r="K162" s="88" t="n">
        <f aca="false">+K107</f>
        <v>0</v>
      </c>
      <c r="L162" s="88" t="n">
        <f aca="false">+L107</f>
        <v>0</v>
      </c>
      <c r="M162" s="88" t="n">
        <f aca="false">+M107</f>
        <v>0</v>
      </c>
      <c r="N162" s="88" t="n">
        <f aca="false">+N107</f>
        <v>0</v>
      </c>
      <c r="O162" s="88" t="n">
        <f aca="false">+O107</f>
        <v>0</v>
      </c>
      <c r="P162" s="88" t="n">
        <f aca="false">+P107</f>
        <v>0</v>
      </c>
      <c r="Q162" s="88" t="n">
        <f aca="false">+Q107</f>
        <v>0</v>
      </c>
      <c r="R162" s="88" t="n">
        <f aca="false">+R107</f>
        <v>21.1765688818046</v>
      </c>
      <c r="S162" s="88" t="n">
        <f aca="false">+S107</f>
        <v>20.89094961137</v>
      </c>
      <c r="T162" s="88" t="n">
        <f aca="false">+T107</f>
        <v>20.5910493730336</v>
      </c>
      <c r="U162" s="88" t="n">
        <f aca="false">+U107</f>
        <v>20.2761541219042</v>
      </c>
      <c r="V162" s="89" t="n">
        <f aca="false">+V107</f>
        <v>19.9455141080433</v>
      </c>
    </row>
    <row r="163" customFormat="false" ht="14.25" hidden="false" customHeight="true" outlineLevel="0" collapsed="false">
      <c r="A163" s="48"/>
      <c r="B163" s="194"/>
      <c r="C163" s="88"/>
      <c r="D163" s="88"/>
      <c r="E163" s="88"/>
      <c r="F163" s="88"/>
      <c r="G163" s="88"/>
      <c r="H163" s="88"/>
      <c r="I163" s="88"/>
      <c r="J163" s="88"/>
      <c r="K163" s="88"/>
      <c r="L163" s="88"/>
      <c r="M163" s="88"/>
      <c r="N163" s="88"/>
      <c r="O163" s="88"/>
      <c r="P163" s="88"/>
      <c r="Q163" s="88"/>
      <c r="R163" s="88"/>
      <c r="S163" s="88"/>
      <c r="T163" s="88"/>
      <c r="U163" s="88"/>
      <c r="V163" s="89"/>
    </row>
    <row r="164" customFormat="false" ht="14.25" hidden="false" customHeight="true" outlineLevel="0" collapsed="false">
      <c r="A164" s="48" t="s">
        <v>242</v>
      </c>
      <c r="B164" s="194"/>
      <c r="C164" s="88"/>
      <c r="D164" s="88"/>
      <c r="E164" s="88"/>
      <c r="F164" s="88"/>
      <c r="G164" s="88"/>
      <c r="H164" s="88"/>
      <c r="I164" s="88"/>
      <c r="J164" s="88"/>
      <c r="K164" s="88"/>
      <c r="L164" s="88"/>
      <c r="M164" s="88"/>
      <c r="N164" s="88"/>
      <c r="O164" s="88"/>
      <c r="P164" s="88"/>
      <c r="Q164" s="88"/>
      <c r="R164" s="88"/>
      <c r="S164" s="88"/>
      <c r="T164" s="88"/>
      <c r="U164" s="88"/>
      <c r="V164" s="89" t="n">
        <f aca="false">(SUM('G4 Assumptions'!D18:D19)-SUM(B33:U33))+('G4 Assumptions'!D20-SUM('G4 IRR with CDM'!B34:U34))+'G4 Assumptions'!D17</f>
        <v>53.2652</v>
      </c>
    </row>
    <row r="165" customFormat="false" ht="14.25" hidden="false" customHeight="true" outlineLevel="0" collapsed="false">
      <c r="A165" s="132"/>
      <c r="B165" s="194"/>
      <c r="C165" s="49"/>
      <c r="D165" s="49"/>
      <c r="E165" s="49"/>
      <c r="F165" s="49"/>
      <c r="G165" s="49"/>
      <c r="H165" s="49"/>
      <c r="I165" s="49"/>
      <c r="J165" s="49"/>
      <c r="K165" s="49"/>
      <c r="L165" s="49"/>
      <c r="M165" s="49"/>
      <c r="N165" s="49"/>
      <c r="O165" s="49"/>
      <c r="P165" s="49"/>
      <c r="Q165" s="49"/>
      <c r="R165" s="49"/>
      <c r="S165" s="49"/>
      <c r="T165" s="49"/>
      <c r="U165" s="49"/>
      <c r="V165" s="63"/>
    </row>
    <row r="166" customFormat="false" ht="14.25" hidden="false" customHeight="true" outlineLevel="0" collapsed="false">
      <c r="A166" s="79" t="s">
        <v>243</v>
      </c>
      <c r="B166" s="91" t="n">
        <f aca="false">B158</f>
        <v>-770</v>
      </c>
      <c r="C166" s="91" t="n">
        <f aca="false">+C160-C162</f>
        <v>106.078</v>
      </c>
      <c r="D166" s="91" t="n">
        <f aca="false">+D160-D162</f>
        <v>108.578</v>
      </c>
      <c r="E166" s="91" t="n">
        <f aca="false">+E160-E162</f>
        <v>99.578</v>
      </c>
      <c r="F166" s="91" t="n">
        <f aca="false">+F160-F162</f>
        <v>99.128</v>
      </c>
      <c r="G166" s="91" t="n">
        <f aca="false">+G160-G162</f>
        <v>98.6555</v>
      </c>
      <c r="H166" s="91" t="n">
        <f aca="false">+H160-H162</f>
        <v>98.159375</v>
      </c>
      <c r="I166" s="91" t="n">
        <f aca="false">+I160-I162</f>
        <v>97.63844375</v>
      </c>
      <c r="J166" s="91" t="n">
        <f aca="false">+J160-J162</f>
        <v>97.0914659375</v>
      </c>
      <c r="K166" s="91" t="n">
        <f aca="false">+K160-K162</f>
        <v>96.517139234375</v>
      </c>
      <c r="L166" s="91" t="n">
        <f aca="false">+L160-L162</f>
        <v>95.9140961960938</v>
      </c>
      <c r="M166" s="91" t="n">
        <f aca="false">+M160-M162</f>
        <v>66.5869010058985</v>
      </c>
      <c r="N166" s="91" t="n">
        <f aca="false">+N160-N162</f>
        <v>65.9220460561934</v>
      </c>
      <c r="O166" s="91" t="n">
        <f aca="false">+O160-O162</f>
        <v>65.2239483590031</v>
      </c>
      <c r="P166" s="91" t="n">
        <f aca="false">+P160-P162</f>
        <v>64.4909457769532</v>
      </c>
      <c r="Q166" s="91" t="n">
        <f aca="false">+Q160-Q162</f>
        <v>63.7212930658009</v>
      </c>
      <c r="R166" s="91" t="n">
        <f aca="false">+R160-R162</f>
        <v>41.7365888372863</v>
      </c>
      <c r="S166" s="91" t="n">
        <f aca="false">+S160-S162</f>
        <v>41.1736659936754</v>
      </c>
      <c r="T166" s="91" t="n">
        <f aca="false">+T160-T162</f>
        <v>40.5825970122642</v>
      </c>
      <c r="U166" s="91" t="n">
        <f aca="false">+U160-U162</f>
        <v>39.9619745826584</v>
      </c>
      <c r="V166" s="135" t="n">
        <f aca="false">+V160-V162+V164</f>
        <v>92.5755210317475</v>
      </c>
    </row>
    <row r="167" customFormat="false" ht="14.25" hidden="false" customHeight="true" outlineLevel="0" collapsed="false">
      <c r="A167" s="79"/>
      <c r="B167" s="194"/>
      <c r="C167" s="49"/>
      <c r="D167" s="49"/>
      <c r="E167" s="49"/>
      <c r="F167" s="49"/>
      <c r="G167" s="49"/>
      <c r="H167" s="49"/>
      <c r="I167" s="49"/>
      <c r="J167" s="49"/>
      <c r="K167" s="49"/>
      <c r="L167" s="49"/>
      <c r="M167" s="49"/>
      <c r="N167" s="49"/>
      <c r="O167" s="49"/>
      <c r="P167" s="49"/>
      <c r="Q167" s="49"/>
      <c r="R167" s="49"/>
      <c r="S167" s="49"/>
      <c r="T167" s="49"/>
      <c r="U167" s="49"/>
      <c r="V167" s="63"/>
    </row>
    <row r="168" customFormat="false" ht="14.25" hidden="false" customHeight="true" outlineLevel="0" collapsed="false">
      <c r="A168" s="85" t="s">
        <v>244</v>
      </c>
      <c r="B168" s="194" t="n">
        <f aca="false">+IRR(B166:V166)</f>
        <v>0.0975501987074181</v>
      </c>
      <c r="C168" s="49"/>
      <c r="D168" s="49"/>
      <c r="E168" s="49"/>
      <c r="F168" s="49"/>
      <c r="G168" s="49"/>
      <c r="H168" s="49"/>
      <c r="I168" s="49"/>
      <c r="J168" s="49"/>
      <c r="K168" s="49"/>
      <c r="L168" s="49"/>
      <c r="M168" s="49"/>
      <c r="N168" s="49"/>
      <c r="O168" s="49"/>
      <c r="P168" s="49"/>
      <c r="Q168" s="49"/>
      <c r="R168" s="49"/>
      <c r="S168" s="49"/>
      <c r="T168" s="49"/>
      <c r="U168" s="49"/>
      <c r="V168" s="63"/>
    </row>
    <row r="169" customFormat="false" ht="14.25" hidden="false" customHeight="true" outlineLevel="0" collapsed="false">
      <c r="A169" s="54"/>
      <c r="B169" s="55"/>
      <c r="C169" s="55"/>
      <c r="D169" s="55"/>
      <c r="E169" s="55"/>
      <c r="F169" s="55"/>
      <c r="G169" s="55"/>
      <c r="H169" s="55"/>
      <c r="I169" s="55"/>
      <c r="J169" s="55"/>
      <c r="K169" s="55"/>
      <c r="L169" s="55"/>
      <c r="M169" s="55"/>
      <c r="N169" s="55"/>
      <c r="O169" s="55"/>
      <c r="P169" s="55"/>
      <c r="Q169" s="55"/>
      <c r="R169" s="55"/>
      <c r="S169" s="55"/>
      <c r="T169" s="55"/>
      <c r="U169" s="55"/>
      <c r="V169" s="69"/>
    </row>
    <row r="170" customFormat="false" ht="14.25" hidden="false" customHeight="true" outlineLevel="0" collapsed="false">
      <c r="B170" s="24" t="s">
        <v>175</v>
      </c>
    </row>
    <row r="171" customFormat="false" ht="14.25" hidden="false" customHeight="true" outlineLevel="0" collapsed="false">
      <c r="B171" s="195" t="n">
        <v>-157</v>
      </c>
      <c r="C171" s="195" t="n">
        <f aca="false">C166-B63-B64</f>
        <v>-79.124625</v>
      </c>
      <c r="D171" s="195" t="n">
        <f aca="false">D166-C63-C64</f>
        <v>-176.1605</v>
      </c>
      <c r="E171" s="195" t="n">
        <f aca="false">E166-D63-D64</f>
        <v>-158.8015</v>
      </c>
      <c r="F171" s="195" t="n">
        <f aca="false">F166-E63-E64</f>
        <v>99.128</v>
      </c>
      <c r="G171" s="195" t="n">
        <f aca="false">G166-F63-F64</f>
        <v>98.6555</v>
      </c>
      <c r="H171" s="195" t="n">
        <f aca="false">H166-G63-G64</f>
        <v>98.159375</v>
      </c>
      <c r="I171" s="195" t="n">
        <f aca="false">I166-H63-H64</f>
        <v>97.63844375</v>
      </c>
      <c r="J171" s="195" t="n">
        <f aca="false">J166-I63-I64</f>
        <v>97.0914659375</v>
      </c>
      <c r="K171" s="195" t="n">
        <f aca="false">K166-J63-J64</f>
        <v>96.517139234375</v>
      </c>
      <c r="L171" s="195" t="n">
        <f aca="false">L166-K63-K64</f>
        <v>95.9140961960938</v>
      </c>
      <c r="M171" s="195" t="n">
        <f aca="false">M166-L63-L64</f>
        <v>66.5869010058985</v>
      </c>
      <c r="N171" s="195" t="n">
        <f aca="false">N166-M63-M64</f>
        <v>65.9220460561934</v>
      </c>
      <c r="O171" s="195" t="n">
        <f aca="false">O166-N63-N64</f>
        <v>65.2239483590031</v>
      </c>
      <c r="P171" s="195" t="n">
        <f aca="false">P166-O63-O64</f>
        <v>64.4909457769532</v>
      </c>
      <c r="Q171" s="195" t="n">
        <f aca="false">Q166-P63-P64</f>
        <v>63.7212930658009</v>
      </c>
      <c r="R171" s="195" t="n">
        <f aca="false">R166-Q63-Q64</f>
        <v>41.7365888372863</v>
      </c>
      <c r="S171" s="195" t="n">
        <f aca="false">S166-R63-R64</f>
        <v>41.1736659936754</v>
      </c>
      <c r="T171" s="195" t="n">
        <f aca="false">T166-S63-S64</f>
        <v>40.5825970122642</v>
      </c>
      <c r="U171" s="195" t="n">
        <f aca="false">U166-T63-T64</f>
        <v>39.9619745826584</v>
      </c>
      <c r="V171" s="195" t="n">
        <f aca="false">V166-U63-U64</f>
        <v>92.5755210317475</v>
      </c>
    </row>
    <row r="173" customFormat="false" ht="14.25" hidden="false" customHeight="true" outlineLevel="0" collapsed="false">
      <c r="A173" s="57" t="s">
        <v>245</v>
      </c>
      <c r="B173" s="194" t="n">
        <f aca="false">+IRR(B171:V171)</f>
        <v>0.1012511939283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24" width="16.84"/>
    <col collapsed="false" customWidth="true" hidden="false" outlineLevel="0" max="3" min="3" style="24" width="14.56"/>
    <col collapsed="false" customWidth="true" hidden="false" outlineLevel="0" max="4" min="4" style="24" width="14.41"/>
    <col collapsed="false" customWidth="false" hidden="false" outlineLevel="0" max="14" min="5" style="24" width="9.14"/>
    <col collapsed="false" customWidth="true" hidden="false" outlineLevel="0" max="15" min="15" style="24" width="17.14"/>
    <col collapsed="false" customWidth="true" hidden="false" outlineLevel="0" max="16" min="16" style="24" width="14.85"/>
    <col collapsed="false" customWidth="true" hidden="false" outlineLevel="0" max="17" min="17" style="24" width="11.7"/>
    <col collapsed="false" customWidth="false" hidden="false" outlineLevel="0" max="18" min="18" style="24" width="9.14"/>
    <col collapsed="false" customWidth="true" hidden="false" outlineLevel="0" max="19" min="19" style="24" width="13.85"/>
    <col collapsed="false" customWidth="true" hidden="false" outlineLevel="0" max="20" min="20" style="24" width="10.28"/>
    <col collapsed="false" customWidth="true" hidden="false" outlineLevel="0" max="22" min="21" style="24" width="12.14"/>
    <col collapsed="false" customWidth="false" hidden="false" outlineLevel="0" max="25" min="23" style="24" width="9.14"/>
    <col collapsed="false" customWidth="true" hidden="false" outlineLevel="0" max="26" min="26" style="24" width="14.99"/>
    <col collapsed="false" customWidth="false" hidden="false" outlineLevel="0" max="27" min="27" style="24" width="9.14"/>
    <col collapsed="false" customWidth="true" hidden="false" outlineLevel="0" max="28" min="28" style="24" width="11.42"/>
    <col collapsed="false" customWidth="true" hidden="false" outlineLevel="0" max="29" min="29" style="24" width="13.41"/>
    <col collapsed="false" customWidth="true" hidden="false" outlineLevel="0" max="31" min="30" style="24" width="10.71"/>
    <col collapsed="false" customWidth="false" hidden="false" outlineLevel="0" max="257" min="32" style="24" width="9.14"/>
  </cols>
  <sheetData>
    <row r="1" customFormat="false" ht="12.75" hidden="false" customHeight="false" outlineLevel="0" collapsed="false">
      <c r="A1" s="39" t="s">
        <v>342</v>
      </c>
      <c r="B1" s="40"/>
      <c r="C1" s="40"/>
      <c r="D1" s="42"/>
      <c r="E1" s="42"/>
    </row>
    <row r="2" customFormat="false" ht="12.75" hidden="false" customHeight="false" outlineLevel="0" collapsed="false">
      <c r="A2" s="40"/>
      <c r="B2" s="40"/>
      <c r="C2" s="40"/>
      <c r="D2" s="42"/>
      <c r="E2" s="42"/>
    </row>
    <row r="3" customFormat="false" ht="12.75" hidden="false" customHeight="false" outlineLevel="0" collapsed="false">
      <c r="A3" s="40"/>
      <c r="B3" s="40"/>
      <c r="C3" s="40"/>
      <c r="D3" s="42"/>
      <c r="E3" s="42"/>
    </row>
    <row r="4" customFormat="false" ht="12.75" hidden="false" customHeight="false" outlineLevel="0" collapsed="false">
      <c r="A4" s="40"/>
      <c r="B4" s="40"/>
      <c r="C4" s="40"/>
      <c r="D4" s="42"/>
      <c r="E4" s="42"/>
    </row>
    <row r="5" customFormat="false" ht="12.75" hidden="false" customHeight="false" outlineLevel="0" collapsed="false">
      <c r="A5" s="40" t="s">
        <v>248</v>
      </c>
      <c r="B5" s="40"/>
      <c r="C5" s="40"/>
      <c r="D5" s="42"/>
      <c r="E5" s="42"/>
    </row>
    <row r="6" customFormat="false" ht="12.75" hidden="false" customHeight="false" outlineLevel="0" collapsed="false">
      <c r="A6" s="42"/>
      <c r="B6" s="42"/>
      <c r="C6" s="42"/>
      <c r="D6" s="42"/>
      <c r="E6" s="42"/>
    </row>
    <row r="7" customFormat="false" ht="12.75" hidden="false" customHeight="false" outlineLevel="0" collapsed="false">
      <c r="A7" s="126"/>
      <c r="B7" s="127" t="s">
        <v>218</v>
      </c>
      <c r="C7" s="127" t="s">
        <v>249</v>
      </c>
      <c r="D7" s="127" t="s">
        <v>250</v>
      </c>
      <c r="E7" s="128" t="s">
        <v>251</v>
      </c>
    </row>
    <row r="8" customFormat="false" ht="12.75" hidden="false" customHeight="false" outlineLevel="0" collapsed="false">
      <c r="A8" s="129"/>
      <c r="B8" s="130"/>
      <c r="C8" s="130" t="s">
        <v>252</v>
      </c>
      <c r="D8" s="130" t="s">
        <v>251</v>
      </c>
      <c r="E8" s="131"/>
    </row>
    <row r="9" customFormat="false" ht="12.75" hidden="false" customHeight="false" outlineLevel="0" collapsed="false">
      <c r="A9" s="48"/>
      <c r="B9" s="49"/>
      <c r="C9" s="49"/>
      <c r="D9" s="49"/>
      <c r="E9" s="63"/>
    </row>
    <row r="10" customFormat="false" ht="12.75" hidden="false" customHeight="false" outlineLevel="0" collapsed="false">
      <c r="A10" s="132" t="s">
        <v>253</v>
      </c>
      <c r="B10" s="49"/>
      <c r="C10" s="49"/>
      <c r="D10" s="49"/>
      <c r="E10" s="63"/>
    </row>
    <row r="11" customFormat="false" ht="12.75" hidden="false" customHeight="false" outlineLevel="0" collapsed="false">
      <c r="A11" s="48"/>
      <c r="B11" s="49"/>
      <c r="C11" s="49"/>
      <c r="D11" s="49"/>
      <c r="E11" s="63"/>
    </row>
    <row r="12" customFormat="false" ht="12.75" hidden="false" customHeight="false" outlineLevel="0" collapsed="false">
      <c r="A12" s="48" t="n">
        <v>1</v>
      </c>
      <c r="B12" s="49" t="s">
        <v>254</v>
      </c>
      <c r="C12" s="88" t="n">
        <v>613</v>
      </c>
      <c r="D12" s="133" t="n">
        <v>0.1075</v>
      </c>
      <c r="E12" s="89" t="n">
        <f aca="false">+C12*D12</f>
        <v>65.8975</v>
      </c>
    </row>
    <row r="13" customFormat="false" ht="12.75" hidden="false" customHeight="false" outlineLevel="0" collapsed="false">
      <c r="A13" s="48" t="s">
        <v>175</v>
      </c>
      <c r="B13" s="49"/>
      <c r="C13" s="88"/>
      <c r="D13" s="88"/>
      <c r="E13" s="89"/>
    </row>
    <row r="14" customFormat="false" ht="12.75" hidden="false" customHeight="false" outlineLevel="0" collapsed="false">
      <c r="A14" s="134"/>
      <c r="B14" s="29"/>
      <c r="C14" s="91" t="n">
        <f aca="false">SUM(C12:C13)</f>
        <v>613</v>
      </c>
      <c r="D14" s="88" t="s">
        <v>175</v>
      </c>
      <c r="E14" s="135" t="n">
        <f aca="false">SUM(E12:E13)</f>
        <v>65.8975</v>
      </c>
    </row>
    <row r="15" customFormat="false" ht="12.75" hidden="false" customHeight="false" outlineLevel="0" collapsed="false">
      <c r="A15" s="48"/>
      <c r="B15" s="49"/>
      <c r="C15" s="49"/>
      <c r="D15" s="49"/>
      <c r="E15" s="63"/>
    </row>
    <row r="16" customFormat="false" ht="12.75" hidden="false" customHeight="false" outlineLevel="0" collapsed="false">
      <c r="A16" s="48"/>
      <c r="B16" s="49" t="s">
        <v>256</v>
      </c>
      <c r="C16" s="71"/>
      <c r="D16" s="71"/>
      <c r="E16" s="136" t="n">
        <f aca="false">+D12</f>
        <v>0.1075</v>
      </c>
    </row>
    <row r="17" customFormat="false" ht="12.75" hidden="false" customHeight="false" outlineLevel="0" collapsed="false">
      <c r="A17" s="48"/>
      <c r="B17" s="49"/>
      <c r="C17" s="49"/>
      <c r="D17" s="49"/>
      <c r="E17" s="63"/>
    </row>
    <row r="18" customFormat="false" ht="12.75" hidden="false" customHeight="false" outlineLevel="0" collapsed="false">
      <c r="A18" s="54"/>
      <c r="B18" s="55"/>
      <c r="C18" s="55"/>
      <c r="D18" s="55"/>
      <c r="E18" s="69"/>
    </row>
    <row r="19" customFormat="false" ht="12.75" hidden="false" customHeight="false" outlineLevel="0" collapsed="false">
      <c r="A19" s="39" t="s">
        <v>334</v>
      </c>
      <c r="B19" s="40"/>
      <c r="C19" s="40"/>
    </row>
    <row r="20" customFormat="false" ht="12.75" hidden="false" customHeight="false" outlineLevel="0" collapsed="false">
      <c r="A20" s="40"/>
      <c r="B20" s="40"/>
      <c r="C20" s="40"/>
    </row>
    <row r="21" customFormat="false" ht="12.75" hidden="false" customHeight="false" outlineLevel="0" collapsed="false">
      <c r="A21" s="40"/>
      <c r="B21" s="40"/>
      <c r="C21" s="40"/>
    </row>
    <row r="22" customFormat="false" ht="12.75" hidden="false" customHeight="false" outlineLevel="0" collapsed="false">
      <c r="A22" s="40"/>
      <c r="B22" s="40"/>
      <c r="C22" s="40"/>
    </row>
    <row r="23" customFormat="false" ht="12.75" hidden="false" customHeight="false" outlineLevel="0" collapsed="false">
      <c r="A23" s="97" t="s">
        <v>257</v>
      </c>
      <c r="B23" s="97"/>
      <c r="C23" s="97"/>
      <c r="D23" s="97"/>
      <c r="E23" s="97"/>
    </row>
    <row r="24" customFormat="false" ht="12.75" hidden="false" customHeight="false" outlineLevel="0" collapsed="false">
      <c r="A24" s="75" t="s">
        <v>258</v>
      </c>
      <c r="B24" s="75"/>
      <c r="C24" s="75"/>
      <c r="D24" s="75"/>
      <c r="E24" s="75"/>
    </row>
    <row r="25" customFormat="false" ht="12.75" hidden="false" customHeight="false" outlineLevel="0" collapsed="false">
      <c r="A25" s="75"/>
      <c r="B25" s="75"/>
      <c r="C25" s="75"/>
      <c r="D25" s="75"/>
      <c r="E25" s="75"/>
    </row>
    <row r="26" customFormat="false" ht="12.75" hidden="false" customHeight="false" outlineLevel="0" collapsed="false">
      <c r="A26" s="104" t="s">
        <v>218</v>
      </c>
      <c r="B26" s="105" t="s">
        <v>259</v>
      </c>
      <c r="C26" s="140" t="s">
        <v>260</v>
      </c>
      <c r="D26" s="140" t="s">
        <v>261</v>
      </c>
      <c r="E26" s="141" t="s">
        <v>262</v>
      </c>
    </row>
    <row r="27" customFormat="false" ht="12.75" hidden="false" customHeight="false" outlineLevel="0" collapsed="false">
      <c r="A27" s="79"/>
      <c r="B27" s="80"/>
      <c r="C27" s="80"/>
      <c r="D27" s="142" t="s">
        <v>175</v>
      </c>
      <c r="E27" s="110"/>
      <c r="O27" s="42"/>
      <c r="P27" s="42"/>
      <c r="Q27" s="42"/>
    </row>
    <row r="28" customFormat="false" ht="12.75" hidden="false" customHeight="false" outlineLevel="0" collapsed="false">
      <c r="A28" s="79"/>
      <c r="B28" s="80"/>
      <c r="C28" s="80"/>
      <c r="D28" s="80"/>
      <c r="E28" s="110"/>
      <c r="O28" s="42"/>
      <c r="P28" s="42"/>
      <c r="Q28" s="42"/>
    </row>
    <row r="29" customFormat="false" ht="12.75" hidden="false" customHeight="false" outlineLevel="0" collapsed="false">
      <c r="A29" s="79" t="s">
        <v>263</v>
      </c>
      <c r="B29" s="80" t="n">
        <v>157</v>
      </c>
      <c r="C29" s="88" t="n">
        <f aca="false">B29/B31</f>
        <v>0.203896103896104</v>
      </c>
      <c r="D29" s="113" t="n">
        <v>0.16</v>
      </c>
      <c r="E29" s="143" t="n">
        <f aca="false">C29*D29*100</f>
        <v>3.26233766233766</v>
      </c>
    </row>
    <row r="30" customFormat="false" ht="12.75" hidden="false" customHeight="false" outlineLevel="0" collapsed="false">
      <c r="A30" s="79" t="s">
        <v>264</v>
      </c>
      <c r="B30" s="80" t="n">
        <v>613</v>
      </c>
      <c r="C30" s="88" t="n">
        <f aca="false">B30/B31</f>
        <v>0.796103896103896</v>
      </c>
      <c r="D30" s="144" t="n">
        <f aca="false">+E16</f>
        <v>0.1075</v>
      </c>
      <c r="E30" s="143" t="n">
        <f aca="false">C30*D30*100</f>
        <v>8.55811688311688</v>
      </c>
    </row>
    <row r="31" customFormat="false" ht="12.75" hidden="false" customHeight="false" outlineLevel="0" collapsed="false">
      <c r="A31" s="79" t="s">
        <v>16</v>
      </c>
      <c r="B31" s="80" t="n">
        <f aca="false">B30+B29</f>
        <v>770</v>
      </c>
      <c r="C31" s="88"/>
      <c r="D31" s="113" t="s">
        <v>175</v>
      </c>
      <c r="E31" s="143" t="s">
        <v>175</v>
      </c>
    </row>
    <row r="32" customFormat="false" ht="12.75" hidden="false" customHeight="false" outlineLevel="0" collapsed="false">
      <c r="A32" s="79"/>
      <c r="B32" s="80"/>
      <c r="C32" s="91" t="n">
        <f aca="false">SUM(C29:C31)</f>
        <v>1</v>
      </c>
      <c r="D32" s="80" t="s">
        <v>175</v>
      </c>
      <c r="E32" s="145" t="n">
        <f aca="false">SUM(E29:E31)</f>
        <v>11.8204545454545</v>
      </c>
    </row>
    <row r="33" customFormat="false" ht="12.75" hidden="false" customHeight="false" outlineLevel="0" collapsed="false">
      <c r="A33" s="101"/>
      <c r="B33" s="102"/>
      <c r="C33" s="102"/>
      <c r="D33" s="102"/>
      <c r="E33" s="96"/>
    </row>
    <row r="34" customFormat="false" ht="12.75" hidden="false" customHeight="false" outlineLevel="0" collapsed="false">
      <c r="A34" s="42"/>
      <c r="B34" s="42"/>
      <c r="C34"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56"/>
    <col collapsed="false" customWidth="true" hidden="false" outlineLevel="0" max="2" min="2" style="24" width="32.99"/>
    <col collapsed="false" customWidth="true" hidden="false" outlineLevel="0" max="3" min="3" style="24" width="14.99"/>
    <col collapsed="false" customWidth="true" hidden="false" outlineLevel="0" max="4" min="4" style="38" width="34.41"/>
    <col collapsed="false" customWidth="false" hidden="false" outlineLevel="0" max="8" min="5" style="24" width="9.14"/>
    <col collapsed="false" customWidth="true" hidden="false" outlineLevel="0" max="9" min="9" style="24" width="53.71"/>
    <col collapsed="false" customWidth="false" hidden="false" outlineLevel="0" max="257" min="10" style="24" width="9.14"/>
  </cols>
  <sheetData>
    <row r="1" customFormat="false" ht="12.75" hidden="false" customHeight="false" outlineLevel="0" collapsed="false">
      <c r="A1" s="39"/>
      <c r="B1" s="40"/>
      <c r="C1" s="40"/>
      <c r="D1" s="41"/>
      <c r="E1" s="42"/>
      <c r="F1" s="42"/>
      <c r="G1" s="42"/>
    </row>
    <row r="2" customFormat="false" ht="12.75" hidden="false" customHeight="false" outlineLevel="0" collapsed="false">
      <c r="A2" s="40"/>
      <c r="B2" s="40"/>
      <c r="C2" s="40"/>
      <c r="D2" s="41"/>
      <c r="E2" s="42"/>
      <c r="F2" s="42"/>
      <c r="G2" s="42"/>
    </row>
    <row r="3" customFormat="false" ht="12.75" hidden="false" customHeight="false" outlineLevel="0" collapsed="false">
      <c r="A3" s="40"/>
      <c r="B3" s="40"/>
      <c r="C3" s="40"/>
      <c r="D3" s="41"/>
      <c r="E3" s="42"/>
      <c r="F3" s="42"/>
      <c r="G3" s="42"/>
    </row>
    <row r="4" customFormat="false" ht="12.75" hidden="false" customHeight="false" outlineLevel="0" collapsed="false">
      <c r="A4" s="40" t="s">
        <v>343</v>
      </c>
      <c r="B4" s="40"/>
      <c r="C4" s="40"/>
      <c r="D4" s="41"/>
      <c r="E4" s="42"/>
      <c r="F4" s="42"/>
      <c r="G4" s="42"/>
    </row>
    <row r="5" customFormat="false" ht="12.75" hidden="false" customHeight="false" outlineLevel="0" collapsed="false">
      <c r="A5" s="40"/>
      <c r="B5" s="40"/>
      <c r="C5" s="40"/>
      <c r="D5" s="41"/>
      <c r="E5" s="42"/>
      <c r="F5" s="42"/>
      <c r="G5" s="42"/>
    </row>
    <row r="6" customFormat="false" ht="12.75" hidden="false" customHeight="false" outlineLevel="0" collapsed="false">
      <c r="A6" s="40"/>
      <c r="B6" s="40"/>
      <c r="C6" s="40"/>
      <c r="D6" s="41"/>
      <c r="E6" s="42"/>
      <c r="F6" s="42"/>
      <c r="G6" s="42"/>
    </row>
    <row r="7" customFormat="false" ht="12.75" hidden="false" customHeight="false" outlineLevel="0" collapsed="false">
      <c r="A7" s="40" t="s">
        <v>344</v>
      </c>
      <c r="B7" s="40"/>
      <c r="C7" s="40"/>
      <c r="D7" s="41"/>
      <c r="E7" s="42"/>
      <c r="F7" s="42"/>
      <c r="G7" s="42"/>
    </row>
    <row r="8" customFormat="false" ht="12.75" hidden="false" customHeight="false" outlineLevel="0" collapsed="false">
      <c r="A8" s="42"/>
      <c r="B8" s="42"/>
      <c r="C8" s="42"/>
      <c r="D8" s="43"/>
      <c r="E8" s="42"/>
      <c r="F8" s="42"/>
      <c r="G8" s="42"/>
    </row>
    <row r="9" customFormat="false" ht="12.75" hidden="false" customHeight="false" outlineLevel="0" collapsed="false">
      <c r="A9" s="44" t="s">
        <v>70</v>
      </c>
      <c r="B9" s="45" t="s">
        <v>30</v>
      </c>
      <c r="C9" s="45" t="s">
        <v>31</v>
      </c>
      <c r="D9" s="46" t="s">
        <v>345</v>
      </c>
      <c r="E9" s="47" t="s">
        <v>72</v>
      </c>
      <c r="F9" s="47"/>
      <c r="G9" s="47"/>
      <c r="H9" s="47"/>
    </row>
    <row r="10" customFormat="false" ht="12.75" hidden="false" customHeight="false" outlineLevel="0" collapsed="false">
      <c r="A10" s="48"/>
      <c r="B10" s="49" t="s">
        <v>37</v>
      </c>
      <c r="C10" s="49"/>
      <c r="D10" s="50" t="n">
        <v>1179</v>
      </c>
      <c r="E10" s="51"/>
      <c r="F10" s="51"/>
      <c r="G10" s="51"/>
      <c r="H10" s="51"/>
      <c r="I10" s="51"/>
    </row>
    <row r="11" customFormat="false" ht="12.75" hidden="false" customHeight="false" outlineLevel="0" collapsed="false">
      <c r="A11" s="48" t="s">
        <v>73</v>
      </c>
      <c r="B11" s="49" t="s">
        <v>74</v>
      </c>
      <c r="C11" s="49" t="s">
        <v>75</v>
      </c>
      <c r="D11" s="50" t="n">
        <v>0.8</v>
      </c>
      <c r="E11" s="51" t="s">
        <v>76</v>
      </c>
      <c r="F11" s="51"/>
      <c r="G11" s="51"/>
      <c r="H11" s="51"/>
      <c r="I11" s="51"/>
    </row>
    <row r="12" customFormat="false" ht="12.75" hidden="false" customHeight="false" outlineLevel="0" collapsed="false">
      <c r="A12" s="48" t="s">
        <v>77</v>
      </c>
      <c r="B12" s="49" t="s">
        <v>78</v>
      </c>
      <c r="C12" s="49" t="s">
        <v>75</v>
      </c>
      <c r="D12" s="50" t="n">
        <v>0.8</v>
      </c>
      <c r="E12" s="51"/>
      <c r="F12" s="42"/>
      <c r="G12" s="42"/>
    </row>
    <row r="13" customFormat="false" ht="12.75" hidden="false" customHeight="false" outlineLevel="0" collapsed="false">
      <c r="A13" s="48" t="s">
        <v>79</v>
      </c>
      <c r="B13" s="49" t="s">
        <v>80</v>
      </c>
      <c r="C13" s="49"/>
      <c r="D13" s="50" t="n">
        <v>1</v>
      </c>
      <c r="E13" s="51"/>
      <c r="F13" s="42"/>
      <c r="G13" s="42"/>
    </row>
    <row r="14" customFormat="false" ht="12.75" hidden="false" customHeight="false" outlineLevel="0" collapsed="false">
      <c r="A14" s="48" t="s">
        <v>81</v>
      </c>
      <c r="B14" s="49" t="s">
        <v>82</v>
      </c>
      <c r="C14" s="49" t="s">
        <v>346</v>
      </c>
      <c r="D14" s="50" t="n">
        <f aca="false">D22/D13</f>
        <v>385</v>
      </c>
      <c r="E14" s="51"/>
      <c r="F14" s="42"/>
      <c r="G14" s="42"/>
    </row>
    <row r="15" customFormat="false" ht="12.75" hidden="false" customHeight="false" outlineLevel="0" collapsed="false">
      <c r="A15" s="48"/>
      <c r="B15" s="49"/>
      <c r="C15" s="49"/>
      <c r="D15" s="50"/>
      <c r="E15" s="51"/>
      <c r="F15" s="42"/>
      <c r="G15" s="42"/>
    </row>
    <row r="16" customFormat="false" ht="12.75" hidden="false" customHeight="false" outlineLevel="0" collapsed="false">
      <c r="A16" s="48" t="s">
        <v>84</v>
      </c>
      <c r="B16" s="49" t="s">
        <v>85</v>
      </c>
      <c r="C16" s="49"/>
      <c r="D16" s="50"/>
      <c r="E16" s="51"/>
      <c r="F16" s="42"/>
      <c r="G16" s="42"/>
    </row>
    <row r="17" customFormat="false" ht="12.75" hidden="false" customHeight="false" outlineLevel="0" collapsed="false">
      <c r="A17" s="48"/>
      <c r="B17" s="49" t="s">
        <v>86</v>
      </c>
      <c r="C17" s="49" t="s">
        <v>259</v>
      </c>
      <c r="D17" s="50" t="n">
        <v>4</v>
      </c>
      <c r="E17" s="51" t="s">
        <v>87</v>
      </c>
      <c r="F17" s="51"/>
      <c r="G17" s="51"/>
      <c r="H17" s="51"/>
      <c r="I17" s="51"/>
    </row>
    <row r="18" customFormat="false" ht="12.75" hidden="false" customHeight="false" outlineLevel="0" collapsed="false">
      <c r="A18" s="48"/>
      <c r="B18" s="49" t="s">
        <v>88</v>
      </c>
      <c r="C18" s="49" t="s">
        <v>259</v>
      </c>
      <c r="D18" s="50" t="n">
        <f aca="false">270+61</f>
        <v>331</v>
      </c>
      <c r="E18" s="51" t="s">
        <v>347</v>
      </c>
      <c r="F18" s="51"/>
      <c r="G18" s="51"/>
      <c r="H18" s="51"/>
      <c r="I18" s="51"/>
    </row>
    <row r="19" customFormat="false" ht="12.75" hidden="false" customHeight="false" outlineLevel="0" collapsed="false">
      <c r="A19" s="48"/>
      <c r="B19" s="49" t="s">
        <v>318</v>
      </c>
      <c r="C19" s="49" t="s">
        <v>259</v>
      </c>
      <c r="D19" s="50" t="n">
        <v>8</v>
      </c>
      <c r="E19" s="51" t="s">
        <v>347</v>
      </c>
      <c r="F19" s="51"/>
      <c r="G19" s="51"/>
      <c r="H19" s="51"/>
      <c r="I19" s="51"/>
    </row>
    <row r="20" customFormat="false" ht="12.75" hidden="false" customHeight="false" outlineLevel="0" collapsed="false">
      <c r="A20" s="48"/>
      <c r="B20" s="49" t="s">
        <v>147</v>
      </c>
      <c r="C20" s="49" t="s">
        <v>259</v>
      </c>
      <c r="D20" s="50" t="n">
        <v>26</v>
      </c>
      <c r="E20" s="51" t="s">
        <v>347</v>
      </c>
      <c r="F20" s="51"/>
      <c r="G20" s="51"/>
      <c r="H20" s="51"/>
      <c r="I20" s="51"/>
    </row>
    <row r="21" customFormat="false" ht="12.75" hidden="false" customHeight="false" outlineLevel="0" collapsed="false">
      <c r="A21" s="48"/>
      <c r="B21" s="49" t="s">
        <v>91</v>
      </c>
      <c r="C21" s="49" t="s">
        <v>259</v>
      </c>
      <c r="D21" s="50" t="n">
        <f aca="false">20-D17</f>
        <v>16</v>
      </c>
      <c r="E21" s="51" t="s">
        <v>347</v>
      </c>
      <c r="F21" s="51"/>
      <c r="G21" s="51"/>
      <c r="H21" s="51"/>
      <c r="I21" s="51"/>
    </row>
    <row r="22" customFormat="false" ht="12.75" hidden="false" customHeight="false" outlineLevel="0" collapsed="false">
      <c r="A22" s="48"/>
      <c r="B22" s="49" t="s">
        <v>278</v>
      </c>
      <c r="C22" s="49" t="s">
        <v>259</v>
      </c>
      <c r="D22" s="50" t="n">
        <f aca="false">SUM(D17:D21)</f>
        <v>385</v>
      </c>
      <c r="E22" s="42"/>
      <c r="F22" s="42"/>
      <c r="G22" s="42"/>
    </row>
    <row r="23" customFormat="false" ht="12.75" hidden="false" customHeight="false" outlineLevel="0" collapsed="false">
      <c r="A23" s="48"/>
      <c r="B23" s="49"/>
      <c r="C23" s="49"/>
      <c r="D23" s="50"/>
      <c r="E23" s="42"/>
      <c r="F23" s="42"/>
      <c r="G23" s="42"/>
    </row>
    <row r="24" customFormat="false" ht="12.75" hidden="false" customHeight="false" outlineLevel="0" collapsed="false">
      <c r="A24" s="48"/>
      <c r="B24" s="49"/>
      <c r="C24" s="49"/>
      <c r="D24" s="50"/>
      <c r="E24" s="42"/>
      <c r="F24" s="42"/>
      <c r="G24" s="42"/>
    </row>
    <row r="25" customFormat="false" ht="12.75" hidden="false" customHeight="false" outlineLevel="0" collapsed="false">
      <c r="A25" s="48"/>
      <c r="B25" s="49"/>
      <c r="C25" s="49"/>
      <c r="D25" s="50"/>
    </row>
    <row r="26" customFormat="false" ht="12.75" hidden="false" customHeight="false" outlineLevel="0" collapsed="false">
      <c r="A26" s="48" t="s">
        <v>93</v>
      </c>
      <c r="B26" s="49" t="s">
        <v>94</v>
      </c>
      <c r="C26" s="49" t="s">
        <v>95</v>
      </c>
      <c r="D26" s="52" t="n">
        <v>2100000</v>
      </c>
      <c r="E26" s="51" t="s">
        <v>96</v>
      </c>
      <c r="F26" s="51"/>
      <c r="G26" s="51"/>
      <c r="H26" s="51"/>
      <c r="I26" s="51"/>
    </row>
    <row r="27" customFormat="false" ht="38.25" hidden="false" customHeight="false" outlineLevel="0" collapsed="false">
      <c r="A27" s="48" t="s">
        <v>97</v>
      </c>
      <c r="B27" s="53" t="s">
        <v>98</v>
      </c>
      <c r="C27" s="49" t="s">
        <v>95</v>
      </c>
      <c r="D27" s="50" t="n">
        <f aca="false">D26*0.8</f>
        <v>1680000</v>
      </c>
      <c r="E27" s="42" t="s">
        <v>99</v>
      </c>
      <c r="F27" s="42"/>
      <c r="G27" s="42"/>
    </row>
    <row r="28" customFormat="false" ht="12.75" hidden="false" customHeight="false" outlineLevel="0" collapsed="false">
      <c r="A28" s="48"/>
      <c r="B28" s="49"/>
      <c r="C28" s="49"/>
      <c r="D28" s="50"/>
    </row>
    <row r="29" customFormat="false" ht="12.75" hidden="false" customHeight="false" outlineLevel="0" collapsed="false">
      <c r="A29" s="48" t="s">
        <v>100</v>
      </c>
      <c r="B29" s="49" t="s">
        <v>348</v>
      </c>
      <c r="C29" s="49"/>
      <c r="D29" s="52" t="n">
        <f aca="false">D27*0.05</f>
        <v>84000</v>
      </c>
      <c r="E29" s="51" t="s">
        <v>273</v>
      </c>
      <c r="F29" s="51"/>
      <c r="G29" s="51"/>
      <c r="H29" s="51"/>
      <c r="I29" s="51"/>
    </row>
    <row r="30" customFormat="false" ht="12.75" hidden="false" customHeight="false" outlineLevel="0" collapsed="false">
      <c r="A30" s="48"/>
      <c r="B30" s="49"/>
      <c r="C30" s="49"/>
      <c r="D30" s="50"/>
      <c r="E30" s="42"/>
      <c r="F30" s="42"/>
      <c r="G30" s="42"/>
    </row>
    <row r="31" customFormat="false" ht="12.75" hidden="false" customHeight="false" outlineLevel="0" collapsed="false">
      <c r="A31" s="48" t="s">
        <v>104</v>
      </c>
      <c r="B31" s="49" t="s">
        <v>105</v>
      </c>
      <c r="C31" s="49" t="s">
        <v>95</v>
      </c>
      <c r="D31" s="52" t="n">
        <f aca="false">D27-D29</f>
        <v>1596000</v>
      </c>
      <c r="E31" s="42"/>
      <c r="F31" s="42"/>
      <c r="G31" s="42"/>
    </row>
    <row r="32" customFormat="false" ht="12.75" hidden="false" customHeight="false" outlineLevel="0" collapsed="false">
      <c r="B32" s="49"/>
      <c r="C32" s="49"/>
      <c r="D32" s="199"/>
    </row>
    <row r="33" customFormat="false" ht="12.75" hidden="false" customHeight="false" outlineLevel="0" collapsed="false">
      <c r="A33" s="48" t="s">
        <v>106</v>
      </c>
      <c r="B33" s="49" t="s">
        <v>107</v>
      </c>
      <c r="C33" s="49"/>
      <c r="D33" s="50" t="s">
        <v>108</v>
      </c>
      <c r="E33" s="51" t="s">
        <v>109</v>
      </c>
      <c r="F33" s="51"/>
      <c r="G33" s="51"/>
      <c r="H33" s="51"/>
      <c r="I33" s="51"/>
    </row>
    <row r="34" customFormat="false" ht="12.75" hidden="false" customHeight="false" outlineLevel="0" collapsed="false">
      <c r="A34" s="48" t="s">
        <v>110</v>
      </c>
      <c r="B34" s="49" t="s">
        <v>111</v>
      </c>
      <c r="C34" s="49"/>
      <c r="D34" s="50" t="s">
        <v>349</v>
      </c>
      <c r="E34" s="51" t="s">
        <v>113</v>
      </c>
      <c r="F34" s="51"/>
      <c r="G34" s="51"/>
      <c r="H34" s="51"/>
      <c r="I34" s="51"/>
    </row>
    <row r="35" customFormat="false" ht="12.75" hidden="false" customHeight="false" outlineLevel="0" collapsed="false">
      <c r="A35" s="48"/>
      <c r="B35" s="49"/>
      <c r="C35" s="49"/>
      <c r="D35" s="50" t="s">
        <v>350</v>
      </c>
      <c r="E35" s="51" t="s">
        <v>113</v>
      </c>
      <c r="F35" s="51"/>
      <c r="G35" s="51"/>
      <c r="H35" s="51"/>
      <c r="I35" s="51"/>
    </row>
    <row r="36" customFormat="false" ht="12.75" hidden="false" customHeight="false" outlineLevel="0" collapsed="false">
      <c r="A36" s="48" t="s">
        <v>115</v>
      </c>
      <c r="B36" s="49" t="s">
        <v>116</v>
      </c>
      <c r="C36" s="49"/>
      <c r="D36" s="50" t="s">
        <v>351</v>
      </c>
      <c r="E36" s="51" t="s">
        <v>113</v>
      </c>
      <c r="F36" s="51"/>
      <c r="G36" s="51"/>
      <c r="H36" s="51"/>
      <c r="I36" s="51"/>
    </row>
    <row r="37" customFormat="false" ht="12.75" hidden="false" customHeight="false" outlineLevel="0" collapsed="false">
      <c r="A37" s="48" t="s">
        <v>118</v>
      </c>
      <c r="B37" s="49" t="s">
        <v>119</v>
      </c>
      <c r="C37" s="49"/>
      <c r="D37" s="50" t="s">
        <v>352</v>
      </c>
      <c r="E37" s="51" t="s">
        <v>121</v>
      </c>
      <c r="F37" s="51"/>
      <c r="G37" s="51"/>
      <c r="H37" s="51"/>
      <c r="I37" s="51"/>
    </row>
    <row r="38" customFormat="false" ht="12.75" hidden="false" customHeight="false" outlineLevel="0" collapsed="false">
      <c r="A38" s="48" t="s">
        <v>122</v>
      </c>
      <c r="B38" s="49" t="s">
        <v>123</v>
      </c>
      <c r="C38" s="49"/>
      <c r="D38" s="50" t="s">
        <v>353</v>
      </c>
      <c r="E38" s="51" t="s">
        <v>125</v>
      </c>
      <c r="F38" s="51"/>
      <c r="G38" s="51"/>
      <c r="H38" s="51"/>
      <c r="I38" s="51"/>
    </row>
    <row r="39" customFormat="false" ht="12.75" hidden="false" customHeight="false" outlineLevel="0" collapsed="false">
      <c r="B39" s="49"/>
      <c r="C39" s="49"/>
      <c r="D39" s="50"/>
      <c r="E39" s="42"/>
      <c r="F39" s="42"/>
      <c r="G39" s="42"/>
    </row>
    <row r="40" customFormat="false" ht="12.75" hidden="false" customHeight="false" outlineLevel="0" collapsed="false">
      <c r="A40" s="49" t="s">
        <v>126</v>
      </c>
      <c r="B40" s="49" t="s">
        <v>127</v>
      </c>
      <c r="C40" s="49"/>
      <c r="D40" s="50" t="s">
        <v>128</v>
      </c>
      <c r="E40" s="51" t="s">
        <v>129</v>
      </c>
      <c r="F40" s="51"/>
      <c r="G40" s="51"/>
      <c r="H40" s="51"/>
      <c r="I40" s="51"/>
    </row>
    <row r="41" customFormat="false" ht="12.75" hidden="false" customHeight="false" outlineLevel="0" collapsed="false">
      <c r="A41" s="54" t="s">
        <v>130</v>
      </c>
      <c r="B41" s="55" t="s">
        <v>131</v>
      </c>
      <c r="C41" s="55"/>
      <c r="D41" s="56" t="s">
        <v>132</v>
      </c>
      <c r="E41" s="51" t="s">
        <v>133</v>
      </c>
      <c r="F41" s="51"/>
      <c r="G41" s="51"/>
      <c r="H41" s="51"/>
      <c r="I41" s="51"/>
    </row>
    <row r="42" customFormat="false" ht="12.75" hidden="false" customHeight="false" outlineLevel="0" collapsed="false">
      <c r="A42" s="42"/>
      <c r="B42" s="42"/>
      <c r="C42" s="42"/>
      <c r="D42" s="43"/>
      <c r="E42" s="42"/>
      <c r="F42" s="42"/>
      <c r="G42" s="42"/>
    </row>
    <row r="43" customFormat="false" ht="12.75" hidden="false" customHeight="false" outlineLevel="0" collapsed="false">
      <c r="A43" s="42"/>
      <c r="B43" s="42"/>
      <c r="C43" s="42"/>
      <c r="D43" s="43"/>
      <c r="E43" s="42"/>
      <c r="F43" s="42"/>
      <c r="G43" s="42"/>
    </row>
    <row r="44" customFormat="false" ht="12.75" hidden="false" customHeight="false" outlineLevel="0" collapsed="false">
      <c r="A44" s="42"/>
      <c r="B44" s="42"/>
      <c r="C44" s="42"/>
      <c r="D44" s="43"/>
      <c r="E44" s="42"/>
      <c r="F44" s="42"/>
      <c r="G44" s="42"/>
    </row>
    <row r="45" customFormat="false" ht="12.75" hidden="false" customHeight="false" outlineLevel="0" collapsed="false">
      <c r="A45" s="42"/>
      <c r="B45" s="42"/>
      <c r="C45" s="42"/>
      <c r="D45" s="43"/>
      <c r="E45" s="42"/>
      <c r="F45" s="42"/>
      <c r="G45" s="42"/>
    </row>
    <row r="46" customFormat="false" ht="12.75" hidden="false" customHeight="false" outlineLevel="0" collapsed="false">
      <c r="A46" s="42"/>
      <c r="B46" s="42"/>
      <c r="C46" s="42"/>
      <c r="D46" s="43"/>
      <c r="E46" s="42"/>
      <c r="F46" s="42"/>
      <c r="G46" s="42"/>
    </row>
    <row r="47" customFormat="false" ht="12.75" hidden="false" customHeight="false" outlineLevel="0" collapsed="false">
      <c r="A47" s="40" t="s">
        <v>134</v>
      </c>
      <c r="B47" s="40"/>
      <c r="C47" s="40"/>
      <c r="D47" s="41"/>
      <c r="E47" s="42"/>
      <c r="F47" s="42"/>
      <c r="G47" s="42"/>
    </row>
    <row r="48" customFormat="false" ht="12.75" hidden="false" customHeight="false" outlineLevel="0" collapsed="false">
      <c r="A48" s="42"/>
      <c r="B48" s="42"/>
      <c r="C48" s="42"/>
      <c r="D48" s="43"/>
      <c r="E48" s="42"/>
      <c r="F48" s="42"/>
      <c r="G48" s="42"/>
      <c r="H48" s="57" t="s">
        <v>72</v>
      </c>
    </row>
    <row r="49" customFormat="false" ht="12.75" hidden="false" customHeight="false" outlineLevel="0" collapsed="false">
      <c r="A49" s="44" t="s">
        <v>70</v>
      </c>
      <c r="B49" s="45" t="s">
        <v>135</v>
      </c>
      <c r="C49" s="45"/>
      <c r="D49" s="200" t="n">
        <v>0.25</v>
      </c>
      <c r="E49" s="59" t="s">
        <v>137</v>
      </c>
      <c r="F49" s="45" t="n">
        <f aca="false">385-F50</f>
        <v>96.25</v>
      </c>
      <c r="G49" s="60" t="s">
        <v>138</v>
      </c>
      <c r="H49" s="49" t="s">
        <v>139</v>
      </c>
    </row>
    <row r="50" customFormat="false" ht="12.75" hidden="false" customHeight="false" outlineLevel="0" collapsed="false">
      <c r="A50" s="48" t="s">
        <v>73</v>
      </c>
      <c r="B50" s="49" t="s">
        <v>140</v>
      </c>
      <c r="C50" s="49"/>
      <c r="D50" s="61" t="n">
        <v>0.75</v>
      </c>
      <c r="E50" s="62" t="s">
        <v>137</v>
      </c>
      <c r="F50" s="49" t="n">
        <v>288.75</v>
      </c>
      <c r="G50" s="63" t="s">
        <v>138</v>
      </c>
      <c r="H50" s="49" t="s">
        <v>286</v>
      </c>
    </row>
    <row r="51" customFormat="false" ht="12.75" hidden="false" customHeight="false" outlineLevel="0" collapsed="false">
      <c r="A51" s="48" t="s">
        <v>77</v>
      </c>
      <c r="B51" s="49" t="s">
        <v>141</v>
      </c>
      <c r="C51" s="49"/>
      <c r="D51" s="64" t="s">
        <v>354</v>
      </c>
      <c r="E51" s="49"/>
      <c r="F51" s="49"/>
      <c r="G51" s="63"/>
      <c r="H51" s="49" t="s">
        <v>286</v>
      </c>
    </row>
    <row r="52" customFormat="false" ht="12.75" hidden="false" customHeight="false" outlineLevel="0" collapsed="false">
      <c r="A52" s="48" t="s">
        <v>79</v>
      </c>
      <c r="B52" s="49" t="s">
        <v>142</v>
      </c>
      <c r="C52" s="49"/>
      <c r="D52" s="64" t="s">
        <v>355</v>
      </c>
      <c r="E52" s="49"/>
      <c r="F52" s="49"/>
      <c r="G52" s="63"/>
      <c r="H52" s="49" t="s">
        <v>286</v>
      </c>
    </row>
    <row r="53" customFormat="false" ht="12.75" hidden="false" customHeight="false" outlineLevel="0" collapsed="false">
      <c r="A53" s="48" t="s">
        <v>81</v>
      </c>
      <c r="B53" s="49" t="s">
        <v>143</v>
      </c>
      <c r="C53" s="49"/>
      <c r="D53" s="64" t="s">
        <v>356</v>
      </c>
      <c r="E53" s="49"/>
      <c r="F53" s="49"/>
      <c r="G53" s="63"/>
      <c r="H53" s="49" t="s">
        <v>286</v>
      </c>
    </row>
    <row r="54" customFormat="false" ht="12.75" hidden="false" customHeight="false" outlineLevel="0" collapsed="false">
      <c r="A54" s="48" t="s">
        <v>84</v>
      </c>
      <c r="B54" s="49" t="s">
        <v>144</v>
      </c>
      <c r="C54" s="49" t="s">
        <v>289</v>
      </c>
      <c r="D54" s="65" t="n">
        <v>0.0742</v>
      </c>
      <c r="E54" s="49"/>
      <c r="F54" s="49"/>
      <c r="G54" s="63"/>
      <c r="H54" s="49" t="s">
        <v>146</v>
      </c>
    </row>
    <row r="55" customFormat="false" ht="12.75" hidden="false" customHeight="false" outlineLevel="0" collapsed="false">
      <c r="A55" s="48"/>
      <c r="B55" s="49" t="s">
        <v>144</v>
      </c>
      <c r="C55" s="49" t="s">
        <v>147</v>
      </c>
      <c r="D55" s="65" t="n">
        <v>0.0334</v>
      </c>
      <c r="E55" s="49"/>
      <c r="F55" s="49"/>
      <c r="G55" s="63"/>
      <c r="H55" s="49" t="s">
        <v>146</v>
      </c>
    </row>
    <row r="56" customFormat="false" ht="12.75" hidden="false" customHeight="false" outlineLevel="0" collapsed="false">
      <c r="A56" s="48" t="s">
        <v>93</v>
      </c>
      <c r="B56" s="49" t="s">
        <v>148</v>
      </c>
      <c r="C56" s="49"/>
      <c r="D56" s="64" t="s">
        <v>149</v>
      </c>
      <c r="E56" s="49"/>
      <c r="F56" s="49"/>
      <c r="G56" s="63"/>
      <c r="H56" s="49" t="s">
        <v>150</v>
      </c>
    </row>
    <row r="57" customFormat="false" ht="12.75" hidden="false" customHeight="false" outlineLevel="0" collapsed="false">
      <c r="A57" s="48" t="s">
        <v>97</v>
      </c>
      <c r="B57" s="49" t="s">
        <v>151</v>
      </c>
      <c r="C57" s="49"/>
      <c r="D57" s="65" t="s">
        <v>357</v>
      </c>
      <c r="E57" s="49"/>
      <c r="F57" s="49"/>
      <c r="G57" s="63"/>
      <c r="H57" s="49" t="s">
        <v>150</v>
      </c>
    </row>
    <row r="58" customFormat="false" ht="12.75" hidden="false" customHeight="false" outlineLevel="0" collapsed="false">
      <c r="A58" s="48" t="s">
        <v>100</v>
      </c>
      <c r="B58" s="49" t="s">
        <v>105</v>
      </c>
      <c r="C58" s="49"/>
      <c r="D58" s="64"/>
      <c r="E58" s="49"/>
      <c r="F58" s="49"/>
      <c r="G58" s="63"/>
    </row>
    <row r="59" customFormat="false" ht="12.75" hidden="false" customHeight="false" outlineLevel="0" collapsed="false">
      <c r="A59" s="48"/>
      <c r="B59" s="49" t="s">
        <v>152</v>
      </c>
      <c r="C59" s="49"/>
      <c r="D59" s="66" t="n">
        <f aca="false">+D31</f>
        <v>1596000</v>
      </c>
      <c r="E59" s="49"/>
      <c r="F59" s="49"/>
      <c r="G59" s="63"/>
    </row>
    <row r="60" customFormat="false" ht="12.75" hidden="false" customHeight="false" outlineLevel="0" collapsed="false">
      <c r="A60" s="48" t="s">
        <v>104</v>
      </c>
      <c r="B60" s="49" t="s">
        <v>153</v>
      </c>
      <c r="C60" s="49"/>
      <c r="D60" s="61" t="s">
        <v>154</v>
      </c>
      <c r="E60" s="49"/>
      <c r="F60" s="49"/>
      <c r="G60" s="63"/>
      <c r="H60" s="49" t="s">
        <v>155</v>
      </c>
    </row>
    <row r="61" customFormat="false" ht="12.75" hidden="false" customHeight="false" outlineLevel="0" collapsed="false">
      <c r="A61" s="48" t="s">
        <v>106</v>
      </c>
      <c r="B61" s="49" t="s">
        <v>156</v>
      </c>
      <c r="C61" s="49"/>
      <c r="D61" s="66" t="n">
        <f aca="false">+D31*0.01</f>
        <v>15960</v>
      </c>
      <c r="E61" s="49"/>
      <c r="F61" s="49"/>
      <c r="G61" s="63"/>
    </row>
    <row r="62" customFormat="false" ht="12.75" hidden="false" customHeight="false" outlineLevel="0" collapsed="false">
      <c r="A62" s="48" t="s">
        <v>110</v>
      </c>
      <c r="B62" s="49" t="s">
        <v>157</v>
      </c>
      <c r="C62" s="49"/>
      <c r="D62" s="67" t="n">
        <v>0.3</v>
      </c>
      <c r="E62" s="49"/>
      <c r="F62" s="49"/>
      <c r="G62" s="63"/>
      <c r="H62" s="24" t="s">
        <v>158</v>
      </c>
    </row>
    <row r="63" customFormat="false" ht="12.75" hidden="false" customHeight="false" outlineLevel="0" collapsed="false">
      <c r="A63" s="48"/>
      <c r="B63" s="49" t="s">
        <v>159</v>
      </c>
      <c r="C63" s="49"/>
      <c r="D63" s="67"/>
      <c r="E63" s="49"/>
      <c r="F63" s="49"/>
      <c r="G63" s="63"/>
    </row>
    <row r="64" customFormat="false" ht="12.75" hidden="false" customHeight="false" outlineLevel="0" collapsed="false">
      <c r="A64" s="54" t="s">
        <v>115</v>
      </c>
      <c r="B64" s="55" t="s">
        <v>160</v>
      </c>
      <c r="C64" s="55"/>
      <c r="D64" s="68" t="s">
        <v>358</v>
      </c>
      <c r="E64" s="55"/>
      <c r="F64" s="55"/>
      <c r="G64" s="69"/>
      <c r="H64" s="24" t="s">
        <v>359</v>
      </c>
    </row>
    <row r="65" customFormat="false" ht="12.75" hidden="false" customHeight="false" outlineLevel="0" collapsed="false">
      <c r="A65" s="42"/>
      <c r="B65" s="42" t="s">
        <v>161</v>
      </c>
      <c r="C65" s="42" t="s">
        <v>162</v>
      </c>
      <c r="D65" s="43" t="n">
        <v>0.5</v>
      </c>
      <c r="E65" s="42"/>
      <c r="F65" s="42"/>
      <c r="G65" s="42"/>
      <c r="H65" s="24" t="s">
        <v>163</v>
      </c>
    </row>
    <row r="66" customFormat="false" ht="12.75" hidden="false" customHeight="false" outlineLevel="0" collapsed="false">
      <c r="A66" s="42"/>
      <c r="B66" s="42"/>
      <c r="C66" s="42"/>
      <c r="D66" s="43"/>
      <c r="E66" s="42"/>
      <c r="F66" s="42"/>
      <c r="G66" s="42"/>
    </row>
    <row r="67" customFormat="false" ht="12.75" hidden="false" customHeight="false" outlineLevel="0" collapsed="false">
      <c r="A67" s="201" t="s">
        <v>164</v>
      </c>
      <c r="B67" s="45"/>
      <c r="C67" s="45"/>
      <c r="D67" s="46"/>
      <c r="E67" s="42"/>
      <c r="F67" s="42"/>
      <c r="G67" s="42"/>
    </row>
    <row r="68" customFormat="false" ht="12.75" hidden="false" customHeight="false" outlineLevel="0" collapsed="false">
      <c r="A68" s="48"/>
      <c r="B68" s="49"/>
      <c r="C68" s="49"/>
      <c r="D68" s="50"/>
      <c r="E68" s="42"/>
      <c r="F68" s="42"/>
      <c r="G68" s="42"/>
    </row>
    <row r="69" customFormat="false" ht="12.75" hidden="false" customHeight="false" outlineLevel="0" collapsed="false">
      <c r="A69" s="48" t="s">
        <v>70</v>
      </c>
      <c r="B69" s="49" t="s">
        <v>165</v>
      </c>
      <c r="C69" s="49"/>
      <c r="D69" s="50" t="n">
        <v>0.9</v>
      </c>
      <c r="E69" s="24" t="s">
        <v>166</v>
      </c>
      <c r="F69" s="42"/>
      <c r="G69" s="42"/>
    </row>
    <row r="70" customFormat="false" ht="12.75" hidden="false" customHeight="false" outlineLevel="0" collapsed="false">
      <c r="A70" s="48" t="s">
        <v>73</v>
      </c>
      <c r="B70" s="49" t="s">
        <v>167</v>
      </c>
      <c r="C70" s="49"/>
      <c r="D70" s="52" t="n">
        <f aca="false">+D31</f>
        <v>1596000</v>
      </c>
      <c r="E70" s="49"/>
      <c r="F70" s="42"/>
      <c r="G70" s="42"/>
    </row>
    <row r="71" customFormat="false" ht="12.75" hidden="false" customHeight="false" outlineLevel="0" collapsed="false">
      <c r="A71" s="48" t="s">
        <v>77</v>
      </c>
      <c r="B71" s="49" t="s">
        <v>168</v>
      </c>
      <c r="C71" s="49"/>
      <c r="D71" s="52" t="n">
        <f aca="false">D70*D69</f>
        <v>1436400</v>
      </c>
      <c r="E71" s="49"/>
      <c r="F71" s="42"/>
      <c r="G71" s="42"/>
    </row>
    <row r="72" customFormat="false" ht="12.75" hidden="false" customHeight="false" outlineLevel="0" collapsed="false">
      <c r="A72" s="48"/>
      <c r="B72" s="49" t="s">
        <v>169</v>
      </c>
      <c r="C72" s="49"/>
      <c r="D72" s="50"/>
      <c r="E72" s="49"/>
      <c r="F72" s="42"/>
      <c r="G72" s="42"/>
    </row>
    <row r="73" customFormat="false" ht="12.75" hidden="false" customHeight="false" outlineLevel="0" collapsed="false">
      <c r="A73" s="48" t="s">
        <v>79</v>
      </c>
      <c r="B73" s="49" t="s">
        <v>170</v>
      </c>
      <c r="C73" s="49"/>
      <c r="D73" s="50" t="n">
        <f aca="false">D71/1000</f>
        <v>1436.4</v>
      </c>
      <c r="E73" s="49"/>
      <c r="F73" s="42"/>
      <c r="G73" s="42"/>
    </row>
    <row r="74" customFormat="false" ht="12.75" hidden="false" customHeight="false" outlineLevel="0" collapsed="false">
      <c r="A74" s="48" t="s">
        <v>81</v>
      </c>
      <c r="B74" s="49" t="s">
        <v>171</v>
      </c>
      <c r="C74" s="49"/>
      <c r="D74" s="70" t="n">
        <v>15</v>
      </c>
      <c r="E74" s="49"/>
      <c r="F74" s="42"/>
      <c r="G74" s="42"/>
    </row>
    <row r="75" customFormat="false" ht="12.75" hidden="false" customHeight="false" outlineLevel="0" collapsed="false">
      <c r="A75" s="48" t="s">
        <v>84</v>
      </c>
      <c r="B75" s="49" t="s">
        <v>172</v>
      </c>
      <c r="C75" s="49"/>
      <c r="D75" s="50" t="n">
        <f aca="false">D74*D73*57</f>
        <v>1228122</v>
      </c>
      <c r="E75" s="49"/>
      <c r="F75" s="42"/>
      <c r="G75" s="42"/>
    </row>
    <row r="76" customFormat="false" ht="12.75" hidden="false" customHeight="false" outlineLevel="0" collapsed="false">
      <c r="A76" s="48"/>
      <c r="B76" s="49" t="s">
        <v>173</v>
      </c>
      <c r="C76" s="49"/>
      <c r="D76" s="70" t="n">
        <f aca="false">D75/100000</f>
        <v>12.28122</v>
      </c>
      <c r="E76" s="49"/>
      <c r="F76" s="42"/>
      <c r="G76" s="42"/>
    </row>
    <row r="77" customFormat="false" ht="12.75" hidden="false" customHeight="false" outlineLevel="0" collapsed="false">
      <c r="A77" s="54"/>
      <c r="B77" s="55"/>
      <c r="C77" s="55"/>
      <c r="D77" s="56"/>
      <c r="E77" s="49"/>
      <c r="F77" s="42"/>
      <c r="G77" s="42"/>
    </row>
    <row r="78" customFormat="false" ht="12.75" hidden="false" customHeight="false" outlineLevel="0" collapsed="false">
      <c r="A78" s="49"/>
      <c r="B78" s="49"/>
      <c r="C78" s="49"/>
      <c r="D78" s="64"/>
      <c r="E78" s="49"/>
      <c r="F78" s="42"/>
      <c r="G78" s="42"/>
    </row>
    <row r="79" customFormat="false" ht="12.75" hidden="false" customHeight="false" outlineLevel="0" collapsed="false">
      <c r="A79" s="49"/>
      <c r="B79" s="71"/>
      <c r="C79" s="71"/>
      <c r="D79" s="202"/>
      <c r="E79" s="49"/>
      <c r="F79" s="42"/>
      <c r="G79" s="42"/>
    </row>
    <row r="80" customFormat="false" ht="12.75" hidden="false" customHeight="false" outlineLevel="0" collapsed="false">
      <c r="A80" s="49"/>
      <c r="B80" s="49"/>
      <c r="C80" s="49"/>
      <c r="D80" s="64"/>
      <c r="E80" s="49"/>
      <c r="F80" s="42"/>
      <c r="G80" s="42"/>
    </row>
    <row r="81" customFormat="false" ht="12.75" hidden="false" customHeight="false" outlineLevel="0" collapsed="false">
      <c r="A81" s="49"/>
      <c r="B81" s="49"/>
      <c r="C81" s="49"/>
      <c r="D81" s="64"/>
      <c r="E81" s="49"/>
      <c r="F81" s="42"/>
      <c r="G81" s="42"/>
    </row>
    <row r="82" customFormat="false" ht="12.75" hidden="false" customHeight="false" outlineLevel="0" collapsed="false">
      <c r="A82" s="49"/>
      <c r="B82" s="49"/>
      <c r="C82" s="49"/>
      <c r="D82" s="64"/>
      <c r="E82" s="49"/>
      <c r="F82" s="42"/>
      <c r="G82" s="42"/>
    </row>
    <row r="83" customFormat="false" ht="12.75" hidden="false" customHeight="false" outlineLevel="0" collapsed="false">
      <c r="A83" s="49"/>
      <c r="B83" s="49"/>
      <c r="C83" s="49"/>
      <c r="D83" s="64"/>
      <c r="E83" s="49"/>
      <c r="F83" s="42"/>
      <c r="G83" s="42"/>
    </row>
    <row r="84" customFormat="false" ht="12.75" hidden="false" customHeight="false" outlineLevel="0" collapsed="false">
      <c r="A84" s="42"/>
      <c r="B84" s="42"/>
      <c r="C84" s="42"/>
      <c r="D84" s="43"/>
      <c r="E84" s="42"/>
      <c r="F84" s="42"/>
      <c r="G84" s="42"/>
    </row>
    <row r="85" customFormat="false" ht="12.75" hidden="false" customHeight="false" outlineLevel="0" collapsed="false">
      <c r="A85" s="42"/>
      <c r="B85" s="42"/>
      <c r="C85" s="42"/>
      <c r="D85" s="43"/>
      <c r="E85" s="42"/>
      <c r="F85" s="42"/>
      <c r="G85" s="42"/>
    </row>
    <row r="86" customFormat="false" ht="12.75" hidden="false" customHeight="false" outlineLevel="0" collapsed="false">
      <c r="A86" s="42"/>
      <c r="B86" s="42"/>
      <c r="C86" s="42"/>
      <c r="D86" s="43"/>
      <c r="E86" s="42"/>
      <c r="F86" s="42"/>
      <c r="G86" s="42"/>
    </row>
  </sheetData>
  <mergeCells count="18">
    <mergeCell ref="E9:H9"/>
    <mergeCell ref="E10:I10"/>
    <mergeCell ref="E11:I11"/>
    <mergeCell ref="E17:I17"/>
    <mergeCell ref="E18:I18"/>
    <mergeCell ref="E19:I19"/>
    <mergeCell ref="E20:I20"/>
    <mergeCell ref="E21:I21"/>
    <mergeCell ref="E26:I26"/>
    <mergeCell ref="E29:I29"/>
    <mergeCell ref="E33:I33"/>
    <mergeCell ref="E34:I34"/>
    <mergeCell ref="E35:I35"/>
    <mergeCell ref="E36:I36"/>
    <mergeCell ref="E37:I37"/>
    <mergeCell ref="E38:I38"/>
    <mergeCell ref="E40:I40"/>
    <mergeCell ref="E41:I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3"/>
  <sheetViews>
    <sheetView showFormulas="false" showGridLines="true" showRowColHeaders="true" showZeros="true" rightToLeft="false" tabSelected="false" showOutlineSymbols="true" defaultGridColor="true" view="normal" topLeftCell="A155" colorId="64" zoomScale="100" zoomScaleNormal="100" zoomScalePageLayoutView="100" workbookViewId="0">
      <selection pane="topLeft" activeCell="C181" activeCellId="0" sqref="C181:D181"/>
    </sheetView>
  </sheetViews>
  <sheetFormatPr defaultColWidth="9.0546875" defaultRowHeight="14.25" zeroHeight="false" outlineLevelRow="0" outlineLevelCol="0"/>
  <cols>
    <col collapsed="false" customWidth="true" hidden="false" outlineLevel="0" max="1" min="1" style="0" width="32.14"/>
    <col collapsed="false" customWidth="true" hidden="false" outlineLevel="0" max="3" min="2" style="0" width="9.7"/>
    <col collapsed="false" customWidth="true" hidden="false" outlineLevel="0" max="5" min="4" style="0" width="9.56"/>
    <col collapsed="false" customWidth="true" hidden="false" outlineLevel="0" max="6" min="6" style="0" width="9.7"/>
    <col collapsed="false" customWidth="true" hidden="false" outlineLevel="0" max="7" min="7" style="0" width="10.41"/>
    <col collapsed="false" customWidth="true" hidden="false" outlineLevel="0" max="21" min="8" style="0" width="9.7"/>
  </cols>
  <sheetData>
    <row r="1" customFormat="false" ht="14.25" hidden="false" customHeight="true" outlineLevel="0" collapsed="false">
      <c r="A1" s="73"/>
      <c r="B1" s="74"/>
      <c r="C1" s="75"/>
      <c r="D1" s="75"/>
      <c r="E1" s="75"/>
      <c r="F1" s="75"/>
      <c r="G1" s="75"/>
      <c r="H1" s="75"/>
      <c r="I1" s="75"/>
      <c r="J1" s="75"/>
      <c r="K1" s="75"/>
      <c r="L1" s="75"/>
      <c r="M1" s="75"/>
      <c r="N1" s="75"/>
      <c r="O1" s="75"/>
      <c r="P1" s="75"/>
      <c r="Q1" s="75"/>
      <c r="R1" s="75"/>
      <c r="S1" s="75"/>
      <c r="T1" s="75"/>
      <c r="U1" s="75"/>
    </row>
    <row r="2" customFormat="false" ht="14.25" hidden="false" customHeight="true" outlineLevel="0" collapsed="false">
      <c r="A2" s="73"/>
      <c r="B2" s="74"/>
      <c r="C2" s="75"/>
      <c r="D2" s="75"/>
      <c r="E2" s="75"/>
      <c r="F2" s="75"/>
      <c r="G2" s="75"/>
      <c r="H2" s="75"/>
      <c r="I2" s="75"/>
      <c r="J2" s="75"/>
      <c r="K2" s="75"/>
      <c r="L2" s="75"/>
      <c r="M2" s="75"/>
      <c r="N2" s="75"/>
      <c r="O2" s="75"/>
      <c r="P2" s="75"/>
      <c r="Q2" s="75"/>
      <c r="R2" s="75"/>
      <c r="S2" s="75"/>
      <c r="T2" s="75"/>
      <c r="U2" s="75"/>
    </row>
    <row r="3" customFormat="false" ht="14.25" hidden="false" customHeight="true" outlineLevel="0" collapsed="false">
      <c r="A3" s="73"/>
      <c r="B3" s="74"/>
      <c r="C3" s="75"/>
      <c r="D3" s="75"/>
      <c r="E3" s="75"/>
      <c r="F3" s="75"/>
      <c r="G3" s="75"/>
      <c r="H3" s="75"/>
      <c r="I3" s="75"/>
      <c r="J3" s="75"/>
      <c r="K3" s="75"/>
      <c r="L3" s="75"/>
      <c r="M3" s="75"/>
      <c r="N3" s="75"/>
      <c r="O3" s="75"/>
      <c r="P3" s="75"/>
      <c r="Q3" s="75"/>
      <c r="R3" s="75"/>
      <c r="S3" s="75"/>
      <c r="T3" s="75"/>
      <c r="U3" s="75"/>
    </row>
    <row r="4" customFormat="false" ht="14.25" hidden="false" customHeight="true" outlineLevel="0" collapsed="false">
      <c r="A4" s="76" t="s">
        <v>174</v>
      </c>
      <c r="B4" s="74"/>
      <c r="C4" s="75"/>
      <c r="D4" s="75"/>
      <c r="E4" s="75"/>
      <c r="F4" s="75"/>
      <c r="G4" s="75"/>
      <c r="H4" s="75" t="s">
        <v>175</v>
      </c>
      <c r="I4" s="75"/>
      <c r="J4" s="75"/>
      <c r="K4" s="75"/>
      <c r="L4" s="75"/>
      <c r="M4" s="75"/>
      <c r="N4" s="75"/>
      <c r="O4" s="75"/>
      <c r="P4" s="75"/>
      <c r="Q4" s="75"/>
      <c r="R4" s="75"/>
      <c r="S4" s="75"/>
      <c r="T4" s="75"/>
      <c r="U4" s="75"/>
    </row>
    <row r="5" customFormat="false" ht="14.25" hidden="false" customHeight="true" outlineLevel="0" collapsed="false">
      <c r="A5" s="75"/>
      <c r="B5" s="75"/>
      <c r="C5" s="75"/>
      <c r="D5" s="75"/>
      <c r="E5" s="75"/>
      <c r="F5" s="75"/>
      <c r="G5" s="75"/>
      <c r="H5" s="75"/>
      <c r="I5" s="75"/>
      <c r="J5" s="75"/>
      <c r="K5" s="75"/>
      <c r="L5" s="75"/>
      <c r="M5" s="75"/>
      <c r="N5" s="75"/>
      <c r="O5" s="75"/>
      <c r="P5" s="75"/>
      <c r="Q5" s="75"/>
      <c r="R5" s="75"/>
      <c r="S5" s="75"/>
      <c r="T5" s="75"/>
      <c r="U5" s="75"/>
    </row>
    <row r="6" customFormat="false" ht="14.25" hidden="false" customHeight="true" outlineLevel="0" collapsed="false">
      <c r="A6" s="77" t="s">
        <v>176</v>
      </c>
      <c r="B6" s="78" t="s">
        <v>177</v>
      </c>
      <c r="C6" s="78" t="s">
        <v>178</v>
      </c>
      <c r="D6" s="78" t="s">
        <v>179</v>
      </c>
      <c r="E6" s="78" t="s">
        <v>180</v>
      </c>
      <c r="F6" s="78" t="s">
        <v>181</v>
      </c>
      <c r="G6" s="78" t="s">
        <v>182</v>
      </c>
      <c r="H6" s="78" t="s">
        <v>183</v>
      </c>
      <c r="I6" s="78" t="s">
        <v>184</v>
      </c>
      <c r="J6" s="78" t="s">
        <v>185</v>
      </c>
      <c r="K6" s="78" t="s">
        <v>186</v>
      </c>
      <c r="L6" s="78" t="s">
        <v>187</v>
      </c>
      <c r="M6" s="78" t="s">
        <v>188</v>
      </c>
      <c r="N6" s="78" t="s">
        <v>189</v>
      </c>
      <c r="O6" s="78" t="s">
        <v>190</v>
      </c>
      <c r="P6" s="78" t="s">
        <v>191</v>
      </c>
      <c r="Q6" s="78" t="s">
        <v>192</v>
      </c>
      <c r="R6" s="78" t="s">
        <v>193</v>
      </c>
      <c r="S6" s="78" t="s">
        <v>194</v>
      </c>
      <c r="T6" s="78" t="s">
        <v>195</v>
      </c>
      <c r="U6" s="78" t="s">
        <v>196</v>
      </c>
    </row>
    <row r="7" customFormat="false" ht="14.25" hidden="false" customHeight="true" outlineLevel="0" collapsed="false">
      <c r="A7" s="79"/>
      <c r="B7" s="80"/>
      <c r="C7" s="80"/>
      <c r="D7" s="80"/>
      <c r="E7" s="80"/>
      <c r="F7" s="80"/>
      <c r="G7" s="80"/>
      <c r="H7" s="80"/>
      <c r="I7" s="80"/>
      <c r="J7" s="80"/>
      <c r="K7" s="80"/>
      <c r="L7" s="80"/>
      <c r="M7" s="80"/>
      <c r="N7" s="80"/>
      <c r="O7" s="80"/>
      <c r="P7" s="80"/>
      <c r="Q7" s="80"/>
      <c r="R7" s="80"/>
      <c r="S7" s="80"/>
      <c r="T7" s="80"/>
      <c r="U7" s="81"/>
    </row>
    <row r="8" customFormat="false" ht="14.25" hidden="false" customHeight="true" outlineLevel="0" collapsed="false">
      <c r="A8" s="79" t="s">
        <v>197</v>
      </c>
      <c r="B8" s="80" t="n">
        <v>0.8</v>
      </c>
      <c r="C8" s="80" t="n">
        <f aca="false">B8</f>
        <v>0.8</v>
      </c>
      <c r="D8" s="80" t="n">
        <f aca="false">C8</f>
        <v>0.8</v>
      </c>
      <c r="E8" s="80" t="n">
        <f aca="false">D8</f>
        <v>0.8</v>
      </c>
      <c r="F8" s="80" t="n">
        <f aca="false">E8</f>
        <v>0.8</v>
      </c>
      <c r="G8" s="80" t="n">
        <f aca="false">F8</f>
        <v>0.8</v>
      </c>
      <c r="H8" s="80" t="n">
        <f aca="false">G8</f>
        <v>0.8</v>
      </c>
      <c r="I8" s="80" t="n">
        <f aca="false">H8</f>
        <v>0.8</v>
      </c>
      <c r="J8" s="80" t="n">
        <f aca="false">I8</f>
        <v>0.8</v>
      </c>
      <c r="K8" s="80" t="n">
        <f aca="false">J8</f>
        <v>0.8</v>
      </c>
      <c r="L8" s="80" t="n">
        <f aca="false">K8</f>
        <v>0.8</v>
      </c>
      <c r="M8" s="80" t="n">
        <f aca="false">L8</f>
        <v>0.8</v>
      </c>
      <c r="N8" s="80" t="n">
        <f aca="false">M8</f>
        <v>0.8</v>
      </c>
      <c r="O8" s="80" t="n">
        <f aca="false">N8</f>
        <v>0.8</v>
      </c>
      <c r="P8" s="80" t="n">
        <f aca="false">O8</f>
        <v>0.8</v>
      </c>
      <c r="Q8" s="80" t="n">
        <f aca="false">P8</f>
        <v>0.8</v>
      </c>
      <c r="R8" s="80" t="n">
        <f aca="false">Q8</f>
        <v>0.8</v>
      </c>
      <c r="S8" s="80" t="n">
        <f aca="false">R8</f>
        <v>0.8</v>
      </c>
      <c r="T8" s="80" t="n">
        <f aca="false">S8</f>
        <v>0.8</v>
      </c>
      <c r="U8" s="80" t="n">
        <f aca="false">T8</f>
        <v>0.8</v>
      </c>
    </row>
    <row r="9" customFormat="false" ht="14.25" hidden="false" customHeight="true" outlineLevel="0" collapsed="false">
      <c r="A9" s="79"/>
      <c r="B9" s="80"/>
      <c r="C9" s="80"/>
      <c r="D9" s="80"/>
      <c r="E9" s="80"/>
      <c r="F9" s="80"/>
      <c r="G9" s="80"/>
      <c r="H9" s="80"/>
      <c r="I9" s="80"/>
      <c r="J9" s="80"/>
      <c r="K9" s="80"/>
      <c r="L9" s="80"/>
      <c r="M9" s="80"/>
      <c r="N9" s="80"/>
      <c r="O9" s="80"/>
      <c r="P9" s="80"/>
      <c r="Q9" s="80"/>
      <c r="R9" s="80"/>
      <c r="S9" s="80"/>
      <c r="T9" s="80"/>
      <c r="U9" s="81"/>
    </row>
    <row r="10" customFormat="false" ht="14.25" hidden="false" customHeight="true" outlineLevel="0" collapsed="false">
      <c r="A10" s="79" t="s">
        <v>198</v>
      </c>
      <c r="B10" s="82" t="n">
        <f aca="false">+'G5 Assumptions'!$D$31</f>
        <v>1596000</v>
      </c>
      <c r="C10" s="82" t="n">
        <f aca="false">+'G5 Assumptions'!$D$31</f>
        <v>1596000</v>
      </c>
      <c r="D10" s="82" t="n">
        <f aca="false">+'G5 Assumptions'!$D$31</f>
        <v>1596000</v>
      </c>
      <c r="E10" s="82" t="n">
        <f aca="false">+'G5 Assumptions'!$D$31</f>
        <v>1596000</v>
      </c>
      <c r="F10" s="82" t="n">
        <f aca="false">+'G5 Assumptions'!$D$31</f>
        <v>1596000</v>
      </c>
      <c r="G10" s="82" t="n">
        <f aca="false">+'G5 Assumptions'!$D$31</f>
        <v>1596000</v>
      </c>
      <c r="H10" s="82" t="n">
        <f aca="false">+'G5 Assumptions'!$D$31</f>
        <v>1596000</v>
      </c>
      <c r="I10" s="82" t="n">
        <f aca="false">+'G5 Assumptions'!$D$31</f>
        <v>1596000</v>
      </c>
      <c r="J10" s="82" t="n">
        <f aca="false">+'G5 Assumptions'!$D$31</f>
        <v>1596000</v>
      </c>
      <c r="K10" s="82" t="n">
        <f aca="false">+'G5 Assumptions'!$D$31</f>
        <v>1596000</v>
      </c>
      <c r="L10" s="82" t="n">
        <f aca="false">+'G5 Assumptions'!$D$31*0.95</f>
        <v>1516200</v>
      </c>
      <c r="M10" s="82" t="n">
        <f aca="false">L10</f>
        <v>1516200</v>
      </c>
      <c r="N10" s="82" t="n">
        <f aca="false">M10</f>
        <v>1516200</v>
      </c>
      <c r="O10" s="82" t="n">
        <f aca="false">N10</f>
        <v>1516200</v>
      </c>
      <c r="P10" s="82" t="n">
        <f aca="false">O10</f>
        <v>1516200</v>
      </c>
      <c r="Q10" s="82" t="n">
        <f aca="false">P10</f>
        <v>1516200</v>
      </c>
      <c r="R10" s="82" t="n">
        <f aca="false">Q10</f>
        <v>1516200</v>
      </c>
      <c r="S10" s="82" t="n">
        <f aca="false">R10</f>
        <v>1516200</v>
      </c>
      <c r="T10" s="82" t="n">
        <f aca="false">S10</f>
        <v>1516200</v>
      </c>
      <c r="U10" s="82" t="n">
        <f aca="false">T10</f>
        <v>1516200</v>
      </c>
    </row>
    <row r="11" customFormat="false" ht="14.25" hidden="false" customHeight="true" outlineLevel="0" collapsed="false">
      <c r="A11" s="79"/>
      <c r="B11" s="80"/>
      <c r="C11" s="80"/>
      <c r="D11" s="80"/>
      <c r="E11" s="80"/>
      <c r="F11" s="80"/>
      <c r="G11" s="80"/>
      <c r="H11" s="80"/>
      <c r="I11" s="80"/>
      <c r="J11" s="80"/>
      <c r="K11" s="80"/>
      <c r="L11" s="80"/>
      <c r="M11" s="80"/>
      <c r="N11" s="80"/>
      <c r="O11" s="80"/>
      <c r="P11" s="80"/>
      <c r="Q11" s="80"/>
      <c r="R11" s="80"/>
      <c r="S11" s="80"/>
      <c r="T11" s="80"/>
      <c r="U11" s="81"/>
    </row>
    <row r="12" customFormat="false" ht="14.25" hidden="false" customHeight="true" outlineLevel="0" collapsed="false">
      <c r="A12" s="79" t="s">
        <v>199</v>
      </c>
      <c r="B12" s="83" t="n">
        <v>3.372</v>
      </c>
      <c r="C12" s="83" t="n">
        <f aca="false">B12</f>
        <v>3.372</v>
      </c>
      <c r="D12" s="83" t="n">
        <f aca="false">C12</f>
        <v>3.372</v>
      </c>
      <c r="E12" s="83" t="n">
        <f aca="false">D12</f>
        <v>3.372</v>
      </c>
      <c r="F12" s="83" t="n">
        <f aca="false">E12</f>
        <v>3.372</v>
      </c>
      <c r="G12" s="83" t="n">
        <f aca="false">F12</f>
        <v>3.372</v>
      </c>
      <c r="H12" s="83" t="n">
        <f aca="false">G12</f>
        <v>3.372</v>
      </c>
      <c r="I12" s="83" t="n">
        <f aca="false">H12</f>
        <v>3.372</v>
      </c>
      <c r="J12" s="83" t="n">
        <f aca="false">I12</f>
        <v>3.372</v>
      </c>
      <c r="K12" s="83" t="n">
        <f aca="false">J12</f>
        <v>3.372</v>
      </c>
      <c r="L12" s="83" t="n">
        <f aca="false">K12</f>
        <v>3.372</v>
      </c>
      <c r="M12" s="83" t="n">
        <f aca="false">L12</f>
        <v>3.372</v>
      </c>
      <c r="N12" s="83" t="n">
        <f aca="false">M12</f>
        <v>3.372</v>
      </c>
      <c r="O12" s="83" t="n">
        <f aca="false">N12</f>
        <v>3.372</v>
      </c>
      <c r="P12" s="83" t="n">
        <f aca="false">O12</f>
        <v>3.372</v>
      </c>
      <c r="Q12" s="83" t="n">
        <f aca="false">P12</f>
        <v>3.372</v>
      </c>
      <c r="R12" s="83" t="n">
        <f aca="false">Q12</f>
        <v>3.372</v>
      </c>
      <c r="S12" s="83" t="n">
        <f aca="false">R12</f>
        <v>3.372</v>
      </c>
      <c r="T12" s="83" t="n">
        <f aca="false">S12</f>
        <v>3.372</v>
      </c>
      <c r="U12" s="83" t="n">
        <f aca="false">T12</f>
        <v>3.372</v>
      </c>
    </row>
    <row r="13" customFormat="false" ht="14.25" hidden="false" customHeight="true" outlineLevel="0" collapsed="false">
      <c r="A13" s="79"/>
      <c r="B13" s="80"/>
      <c r="C13" s="80"/>
      <c r="D13" s="80"/>
      <c r="E13" s="80"/>
      <c r="F13" s="80"/>
      <c r="G13" s="80"/>
      <c r="H13" s="80"/>
      <c r="I13" s="80"/>
      <c r="J13" s="80"/>
      <c r="K13" s="80"/>
      <c r="L13" s="80"/>
      <c r="M13" s="80"/>
      <c r="N13" s="80"/>
      <c r="O13" s="80"/>
      <c r="P13" s="80"/>
      <c r="Q13" s="80"/>
      <c r="R13" s="80"/>
      <c r="S13" s="80"/>
      <c r="T13" s="80"/>
      <c r="U13" s="81"/>
    </row>
    <row r="14" customFormat="false" ht="14.25" hidden="false" customHeight="true" outlineLevel="0" collapsed="false">
      <c r="A14" s="79" t="s">
        <v>200</v>
      </c>
      <c r="B14" s="83" t="n">
        <f aca="false">B10*B12/100000</f>
        <v>53.81712</v>
      </c>
      <c r="C14" s="83" t="n">
        <f aca="false">C10*C12/100000</f>
        <v>53.81712</v>
      </c>
      <c r="D14" s="83" t="n">
        <f aca="false">D10*D12/100000</f>
        <v>53.81712</v>
      </c>
      <c r="E14" s="83" t="n">
        <f aca="false">E10*E12/100000</f>
        <v>53.81712</v>
      </c>
      <c r="F14" s="83" t="n">
        <f aca="false">F10*F12/100000</f>
        <v>53.81712</v>
      </c>
      <c r="G14" s="83" t="n">
        <f aca="false">G10*G12/100000</f>
        <v>53.81712</v>
      </c>
      <c r="H14" s="83" t="n">
        <f aca="false">H10*H12/100000</f>
        <v>53.81712</v>
      </c>
      <c r="I14" s="83" t="n">
        <f aca="false">I10*I12/100000</f>
        <v>53.81712</v>
      </c>
      <c r="J14" s="83" t="n">
        <f aca="false">J10*J12/100000</f>
        <v>53.81712</v>
      </c>
      <c r="K14" s="83" t="n">
        <f aca="false">K10*K12/100000</f>
        <v>53.81712</v>
      </c>
      <c r="L14" s="83" t="n">
        <f aca="false">L10*L12/100000</f>
        <v>51.126264</v>
      </c>
      <c r="M14" s="83" t="n">
        <f aca="false">M10*M12/100000</f>
        <v>51.126264</v>
      </c>
      <c r="N14" s="83" t="n">
        <f aca="false">N10*N12/100000</f>
        <v>51.126264</v>
      </c>
      <c r="O14" s="83" t="n">
        <f aca="false">O10*O12/100000</f>
        <v>51.126264</v>
      </c>
      <c r="P14" s="83" t="n">
        <f aca="false">P10*P12/100000</f>
        <v>51.126264</v>
      </c>
      <c r="Q14" s="83" t="n">
        <f aca="false">Q10*Q12/100000</f>
        <v>51.126264</v>
      </c>
      <c r="R14" s="83" t="n">
        <f aca="false">R10*R12/100000</f>
        <v>51.126264</v>
      </c>
      <c r="S14" s="83" t="n">
        <f aca="false">S10*S12/100000</f>
        <v>51.126264</v>
      </c>
      <c r="T14" s="83" t="n">
        <f aca="false">T10*T12/100000</f>
        <v>51.126264</v>
      </c>
      <c r="U14" s="84" t="n">
        <f aca="false">U10*U12/100000</f>
        <v>51.126264</v>
      </c>
    </row>
    <row r="15" customFormat="false" ht="14.25" hidden="false" customHeight="true" outlineLevel="0" collapsed="false">
      <c r="A15" s="79"/>
      <c r="B15" s="80"/>
      <c r="C15" s="80"/>
      <c r="D15" s="80"/>
      <c r="E15" s="80"/>
      <c r="F15" s="80"/>
      <c r="G15" s="80"/>
      <c r="H15" s="80"/>
      <c r="I15" s="80"/>
      <c r="J15" s="80"/>
      <c r="K15" s="80"/>
      <c r="L15" s="80"/>
      <c r="M15" s="80"/>
      <c r="N15" s="80"/>
      <c r="O15" s="80"/>
      <c r="P15" s="80"/>
      <c r="Q15" s="80"/>
      <c r="R15" s="80"/>
      <c r="S15" s="80"/>
      <c r="T15" s="80"/>
      <c r="U15" s="81"/>
    </row>
    <row r="16" customFormat="false" ht="14.25" hidden="false" customHeight="true" outlineLevel="0" collapsed="false">
      <c r="A16" s="85" t="s">
        <v>201</v>
      </c>
      <c r="B16" s="86" t="n">
        <f aca="false">B14</f>
        <v>53.81712</v>
      </c>
      <c r="C16" s="86" t="n">
        <f aca="false">C14</f>
        <v>53.81712</v>
      </c>
      <c r="D16" s="86" t="n">
        <f aca="false">D14</f>
        <v>53.81712</v>
      </c>
      <c r="E16" s="86" t="n">
        <f aca="false">E14</f>
        <v>53.81712</v>
      </c>
      <c r="F16" s="86" t="n">
        <f aca="false">F14</f>
        <v>53.81712</v>
      </c>
      <c r="G16" s="86" t="n">
        <f aca="false">G14</f>
        <v>53.81712</v>
      </c>
      <c r="H16" s="86" t="n">
        <f aca="false">H14</f>
        <v>53.81712</v>
      </c>
      <c r="I16" s="86" t="n">
        <f aca="false">I14</f>
        <v>53.81712</v>
      </c>
      <c r="J16" s="86" t="n">
        <f aca="false">J14</f>
        <v>53.81712</v>
      </c>
      <c r="K16" s="86" t="n">
        <f aca="false">K14</f>
        <v>53.81712</v>
      </c>
      <c r="L16" s="86" t="n">
        <f aca="false">L14</f>
        <v>51.126264</v>
      </c>
      <c r="M16" s="86" t="n">
        <f aca="false">M14</f>
        <v>51.126264</v>
      </c>
      <c r="N16" s="86" t="n">
        <f aca="false">N14</f>
        <v>51.126264</v>
      </c>
      <c r="O16" s="86" t="n">
        <f aca="false">O14</f>
        <v>51.126264</v>
      </c>
      <c r="P16" s="86" t="n">
        <f aca="false">P14</f>
        <v>51.126264</v>
      </c>
      <c r="Q16" s="86" t="n">
        <f aca="false">Q14</f>
        <v>51.126264</v>
      </c>
      <c r="R16" s="86" t="n">
        <f aca="false">R14</f>
        <v>51.126264</v>
      </c>
      <c r="S16" s="86" t="n">
        <f aca="false">S14</f>
        <v>51.126264</v>
      </c>
      <c r="T16" s="86" t="n">
        <f aca="false">T14</f>
        <v>51.126264</v>
      </c>
      <c r="U16" s="87" t="n">
        <f aca="false">U14</f>
        <v>51.126264</v>
      </c>
    </row>
    <row r="17" customFormat="false" ht="14.25" hidden="false" customHeight="true" outlineLevel="0" collapsed="false">
      <c r="A17" s="79"/>
      <c r="B17" s="80"/>
      <c r="C17" s="80"/>
      <c r="D17" s="80"/>
      <c r="E17" s="80"/>
      <c r="F17" s="80"/>
      <c r="G17" s="80"/>
      <c r="H17" s="80"/>
      <c r="I17" s="80"/>
      <c r="J17" s="80"/>
      <c r="K17" s="80"/>
      <c r="L17" s="80"/>
      <c r="M17" s="80"/>
      <c r="N17" s="80"/>
      <c r="O17" s="80"/>
      <c r="P17" s="80"/>
      <c r="Q17" s="80"/>
      <c r="R17" s="80"/>
      <c r="S17" s="80"/>
      <c r="T17" s="80"/>
      <c r="U17" s="81"/>
    </row>
    <row r="18" customFormat="false" ht="14.25" hidden="false" customHeight="true" outlineLevel="0" collapsed="false">
      <c r="A18" s="79"/>
      <c r="B18" s="80"/>
      <c r="C18" s="80"/>
      <c r="D18" s="80"/>
      <c r="E18" s="80"/>
      <c r="F18" s="80"/>
      <c r="G18" s="80"/>
      <c r="H18" s="80"/>
      <c r="I18" s="80"/>
      <c r="J18" s="80"/>
      <c r="K18" s="80"/>
      <c r="L18" s="80"/>
      <c r="M18" s="80"/>
      <c r="N18" s="80"/>
      <c r="O18" s="80"/>
      <c r="P18" s="80"/>
      <c r="Q18" s="80"/>
      <c r="R18" s="80"/>
      <c r="S18" s="80"/>
      <c r="T18" s="80"/>
      <c r="U18" s="81"/>
    </row>
    <row r="19" customFormat="false" ht="14.25" hidden="false" customHeight="true" outlineLevel="0" collapsed="false">
      <c r="A19" s="85" t="s">
        <v>202</v>
      </c>
      <c r="B19" s="80"/>
      <c r="C19" s="80"/>
      <c r="D19" s="80"/>
      <c r="E19" s="80"/>
      <c r="F19" s="80"/>
      <c r="G19" s="80"/>
      <c r="H19" s="80"/>
      <c r="I19" s="80"/>
      <c r="J19" s="80"/>
      <c r="K19" s="80"/>
      <c r="L19" s="80"/>
      <c r="M19" s="80"/>
      <c r="N19" s="80"/>
      <c r="O19" s="80"/>
      <c r="P19" s="80"/>
      <c r="Q19" s="80"/>
      <c r="R19" s="80"/>
      <c r="S19" s="80"/>
      <c r="T19" s="80"/>
      <c r="U19" s="81"/>
    </row>
    <row r="20" customFormat="false" ht="14.25" hidden="false" customHeight="true" outlineLevel="0" collapsed="false">
      <c r="A20" s="85"/>
      <c r="B20" s="80"/>
      <c r="C20" s="80"/>
      <c r="D20" s="80"/>
      <c r="E20" s="80"/>
      <c r="F20" s="80"/>
      <c r="G20" s="80"/>
      <c r="H20" s="80"/>
      <c r="I20" s="80"/>
      <c r="J20" s="80"/>
      <c r="K20" s="80"/>
      <c r="L20" s="80"/>
      <c r="M20" s="80"/>
      <c r="N20" s="80"/>
      <c r="O20" s="80"/>
      <c r="P20" s="80"/>
      <c r="Q20" s="80"/>
      <c r="R20" s="80"/>
      <c r="S20" s="80"/>
      <c r="T20" s="80"/>
      <c r="U20" s="81"/>
    </row>
    <row r="21" s="24" customFormat="true" ht="14.25" hidden="false" customHeight="true" outlineLevel="0" collapsed="false">
      <c r="A21" s="48" t="s">
        <v>203</v>
      </c>
      <c r="B21" s="49" t="n">
        <v>0.5</v>
      </c>
      <c r="C21" s="49" t="n">
        <v>0.5</v>
      </c>
      <c r="D21" s="49" t="n">
        <v>0.5</v>
      </c>
      <c r="E21" s="49" t="n">
        <v>0.5</v>
      </c>
      <c r="F21" s="49" t="n">
        <v>0.5</v>
      </c>
      <c r="G21" s="49" t="n">
        <v>0.5</v>
      </c>
      <c r="H21" s="49" t="n">
        <v>0.5</v>
      </c>
      <c r="I21" s="49" t="n">
        <v>0.5</v>
      </c>
      <c r="J21" s="49" t="n">
        <v>0.5</v>
      </c>
      <c r="K21" s="49" t="n">
        <v>0.5</v>
      </c>
      <c r="L21" s="49" t="n">
        <v>0.5</v>
      </c>
      <c r="M21" s="49" t="n">
        <v>0.5</v>
      </c>
      <c r="N21" s="49" t="n">
        <v>0.5</v>
      </c>
      <c r="O21" s="49" t="n">
        <v>0.5</v>
      </c>
      <c r="P21" s="49" t="n">
        <v>0.5</v>
      </c>
      <c r="Q21" s="49" t="n">
        <v>0.5</v>
      </c>
      <c r="R21" s="49" t="n">
        <v>0.5</v>
      </c>
      <c r="S21" s="49" t="n">
        <v>0.5</v>
      </c>
      <c r="T21" s="49" t="n">
        <v>0.5</v>
      </c>
      <c r="U21" s="49" t="n">
        <v>0.5</v>
      </c>
    </row>
    <row r="22" customFormat="false" ht="14.25" hidden="false" customHeight="true" outlineLevel="0" collapsed="false">
      <c r="A22" s="79" t="s">
        <v>204</v>
      </c>
      <c r="B22" s="88" t="n">
        <v>0</v>
      </c>
      <c r="C22" s="83" t="n">
        <v>0</v>
      </c>
      <c r="D22" s="83" t="n">
        <v>0</v>
      </c>
      <c r="E22" s="83" t="n">
        <v>0</v>
      </c>
      <c r="F22" s="83" t="n">
        <v>4.92</v>
      </c>
      <c r="G22" s="83" t="n">
        <f aca="false">F22+(F22*0.05)</f>
        <v>5.166</v>
      </c>
      <c r="H22" s="83" t="n">
        <f aca="false">G22+(G22*0.05)</f>
        <v>5.4243</v>
      </c>
      <c r="I22" s="83" t="n">
        <f aca="false">H22+(H22*0.05)</f>
        <v>5.695515</v>
      </c>
      <c r="J22" s="83" t="n">
        <f aca="false">I22+(I22*0.05)</f>
        <v>5.98029075</v>
      </c>
      <c r="K22" s="83" t="n">
        <f aca="false">J22+(J22*0.05)</f>
        <v>6.2793052875</v>
      </c>
      <c r="L22" s="83" t="n">
        <f aca="false">K22+(K22*0.05)</f>
        <v>6.593270551875</v>
      </c>
      <c r="M22" s="83" t="n">
        <f aca="false">L22+(L22*0.05)</f>
        <v>6.92293407946875</v>
      </c>
      <c r="N22" s="83" t="n">
        <f aca="false">M22+(M22*0.05)</f>
        <v>7.26908078344219</v>
      </c>
      <c r="O22" s="83" t="n">
        <f aca="false">N22+(N22*0.05)</f>
        <v>7.6325348226143</v>
      </c>
      <c r="P22" s="83" t="n">
        <f aca="false">O22+(O22*0.05)</f>
        <v>8.01416156374501</v>
      </c>
      <c r="Q22" s="83" t="n">
        <f aca="false">P22+(P22*0.05)</f>
        <v>8.41486964193226</v>
      </c>
      <c r="R22" s="83" t="n">
        <f aca="false">Q22+(Q22*0.05)</f>
        <v>8.83561312402888</v>
      </c>
      <c r="S22" s="83" t="n">
        <f aca="false">R22+(R22*0.05)</f>
        <v>9.27739378023032</v>
      </c>
      <c r="T22" s="83" t="n">
        <f aca="false">S22+(S22*0.05)</f>
        <v>9.74126346924183</v>
      </c>
      <c r="U22" s="84" t="n">
        <f aca="false">T22+(T22*0.05)</f>
        <v>10.2283266427039</v>
      </c>
    </row>
    <row r="23" s="24" customFormat="true" ht="14.25" hidden="false" customHeight="true" outlineLevel="0" collapsed="false">
      <c r="A23" s="48" t="s">
        <v>205</v>
      </c>
      <c r="B23" s="88" t="n">
        <v>0.5</v>
      </c>
      <c r="C23" s="88" t="n">
        <f aca="false">B23</f>
        <v>0.5</v>
      </c>
      <c r="D23" s="88" t="n">
        <f aca="false">C23</f>
        <v>0.5</v>
      </c>
      <c r="E23" s="88" t="n">
        <f aca="false">D23</f>
        <v>0.5</v>
      </c>
      <c r="F23" s="88" t="n">
        <f aca="false">E23</f>
        <v>0.5</v>
      </c>
      <c r="G23" s="88" t="n">
        <f aca="false">F23</f>
        <v>0.5</v>
      </c>
      <c r="H23" s="88" t="n">
        <f aca="false">G23</f>
        <v>0.5</v>
      </c>
      <c r="I23" s="88" t="n">
        <f aca="false">H23</f>
        <v>0.5</v>
      </c>
      <c r="J23" s="88" t="n">
        <f aca="false">I23</f>
        <v>0.5</v>
      </c>
      <c r="K23" s="88" t="n">
        <f aca="false">J23</f>
        <v>0.5</v>
      </c>
      <c r="L23" s="88" t="n">
        <f aca="false">K23</f>
        <v>0.5</v>
      </c>
      <c r="M23" s="88" t="n">
        <f aca="false">L23</f>
        <v>0.5</v>
      </c>
      <c r="N23" s="88" t="n">
        <f aca="false">M23</f>
        <v>0.5</v>
      </c>
      <c r="O23" s="88" t="n">
        <f aca="false">N23</f>
        <v>0.5</v>
      </c>
      <c r="P23" s="88" t="n">
        <f aca="false">O23</f>
        <v>0.5</v>
      </c>
      <c r="Q23" s="88" t="n">
        <f aca="false">P23</f>
        <v>0.5</v>
      </c>
      <c r="R23" s="88" t="n">
        <f aca="false">Q23</f>
        <v>0.5</v>
      </c>
      <c r="S23" s="88" t="n">
        <f aca="false">R23</f>
        <v>0.5</v>
      </c>
      <c r="T23" s="88" t="n">
        <f aca="false">S23</f>
        <v>0.5</v>
      </c>
      <c r="U23" s="88" t="n">
        <f aca="false">T23</f>
        <v>0.5</v>
      </c>
    </row>
    <row r="24" customFormat="false" ht="14.25" hidden="false" customHeight="true" outlineLevel="0" collapsed="false">
      <c r="A24" s="79" t="s">
        <v>206</v>
      </c>
      <c r="B24" s="88" t="n">
        <f aca="false">+'G5 Assumptions'!$D$61*'G5 Assumptions'!$D$62/100000</f>
        <v>0.04788</v>
      </c>
      <c r="C24" s="83" t="n">
        <f aca="false">+'G5 Assumptions'!$D$61*'G5 Assumptions'!$D$62/100000</f>
        <v>0.04788</v>
      </c>
      <c r="D24" s="83" t="n">
        <f aca="false">+'G5 Assumptions'!$D$61*'G5 Assumptions'!$D$62/100000</f>
        <v>0.04788</v>
      </c>
      <c r="E24" s="83" t="n">
        <f aca="false">+'G5 Assumptions'!$D$61*'G5 Assumptions'!$D$62/100000</f>
        <v>0.04788</v>
      </c>
      <c r="F24" s="83" t="n">
        <f aca="false">+'G5 Assumptions'!$D$61*'G5 Assumptions'!$D$62/100000</f>
        <v>0.04788</v>
      </c>
      <c r="G24" s="83" t="n">
        <f aca="false">+'G5 Assumptions'!$D$61*'G5 Assumptions'!$D$62/100000</f>
        <v>0.04788</v>
      </c>
      <c r="H24" s="83" t="n">
        <f aca="false">+'G5 Assumptions'!$D$61*'G5 Assumptions'!$D$62/100000</f>
        <v>0.04788</v>
      </c>
      <c r="I24" s="83" t="n">
        <f aca="false">+'G5 Assumptions'!$D$61*'G5 Assumptions'!$D$62/100000</f>
        <v>0.04788</v>
      </c>
      <c r="J24" s="83" t="n">
        <f aca="false">+'G5 Assumptions'!$D$61*'G5 Assumptions'!$D$62/100000</f>
        <v>0.04788</v>
      </c>
      <c r="K24" s="83" t="n">
        <f aca="false">+'G5 Assumptions'!$D$61*'G5 Assumptions'!$D$62/100000</f>
        <v>0.04788</v>
      </c>
      <c r="L24" s="83" t="n">
        <f aca="false">+'G5 Assumptions'!$D$61*'G5 Assumptions'!$D$62/100000</f>
        <v>0.04788</v>
      </c>
      <c r="M24" s="83" t="n">
        <f aca="false">+'G5 Assumptions'!$D$61*'G5 Assumptions'!$D$62/100000</f>
        <v>0.04788</v>
      </c>
      <c r="N24" s="83" t="n">
        <f aca="false">+'G5 Assumptions'!$D$61*'G5 Assumptions'!$D$62/100000</f>
        <v>0.04788</v>
      </c>
      <c r="O24" s="83" t="n">
        <f aca="false">+'G5 Assumptions'!$D$61*'G5 Assumptions'!$D$62/100000</f>
        <v>0.04788</v>
      </c>
      <c r="P24" s="83" t="n">
        <f aca="false">+'G5 Assumptions'!$D$61*'G5 Assumptions'!$D$62/100000</f>
        <v>0.04788</v>
      </c>
      <c r="Q24" s="83" t="n">
        <f aca="false">+'G5 Assumptions'!$D$61*'G5 Assumptions'!$D$62/100000</f>
        <v>0.04788</v>
      </c>
      <c r="R24" s="83" t="n">
        <f aca="false">+'G5 Assumptions'!$D$61*'G5 Assumptions'!$D$62/100000</f>
        <v>0.04788</v>
      </c>
      <c r="S24" s="83" t="n">
        <f aca="false">+'G5 Assumptions'!$D$61*'G5 Assumptions'!$D$62/100000</f>
        <v>0.04788</v>
      </c>
      <c r="T24" s="83" t="n">
        <f aca="false">+'G5 Assumptions'!$D$61*'G5 Assumptions'!$D$62/100000</f>
        <v>0.04788</v>
      </c>
      <c r="U24" s="84" t="n">
        <f aca="false">+'G5 Assumptions'!$D$61*'G5 Assumptions'!$D$62/100000</f>
        <v>0.04788</v>
      </c>
    </row>
    <row r="25" customFormat="false" ht="14.25" hidden="false" customHeight="true" outlineLevel="0" collapsed="false">
      <c r="A25" s="48" t="s">
        <v>360</v>
      </c>
      <c r="B25" s="88" t="n">
        <f aca="false">0.1*B10/100000</f>
        <v>1.596</v>
      </c>
      <c r="C25" s="88" t="n">
        <f aca="false">0.1*C10/100000</f>
        <v>1.596</v>
      </c>
      <c r="D25" s="88" t="n">
        <f aca="false">0.1*D10/100000</f>
        <v>1.596</v>
      </c>
      <c r="E25" s="88" t="n">
        <f aca="false">0.1*E10/100000</f>
        <v>1.596</v>
      </c>
      <c r="F25" s="88" t="n">
        <f aca="false">0.1*F10/100000</f>
        <v>1.596</v>
      </c>
      <c r="G25" s="88" t="n">
        <f aca="false">0.1*G10/100000</f>
        <v>1.596</v>
      </c>
      <c r="H25" s="88" t="n">
        <f aca="false">0.1*H10/100000</f>
        <v>1.596</v>
      </c>
      <c r="I25" s="88" t="n">
        <f aca="false">0.1*I10/100000</f>
        <v>1.596</v>
      </c>
      <c r="J25" s="88" t="n">
        <f aca="false">0.1*J10/100000</f>
        <v>1.596</v>
      </c>
      <c r="K25" s="88" t="n">
        <f aca="false">0.1*K10/100000</f>
        <v>1.596</v>
      </c>
      <c r="L25" s="88" t="n">
        <f aca="false">0.1*L10/100000</f>
        <v>1.5162</v>
      </c>
      <c r="M25" s="88" t="n">
        <f aca="false">0.1*M10/100000</f>
        <v>1.5162</v>
      </c>
      <c r="N25" s="88" t="n">
        <f aca="false">0.1*N10/100000</f>
        <v>1.5162</v>
      </c>
      <c r="O25" s="88" t="n">
        <f aca="false">0.1*O10/100000</f>
        <v>1.5162</v>
      </c>
      <c r="P25" s="88" t="n">
        <f aca="false">0.1*P10/100000</f>
        <v>1.5162</v>
      </c>
      <c r="Q25" s="88" t="n">
        <f aca="false">0.1*Q10/100000</f>
        <v>1.5162</v>
      </c>
      <c r="R25" s="88" t="n">
        <f aca="false">0.1*R10/100000</f>
        <v>1.5162</v>
      </c>
      <c r="S25" s="88" t="n">
        <f aca="false">0.1*S10/100000</f>
        <v>1.5162</v>
      </c>
      <c r="T25" s="88" t="n">
        <f aca="false">0.1*T10/100000</f>
        <v>1.5162</v>
      </c>
      <c r="U25" s="88" t="n">
        <f aca="false">0.1*U10/100000</f>
        <v>1.5162</v>
      </c>
    </row>
    <row r="26" customFormat="false" ht="14.25" hidden="false" customHeight="true" outlineLevel="0" collapsed="false">
      <c r="A26" s="48"/>
      <c r="B26" s="88"/>
      <c r="C26" s="83"/>
      <c r="D26" s="83"/>
      <c r="E26" s="83"/>
      <c r="F26" s="83"/>
      <c r="G26" s="83"/>
      <c r="H26" s="83"/>
      <c r="I26" s="83"/>
      <c r="J26" s="83"/>
      <c r="K26" s="83"/>
      <c r="L26" s="83"/>
      <c r="M26" s="83"/>
      <c r="N26" s="83"/>
      <c r="O26" s="83"/>
      <c r="P26" s="83"/>
      <c r="Q26" s="83"/>
      <c r="R26" s="83"/>
      <c r="S26" s="83"/>
      <c r="T26" s="83"/>
      <c r="U26" s="109"/>
    </row>
    <row r="27" customFormat="false" ht="14.25" hidden="false" customHeight="true" outlineLevel="0" collapsed="false">
      <c r="A27" s="79" t="s">
        <v>207</v>
      </c>
      <c r="B27" s="91" t="n">
        <f aca="false">SUM(B21:B26)</f>
        <v>2.64388</v>
      </c>
      <c r="C27" s="111" t="n">
        <f aca="false">SUM(C21:C26)</f>
        <v>2.64388</v>
      </c>
      <c r="D27" s="111" t="n">
        <f aca="false">SUM(D21:D26)</f>
        <v>2.64388</v>
      </c>
      <c r="E27" s="111" t="n">
        <f aca="false">SUM(E21:E26)</f>
        <v>2.64388</v>
      </c>
      <c r="F27" s="111" t="n">
        <f aca="false">SUM(F21:F26)</f>
        <v>7.56388</v>
      </c>
      <c r="G27" s="111" t="n">
        <f aca="false">SUM(G21:G26)</f>
        <v>7.80988</v>
      </c>
      <c r="H27" s="111" t="n">
        <f aca="false">SUM(H21:H26)</f>
        <v>8.06818</v>
      </c>
      <c r="I27" s="111" t="n">
        <f aca="false">SUM(I21:I26)</f>
        <v>8.339395</v>
      </c>
      <c r="J27" s="111" t="n">
        <f aca="false">SUM(J21:J26)</f>
        <v>8.62417075</v>
      </c>
      <c r="K27" s="111" t="n">
        <f aca="false">SUM(K21:K26)</f>
        <v>8.9231852875</v>
      </c>
      <c r="L27" s="111" t="n">
        <f aca="false">SUM(L21:L26)</f>
        <v>9.157350551875</v>
      </c>
      <c r="M27" s="111" t="n">
        <f aca="false">SUM(M21:M26)</f>
        <v>9.48701407946875</v>
      </c>
      <c r="N27" s="111" t="n">
        <f aca="false">SUM(N21:N26)</f>
        <v>9.83316078344219</v>
      </c>
      <c r="O27" s="111" t="n">
        <f aca="false">SUM(O21:O26)</f>
        <v>10.1966148226143</v>
      </c>
      <c r="P27" s="111" t="n">
        <f aca="false">SUM(P21:P26)</f>
        <v>10.578241563745</v>
      </c>
      <c r="Q27" s="111" t="n">
        <f aca="false">SUM(Q21:Q26)</f>
        <v>10.9789496419323</v>
      </c>
      <c r="R27" s="111" t="n">
        <f aca="false">SUM(R21:R26)</f>
        <v>11.3996931240289</v>
      </c>
      <c r="S27" s="111" t="n">
        <f aca="false">SUM(S21:S26)</f>
        <v>11.8414737802303</v>
      </c>
      <c r="T27" s="111" t="n">
        <f aca="false">SUM(T21:T26)</f>
        <v>12.3053434692418</v>
      </c>
      <c r="U27" s="111" t="n">
        <f aca="false">SUM(U21:U26)</f>
        <v>12.7924066427039</v>
      </c>
    </row>
    <row r="28" customFormat="false" ht="14.25" hidden="false" customHeight="true" outlineLevel="0" collapsed="false">
      <c r="A28" s="79"/>
      <c r="B28" s="80"/>
      <c r="C28" s="80"/>
      <c r="D28" s="80"/>
      <c r="E28" s="80"/>
      <c r="F28" s="80"/>
      <c r="G28" s="80"/>
      <c r="H28" s="80"/>
      <c r="I28" s="80"/>
      <c r="J28" s="80"/>
      <c r="K28" s="80"/>
      <c r="L28" s="80"/>
      <c r="M28" s="80"/>
      <c r="N28" s="80"/>
      <c r="O28" s="80"/>
      <c r="P28" s="80"/>
      <c r="Q28" s="80"/>
      <c r="R28" s="80"/>
      <c r="S28" s="80"/>
      <c r="T28" s="80"/>
      <c r="U28" s="81"/>
    </row>
    <row r="29" customFormat="false" ht="14.25" hidden="false" customHeight="true" outlineLevel="0" collapsed="false">
      <c r="A29" s="85" t="s">
        <v>208</v>
      </c>
      <c r="B29" s="92" t="n">
        <f aca="false">B16-B27</f>
        <v>51.17324</v>
      </c>
      <c r="C29" s="92" t="n">
        <f aca="false">C16-C27</f>
        <v>51.17324</v>
      </c>
      <c r="D29" s="92" t="n">
        <f aca="false">D16-D27</f>
        <v>51.17324</v>
      </c>
      <c r="E29" s="92" t="n">
        <f aca="false">E16-E27</f>
        <v>51.17324</v>
      </c>
      <c r="F29" s="92" t="n">
        <f aca="false">F16-F27</f>
        <v>46.25324</v>
      </c>
      <c r="G29" s="92" t="n">
        <f aca="false">G16-G27</f>
        <v>46.00724</v>
      </c>
      <c r="H29" s="92" t="n">
        <f aca="false">H16-H27</f>
        <v>45.74894</v>
      </c>
      <c r="I29" s="92" t="n">
        <f aca="false">I16-I27</f>
        <v>45.477725</v>
      </c>
      <c r="J29" s="92" t="n">
        <f aca="false">J16-J27</f>
        <v>45.19294925</v>
      </c>
      <c r="K29" s="92" t="n">
        <f aca="false">K16-K27</f>
        <v>44.8939347125</v>
      </c>
      <c r="L29" s="92" t="n">
        <f aca="false">L16-L27</f>
        <v>41.968913448125</v>
      </c>
      <c r="M29" s="92" t="n">
        <f aca="false">M16-M27</f>
        <v>41.6392499205312</v>
      </c>
      <c r="N29" s="92" t="n">
        <f aca="false">N16-N27</f>
        <v>41.2931032165578</v>
      </c>
      <c r="O29" s="92" t="n">
        <f aca="false">O16-O27</f>
        <v>40.9296491773857</v>
      </c>
      <c r="P29" s="92" t="n">
        <f aca="false">P16-P27</f>
        <v>40.548022436255</v>
      </c>
      <c r="Q29" s="92" t="n">
        <f aca="false">Q16-Q27</f>
        <v>40.1473143580677</v>
      </c>
      <c r="R29" s="92" t="n">
        <f aca="false">R16-R27</f>
        <v>39.7265708759711</v>
      </c>
      <c r="S29" s="92" t="n">
        <f aca="false">S16-S27</f>
        <v>39.2847902197697</v>
      </c>
      <c r="T29" s="92" t="n">
        <f aca="false">T16-T27</f>
        <v>38.8209205307582</v>
      </c>
      <c r="U29" s="93" t="n">
        <f aca="false">U16-U27</f>
        <v>38.3338573572961</v>
      </c>
    </row>
    <row r="30" customFormat="false" ht="14.25" hidden="false" customHeight="true" outlineLevel="0" collapsed="false">
      <c r="A30" s="79"/>
      <c r="B30" s="80"/>
      <c r="C30" s="80"/>
      <c r="D30" s="80"/>
      <c r="E30" s="80"/>
      <c r="F30" s="80"/>
      <c r="G30" s="80"/>
      <c r="H30" s="80"/>
      <c r="I30" s="80"/>
      <c r="J30" s="80"/>
      <c r="K30" s="80"/>
      <c r="L30" s="80"/>
      <c r="M30" s="80"/>
      <c r="N30" s="80"/>
      <c r="O30" s="80"/>
      <c r="P30" s="80"/>
      <c r="Q30" s="80"/>
      <c r="R30" s="80"/>
      <c r="S30" s="80"/>
      <c r="T30" s="80"/>
      <c r="U30" s="81"/>
    </row>
    <row r="31" s="24" customFormat="true" ht="14.25" hidden="false" customHeight="true" outlineLevel="0" collapsed="false">
      <c r="A31" s="48" t="s">
        <v>292</v>
      </c>
      <c r="B31" s="88" t="n">
        <f aca="false">B73</f>
        <v>27.2295496323529</v>
      </c>
      <c r="C31" s="88" t="n">
        <f aca="false">C73</f>
        <v>22.5904411764706</v>
      </c>
      <c r="D31" s="88" t="n">
        <f aca="false">D73</f>
        <v>16.1360294117647</v>
      </c>
      <c r="E31" s="88" t="n">
        <f aca="false">E73</f>
        <v>9.68161764705881</v>
      </c>
      <c r="F31" s="88" t="n">
        <f aca="false">F73</f>
        <v>3.22720588235293</v>
      </c>
      <c r="G31" s="88" t="n">
        <f aca="false">G73</f>
        <v>0</v>
      </c>
      <c r="H31" s="88" t="n">
        <f aca="false">H73</f>
        <v>0</v>
      </c>
      <c r="I31" s="88" t="n">
        <f aca="false">I73</f>
        <v>0</v>
      </c>
      <c r="J31" s="88" t="n">
        <f aca="false">J73</f>
        <v>0</v>
      </c>
      <c r="K31" s="88" t="n">
        <f aca="false">K73</f>
        <v>0</v>
      </c>
      <c r="L31" s="88" t="n">
        <f aca="false">L73</f>
        <v>0</v>
      </c>
      <c r="M31" s="88" t="n">
        <f aca="false">M73</f>
        <v>0</v>
      </c>
      <c r="N31" s="88" t="n">
        <f aca="false">N73</f>
        <v>0</v>
      </c>
      <c r="O31" s="88" t="n">
        <f aca="false">O73</f>
        <v>0</v>
      </c>
      <c r="P31" s="88" t="n">
        <f aca="false">P73</f>
        <v>0</v>
      </c>
      <c r="Q31" s="88" t="n">
        <f aca="false">Q73</f>
        <v>0</v>
      </c>
      <c r="R31" s="88" t="n">
        <f aca="false">R73</f>
        <v>0</v>
      </c>
      <c r="S31" s="88" t="n">
        <f aca="false">S73</f>
        <v>0</v>
      </c>
      <c r="T31" s="88" t="n">
        <f aca="false">T73</f>
        <v>0</v>
      </c>
      <c r="U31" s="88" t="n">
        <f aca="false">U73</f>
        <v>0</v>
      </c>
    </row>
    <row r="32" customFormat="false" ht="14.25" hidden="false" customHeight="true" outlineLevel="0" collapsed="false">
      <c r="A32" s="79" t="s">
        <v>209</v>
      </c>
      <c r="B32" s="83" t="n">
        <f aca="false">339*0.0742</f>
        <v>25.1538</v>
      </c>
      <c r="C32" s="83" t="n">
        <f aca="false">339*0.0742</f>
        <v>25.1538</v>
      </c>
      <c r="D32" s="83" t="n">
        <f aca="false">339*0.0742</f>
        <v>25.1538</v>
      </c>
      <c r="E32" s="83" t="n">
        <f aca="false">339*0.0742</f>
        <v>25.1538</v>
      </c>
      <c r="F32" s="83" t="n">
        <f aca="false">339*0.0742</f>
        <v>25.1538</v>
      </c>
      <c r="G32" s="83" t="n">
        <f aca="false">339*0.0742</f>
        <v>25.1538</v>
      </c>
      <c r="H32" s="83" t="n">
        <f aca="false">339*0.0742</f>
        <v>25.1538</v>
      </c>
      <c r="I32" s="83" t="n">
        <f aca="false">339*0.0742</f>
        <v>25.1538</v>
      </c>
      <c r="J32" s="83" t="n">
        <f aca="false">339*0.0742</f>
        <v>25.1538</v>
      </c>
      <c r="K32" s="83" t="n">
        <f aca="false">339*0.0742</f>
        <v>25.1538</v>
      </c>
      <c r="L32" s="83" t="n">
        <f aca="false">339*0.0742</f>
        <v>25.1538</v>
      </c>
      <c r="M32" s="83" t="n">
        <f aca="false">339*0.0742</f>
        <v>25.1538</v>
      </c>
      <c r="N32" s="83" t="n">
        <f aca="false">339*0.0742-5</f>
        <v>20.1538</v>
      </c>
      <c r="O32" s="83" t="n">
        <v>0</v>
      </c>
      <c r="P32" s="83" t="n">
        <v>0</v>
      </c>
      <c r="Q32" s="83" t="n">
        <v>0</v>
      </c>
      <c r="R32" s="83" t="n">
        <v>0</v>
      </c>
      <c r="S32" s="83" t="n">
        <v>0</v>
      </c>
      <c r="T32" s="83" t="n">
        <v>0</v>
      </c>
      <c r="U32" s="83" t="n">
        <v>0</v>
      </c>
    </row>
    <row r="33" customFormat="false" ht="14.25" hidden="false" customHeight="true" outlineLevel="0" collapsed="false">
      <c r="A33" s="79" t="s">
        <v>361</v>
      </c>
      <c r="B33" s="83" t="n">
        <f aca="false">26*0.0334</f>
        <v>0.8684</v>
      </c>
      <c r="C33" s="83" t="n">
        <f aca="false">26*0.0334</f>
        <v>0.8684</v>
      </c>
      <c r="D33" s="83" t="n">
        <f aca="false">26*0.0334</f>
        <v>0.8684</v>
      </c>
      <c r="E33" s="83" t="n">
        <f aca="false">26*0.0334</f>
        <v>0.8684</v>
      </c>
      <c r="F33" s="83" t="n">
        <f aca="false">26*0.0334</f>
        <v>0.8684</v>
      </c>
      <c r="G33" s="83" t="n">
        <f aca="false">26*0.0334</f>
        <v>0.8684</v>
      </c>
      <c r="H33" s="83" t="n">
        <f aca="false">26*0.0334</f>
        <v>0.8684</v>
      </c>
      <c r="I33" s="83" t="n">
        <f aca="false">26*0.0334</f>
        <v>0.8684</v>
      </c>
      <c r="J33" s="83" t="n">
        <f aca="false">26*0.0334</f>
        <v>0.8684</v>
      </c>
      <c r="K33" s="83" t="n">
        <f aca="false">26*0.0334</f>
        <v>0.8684</v>
      </c>
      <c r="L33" s="83" t="n">
        <f aca="false">26*0.0334</f>
        <v>0.8684</v>
      </c>
      <c r="M33" s="83" t="n">
        <f aca="false">26*0.0334</f>
        <v>0.8684</v>
      </c>
      <c r="N33" s="83" t="n">
        <f aca="false">26*0.0334</f>
        <v>0.8684</v>
      </c>
      <c r="O33" s="83" t="n">
        <f aca="false">26*0.0334</f>
        <v>0.8684</v>
      </c>
      <c r="P33" s="83" t="n">
        <f aca="false">26*0.0334</f>
        <v>0.8684</v>
      </c>
      <c r="Q33" s="83" t="n">
        <f aca="false">26*0.0334</f>
        <v>0.8684</v>
      </c>
      <c r="R33" s="83" t="n">
        <f aca="false">26*0.0334</f>
        <v>0.8684</v>
      </c>
      <c r="S33" s="83" t="n">
        <f aca="false">26*0.0334</f>
        <v>0.8684</v>
      </c>
      <c r="T33" s="83" t="n">
        <f aca="false">26*0.0334</f>
        <v>0.8684</v>
      </c>
      <c r="U33" s="83" t="n">
        <f aca="false">26*0.0334</f>
        <v>0.8684</v>
      </c>
    </row>
    <row r="34" customFormat="false" ht="14.25" hidden="false" customHeight="true" outlineLevel="0" collapsed="false">
      <c r="A34" s="79"/>
      <c r="B34" s="83"/>
      <c r="C34" s="83"/>
      <c r="D34" s="83"/>
      <c r="E34" s="83"/>
      <c r="F34" s="83"/>
      <c r="G34" s="83"/>
      <c r="H34" s="83"/>
      <c r="I34" s="83"/>
      <c r="J34" s="83"/>
      <c r="K34" s="83"/>
      <c r="L34" s="83"/>
      <c r="M34" s="83"/>
      <c r="N34" s="83"/>
      <c r="O34" s="83"/>
      <c r="P34" s="83"/>
      <c r="Q34" s="83"/>
      <c r="R34" s="83"/>
      <c r="S34" s="83"/>
      <c r="T34" s="83"/>
      <c r="U34" s="83"/>
    </row>
    <row r="35" customFormat="false" ht="14.25" hidden="false" customHeight="true" outlineLevel="0" collapsed="false">
      <c r="A35" s="79" t="s">
        <v>175</v>
      </c>
      <c r="B35" s="80"/>
      <c r="C35" s="80"/>
      <c r="D35" s="80"/>
      <c r="E35" s="80"/>
      <c r="F35" s="80"/>
      <c r="G35" s="80"/>
      <c r="H35" s="80"/>
      <c r="I35" s="80"/>
      <c r="J35" s="80"/>
      <c r="K35" s="80"/>
      <c r="L35" s="80"/>
      <c r="M35" s="80"/>
      <c r="N35" s="80"/>
      <c r="O35" s="80"/>
      <c r="P35" s="80"/>
      <c r="Q35" s="80"/>
      <c r="R35" s="80"/>
      <c r="S35" s="80"/>
      <c r="T35" s="80"/>
      <c r="U35" s="81"/>
    </row>
    <row r="36" customFormat="false" ht="14.25" hidden="false" customHeight="true" outlineLevel="0" collapsed="false">
      <c r="A36" s="85" t="s">
        <v>211</v>
      </c>
      <c r="B36" s="92" t="n">
        <f aca="false">B29-B31-B32</f>
        <v>-1.21010963235294</v>
      </c>
      <c r="C36" s="92" t="n">
        <f aca="false">C29-C31-C32</f>
        <v>3.42899882352942</v>
      </c>
      <c r="D36" s="92" t="n">
        <f aca="false">D29-D31-D32</f>
        <v>9.8834105882353</v>
      </c>
      <c r="E36" s="92" t="n">
        <f aca="false">E29-E31-E32</f>
        <v>16.3378223529412</v>
      </c>
      <c r="F36" s="92" t="n">
        <f aca="false">F29-F31-F32</f>
        <v>17.8722341176471</v>
      </c>
      <c r="G36" s="92" t="n">
        <f aca="false">G29-G31-G32</f>
        <v>20.85344</v>
      </c>
      <c r="H36" s="92" t="n">
        <f aca="false">H29-H31-H32</f>
        <v>20.59514</v>
      </c>
      <c r="I36" s="92" t="n">
        <f aca="false">I29-I31-I32</f>
        <v>20.323925</v>
      </c>
      <c r="J36" s="92" t="n">
        <f aca="false">J29-J31-J32</f>
        <v>20.03914925</v>
      </c>
      <c r="K36" s="92" t="n">
        <f aca="false">K29-K31-K32</f>
        <v>19.7401347125</v>
      </c>
      <c r="L36" s="92" t="n">
        <f aca="false">L29-L31-L32</f>
        <v>16.815113448125</v>
      </c>
      <c r="M36" s="92" t="n">
        <f aca="false">M29-M31-M32</f>
        <v>16.4854499205312</v>
      </c>
      <c r="N36" s="92" t="n">
        <f aca="false">N29-N31-N32</f>
        <v>21.1393032165578</v>
      </c>
      <c r="O36" s="92" t="n">
        <f aca="false">O29-O31-O32</f>
        <v>40.9296491773857</v>
      </c>
      <c r="P36" s="92" t="n">
        <f aca="false">P29-P31-P32</f>
        <v>40.548022436255</v>
      </c>
      <c r="Q36" s="92" t="n">
        <f aca="false">Q29-Q31-Q32</f>
        <v>40.1473143580677</v>
      </c>
      <c r="R36" s="92" t="n">
        <f aca="false">R29-R31-R32</f>
        <v>39.7265708759711</v>
      </c>
      <c r="S36" s="92" t="n">
        <f aca="false">S29-S31-S32</f>
        <v>39.2847902197697</v>
      </c>
      <c r="T36" s="92" t="n">
        <f aca="false">T29-T31-T32</f>
        <v>38.8209205307582</v>
      </c>
      <c r="U36" s="93" t="n">
        <f aca="false">U29-U31-U32</f>
        <v>38.3338573572961</v>
      </c>
    </row>
    <row r="37" customFormat="false" ht="14.25" hidden="false" customHeight="true" outlineLevel="0" collapsed="false">
      <c r="A37" s="79"/>
      <c r="B37" s="80"/>
      <c r="C37" s="80"/>
      <c r="D37" s="80"/>
      <c r="E37" s="80"/>
      <c r="F37" s="80"/>
      <c r="G37" s="80"/>
      <c r="H37" s="80"/>
      <c r="I37" s="80"/>
      <c r="J37" s="80"/>
      <c r="K37" s="80"/>
      <c r="L37" s="80"/>
      <c r="M37" s="80"/>
      <c r="N37" s="80"/>
      <c r="O37" s="80"/>
      <c r="P37" s="80"/>
      <c r="Q37" s="80"/>
      <c r="R37" s="80"/>
      <c r="S37" s="80"/>
      <c r="T37" s="80"/>
      <c r="U37" s="81"/>
    </row>
    <row r="38" customFormat="false" ht="14.25" hidden="false" customHeight="true" outlineLevel="0" collapsed="false">
      <c r="A38" s="79" t="s">
        <v>212</v>
      </c>
      <c r="B38" s="83" t="n">
        <f aca="false">+C117</f>
        <v>-0</v>
      </c>
      <c r="C38" s="83" t="n">
        <f aca="false">+D117</f>
        <v>0</v>
      </c>
      <c r="D38" s="83" t="n">
        <f aca="false">+E117</f>
        <v>0</v>
      </c>
      <c r="E38" s="83" t="n">
        <f aca="false">+F117</f>
        <v>0</v>
      </c>
      <c r="F38" s="83" t="n">
        <f aca="false">+G117</f>
        <v>0</v>
      </c>
      <c r="G38" s="83" t="n">
        <f aca="false">+H117</f>
        <v>0</v>
      </c>
      <c r="H38" s="83" t="n">
        <f aca="false">+I117</f>
        <v>0</v>
      </c>
      <c r="I38" s="83" t="n">
        <f aca="false">+J117</f>
        <v>0</v>
      </c>
      <c r="J38" s="83" t="n">
        <f aca="false">+K117</f>
        <v>0</v>
      </c>
      <c r="K38" s="83" t="n">
        <f aca="false">+L117</f>
        <v>0</v>
      </c>
      <c r="L38" s="83" t="n">
        <f aca="false">+M117</f>
        <v>0</v>
      </c>
      <c r="M38" s="83" t="n">
        <f aca="false">+N117</f>
        <v>0</v>
      </c>
      <c r="N38" s="83" t="n">
        <f aca="false">+O117</f>
        <v>0</v>
      </c>
      <c r="O38" s="83" t="n">
        <f aca="false">+P117</f>
        <v>0</v>
      </c>
      <c r="P38" s="83" t="n">
        <f aca="false">+Q117</f>
        <v>0</v>
      </c>
      <c r="Q38" s="83" t="n">
        <f aca="false">+R117</f>
        <v>13.8058894497049</v>
      </c>
      <c r="R38" s="83" t="n">
        <f aca="false">+S117</f>
        <v>13.6642671962077</v>
      </c>
      <c r="S38" s="83" t="n">
        <f aca="false">+T117</f>
        <v>13.5155638278456</v>
      </c>
      <c r="T38" s="83" t="n">
        <f aca="false">+U117</f>
        <v>13.3594252906274</v>
      </c>
      <c r="U38" s="84" t="n">
        <f aca="false">+V117</f>
        <v>13.1954798264607</v>
      </c>
    </row>
    <row r="39" customFormat="false" ht="14.25" hidden="false" customHeight="true" outlineLevel="0" collapsed="false">
      <c r="A39" s="79"/>
      <c r="B39" s="80"/>
      <c r="C39" s="80"/>
      <c r="D39" s="80"/>
      <c r="E39" s="80"/>
      <c r="F39" s="80"/>
      <c r="G39" s="80"/>
      <c r="H39" s="80"/>
      <c r="I39" s="80"/>
      <c r="J39" s="80"/>
      <c r="K39" s="80"/>
      <c r="L39" s="80"/>
      <c r="M39" s="80"/>
      <c r="N39" s="80"/>
      <c r="O39" s="80"/>
      <c r="P39" s="80"/>
      <c r="Q39" s="80"/>
      <c r="R39" s="80"/>
      <c r="S39" s="80"/>
      <c r="T39" s="80"/>
      <c r="U39" s="81"/>
    </row>
    <row r="40" customFormat="false" ht="14.25" hidden="false" customHeight="true" outlineLevel="0" collapsed="false">
      <c r="A40" s="85" t="s">
        <v>213</v>
      </c>
      <c r="B40" s="86" t="n">
        <f aca="false">B36-B38</f>
        <v>-1.21010963235294</v>
      </c>
      <c r="C40" s="86" t="n">
        <f aca="false">C36-C38</f>
        <v>3.42899882352942</v>
      </c>
      <c r="D40" s="86" t="n">
        <f aca="false">D36-D38</f>
        <v>9.8834105882353</v>
      </c>
      <c r="E40" s="86" t="n">
        <f aca="false">E36-E38</f>
        <v>16.3378223529412</v>
      </c>
      <c r="F40" s="86" t="n">
        <f aca="false">F36-F38</f>
        <v>17.8722341176471</v>
      </c>
      <c r="G40" s="86" t="n">
        <f aca="false">G36-G38</f>
        <v>20.85344</v>
      </c>
      <c r="H40" s="86" t="n">
        <f aca="false">H36-H38</f>
        <v>20.59514</v>
      </c>
      <c r="I40" s="86" t="n">
        <f aca="false">I36-I38</f>
        <v>20.323925</v>
      </c>
      <c r="J40" s="86" t="n">
        <f aca="false">J36-J38</f>
        <v>20.03914925</v>
      </c>
      <c r="K40" s="86" t="n">
        <f aca="false">K36-K38</f>
        <v>19.7401347125</v>
      </c>
      <c r="L40" s="86" t="n">
        <f aca="false">L36-L38</f>
        <v>16.815113448125</v>
      </c>
      <c r="M40" s="86" t="n">
        <f aca="false">M36-M38</f>
        <v>16.4854499205312</v>
      </c>
      <c r="N40" s="86" t="n">
        <f aca="false">N36-N38</f>
        <v>21.1393032165578</v>
      </c>
      <c r="O40" s="86" t="n">
        <f aca="false">O36-O38</f>
        <v>40.9296491773857</v>
      </c>
      <c r="P40" s="86" t="n">
        <f aca="false">P36-P38</f>
        <v>40.548022436255</v>
      </c>
      <c r="Q40" s="86" t="n">
        <f aca="false">Q36-Q38</f>
        <v>26.3414249083628</v>
      </c>
      <c r="R40" s="86" t="n">
        <f aca="false">R36-R38</f>
        <v>26.0623036797634</v>
      </c>
      <c r="S40" s="86" t="n">
        <f aca="false">S36-S38</f>
        <v>25.769226391924</v>
      </c>
      <c r="T40" s="86" t="n">
        <f aca="false">T36-T38</f>
        <v>25.4614952401307</v>
      </c>
      <c r="U40" s="87" t="n">
        <f aca="false">U36-U38</f>
        <v>25.1383775308354</v>
      </c>
    </row>
    <row r="41" customFormat="false" ht="14.25" hidden="false" customHeight="true" outlineLevel="0" collapsed="false">
      <c r="A41" s="94"/>
      <c r="B41" s="95"/>
      <c r="C41" s="95"/>
      <c r="D41" s="95"/>
      <c r="E41" s="95"/>
      <c r="F41" s="95"/>
      <c r="G41" s="95"/>
      <c r="H41" s="95"/>
      <c r="I41" s="95"/>
      <c r="J41" s="95"/>
      <c r="K41" s="95"/>
      <c r="L41" s="95"/>
      <c r="M41" s="95"/>
      <c r="N41" s="95"/>
      <c r="O41" s="95"/>
      <c r="P41" s="95"/>
      <c r="Q41" s="95"/>
      <c r="R41" s="95"/>
      <c r="S41" s="95"/>
      <c r="T41" s="95"/>
      <c r="U41" s="96"/>
    </row>
    <row r="46" customFormat="false" ht="14.25" hidden="false" customHeight="true" outlineLevel="0" collapsed="false">
      <c r="A46" s="73" t="s">
        <v>362</v>
      </c>
      <c r="B46" s="74"/>
      <c r="C46" s="74"/>
      <c r="D46" s="203" t="s">
        <v>175</v>
      </c>
      <c r="E46" s="204"/>
      <c r="F46" s="205"/>
      <c r="G46" s="206"/>
      <c r="H46" s="206"/>
      <c r="I46" s="74"/>
      <c r="J46" s="205"/>
      <c r="K46" s="205"/>
    </row>
    <row r="47" customFormat="false" ht="14.25" hidden="false" customHeight="true" outlineLevel="0" collapsed="false">
      <c r="A47" s="73"/>
      <c r="B47" s="74"/>
      <c r="C47" s="74"/>
      <c r="D47" s="203"/>
      <c r="E47" s="204"/>
      <c r="F47" s="205"/>
      <c r="G47" s="206"/>
      <c r="H47" s="206"/>
      <c r="I47" s="74"/>
      <c r="J47" s="205"/>
      <c r="K47" s="205"/>
    </row>
    <row r="48" customFormat="false" ht="14.25" hidden="false" customHeight="true" outlineLevel="0" collapsed="false">
      <c r="A48" s="73"/>
      <c r="B48" s="74"/>
      <c r="C48" s="74"/>
      <c r="D48" s="203"/>
      <c r="E48" s="204"/>
      <c r="F48" s="205"/>
      <c r="G48" s="206"/>
      <c r="H48" s="206"/>
      <c r="I48" s="74"/>
      <c r="J48" s="205"/>
      <c r="K48" s="205"/>
    </row>
    <row r="49" customFormat="false" ht="14.25" hidden="false" customHeight="true" outlineLevel="0" collapsed="false">
      <c r="A49" s="39" t="s">
        <v>294</v>
      </c>
      <c r="B49" s="146"/>
      <c r="C49" s="146"/>
      <c r="D49" s="146"/>
      <c r="E49" s="161" t="s">
        <v>217</v>
      </c>
      <c r="F49" s="159"/>
      <c r="G49" s="159" t="s">
        <v>295</v>
      </c>
      <c r="H49" s="162" t="n">
        <v>0.095</v>
      </c>
      <c r="I49" s="163"/>
      <c r="J49" s="205"/>
      <c r="K49" s="205"/>
    </row>
    <row r="50" customFormat="false" ht="14.25" hidden="false" customHeight="true" outlineLevel="0" collapsed="false">
      <c r="A50" s="164"/>
      <c r="B50" s="146"/>
      <c r="C50" s="146"/>
      <c r="D50" s="146"/>
      <c r="E50" s="161"/>
      <c r="F50" s="159"/>
      <c r="G50" s="159"/>
      <c r="H50" s="162"/>
      <c r="I50" s="206"/>
      <c r="J50" s="205"/>
      <c r="K50" s="205"/>
    </row>
    <row r="51" customFormat="false" ht="14.25" hidden="false" customHeight="true" outlineLevel="0" collapsed="false">
      <c r="A51" s="165" t="s">
        <v>296</v>
      </c>
      <c r="B51" s="166" t="s">
        <v>177</v>
      </c>
      <c r="C51" s="166" t="s">
        <v>178</v>
      </c>
      <c r="D51" s="166" t="s">
        <v>179</v>
      </c>
      <c r="E51" s="166" t="s">
        <v>180</v>
      </c>
      <c r="F51" s="166" t="s">
        <v>181</v>
      </c>
      <c r="G51" s="167"/>
      <c r="H51" s="196"/>
      <c r="I51" s="207"/>
      <c r="J51" s="207"/>
      <c r="K51" s="207"/>
    </row>
    <row r="52" customFormat="false" ht="14.25" hidden="false" customHeight="true" outlineLevel="0" collapsed="false">
      <c r="A52" s="168" t="s">
        <v>297</v>
      </c>
      <c r="B52" s="169"/>
      <c r="C52" s="170"/>
      <c r="D52" s="170"/>
      <c r="E52" s="170"/>
      <c r="F52" s="170"/>
      <c r="G52" s="180"/>
      <c r="H52" s="170"/>
      <c r="I52" s="208"/>
      <c r="J52" s="208"/>
      <c r="K52" s="209"/>
    </row>
    <row r="53" customFormat="false" ht="14.25" hidden="false" customHeight="true" outlineLevel="0" collapsed="false">
      <c r="A53" s="172" t="s">
        <v>298</v>
      </c>
      <c r="B53" s="173" t="n">
        <v>288.75</v>
      </c>
      <c r="C53" s="169" t="n">
        <f aca="false">B70</f>
        <v>271.764705882353</v>
      </c>
      <c r="D53" s="169" t="n">
        <f aca="false">C70</f>
        <v>203.823529411765</v>
      </c>
      <c r="E53" s="169" t="n">
        <f aca="false">D70</f>
        <v>135.882352941176</v>
      </c>
      <c r="F53" s="169" t="n">
        <f aca="false">E70</f>
        <v>67.9411764705881</v>
      </c>
      <c r="G53" s="171"/>
      <c r="H53" s="169"/>
      <c r="I53" s="209"/>
      <c r="J53" s="209"/>
      <c r="K53" s="209"/>
    </row>
    <row r="54" customFormat="false" ht="14.25" hidden="false" customHeight="true" outlineLevel="0" collapsed="false">
      <c r="A54" s="174" t="s">
        <v>299</v>
      </c>
      <c r="B54" s="173" t="n">
        <v>0</v>
      </c>
      <c r="C54" s="173" t="n">
        <f aca="false">288.75/17</f>
        <v>16.9852941176471</v>
      </c>
      <c r="D54" s="173" t="n">
        <f aca="false">288.75/17</f>
        <v>16.9852941176471</v>
      </c>
      <c r="E54" s="173" t="n">
        <f aca="false">288.75/17</f>
        <v>16.9852941176471</v>
      </c>
      <c r="F54" s="173" t="n">
        <f aca="false">288.75/17</f>
        <v>16.9852941176471</v>
      </c>
      <c r="G54" s="175"/>
      <c r="H54" s="173"/>
      <c r="I54" s="210"/>
      <c r="J54" s="210"/>
      <c r="K54" s="210"/>
    </row>
    <row r="55" customFormat="false" ht="14.25" hidden="false" customHeight="true" outlineLevel="0" collapsed="false">
      <c r="A55" s="176" t="s">
        <v>300</v>
      </c>
      <c r="B55" s="173" t="n">
        <f aca="false">B53-B54</f>
        <v>288.75</v>
      </c>
      <c r="C55" s="173" t="n">
        <f aca="false">C53-C54</f>
        <v>254.779411764706</v>
      </c>
      <c r="D55" s="173" t="n">
        <f aca="false">D53-D54</f>
        <v>186.838235294118</v>
      </c>
      <c r="E55" s="173" t="n">
        <f aca="false">E53-E54</f>
        <v>118.897058823529</v>
      </c>
      <c r="F55" s="173" t="n">
        <f aca="false">F53-F54</f>
        <v>50.9558823529411</v>
      </c>
      <c r="G55" s="175"/>
      <c r="H55" s="173"/>
      <c r="I55" s="210"/>
      <c r="J55" s="210"/>
      <c r="K55" s="210"/>
    </row>
    <row r="56" customFormat="false" ht="14.25" hidden="false" customHeight="true" outlineLevel="0" collapsed="false">
      <c r="A56" s="174" t="s">
        <v>251</v>
      </c>
      <c r="B56" s="173" t="n">
        <f aca="false">((B53+B55)/2*H49)/4</f>
        <v>6.8578125</v>
      </c>
      <c r="C56" s="173" t="n">
        <f aca="false">((C53+C55)/2*H49)/4</f>
        <v>6.25271139705882</v>
      </c>
      <c r="D56" s="173" t="n">
        <f aca="false">((D53+D55)/2*H49)/4</f>
        <v>4.63910845588235</v>
      </c>
      <c r="E56" s="173" t="n">
        <f aca="false">((E53+E55)/2*H49)/4</f>
        <v>3.02550551470588</v>
      </c>
      <c r="F56" s="173" t="n">
        <f aca="false">((F53+F55)/2*H49)/4</f>
        <v>1.41190257352941</v>
      </c>
      <c r="G56" s="175"/>
      <c r="H56" s="173"/>
      <c r="I56" s="210"/>
      <c r="J56" s="210"/>
      <c r="K56" s="210"/>
    </row>
    <row r="57" customFormat="false" ht="14.25" hidden="false" customHeight="true" outlineLevel="0" collapsed="false">
      <c r="A57" s="177" t="s">
        <v>302</v>
      </c>
      <c r="B57" s="173"/>
      <c r="C57" s="178"/>
      <c r="D57" s="178"/>
      <c r="E57" s="178"/>
      <c r="F57" s="178"/>
      <c r="G57" s="179"/>
      <c r="H57" s="178"/>
      <c r="I57" s="106"/>
      <c r="J57" s="106"/>
      <c r="K57" s="106"/>
    </row>
    <row r="58" customFormat="false" ht="14.25" hidden="false" customHeight="true" outlineLevel="0" collapsed="false">
      <c r="A58" s="172" t="s">
        <v>298</v>
      </c>
      <c r="B58" s="173" t="n">
        <f aca="false">B55</f>
        <v>288.75</v>
      </c>
      <c r="C58" s="173" t="n">
        <f aca="false">C55</f>
        <v>254.779411764706</v>
      </c>
      <c r="D58" s="173" t="n">
        <f aca="false">D55</f>
        <v>186.838235294118</v>
      </c>
      <c r="E58" s="173" t="n">
        <f aca="false">E55</f>
        <v>118.897058823529</v>
      </c>
      <c r="F58" s="173" t="n">
        <f aca="false">F55</f>
        <v>50.9558823529411</v>
      </c>
      <c r="G58" s="175"/>
      <c r="H58" s="173"/>
      <c r="I58" s="210"/>
      <c r="J58" s="210"/>
      <c r="K58" s="210"/>
    </row>
    <row r="59" customFormat="false" ht="14.25" hidden="false" customHeight="true" outlineLevel="0" collapsed="false">
      <c r="A59" s="174" t="s">
        <v>299</v>
      </c>
      <c r="B59" s="173" t="n">
        <v>0</v>
      </c>
      <c r="C59" s="173" t="n">
        <f aca="false">288.75/17</f>
        <v>16.9852941176471</v>
      </c>
      <c r="D59" s="173" t="n">
        <f aca="false">288.75/17</f>
        <v>16.9852941176471</v>
      </c>
      <c r="E59" s="173" t="n">
        <f aca="false">288.75/17</f>
        <v>16.9852941176471</v>
      </c>
      <c r="F59" s="173" t="n">
        <f aca="false">288.75/17</f>
        <v>16.9852941176471</v>
      </c>
      <c r="G59" s="175"/>
      <c r="H59" s="173"/>
      <c r="I59" s="210"/>
      <c r="J59" s="210"/>
      <c r="K59" s="210"/>
    </row>
    <row r="60" customFormat="false" ht="14.25" hidden="false" customHeight="true" outlineLevel="0" collapsed="false">
      <c r="A60" s="176" t="s">
        <v>300</v>
      </c>
      <c r="B60" s="173" t="n">
        <f aca="false">B58-B59</f>
        <v>288.75</v>
      </c>
      <c r="C60" s="173" t="n">
        <f aca="false">C58-C59</f>
        <v>237.794117647059</v>
      </c>
      <c r="D60" s="173" t="n">
        <f aca="false">D58-D59</f>
        <v>169.852941176471</v>
      </c>
      <c r="E60" s="173" t="n">
        <f aca="false">E58-E59</f>
        <v>101.911764705882</v>
      </c>
      <c r="F60" s="173" t="n">
        <f aca="false">F58-F59</f>
        <v>33.970588235294</v>
      </c>
      <c r="G60" s="175"/>
      <c r="H60" s="173"/>
      <c r="I60" s="210"/>
      <c r="J60" s="210"/>
      <c r="K60" s="210"/>
    </row>
    <row r="61" customFormat="false" ht="14.25" hidden="false" customHeight="true" outlineLevel="0" collapsed="false">
      <c r="A61" s="174" t="s">
        <v>251</v>
      </c>
      <c r="B61" s="173" t="n">
        <f aca="false">((B58+B60)/2*H49)/4</f>
        <v>6.8578125</v>
      </c>
      <c r="C61" s="173" t="n">
        <f aca="false">((C58+C60)/2*H49)/4</f>
        <v>5.84931066176471</v>
      </c>
      <c r="D61" s="173" t="n">
        <f aca="false">((D58+D60)/2*H49)/4</f>
        <v>4.23570772058823</v>
      </c>
      <c r="E61" s="173" t="n">
        <f aca="false">((E58+E60)/2*H49)/4</f>
        <v>2.62210477941176</v>
      </c>
      <c r="F61" s="173" t="n">
        <f aca="false">((F58+F60)/2*H49)/4</f>
        <v>1.00850183823529</v>
      </c>
      <c r="G61" s="175"/>
      <c r="H61" s="173"/>
      <c r="I61" s="210"/>
      <c r="J61" s="210"/>
      <c r="K61" s="210"/>
    </row>
    <row r="62" customFormat="false" ht="14.25" hidden="false" customHeight="true" outlineLevel="0" collapsed="false">
      <c r="A62" s="177" t="s">
        <v>303</v>
      </c>
      <c r="B62" s="173"/>
      <c r="C62" s="169"/>
      <c r="D62" s="169"/>
      <c r="E62" s="169"/>
      <c r="F62" s="169"/>
      <c r="G62" s="171"/>
      <c r="H62" s="169"/>
      <c r="I62" s="209"/>
      <c r="J62" s="209"/>
      <c r="K62" s="209"/>
    </row>
    <row r="63" customFormat="false" ht="14.25" hidden="false" customHeight="true" outlineLevel="0" collapsed="false">
      <c r="A63" s="172" t="s">
        <v>298</v>
      </c>
      <c r="B63" s="173" t="n">
        <f aca="false">B60</f>
        <v>288.75</v>
      </c>
      <c r="C63" s="173" t="n">
        <f aca="false">C60</f>
        <v>237.794117647059</v>
      </c>
      <c r="D63" s="173" t="n">
        <f aca="false">D60</f>
        <v>169.852941176471</v>
      </c>
      <c r="E63" s="173" t="n">
        <f aca="false">E60</f>
        <v>101.911764705882</v>
      </c>
      <c r="F63" s="173" t="n">
        <f aca="false">F60</f>
        <v>33.970588235294</v>
      </c>
      <c r="G63" s="175"/>
      <c r="H63" s="173"/>
      <c r="I63" s="210"/>
      <c r="J63" s="210"/>
      <c r="K63" s="210"/>
    </row>
    <row r="64" customFormat="false" ht="14.25" hidden="false" customHeight="true" outlineLevel="0" collapsed="false">
      <c r="A64" s="174" t="s">
        <v>299</v>
      </c>
      <c r="B64" s="173" t="n">
        <v>0</v>
      </c>
      <c r="C64" s="173" t="n">
        <f aca="false">288.75/17</f>
        <v>16.9852941176471</v>
      </c>
      <c r="D64" s="173" t="n">
        <f aca="false">288.75/17</f>
        <v>16.9852941176471</v>
      </c>
      <c r="E64" s="173" t="n">
        <f aca="false">288.75/17</f>
        <v>16.9852941176471</v>
      </c>
      <c r="F64" s="173" t="n">
        <f aca="false">288.75/17</f>
        <v>16.9852941176471</v>
      </c>
      <c r="G64" s="175"/>
      <c r="H64" s="173"/>
      <c r="I64" s="210"/>
      <c r="J64" s="210"/>
      <c r="K64" s="210"/>
    </row>
    <row r="65" customFormat="false" ht="14.25" hidden="false" customHeight="true" outlineLevel="0" collapsed="false">
      <c r="A65" s="176" t="s">
        <v>300</v>
      </c>
      <c r="B65" s="173" t="n">
        <f aca="false">B63-B64</f>
        <v>288.75</v>
      </c>
      <c r="C65" s="173" t="n">
        <f aca="false">C63-C64</f>
        <v>220.808823529412</v>
      </c>
      <c r="D65" s="173" t="n">
        <f aca="false">D63-D64</f>
        <v>152.867647058823</v>
      </c>
      <c r="E65" s="173" t="n">
        <f aca="false">E63-E64</f>
        <v>84.9264705882352</v>
      </c>
      <c r="F65" s="173" t="n">
        <f aca="false">F63-F64</f>
        <v>16.9852941176469</v>
      </c>
      <c r="G65" s="175"/>
      <c r="H65" s="173"/>
      <c r="I65" s="210"/>
      <c r="J65" s="210"/>
      <c r="K65" s="210"/>
    </row>
    <row r="66" customFormat="false" ht="14.25" hidden="false" customHeight="true" outlineLevel="0" collapsed="false">
      <c r="A66" s="174" t="s">
        <v>251</v>
      </c>
      <c r="B66" s="173" t="n">
        <f aca="false">((B63+B65)/2*H49)/4</f>
        <v>6.8578125</v>
      </c>
      <c r="C66" s="173" t="n">
        <f aca="false">((C63+C65)/2*H49)/4</f>
        <v>5.44590992647059</v>
      </c>
      <c r="D66" s="173" t="n">
        <f aca="false">((D63+D65)/2*H49)/4</f>
        <v>3.83230698529412</v>
      </c>
      <c r="E66" s="173" t="n">
        <f aca="false">((E63+E65)/2*H49)/4</f>
        <v>2.21870404411764</v>
      </c>
      <c r="F66" s="173" t="n">
        <f aca="false">((F63+F65)/2*H49)/4</f>
        <v>0.605101102941174</v>
      </c>
      <c r="G66" s="175"/>
      <c r="H66" s="173"/>
      <c r="I66" s="210"/>
      <c r="J66" s="210"/>
      <c r="K66" s="210"/>
    </row>
    <row r="67" customFormat="false" ht="14.25" hidden="false" customHeight="true" outlineLevel="0" collapsed="false">
      <c r="A67" s="177" t="s">
        <v>316</v>
      </c>
      <c r="B67" s="173"/>
      <c r="C67" s="169"/>
      <c r="D67" s="169"/>
      <c r="E67" s="169"/>
      <c r="F67" s="169"/>
      <c r="G67" s="171"/>
      <c r="H67" s="169"/>
      <c r="I67" s="209"/>
      <c r="J67" s="209"/>
      <c r="K67" s="208"/>
    </row>
    <row r="68" customFormat="false" ht="14.25" hidden="false" customHeight="true" outlineLevel="0" collapsed="false">
      <c r="A68" s="172" t="s">
        <v>298</v>
      </c>
      <c r="B68" s="181" t="n">
        <f aca="false">B65</f>
        <v>288.75</v>
      </c>
      <c r="C68" s="181" t="n">
        <f aca="false">C65</f>
        <v>220.808823529412</v>
      </c>
      <c r="D68" s="181" t="n">
        <f aca="false">D65</f>
        <v>152.867647058823</v>
      </c>
      <c r="E68" s="181" t="n">
        <f aca="false">E65</f>
        <v>84.9264705882352</v>
      </c>
      <c r="F68" s="181" t="n">
        <f aca="false">F65</f>
        <v>16.9852941176469</v>
      </c>
      <c r="G68" s="182"/>
      <c r="H68" s="181"/>
      <c r="I68" s="211"/>
      <c r="J68" s="211"/>
      <c r="K68" s="211"/>
    </row>
    <row r="69" customFormat="false" ht="14.25" hidden="false" customHeight="true" outlineLevel="0" collapsed="false">
      <c r="A69" s="174" t="s">
        <v>299</v>
      </c>
      <c r="B69" s="173" t="n">
        <f aca="false">288.75/17</f>
        <v>16.9852941176471</v>
      </c>
      <c r="C69" s="173" t="n">
        <f aca="false">288.75/17</f>
        <v>16.9852941176471</v>
      </c>
      <c r="D69" s="173" t="n">
        <f aca="false">288.75/17</f>
        <v>16.9852941176471</v>
      </c>
      <c r="E69" s="173" t="n">
        <f aca="false">288.75/17</f>
        <v>16.9852941176471</v>
      </c>
      <c r="F69" s="173" t="n">
        <f aca="false">288.75/17</f>
        <v>16.9852941176471</v>
      </c>
      <c r="G69" s="175"/>
      <c r="H69" s="181"/>
      <c r="I69" s="211"/>
      <c r="J69" s="211"/>
      <c r="K69" s="211"/>
    </row>
    <row r="70" customFormat="false" ht="14.25" hidden="false" customHeight="true" outlineLevel="0" collapsed="false">
      <c r="A70" s="176" t="s">
        <v>300</v>
      </c>
      <c r="B70" s="181" t="n">
        <f aca="false">B68-B69</f>
        <v>271.764705882353</v>
      </c>
      <c r="C70" s="181" t="n">
        <f aca="false">C68-C69</f>
        <v>203.823529411765</v>
      </c>
      <c r="D70" s="181" t="n">
        <f aca="false">D68-D69</f>
        <v>135.882352941176</v>
      </c>
      <c r="E70" s="181" t="n">
        <f aca="false">E68-E69</f>
        <v>67.9411764705881</v>
      </c>
      <c r="F70" s="181" t="n">
        <f aca="false">F68-F69</f>
        <v>-1.13686837721616E-013</v>
      </c>
      <c r="G70" s="182"/>
      <c r="H70" s="181"/>
      <c r="I70" s="211"/>
      <c r="J70" s="211"/>
      <c r="K70" s="211"/>
    </row>
    <row r="71" customFormat="false" ht="14.25" hidden="false" customHeight="true" outlineLevel="0" collapsed="false">
      <c r="A71" s="174" t="s">
        <v>251</v>
      </c>
      <c r="B71" s="173" t="n">
        <f aca="false">((B68+B70)/2*H49)/4</f>
        <v>6.65611213235294</v>
      </c>
      <c r="C71" s="173" t="n">
        <f aca="false">((C68+C70)/2*H49)/4</f>
        <v>5.04250919117647</v>
      </c>
      <c r="D71" s="173" t="n">
        <f aca="false">((D68+D70)/2*H49)/4</f>
        <v>3.42890625</v>
      </c>
      <c r="E71" s="173" t="n">
        <f aca="false">((E68+E70)/2*H49)/4</f>
        <v>1.81530330882353</v>
      </c>
      <c r="F71" s="173" t="n">
        <f aca="false">((F68+F70)/2*H49)/4</f>
        <v>0.201700367647056</v>
      </c>
      <c r="G71" s="175"/>
      <c r="H71" s="173"/>
      <c r="I71" s="210"/>
      <c r="J71" s="210"/>
      <c r="K71" s="210"/>
    </row>
    <row r="72" customFormat="false" ht="14.25" hidden="false" customHeight="true" outlineLevel="0" collapsed="false">
      <c r="A72" s="174"/>
      <c r="B72" s="173"/>
      <c r="C72" s="173"/>
      <c r="D72" s="173"/>
      <c r="E72" s="173"/>
      <c r="F72" s="173"/>
      <c r="G72" s="175"/>
      <c r="H72" s="173"/>
      <c r="I72" s="210"/>
      <c r="J72" s="210"/>
      <c r="K72" s="210"/>
    </row>
    <row r="73" customFormat="false" ht="14.25" hidden="false" customHeight="true" outlineLevel="0" collapsed="false">
      <c r="A73" s="177" t="s">
        <v>304</v>
      </c>
      <c r="B73" s="183" t="n">
        <f aca="false">B56+B61+B66+B71</f>
        <v>27.2295496323529</v>
      </c>
      <c r="C73" s="183" t="n">
        <f aca="false">C56+C61+C66+C71</f>
        <v>22.5904411764706</v>
      </c>
      <c r="D73" s="183" t="n">
        <f aca="false">D56+D61+D66+D71</f>
        <v>16.1360294117647</v>
      </c>
      <c r="E73" s="183" t="n">
        <f aca="false">E56+E61+E66+E71</f>
        <v>9.68161764705881</v>
      </c>
      <c r="F73" s="183" t="n">
        <f aca="false">F56+F61+F66+F71</f>
        <v>3.22720588235293</v>
      </c>
      <c r="G73" s="184"/>
      <c r="H73" s="197"/>
      <c r="I73" s="212"/>
      <c r="J73" s="212"/>
      <c r="K73" s="212"/>
    </row>
    <row r="74" customFormat="false" ht="14.25" hidden="false" customHeight="true" outlineLevel="0" collapsed="false">
      <c r="A74" s="168" t="s">
        <v>305</v>
      </c>
      <c r="B74" s="183" t="n">
        <f aca="false">B54+B59+B64+B69</f>
        <v>16.9852941176471</v>
      </c>
      <c r="C74" s="183" t="n">
        <f aca="false">C54+C59+C64+C69</f>
        <v>67.9411764705882</v>
      </c>
      <c r="D74" s="183" t="n">
        <f aca="false">D54+D59+D64+D69</f>
        <v>67.9411764705882</v>
      </c>
      <c r="E74" s="183" t="n">
        <f aca="false">E54+E59+E64+E69</f>
        <v>67.9411764705882</v>
      </c>
      <c r="F74" s="183" t="n">
        <f aca="false">F54+F59+F64+F69</f>
        <v>67.9411764705882</v>
      </c>
      <c r="G74" s="184"/>
      <c r="H74" s="197"/>
      <c r="I74" s="212"/>
      <c r="J74" s="212"/>
      <c r="K74" s="212"/>
    </row>
    <row r="75" customFormat="false" ht="14.25" hidden="false" customHeight="true" outlineLevel="0" collapsed="false">
      <c r="A75" s="154"/>
      <c r="B75" s="155"/>
      <c r="C75" s="155"/>
      <c r="D75" s="155"/>
      <c r="E75" s="155"/>
      <c r="F75" s="155"/>
      <c r="G75" s="156"/>
      <c r="H75" s="29"/>
      <c r="I75" s="23"/>
      <c r="J75" s="23"/>
      <c r="K75" s="23"/>
    </row>
    <row r="76" customFormat="false" ht="14.25" hidden="false" customHeight="true" outlineLevel="0" collapsed="false">
      <c r="H76" s="23"/>
      <c r="I76" s="23"/>
      <c r="J76" s="23"/>
      <c r="K76" s="23"/>
    </row>
    <row r="77" customFormat="false" ht="14.25" hidden="false" customHeight="true" outlineLevel="0" collapsed="false">
      <c r="H77" s="23"/>
      <c r="I77" s="23"/>
      <c r="J77" s="23"/>
      <c r="K77" s="23"/>
    </row>
    <row r="78" customFormat="false" ht="14.25" hidden="false" customHeight="true" outlineLevel="0" collapsed="false">
      <c r="A78" s="73" t="s">
        <v>362</v>
      </c>
      <c r="B78" s="75"/>
      <c r="C78" s="75"/>
      <c r="D78" s="75"/>
      <c r="E78" s="75"/>
      <c r="F78" s="75"/>
      <c r="G78" s="75"/>
      <c r="H78" s="80"/>
      <c r="I78" s="80"/>
      <c r="J78" s="80"/>
      <c r="K78" s="80"/>
      <c r="L78" s="75"/>
      <c r="M78" s="75"/>
      <c r="N78" s="75"/>
      <c r="O78" s="75"/>
      <c r="P78" s="75"/>
      <c r="Q78" s="75"/>
      <c r="R78" s="75"/>
      <c r="S78" s="75"/>
      <c r="T78" s="75"/>
      <c r="U78" s="75"/>
    </row>
    <row r="79" customFormat="false" ht="14.25" hidden="false" customHeight="true" outlineLevel="0" collapsed="false">
      <c r="A79" s="73"/>
      <c r="B79" s="75"/>
      <c r="C79" s="75"/>
      <c r="D79" s="75"/>
      <c r="E79" s="75"/>
      <c r="F79" s="75"/>
      <c r="G79" s="75"/>
      <c r="H79" s="80"/>
      <c r="I79" s="80"/>
      <c r="J79" s="80"/>
      <c r="K79" s="80"/>
      <c r="L79" s="75"/>
      <c r="M79" s="75"/>
      <c r="N79" s="75"/>
      <c r="O79" s="75"/>
      <c r="P79" s="75"/>
      <c r="Q79" s="75"/>
      <c r="R79" s="75"/>
      <c r="S79" s="75"/>
      <c r="T79" s="75"/>
      <c r="U79" s="75"/>
    </row>
    <row r="80" customFormat="false" ht="14.25" hidden="false" customHeight="true" outlineLevel="0" collapsed="false">
      <c r="A80" s="75"/>
      <c r="B80" s="75"/>
      <c r="C80" s="75"/>
      <c r="D80" s="75"/>
      <c r="E80" s="75"/>
      <c r="F80" s="75"/>
      <c r="G80" s="75"/>
      <c r="H80" s="80"/>
      <c r="I80" s="80"/>
      <c r="J80" s="80"/>
      <c r="K80" s="80"/>
      <c r="L80" s="75"/>
      <c r="M80" s="75"/>
      <c r="N80" s="75"/>
      <c r="O80" s="75"/>
      <c r="P80" s="75"/>
      <c r="Q80" s="75"/>
      <c r="R80" s="75"/>
      <c r="S80" s="75"/>
      <c r="T80" s="75"/>
      <c r="U80" s="75"/>
    </row>
    <row r="81" customFormat="false" ht="14.25" hidden="false" customHeight="true" outlineLevel="0" collapsed="false">
      <c r="A81" s="97" t="s">
        <v>214</v>
      </c>
      <c r="B81" s="75"/>
      <c r="C81" s="75" t="s">
        <v>215</v>
      </c>
      <c r="D81" s="75" t="s">
        <v>216</v>
      </c>
      <c r="E81" s="98" t="n">
        <v>0.8</v>
      </c>
      <c r="F81" s="75"/>
      <c r="G81" s="75"/>
      <c r="H81" s="99" t="s">
        <v>217</v>
      </c>
      <c r="I81" s="75"/>
      <c r="J81" s="75"/>
      <c r="K81" s="75"/>
      <c r="L81" s="75"/>
      <c r="M81" s="75"/>
      <c r="N81" s="75"/>
      <c r="O81" s="75"/>
      <c r="P81" s="75"/>
      <c r="Q81" s="75"/>
      <c r="R81" s="75"/>
      <c r="S81" s="75"/>
      <c r="T81" s="75"/>
      <c r="U81" s="75"/>
    </row>
    <row r="82" customFormat="false" ht="14.25" hidden="false" customHeight="true" outlineLevel="0" collapsed="false">
      <c r="A82" s="75"/>
      <c r="B82" s="75"/>
      <c r="C82" s="75"/>
      <c r="D82" s="75"/>
      <c r="E82" s="75"/>
      <c r="F82" s="75"/>
      <c r="G82" s="75"/>
      <c r="H82" s="75"/>
      <c r="I82" s="75"/>
      <c r="J82" s="75"/>
      <c r="K82" s="75"/>
      <c r="L82" s="75"/>
      <c r="M82" s="75"/>
      <c r="N82" s="75"/>
      <c r="O82" s="75"/>
      <c r="P82" s="75"/>
      <c r="Q82" s="75"/>
      <c r="R82" s="75"/>
      <c r="S82" s="75"/>
      <c r="T82" s="75"/>
      <c r="U82" s="75"/>
    </row>
    <row r="83" customFormat="false" ht="14.25" hidden="false" customHeight="true" outlineLevel="0" collapsed="false">
      <c r="A83" s="100" t="s">
        <v>218</v>
      </c>
      <c r="B83" s="78" t="s">
        <v>177</v>
      </c>
      <c r="C83" s="78" t="s">
        <v>178</v>
      </c>
      <c r="D83" s="78" t="s">
        <v>179</v>
      </c>
      <c r="E83" s="78" t="s">
        <v>180</v>
      </c>
      <c r="F83" s="78" t="s">
        <v>181</v>
      </c>
      <c r="G83" s="78" t="s">
        <v>182</v>
      </c>
      <c r="H83" s="78" t="s">
        <v>183</v>
      </c>
      <c r="I83" s="78" t="s">
        <v>184</v>
      </c>
      <c r="J83" s="78" t="s">
        <v>185</v>
      </c>
      <c r="K83" s="78" t="s">
        <v>186</v>
      </c>
      <c r="L83" s="78" t="s">
        <v>187</v>
      </c>
      <c r="M83" s="78" t="s">
        <v>188</v>
      </c>
      <c r="N83" s="78" t="s">
        <v>189</v>
      </c>
      <c r="O83" s="78" t="s">
        <v>190</v>
      </c>
      <c r="P83" s="78" t="s">
        <v>191</v>
      </c>
      <c r="Q83" s="78" t="s">
        <v>192</v>
      </c>
      <c r="R83" s="78" t="s">
        <v>193</v>
      </c>
      <c r="S83" s="78" t="s">
        <v>194</v>
      </c>
      <c r="T83" s="78" t="s">
        <v>195</v>
      </c>
      <c r="U83" s="78" t="s">
        <v>196</v>
      </c>
    </row>
    <row r="84" customFormat="false" ht="14.25" hidden="false" customHeight="true" outlineLevel="0" collapsed="false">
      <c r="A84" s="79"/>
      <c r="B84" s="80"/>
      <c r="C84" s="80"/>
      <c r="D84" s="80"/>
      <c r="E84" s="80"/>
      <c r="F84" s="80"/>
      <c r="G84" s="80"/>
      <c r="H84" s="80"/>
      <c r="I84" s="80"/>
      <c r="J84" s="80"/>
      <c r="K84" s="80"/>
      <c r="L84" s="80"/>
      <c r="M84" s="80"/>
      <c r="N84" s="80"/>
      <c r="O84" s="80"/>
      <c r="P84" s="80"/>
      <c r="Q84" s="80"/>
      <c r="R84" s="80"/>
      <c r="S84" s="80"/>
      <c r="T84" s="80"/>
      <c r="U84" s="81"/>
    </row>
    <row r="85" customFormat="false" ht="14.25" hidden="false" customHeight="true" outlineLevel="0" collapsed="false">
      <c r="A85" s="79" t="s">
        <v>219</v>
      </c>
      <c r="B85" s="80" t="n">
        <v>0</v>
      </c>
      <c r="C85" s="80" t="n">
        <f aca="false">+B91</f>
        <v>73</v>
      </c>
      <c r="D85" s="83" t="n">
        <f aca="false">+C91</f>
        <v>14.6</v>
      </c>
      <c r="E85" s="80" t="n">
        <f aca="false">+D91</f>
        <v>2.92</v>
      </c>
      <c r="F85" s="83" t="n">
        <f aca="false">+E91</f>
        <v>0.584</v>
      </c>
      <c r="G85" s="83" t="n">
        <f aca="false">+F91</f>
        <v>0.1168</v>
      </c>
      <c r="H85" s="83" t="n">
        <f aca="false">+G91</f>
        <v>0.02336</v>
      </c>
      <c r="I85" s="83" t="n">
        <f aca="false">+H91</f>
        <v>0.004672</v>
      </c>
      <c r="J85" s="83" t="n">
        <f aca="false">+I91</f>
        <v>0.000934399999999999</v>
      </c>
      <c r="K85" s="83" t="n">
        <f aca="false">+J91</f>
        <v>0.00018688</v>
      </c>
      <c r="L85" s="83" t="n">
        <f aca="false">+K91</f>
        <v>3.73759999999999E-005</v>
      </c>
      <c r="M85" s="83" t="n">
        <f aca="false">+L91</f>
        <v>7.47519999999999E-006</v>
      </c>
      <c r="N85" s="83" t="n">
        <f aca="false">+M91</f>
        <v>1.49504E-006</v>
      </c>
      <c r="O85" s="83" t="n">
        <f aca="false">+N91</f>
        <v>2.99007999999999E-007</v>
      </c>
      <c r="P85" s="83" t="n">
        <f aca="false">+O91</f>
        <v>5.98015999999999E-008</v>
      </c>
      <c r="Q85" s="83" t="n">
        <f aca="false">+P91</f>
        <v>1.196032E-008</v>
      </c>
      <c r="R85" s="83" t="n">
        <f aca="false">+Q91</f>
        <v>2.39206399999999E-009</v>
      </c>
      <c r="S85" s="83" t="n">
        <f aca="false">+R91</f>
        <v>4.78412799999999E-010</v>
      </c>
      <c r="T85" s="83" t="n">
        <f aca="false">+S91</f>
        <v>9.56825599999997E-011</v>
      </c>
      <c r="U85" s="84" t="n">
        <f aca="false">+T91</f>
        <v>1.91365119999999E-011</v>
      </c>
    </row>
    <row r="86" customFormat="false" ht="14.25" hidden="false" customHeight="true" outlineLevel="0" collapsed="false">
      <c r="A86" s="79"/>
      <c r="B86" s="80"/>
      <c r="C86" s="80"/>
      <c r="D86" s="80"/>
      <c r="E86" s="80"/>
      <c r="F86" s="80"/>
      <c r="G86" s="80"/>
      <c r="H86" s="80"/>
      <c r="I86" s="80"/>
      <c r="J86" s="80"/>
      <c r="K86" s="80"/>
      <c r="L86" s="80"/>
      <c r="M86" s="80"/>
      <c r="N86" s="80"/>
      <c r="O86" s="80"/>
      <c r="P86" s="80"/>
      <c r="Q86" s="80"/>
      <c r="R86" s="80"/>
      <c r="S86" s="80"/>
      <c r="T86" s="80"/>
      <c r="U86" s="81"/>
    </row>
    <row r="87" customFormat="false" ht="14.25" hidden="false" customHeight="true" outlineLevel="0" collapsed="false">
      <c r="A87" s="79" t="s">
        <v>220</v>
      </c>
      <c r="B87" s="80" t="n">
        <v>365</v>
      </c>
      <c r="C87" s="80" t="n">
        <v>0</v>
      </c>
      <c r="D87" s="80" t="n">
        <v>0</v>
      </c>
      <c r="E87" s="80" t="n">
        <v>0</v>
      </c>
      <c r="F87" s="80" t="n">
        <v>0</v>
      </c>
      <c r="G87" s="80" t="n">
        <v>0</v>
      </c>
      <c r="H87" s="80" t="n">
        <v>0</v>
      </c>
      <c r="I87" s="80" t="n">
        <v>0</v>
      </c>
      <c r="J87" s="80" t="n">
        <v>0</v>
      </c>
      <c r="K87" s="80" t="n">
        <v>0</v>
      </c>
      <c r="L87" s="80" t="n">
        <v>0</v>
      </c>
      <c r="M87" s="80" t="n">
        <v>0</v>
      </c>
      <c r="N87" s="80" t="n">
        <v>0</v>
      </c>
      <c r="O87" s="80" t="n">
        <v>0</v>
      </c>
      <c r="P87" s="80" t="n">
        <v>0</v>
      </c>
      <c r="Q87" s="80" t="n">
        <v>0</v>
      </c>
      <c r="R87" s="80" t="n">
        <v>0</v>
      </c>
      <c r="S87" s="80" t="n">
        <v>0</v>
      </c>
      <c r="T87" s="80" t="n">
        <v>0</v>
      </c>
      <c r="U87" s="81" t="n">
        <v>0</v>
      </c>
    </row>
    <row r="88" customFormat="false" ht="14.25" hidden="false" customHeight="true" outlineLevel="0" collapsed="false">
      <c r="A88" s="79"/>
      <c r="B88" s="80"/>
      <c r="C88" s="80"/>
      <c r="D88" s="80"/>
      <c r="E88" s="80"/>
      <c r="F88" s="80"/>
      <c r="G88" s="80"/>
      <c r="H88" s="80"/>
      <c r="I88" s="80"/>
      <c r="J88" s="80"/>
      <c r="K88" s="80"/>
      <c r="L88" s="80"/>
      <c r="M88" s="80"/>
      <c r="N88" s="80"/>
      <c r="O88" s="80"/>
      <c r="P88" s="80"/>
      <c r="Q88" s="80"/>
      <c r="R88" s="80"/>
      <c r="S88" s="80"/>
      <c r="T88" s="80"/>
      <c r="U88" s="81"/>
    </row>
    <row r="89" customFormat="false" ht="14.25" hidden="false" customHeight="true" outlineLevel="0" collapsed="false">
      <c r="A89" s="79" t="s">
        <v>221</v>
      </c>
      <c r="B89" s="80" t="n">
        <f aca="false">B87*$E$81</f>
        <v>292</v>
      </c>
      <c r="C89" s="83" t="n">
        <f aca="false">C85*$E$81</f>
        <v>58.4</v>
      </c>
      <c r="D89" s="80" t="n">
        <f aca="false">D85*$E$81</f>
        <v>11.68</v>
      </c>
      <c r="E89" s="83" t="n">
        <f aca="false">E85*$E$81</f>
        <v>2.336</v>
      </c>
      <c r="F89" s="83" t="n">
        <f aca="false">F85*$E$81</f>
        <v>0.4672</v>
      </c>
      <c r="G89" s="83" t="n">
        <f aca="false">G85*$E$81</f>
        <v>0.0934399999999999</v>
      </c>
      <c r="H89" s="83" t="n">
        <f aca="false">H85*$E$81</f>
        <v>0.018688</v>
      </c>
      <c r="I89" s="83" t="n">
        <f aca="false">I85*$E$81</f>
        <v>0.0037376</v>
      </c>
      <c r="J89" s="83" t="n">
        <f aca="false">J85*$E$81</f>
        <v>0.000747519999999999</v>
      </c>
      <c r="K89" s="83" t="n">
        <f aca="false">K85*$E$81</f>
        <v>0.000149504</v>
      </c>
      <c r="L89" s="83" t="n">
        <f aca="false">L85*$E$81</f>
        <v>2.99008E-005</v>
      </c>
      <c r="M89" s="83" t="n">
        <f aca="false">M85*$E$81</f>
        <v>5.98015999999999E-006</v>
      </c>
      <c r="N89" s="83" t="n">
        <f aca="false">N85*$E$81</f>
        <v>1.196032E-006</v>
      </c>
      <c r="O89" s="83" t="n">
        <f aca="false">O85*$E$81</f>
        <v>2.392064E-007</v>
      </c>
      <c r="P89" s="83" t="n">
        <f aca="false">P85*$E$81</f>
        <v>4.78412799999999E-008</v>
      </c>
      <c r="Q89" s="83" t="n">
        <f aca="false">Q85*$E$81</f>
        <v>9.56825599999998E-009</v>
      </c>
      <c r="R89" s="83" t="n">
        <f aca="false">R85*$E$81</f>
        <v>1.91365119999999E-009</v>
      </c>
      <c r="S89" s="83" t="n">
        <f aca="false">S85*$E$81</f>
        <v>3.82730239999999E-010</v>
      </c>
      <c r="T89" s="83" t="n">
        <f aca="false">T85*$E$81</f>
        <v>7.65460479999998E-011</v>
      </c>
      <c r="U89" s="84" t="n">
        <f aca="false">U85*$E$81</f>
        <v>1.53092096E-011</v>
      </c>
    </row>
    <row r="90" customFormat="false" ht="14.25" hidden="false" customHeight="true" outlineLevel="0" collapsed="false">
      <c r="A90" s="79"/>
      <c r="B90" s="80"/>
      <c r="C90" s="80"/>
      <c r="D90" s="80"/>
      <c r="E90" s="80"/>
      <c r="F90" s="80"/>
      <c r="G90" s="80"/>
      <c r="H90" s="80"/>
      <c r="I90" s="80"/>
      <c r="J90" s="80"/>
      <c r="K90" s="80"/>
      <c r="L90" s="80"/>
      <c r="M90" s="80"/>
      <c r="N90" s="80"/>
      <c r="O90" s="80"/>
      <c r="P90" s="80"/>
      <c r="Q90" s="80"/>
      <c r="R90" s="80"/>
      <c r="S90" s="80"/>
      <c r="T90" s="80"/>
      <c r="U90" s="81"/>
    </row>
    <row r="91" customFormat="false" ht="14.25" hidden="false" customHeight="true" outlineLevel="0" collapsed="false">
      <c r="A91" s="79" t="s">
        <v>222</v>
      </c>
      <c r="B91" s="80" t="n">
        <f aca="false">B85+B87-B89</f>
        <v>73</v>
      </c>
      <c r="C91" s="83" t="n">
        <f aca="false">C85+C87-C89</f>
        <v>14.6</v>
      </c>
      <c r="D91" s="80" t="n">
        <f aca="false">D85+D87-D89</f>
        <v>2.92</v>
      </c>
      <c r="E91" s="83" t="n">
        <f aca="false">E85+E87-E89</f>
        <v>0.584</v>
      </c>
      <c r="F91" s="83" t="n">
        <f aca="false">F85+F87-F89</f>
        <v>0.1168</v>
      </c>
      <c r="G91" s="83" t="n">
        <f aca="false">G85+G87-G89</f>
        <v>0.02336</v>
      </c>
      <c r="H91" s="83" t="n">
        <f aca="false">H85+H87-H89</f>
        <v>0.004672</v>
      </c>
      <c r="I91" s="83" t="n">
        <f aca="false">I85+I87-I89</f>
        <v>0.000934399999999999</v>
      </c>
      <c r="J91" s="83" t="n">
        <f aca="false">J85+J87-J89</f>
        <v>0.00018688</v>
      </c>
      <c r="K91" s="83" t="n">
        <f aca="false">K85+K87-K89</f>
        <v>3.73759999999999E-005</v>
      </c>
      <c r="L91" s="83" t="n">
        <f aca="false">L85+L87-L89</f>
        <v>7.47519999999999E-006</v>
      </c>
      <c r="M91" s="83" t="n">
        <f aca="false">M85+M87-M89</f>
        <v>1.49504E-006</v>
      </c>
      <c r="N91" s="83" t="n">
        <f aca="false">N85+N87-N89</f>
        <v>2.99007999999999E-007</v>
      </c>
      <c r="O91" s="83" t="n">
        <f aca="false">O85+O87-O89</f>
        <v>5.98015999999999E-008</v>
      </c>
      <c r="P91" s="83" t="n">
        <f aca="false">P85+P87-P89</f>
        <v>1.196032E-008</v>
      </c>
      <c r="Q91" s="83" t="n">
        <f aca="false">Q85+Q87-Q89</f>
        <v>2.39206399999999E-009</v>
      </c>
      <c r="R91" s="83" t="n">
        <f aca="false">R85+R87-R89</f>
        <v>4.78412799999999E-010</v>
      </c>
      <c r="S91" s="83" t="n">
        <f aca="false">S85+S87-S89</f>
        <v>9.56825599999997E-011</v>
      </c>
      <c r="T91" s="83" t="n">
        <f aca="false">T85+T87-T89</f>
        <v>1.91365119999999E-011</v>
      </c>
      <c r="U91" s="84" t="n">
        <f aca="false">U85+U87-U89</f>
        <v>3.82730239999999E-012</v>
      </c>
    </row>
    <row r="92" customFormat="false" ht="14.25" hidden="false" customHeight="true" outlineLevel="0" collapsed="false">
      <c r="A92" s="101"/>
      <c r="B92" s="102"/>
      <c r="C92" s="102"/>
      <c r="D92" s="102"/>
      <c r="E92" s="102"/>
      <c r="F92" s="102"/>
      <c r="G92" s="102"/>
      <c r="H92" s="102"/>
      <c r="I92" s="102"/>
      <c r="J92" s="102"/>
      <c r="K92" s="102"/>
      <c r="L92" s="102"/>
      <c r="M92" s="102"/>
      <c r="N92" s="102"/>
      <c r="O92" s="102"/>
      <c r="P92" s="102"/>
      <c r="Q92" s="102"/>
      <c r="R92" s="102"/>
      <c r="S92" s="102"/>
      <c r="T92" s="102"/>
      <c r="U92" s="103"/>
    </row>
    <row r="96" customFormat="false" ht="14.25" hidden="false" customHeight="true" outlineLevel="0" collapsed="false">
      <c r="A96" s="73" t="s">
        <v>362</v>
      </c>
    </row>
    <row r="97" customFormat="false" ht="14.25" hidden="false" customHeight="true" outlineLevel="0" collapsed="false">
      <c r="A97" s="73"/>
    </row>
    <row r="99" customFormat="false" ht="14.25" hidden="false" customHeight="true" outlineLevel="0" collapsed="false">
      <c r="A99" s="97" t="s">
        <v>223</v>
      </c>
      <c r="B99" s="75"/>
      <c r="C99" s="75"/>
      <c r="D99" s="75"/>
      <c r="E99" s="75"/>
      <c r="F99" s="75"/>
      <c r="G99" s="75"/>
      <c r="H99" s="75"/>
      <c r="I99" s="99" t="s">
        <v>217</v>
      </c>
      <c r="J99" s="75"/>
      <c r="K99" s="75"/>
      <c r="L99" s="75"/>
      <c r="M99" s="75"/>
      <c r="N99" s="75"/>
      <c r="O99" s="75"/>
      <c r="P99" s="75"/>
      <c r="Q99" s="75"/>
      <c r="R99" s="75"/>
    </row>
    <row r="100" customFormat="false" ht="14.25" hidden="false" customHeight="true" outlineLevel="0" collapsed="false">
      <c r="A100" s="104" t="s">
        <v>218</v>
      </c>
      <c r="B100" s="105"/>
      <c r="C100" s="78" t="s">
        <v>177</v>
      </c>
      <c r="D100" s="78" t="s">
        <v>178</v>
      </c>
      <c r="E100" s="78" t="s">
        <v>179</v>
      </c>
      <c r="F100" s="78" t="s">
        <v>180</v>
      </c>
      <c r="G100" s="78" t="s">
        <v>181</v>
      </c>
      <c r="H100" s="78" t="s">
        <v>182</v>
      </c>
      <c r="I100" s="78" t="s">
        <v>183</v>
      </c>
      <c r="J100" s="78" t="s">
        <v>184</v>
      </c>
      <c r="K100" s="78" t="s">
        <v>185</v>
      </c>
      <c r="L100" s="78" t="s">
        <v>186</v>
      </c>
      <c r="M100" s="78" t="s">
        <v>187</v>
      </c>
      <c r="N100" s="78" t="s">
        <v>188</v>
      </c>
      <c r="O100" s="78" t="s">
        <v>189</v>
      </c>
      <c r="P100" s="78" t="s">
        <v>190</v>
      </c>
      <c r="Q100" s="78" t="s">
        <v>191</v>
      </c>
      <c r="R100" s="78" t="s">
        <v>192</v>
      </c>
      <c r="S100" s="78" t="s">
        <v>193</v>
      </c>
      <c r="T100" s="78" t="s">
        <v>194</v>
      </c>
      <c r="U100" s="78" t="s">
        <v>195</v>
      </c>
      <c r="V100" s="78" t="s">
        <v>196</v>
      </c>
    </row>
    <row r="101" customFormat="false" ht="14.25" hidden="false" customHeight="true" outlineLevel="0" collapsed="false">
      <c r="A101" s="79"/>
      <c r="B101" s="80"/>
      <c r="C101" s="106"/>
      <c r="D101" s="106"/>
      <c r="E101" s="106"/>
      <c r="F101" s="106"/>
      <c r="G101" s="106"/>
      <c r="H101" s="106"/>
      <c r="I101" s="106"/>
      <c r="J101" s="106"/>
      <c r="K101" s="106"/>
      <c r="L101" s="106"/>
      <c r="M101" s="106"/>
      <c r="N101" s="106"/>
      <c r="O101" s="106"/>
      <c r="P101" s="106"/>
      <c r="Q101" s="106"/>
      <c r="R101" s="106"/>
      <c r="S101" s="106"/>
      <c r="T101" s="106"/>
      <c r="U101" s="106"/>
      <c r="V101" s="107"/>
    </row>
    <row r="102" customFormat="false" ht="14.25" hidden="false" customHeight="true" outlineLevel="0" collapsed="false">
      <c r="A102" s="79" t="s">
        <v>224</v>
      </c>
      <c r="B102" s="80"/>
      <c r="C102" s="83" t="n">
        <f aca="false">+B36</f>
        <v>-1.21010963235294</v>
      </c>
      <c r="D102" s="83" t="n">
        <f aca="false">+C36</f>
        <v>3.42899882352942</v>
      </c>
      <c r="E102" s="83" t="n">
        <f aca="false">+D36</f>
        <v>9.8834105882353</v>
      </c>
      <c r="F102" s="83" t="n">
        <f aca="false">+E36</f>
        <v>16.3378223529412</v>
      </c>
      <c r="G102" s="83" t="n">
        <f aca="false">+F36</f>
        <v>17.8722341176471</v>
      </c>
      <c r="H102" s="83" t="n">
        <f aca="false">+G36</f>
        <v>20.85344</v>
      </c>
      <c r="I102" s="83" t="n">
        <f aca="false">+H36</f>
        <v>20.59514</v>
      </c>
      <c r="J102" s="83" t="n">
        <f aca="false">+I36</f>
        <v>20.323925</v>
      </c>
      <c r="K102" s="83" t="n">
        <f aca="false">+J36</f>
        <v>20.03914925</v>
      </c>
      <c r="L102" s="83" t="n">
        <f aca="false">+K36</f>
        <v>19.7401347125</v>
      </c>
      <c r="M102" s="83" t="n">
        <f aca="false">+L36</f>
        <v>16.815113448125</v>
      </c>
      <c r="N102" s="83" t="n">
        <f aca="false">+M36</f>
        <v>16.4854499205312</v>
      </c>
      <c r="O102" s="83" t="n">
        <f aca="false">+N36</f>
        <v>21.1393032165578</v>
      </c>
      <c r="P102" s="83" t="n">
        <f aca="false">+O36</f>
        <v>40.9296491773857</v>
      </c>
      <c r="Q102" s="83" t="n">
        <f aca="false">+P36</f>
        <v>40.548022436255</v>
      </c>
      <c r="R102" s="83" t="n">
        <f aca="false">+Q36</f>
        <v>40.1473143580677</v>
      </c>
      <c r="S102" s="83" t="n">
        <f aca="false">+R36</f>
        <v>39.7265708759711</v>
      </c>
      <c r="T102" s="83" t="n">
        <f aca="false">+S36</f>
        <v>39.2847902197697</v>
      </c>
      <c r="U102" s="83" t="n">
        <f aca="false">+T36</f>
        <v>38.8209205307582</v>
      </c>
      <c r="V102" s="84" t="n">
        <f aca="false">+U36</f>
        <v>38.3338573572961</v>
      </c>
    </row>
    <row r="103" customFormat="false" ht="14.25" hidden="false" customHeight="true" outlineLevel="0" collapsed="false">
      <c r="A103" s="79" t="s">
        <v>225</v>
      </c>
      <c r="B103" s="80"/>
      <c r="C103" s="108" t="n">
        <f aca="false">+B32+B33</f>
        <v>26.0222</v>
      </c>
      <c r="D103" s="108" t="n">
        <f aca="false">+C32+C33</f>
        <v>26.0222</v>
      </c>
      <c r="E103" s="108" t="n">
        <f aca="false">+D32+D33</f>
        <v>26.0222</v>
      </c>
      <c r="F103" s="108" t="n">
        <f aca="false">+E32+E33</f>
        <v>26.0222</v>
      </c>
      <c r="G103" s="108" t="n">
        <f aca="false">+F32+F33</f>
        <v>26.0222</v>
      </c>
      <c r="H103" s="108" t="n">
        <f aca="false">+G32+G33</f>
        <v>26.0222</v>
      </c>
      <c r="I103" s="108" t="n">
        <f aca="false">+H32+H33</f>
        <v>26.0222</v>
      </c>
      <c r="J103" s="108" t="n">
        <f aca="false">+I32+I33</f>
        <v>26.0222</v>
      </c>
      <c r="K103" s="108" t="n">
        <f aca="false">+J32+J33</f>
        <v>26.0222</v>
      </c>
      <c r="L103" s="108" t="n">
        <f aca="false">+K32+K33</f>
        <v>26.0222</v>
      </c>
      <c r="M103" s="108" t="n">
        <f aca="false">+L32+L33</f>
        <v>26.0222</v>
      </c>
      <c r="N103" s="108" t="n">
        <f aca="false">+M32+M33</f>
        <v>26.0222</v>
      </c>
      <c r="O103" s="108" t="n">
        <f aca="false">+N32+N33</f>
        <v>21.0222</v>
      </c>
      <c r="P103" s="108" t="n">
        <f aca="false">+O32+O33</f>
        <v>0.8684</v>
      </c>
      <c r="Q103" s="108" t="n">
        <f aca="false">+P32+P33</f>
        <v>0.8684</v>
      </c>
      <c r="R103" s="108" t="n">
        <f aca="false">+Q32+Q33</f>
        <v>0.8684</v>
      </c>
      <c r="S103" s="108" t="n">
        <f aca="false">+R32+R33</f>
        <v>0.8684</v>
      </c>
      <c r="T103" s="108" t="n">
        <f aca="false">+S32+S33</f>
        <v>0.8684</v>
      </c>
      <c r="U103" s="108" t="n">
        <f aca="false">+T32+T33</f>
        <v>0.8684</v>
      </c>
      <c r="V103" s="108" t="n">
        <f aca="false">+U32+U33</f>
        <v>0.8684</v>
      </c>
    </row>
    <row r="104" customFormat="false" ht="14.25" hidden="false" customHeight="true" outlineLevel="0" collapsed="false">
      <c r="A104" s="79"/>
      <c r="B104" s="80"/>
      <c r="C104" s="83" t="n">
        <f aca="false">+C102+C103</f>
        <v>24.8120903676471</v>
      </c>
      <c r="D104" s="83" t="n">
        <f aca="false">+D102+D103</f>
        <v>29.4511988235294</v>
      </c>
      <c r="E104" s="83" t="n">
        <f aca="false">+E102+E103</f>
        <v>35.9056105882353</v>
      </c>
      <c r="F104" s="83" t="n">
        <f aca="false">+F102+F103</f>
        <v>42.3600223529412</v>
      </c>
      <c r="G104" s="83" t="n">
        <f aca="false">+G102+G103</f>
        <v>43.8944341176471</v>
      </c>
      <c r="H104" s="83" t="n">
        <f aca="false">+H102+H103</f>
        <v>46.87564</v>
      </c>
      <c r="I104" s="83" t="n">
        <f aca="false">+I102+I103</f>
        <v>46.61734</v>
      </c>
      <c r="J104" s="83" t="n">
        <f aca="false">+J102+J103</f>
        <v>46.346125</v>
      </c>
      <c r="K104" s="83" t="n">
        <f aca="false">+K102+K103</f>
        <v>46.06134925</v>
      </c>
      <c r="L104" s="83" t="n">
        <f aca="false">+L102+L103</f>
        <v>45.7623347125</v>
      </c>
      <c r="M104" s="83" t="n">
        <f aca="false">+M102+M103</f>
        <v>42.837313448125</v>
      </c>
      <c r="N104" s="83" t="n">
        <f aca="false">+N102+N103</f>
        <v>42.5076499205312</v>
      </c>
      <c r="O104" s="83" t="n">
        <f aca="false">+O102+O103</f>
        <v>42.1615032165578</v>
      </c>
      <c r="P104" s="83" t="n">
        <f aca="false">+P102+P103</f>
        <v>41.7980491773857</v>
      </c>
      <c r="Q104" s="83" t="n">
        <f aca="false">+Q102+Q103</f>
        <v>41.416422436255</v>
      </c>
      <c r="R104" s="83" t="n">
        <f aca="false">+R102+R103</f>
        <v>41.0157143580677</v>
      </c>
      <c r="S104" s="83" t="n">
        <f aca="false">+S102+S103</f>
        <v>40.5949708759711</v>
      </c>
      <c r="T104" s="83" t="n">
        <f aca="false">+T102+T103</f>
        <v>40.1531902197697</v>
      </c>
      <c r="U104" s="83" t="n">
        <f aca="false">+U102+U103</f>
        <v>39.6893205307582</v>
      </c>
      <c r="V104" s="84" t="n">
        <f aca="false">+V102+V103</f>
        <v>39.2022573572961</v>
      </c>
    </row>
    <row r="105" customFormat="false" ht="14.25" hidden="false" customHeight="true" outlineLevel="0" collapsed="false">
      <c r="A105" s="79" t="s">
        <v>226</v>
      </c>
      <c r="B105" s="80"/>
      <c r="C105" s="108" t="n">
        <f aca="false">+B89</f>
        <v>292</v>
      </c>
      <c r="D105" s="108" t="n">
        <f aca="false">+C89</f>
        <v>58.4</v>
      </c>
      <c r="E105" s="108" t="n">
        <f aca="false">+D89</f>
        <v>11.68</v>
      </c>
      <c r="F105" s="108" t="n">
        <f aca="false">+E89</f>
        <v>2.336</v>
      </c>
      <c r="G105" s="108" t="n">
        <f aca="false">+F89</f>
        <v>0.4672</v>
      </c>
      <c r="H105" s="108" t="n">
        <f aca="false">+G89</f>
        <v>0.0934399999999999</v>
      </c>
      <c r="I105" s="108" t="n">
        <f aca="false">+H89</f>
        <v>0.018688</v>
      </c>
      <c r="J105" s="108" t="n">
        <f aca="false">+I89</f>
        <v>0.0037376</v>
      </c>
      <c r="K105" s="108" t="n">
        <f aca="false">+J89</f>
        <v>0.000747519999999999</v>
      </c>
      <c r="L105" s="108" t="n">
        <f aca="false">+K89</f>
        <v>0.000149504</v>
      </c>
      <c r="M105" s="108" t="n">
        <f aca="false">+L89</f>
        <v>2.99008E-005</v>
      </c>
      <c r="N105" s="108" t="n">
        <f aca="false">+M89</f>
        <v>5.98015999999999E-006</v>
      </c>
      <c r="O105" s="108" t="n">
        <f aca="false">+N89</f>
        <v>1.196032E-006</v>
      </c>
      <c r="P105" s="108" t="n">
        <f aca="false">+O89</f>
        <v>2.392064E-007</v>
      </c>
      <c r="Q105" s="108" t="n">
        <f aca="false">+P89</f>
        <v>4.78412799999999E-008</v>
      </c>
      <c r="R105" s="108" t="n">
        <f aca="false">+Q89</f>
        <v>9.56825599999998E-009</v>
      </c>
      <c r="S105" s="108" t="n">
        <f aca="false">+R89</f>
        <v>1.91365119999999E-009</v>
      </c>
      <c r="T105" s="108" t="n">
        <f aca="false">+S89</f>
        <v>3.82730239999999E-010</v>
      </c>
      <c r="U105" s="108" t="n">
        <f aca="false">+T89</f>
        <v>7.65460479999998E-011</v>
      </c>
      <c r="V105" s="109" t="n">
        <f aca="false">+U89</f>
        <v>1.53092096E-011</v>
      </c>
    </row>
    <row r="106" customFormat="false" ht="14.25" hidden="false" customHeight="true" outlineLevel="0" collapsed="false">
      <c r="A106" s="79" t="s">
        <v>227</v>
      </c>
      <c r="B106" s="80"/>
      <c r="C106" s="83" t="n">
        <f aca="false">C104-C105</f>
        <v>-267.187909632353</v>
      </c>
      <c r="D106" s="83" t="n">
        <f aca="false">D104-D105</f>
        <v>-28.9488011764706</v>
      </c>
      <c r="E106" s="83" t="n">
        <f aca="false">E104-E105</f>
        <v>24.2256105882353</v>
      </c>
      <c r="F106" s="83" t="n">
        <f aca="false">F104-F105</f>
        <v>40.0240223529412</v>
      </c>
      <c r="G106" s="83" t="n">
        <f aca="false">G104-G105</f>
        <v>43.4272341176471</v>
      </c>
      <c r="H106" s="83" t="n">
        <f aca="false">H104-H105</f>
        <v>46.7822</v>
      </c>
      <c r="I106" s="83" t="n">
        <f aca="false">I104-I105</f>
        <v>46.598652</v>
      </c>
      <c r="J106" s="83" t="n">
        <f aca="false">J104-J105</f>
        <v>46.3423874</v>
      </c>
      <c r="K106" s="83" t="n">
        <f aca="false">K104-K105</f>
        <v>46.06060173</v>
      </c>
      <c r="L106" s="83" t="n">
        <f aca="false">L104-L105</f>
        <v>45.7621852085</v>
      </c>
      <c r="M106" s="83" t="n">
        <f aca="false">M104-M105</f>
        <v>42.837283547325</v>
      </c>
      <c r="N106" s="83" t="n">
        <f aca="false">N104-N105</f>
        <v>42.5076439403712</v>
      </c>
      <c r="O106" s="83" t="n">
        <f aca="false">O104-O105</f>
        <v>42.1615020205258</v>
      </c>
      <c r="P106" s="83" t="n">
        <f aca="false">P104-P105</f>
        <v>41.7980489381793</v>
      </c>
      <c r="Q106" s="83" t="n">
        <f aca="false">Q104-Q105</f>
        <v>41.4164223884137</v>
      </c>
      <c r="R106" s="83" t="n">
        <f aca="false">R104-R105</f>
        <v>41.0157143484995</v>
      </c>
      <c r="S106" s="83" t="n">
        <f aca="false">S104-S105</f>
        <v>40.5949708740575</v>
      </c>
      <c r="T106" s="83" t="n">
        <f aca="false">T104-T105</f>
        <v>40.153190219387</v>
      </c>
      <c r="U106" s="83" t="n">
        <f aca="false">U104-U105</f>
        <v>39.6893205306816</v>
      </c>
      <c r="V106" s="84" t="n">
        <f aca="false">V104-V105</f>
        <v>39.2022573572808</v>
      </c>
    </row>
    <row r="107" customFormat="false" ht="14.25" hidden="false" customHeight="true" outlineLevel="0" collapsed="false">
      <c r="A107" s="79"/>
      <c r="B107" s="80"/>
      <c r="C107" s="80"/>
      <c r="D107" s="80"/>
      <c r="E107" s="80"/>
      <c r="F107" s="80"/>
      <c r="G107" s="80"/>
      <c r="H107" s="80"/>
      <c r="I107" s="80"/>
      <c r="J107" s="80"/>
      <c r="K107" s="80"/>
      <c r="L107" s="80"/>
      <c r="M107" s="80"/>
      <c r="N107" s="80"/>
      <c r="O107" s="80"/>
      <c r="P107" s="80"/>
      <c r="Q107" s="80"/>
      <c r="R107" s="83" t="s">
        <v>175</v>
      </c>
      <c r="S107" s="23"/>
      <c r="T107" s="23"/>
      <c r="U107" s="23"/>
      <c r="V107" s="110"/>
    </row>
    <row r="108" customFormat="false" ht="14.25" hidden="false" customHeight="true" outlineLevel="0" collapsed="false">
      <c r="A108" s="79" t="s">
        <v>228</v>
      </c>
      <c r="B108" s="80"/>
      <c r="C108" s="102"/>
      <c r="D108" s="108" t="n">
        <f aca="false">IF(C109&lt;0,C109,0)</f>
        <v>-267.187909632353</v>
      </c>
      <c r="E108" s="108" t="n">
        <f aca="false">IF(D109&lt;0,D109,0)</f>
        <v>-296.136710808824</v>
      </c>
      <c r="F108" s="108" t="n">
        <f aca="false">IF(E109&lt;0,E109,0)</f>
        <v>-271.911100220588</v>
      </c>
      <c r="G108" s="108" t="n">
        <f aca="false">IF(F109&lt;0,F109,0)</f>
        <v>-231.887077867647</v>
      </c>
      <c r="H108" s="108" t="n">
        <f aca="false">IF(G109&lt;0,G109,0)</f>
        <v>-188.45984375</v>
      </c>
      <c r="I108" s="108" t="n">
        <f aca="false">IF(H109&lt;0,H109,0)</f>
        <v>-141.67764375</v>
      </c>
      <c r="J108" s="108" t="n">
        <f aca="false">IF(I109&lt;0,I109,0)</f>
        <v>-95.0789917499999</v>
      </c>
      <c r="K108" s="108" t="n">
        <f aca="false">IF(J109&lt;0,J109,0)</f>
        <v>-48.7366043499999</v>
      </c>
      <c r="L108" s="108" t="n">
        <f aca="false">IF(K109&lt;0,K109,0)</f>
        <v>-2.67600261999993</v>
      </c>
      <c r="M108" s="108" t="n">
        <f aca="false">IF(L109&lt;0,L109,0)</f>
        <v>0</v>
      </c>
      <c r="N108" s="108" t="n">
        <f aca="false">IF(M109&lt;0,M109,0)</f>
        <v>0</v>
      </c>
      <c r="O108" s="108" t="n">
        <f aca="false">IF(N109&lt;0,N109,0)</f>
        <v>0</v>
      </c>
      <c r="P108" s="108" t="n">
        <f aca="false">IF(O109&lt;0,O109,0)</f>
        <v>0</v>
      </c>
      <c r="Q108" s="108" t="n">
        <f aca="false">IF(P109&lt;0,P109,0)</f>
        <v>0</v>
      </c>
      <c r="R108" s="108" t="n">
        <f aca="false">IF(Q109&lt;0,Q109,0)</f>
        <v>0</v>
      </c>
      <c r="S108" s="108" t="n">
        <f aca="false">IF(R109&lt;0,R109,0)</f>
        <v>0</v>
      </c>
      <c r="T108" s="108" t="n">
        <f aca="false">IF(S109&lt;0,S109,0)</f>
        <v>0</v>
      </c>
      <c r="U108" s="108" t="n">
        <f aca="false">IF(T109&lt;0,T109,0)</f>
        <v>0</v>
      </c>
      <c r="V108" s="109" t="n">
        <f aca="false">IF(U109&lt;0,U109,0)</f>
        <v>0</v>
      </c>
    </row>
    <row r="109" customFormat="false" ht="14.25" hidden="false" customHeight="true" outlineLevel="0" collapsed="false">
      <c r="A109" s="79" t="s">
        <v>227</v>
      </c>
      <c r="B109" s="80"/>
      <c r="C109" s="83" t="n">
        <f aca="false">+C106+C108</f>
        <v>-267.187909632353</v>
      </c>
      <c r="D109" s="83" t="n">
        <f aca="false">+D106+D108</f>
        <v>-296.136710808824</v>
      </c>
      <c r="E109" s="83" t="n">
        <f aca="false">+E106+E108</f>
        <v>-271.911100220588</v>
      </c>
      <c r="F109" s="83" t="n">
        <f aca="false">+F106+F108</f>
        <v>-231.887077867647</v>
      </c>
      <c r="G109" s="83" t="n">
        <f aca="false">+G106+G108</f>
        <v>-188.45984375</v>
      </c>
      <c r="H109" s="83" t="n">
        <f aca="false">+H106+H108</f>
        <v>-141.67764375</v>
      </c>
      <c r="I109" s="83" t="n">
        <f aca="false">+I106+I108</f>
        <v>-95.0789917499999</v>
      </c>
      <c r="J109" s="83" t="n">
        <f aca="false">+J106+J108</f>
        <v>-48.7366043499999</v>
      </c>
      <c r="K109" s="83" t="n">
        <f aca="false">+K106+K108</f>
        <v>-2.67600261999993</v>
      </c>
      <c r="L109" s="83" t="n">
        <f aca="false">+L106+L108</f>
        <v>43.0861825885001</v>
      </c>
      <c r="M109" s="83" t="n">
        <f aca="false">+M106+M108</f>
        <v>42.837283547325</v>
      </c>
      <c r="N109" s="83" t="n">
        <f aca="false">+N106+N108</f>
        <v>42.5076439403712</v>
      </c>
      <c r="O109" s="83" t="n">
        <f aca="false">+O106+O108</f>
        <v>42.1615020205258</v>
      </c>
      <c r="P109" s="83" t="n">
        <f aca="false">+P106+P108</f>
        <v>41.7980489381793</v>
      </c>
      <c r="Q109" s="83" t="n">
        <f aca="false">+Q106+Q108</f>
        <v>41.4164223884137</v>
      </c>
      <c r="R109" s="83" t="n">
        <f aca="false">+R106+R108</f>
        <v>41.0157143484995</v>
      </c>
      <c r="S109" s="83" t="n">
        <f aca="false">+S106+S108</f>
        <v>40.5949708740575</v>
      </c>
      <c r="T109" s="83" t="n">
        <f aca="false">+T106+T108</f>
        <v>40.153190219387</v>
      </c>
      <c r="U109" s="83" t="n">
        <f aca="false">+U106+U108</f>
        <v>39.6893205306816</v>
      </c>
      <c r="V109" s="84" t="n">
        <f aca="false">+V106+V108</f>
        <v>39.2022573572808</v>
      </c>
    </row>
    <row r="110" customFormat="false" ht="14.25" hidden="false" customHeight="true" outlineLevel="0" collapsed="false">
      <c r="A110" s="79" t="s">
        <v>229</v>
      </c>
      <c r="B110" s="80"/>
      <c r="C110" s="108" t="n">
        <f aca="false">IF(C109&gt;0,C109,0)</f>
        <v>0</v>
      </c>
      <c r="D110" s="108" t="n">
        <f aca="false">IF(D109&gt;0,D109,0)</f>
        <v>0</v>
      </c>
      <c r="E110" s="108" t="n">
        <f aca="false">IF(E109&gt;0,E109,0)</f>
        <v>0</v>
      </c>
      <c r="F110" s="108" t="n">
        <f aca="false">IF(F109&gt;0,F109,0)</f>
        <v>0</v>
      </c>
      <c r="G110" s="108" t="n">
        <f aca="false">IF(G109&gt;0,G109,0)</f>
        <v>0</v>
      </c>
      <c r="H110" s="108" t="n">
        <f aca="false">IF(H109&gt;0,H109,0)</f>
        <v>0</v>
      </c>
      <c r="I110" s="108" t="n">
        <f aca="false">IF(I109&gt;0,I109,0)</f>
        <v>0</v>
      </c>
      <c r="J110" s="108" t="n">
        <f aca="false">IF(J109&gt;0,J109,0)</f>
        <v>0</v>
      </c>
      <c r="K110" s="108" t="n">
        <f aca="false">IF(K109&gt;0,K109,0)</f>
        <v>0</v>
      </c>
      <c r="L110" s="108" t="n">
        <f aca="false">IF(L109&gt;0,L109,0)</f>
        <v>43.0861825885001</v>
      </c>
      <c r="M110" s="108" t="n">
        <f aca="false">IF(M109&gt;0,M109,0)</f>
        <v>42.837283547325</v>
      </c>
      <c r="N110" s="108" t="n">
        <f aca="false">IF(N109&gt;0,N109,0)</f>
        <v>42.5076439403712</v>
      </c>
      <c r="O110" s="108" t="n">
        <f aca="false">IF(O109&gt;0,O109,0)</f>
        <v>42.1615020205258</v>
      </c>
      <c r="P110" s="108" t="n">
        <f aca="false">IF(P109&gt;0,P109,0)</f>
        <v>41.7980489381793</v>
      </c>
      <c r="Q110" s="108" t="n">
        <f aca="false">IF(Q109&gt;0,Q109,0)</f>
        <v>41.4164223884137</v>
      </c>
      <c r="R110" s="108" t="n">
        <f aca="false">IF(R109&lt;0,R109,0)</f>
        <v>0</v>
      </c>
      <c r="S110" s="108" t="n">
        <f aca="false">IF(S109&lt;0,S109,0)</f>
        <v>0</v>
      </c>
      <c r="T110" s="108" t="n">
        <f aca="false">IF(T109&lt;0,T109,0)</f>
        <v>0</v>
      </c>
      <c r="U110" s="108" t="n">
        <f aca="false">IF(U109&lt;0,U109,0)</f>
        <v>0</v>
      </c>
      <c r="V110" s="109" t="n">
        <f aca="false">IF(V109&lt;0,V109,0)</f>
        <v>0</v>
      </c>
    </row>
    <row r="111" customFormat="false" ht="14.25" hidden="false" customHeight="true" outlineLevel="0" collapsed="false">
      <c r="A111" s="79" t="s">
        <v>230</v>
      </c>
      <c r="B111" s="80"/>
      <c r="C111" s="111" t="n">
        <f aca="false">C109-C110</f>
        <v>-267.187909632353</v>
      </c>
      <c r="D111" s="111" t="n">
        <f aca="false">D109-D110</f>
        <v>-296.136710808824</v>
      </c>
      <c r="E111" s="111" t="n">
        <f aca="false">E109-E110</f>
        <v>-271.911100220588</v>
      </c>
      <c r="F111" s="111" t="n">
        <f aca="false">F109-F110</f>
        <v>-231.887077867647</v>
      </c>
      <c r="G111" s="111" t="n">
        <f aca="false">G109-G110</f>
        <v>-188.45984375</v>
      </c>
      <c r="H111" s="111" t="n">
        <f aca="false">H109-H110</f>
        <v>-141.67764375</v>
      </c>
      <c r="I111" s="111" t="n">
        <f aca="false">I109-I110</f>
        <v>-95.0789917499999</v>
      </c>
      <c r="J111" s="111" t="n">
        <f aca="false">J109-J110</f>
        <v>-48.7366043499999</v>
      </c>
      <c r="K111" s="111" t="n">
        <f aca="false">K109-K110</f>
        <v>-2.67600261999993</v>
      </c>
      <c r="L111" s="111" t="n">
        <f aca="false">L109-L110</f>
        <v>0</v>
      </c>
      <c r="M111" s="111" t="n">
        <f aca="false">M109-M110</f>
        <v>0</v>
      </c>
      <c r="N111" s="111" t="n">
        <f aca="false">N109-N110</f>
        <v>0</v>
      </c>
      <c r="O111" s="111" t="n">
        <f aca="false">O109-O110</f>
        <v>0</v>
      </c>
      <c r="P111" s="111" t="n">
        <f aca="false">P109-P110</f>
        <v>0</v>
      </c>
      <c r="Q111" s="111" t="n">
        <f aca="false">Q109-Q110</f>
        <v>0</v>
      </c>
      <c r="R111" s="111" t="n">
        <f aca="false">R109-R110</f>
        <v>41.0157143484995</v>
      </c>
      <c r="S111" s="111" t="n">
        <f aca="false">S109-S110</f>
        <v>40.5949708740575</v>
      </c>
      <c r="T111" s="111" t="n">
        <f aca="false">T109-T110</f>
        <v>40.153190219387</v>
      </c>
      <c r="U111" s="111" t="n">
        <f aca="false">U109-U110</f>
        <v>39.6893205306816</v>
      </c>
      <c r="V111" s="112" t="n">
        <f aca="false">V109-V110</f>
        <v>39.2022573572808</v>
      </c>
    </row>
    <row r="112" customFormat="false" ht="14.25" hidden="false" customHeight="true" outlineLevel="0" collapsed="false">
      <c r="A112" s="79"/>
      <c r="B112" s="80"/>
      <c r="C112" s="80"/>
      <c r="D112" s="80"/>
      <c r="E112" s="80"/>
      <c r="F112" s="80"/>
      <c r="G112" s="80"/>
      <c r="H112" s="80"/>
      <c r="I112" s="80"/>
      <c r="J112" s="80"/>
      <c r="K112" s="80"/>
      <c r="L112" s="80"/>
      <c r="M112" s="80"/>
      <c r="N112" s="80"/>
      <c r="O112" s="80"/>
      <c r="P112" s="80"/>
      <c r="Q112" s="80"/>
      <c r="R112" s="80"/>
      <c r="S112" s="23"/>
      <c r="T112" s="23"/>
      <c r="U112" s="23"/>
      <c r="V112" s="110"/>
    </row>
    <row r="113" customFormat="false" ht="14.25" hidden="false" customHeight="true" outlineLevel="0" collapsed="false">
      <c r="A113" s="79" t="s">
        <v>231</v>
      </c>
      <c r="B113" s="113" t="n">
        <v>0.3366</v>
      </c>
      <c r="C113" s="83" t="n">
        <f aca="false">IF(C111*$B$113&lt;0,0,(C111*$B$113))</f>
        <v>0</v>
      </c>
      <c r="D113" s="83" t="n">
        <f aca="false">IF(D111*$B$113&lt;0,0,(D111*$B$113))</f>
        <v>0</v>
      </c>
      <c r="E113" s="83" t="n">
        <f aca="false">IF(E111*$B$113&lt;0,0,(E111*$B$113))</f>
        <v>0</v>
      </c>
      <c r="F113" s="83" t="n">
        <f aca="false">IF(F111*$B$113&lt;0,0,(F111*$B$113))</f>
        <v>0</v>
      </c>
      <c r="G113" s="83" t="n">
        <f aca="false">IF(G111*$B$113&lt;0,0,(G111*$B$113))</f>
        <v>0</v>
      </c>
      <c r="H113" s="83" t="n">
        <f aca="false">IF(H111*$B$113&lt;0,0,(H111*$B$113))</f>
        <v>0</v>
      </c>
      <c r="I113" s="83" t="n">
        <f aca="false">IF(I111*$B$113&lt;0,0,(I111*$B$113))</f>
        <v>0</v>
      </c>
      <c r="J113" s="83" t="n">
        <f aca="false">IF(J111*$B$113&lt;0,0,(J111*$B$113))</f>
        <v>0</v>
      </c>
      <c r="K113" s="83" t="n">
        <f aca="false">IF(K111*$B$113&lt;0,0,(K111*$B$113))</f>
        <v>0</v>
      </c>
      <c r="L113" s="83" t="n">
        <f aca="false">IF(L111*$B$113&lt;0,0,(L111*$B$113))</f>
        <v>0</v>
      </c>
      <c r="M113" s="83" t="n">
        <f aca="false">IF(M111*$B$113&lt;0,0,(M111*$B$113))</f>
        <v>0</v>
      </c>
      <c r="N113" s="83" t="n">
        <f aca="false">IF(N111*$B$113&lt;0,0,(N111*$B$113))</f>
        <v>0</v>
      </c>
      <c r="O113" s="83" t="n">
        <f aca="false">IF(O111*$B$113&lt;0,0,(O111*$B$113))</f>
        <v>0</v>
      </c>
      <c r="P113" s="83" t="n">
        <f aca="false">IF(P111*$B$113&lt;0,0,(P111*$B$113))</f>
        <v>0</v>
      </c>
      <c r="Q113" s="83" t="n">
        <f aca="false">IF(Q111*$B$113&lt;0,0,(Q111*$B$113))</f>
        <v>0</v>
      </c>
      <c r="R113" s="83" t="n">
        <f aca="false">IF(R111*$B$113&lt;0,0,(R111*$B$113))</f>
        <v>13.8058894497049</v>
      </c>
      <c r="S113" s="83" t="n">
        <f aca="false">IF(S111*$B$113&lt;0,0,(S111*$B$113))</f>
        <v>13.6642671962077</v>
      </c>
      <c r="T113" s="83" t="n">
        <f aca="false">IF(T111*$B$113&lt;0,0,(T111*$B$113))</f>
        <v>13.5155638278456</v>
      </c>
      <c r="U113" s="83" t="n">
        <f aca="false">IF(U111*$B$113&lt;0,0,(U111*$B$113))</f>
        <v>13.3594252906274</v>
      </c>
      <c r="V113" s="84" t="n">
        <f aca="false">IF(V111*$B$113&lt;0,0,(V111*$B$113))</f>
        <v>13.1954798264607</v>
      </c>
    </row>
    <row r="114" customFormat="false" ht="14.25" hidden="false" customHeight="true" outlineLevel="0" collapsed="false">
      <c r="A114" s="79"/>
      <c r="B114" s="80"/>
      <c r="C114" s="80"/>
      <c r="D114" s="80"/>
      <c r="E114" s="80"/>
      <c r="F114" s="80"/>
      <c r="G114" s="80"/>
      <c r="H114" s="80"/>
      <c r="I114" s="80"/>
      <c r="J114" s="80"/>
      <c r="K114" s="80"/>
      <c r="L114" s="80"/>
      <c r="M114" s="80"/>
      <c r="N114" s="80"/>
      <c r="O114" s="80"/>
      <c r="P114" s="80"/>
      <c r="Q114" s="80"/>
      <c r="R114" s="80"/>
      <c r="S114" s="23"/>
      <c r="T114" s="23"/>
      <c r="U114" s="23"/>
      <c r="V114" s="110"/>
    </row>
    <row r="115" customFormat="false" ht="14.25" hidden="false" customHeight="true" outlineLevel="0" collapsed="false">
      <c r="A115" s="79" t="s">
        <v>232</v>
      </c>
      <c r="B115" s="113" t="n">
        <v>0</v>
      </c>
      <c r="C115" s="83" t="n">
        <f aca="false">IF(C102*$B$115&lt;0,0,(C102*$B$115))</f>
        <v>-0</v>
      </c>
      <c r="D115" s="83" t="n">
        <f aca="false">IF(D102*$B$115&lt;0,0,(D102*$B$115))</f>
        <v>0</v>
      </c>
      <c r="E115" s="83" t="n">
        <f aca="false">IF(E102*$B$115&lt;0,0,(E102*$B$115))</f>
        <v>0</v>
      </c>
      <c r="F115" s="83" t="n">
        <f aca="false">IF(F102*$B$115&lt;0,0,(F102*$B$115))</f>
        <v>0</v>
      </c>
      <c r="G115" s="83" t="n">
        <f aca="false">IF(G102*$B$115&lt;0,0,(G102*$B$115))</f>
        <v>0</v>
      </c>
      <c r="H115" s="83" t="n">
        <f aca="false">IF(H102*$B$115&lt;0,0,(H102*$B$115))</f>
        <v>0</v>
      </c>
      <c r="I115" s="83" t="n">
        <f aca="false">IF(I102*$B$115&lt;0,0,(I102*$B$115))</f>
        <v>0</v>
      </c>
      <c r="J115" s="83" t="n">
        <f aca="false">IF(J102*$B$115&lt;0,0,(J102*$B$115))</f>
        <v>0</v>
      </c>
      <c r="K115" s="83" t="n">
        <f aca="false">IF(K102*$B$115&lt;0,0,(K102*$B$115))</f>
        <v>0</v>
      </c>
      <c r="L115" s="83" t="n">
        <f aca="false">IF(L102*$B$115&lt;0,0,(L102*$B$115))</f>
        <v>0</v>
      </c>
      <c r="M115" s="83" t="n">
        <f aca="false">IF(M102*$B$115&lt;0,0,(M102*$B$115))</f>
        <v>0</v>
      </c>
      <c r="N115" s="83" t="n">
        <f aca="false">IF(N102*$B$115&lt;0,0,(N102*$B$115))</f>
        <v>0</v>
      </c>
      <c r="O115" s="83" t="n">
        <f aca="false">IF(O102*$B$115&lt;0,0,(O102*$B$115))</f>
        <v>0</v>
      </c>
      <c r="P115" s="83" t="n">
        <f aca="false">IF(P102*$B$115&lt;0,0,(P102*$B$115))</f>
        <v>0</v>
      </c>
      <c r="Q115" s="83" t="n">
        <f aca="false">IF(Q102*$B$115&lt;0,0,(Q102*$B$115))</f>
        <v>0</v>
      </c>
      <c r="R115" s="83" t="n">
        <f aca="false">IF(R102*$B$115&lt;0,0,(R102*$B$115))</f>
        <v>0</v>
      </c>
      <c r="S115" s="83" t="n">
        <f aca="false">IF(S102*$B$115&lt;0,0,(S102*$B$115))</f>
        <v>0</v>
      </c>
      <c r="T115" s="83" t="n">
        <f aca="false">IF(T102*$B$115&lt;0,0,(T102*$B$115))</f>
        <v>0</v>
      </c>
      <c r="U115" s="83" t="n">
        <f aca="false">IF(U102*$B$115&lt;0,0,(U102*$B$115))</f>
        <v>0</v>
      </c>
      <c r="V115" s="84" t="n">
        <f aca="false">IF(V102*$B$115&lt;0,0,(V102*$B$115))</f>
        <v>0</v>
      </c>
    </row>
    <row r="116" customFormat="false" ht="14.25" hidden="false" customHeight="true" outlineLevel="0" collapsed="false">
      <c r="A116" s="79"/>
      <c r="B116" s="80"/>
      <c r="C116" s="80"/>
      <c r="D116" s="80"/>
      <c r="E116" s="80"/>
      <c r="F116" s="80"/>
      <c r="G116" s="80"/>
      <c r="H116" s="80"/>
      <c r="I116" s="80"/>
      <c r="J116" s="80"/>
      <c r="K116" s="80"/>
      <c r="L116" s="80"/>
      <c r="M116" s="80"/>
      <c r="N116" s="80"/>
      <c r="O116" s="80"/>
      <c r="P116" s="80"/>
      <c r="Q116" s="80"/>
      <c r="R116" s="80"/>
      <c r="S116" s="23"/>
      <c r="T116" s="23"/>
      <c r="U116" s="23"/>
      <c r="V116" s="110"/>
    </row>
    <row r="117" customFormat="false" ht="14.25" hidden="false" customHeight="true" outlineLevel="0" collapsed="false">
      <c r="A117" s="79" t="s">
        <v>233</v>
      </c>
      <c r="B117" s="80"/>
      <c r="C117" s="83" t="n">
        <f aca="false">IF(C113&gt;C115,C113,C115)</f>
        <v>-0</v>
      </c>
      <c r="D117" s="83" t="n">
        <f aca="false">IF(D113&gt;D115,D113,D115)</f>
        <v>0</v>
      </c>
      <c r="E117" s="83" t="n">
        <f aca="false">IF(E113&gt;E115,E113,E115)</f>
        <v>0</v>
      </c>
      <c r="F117" s="83" t="n">
        <f aca="false">IF(F113&gt;F115,F113,F115)</f>
        <v>0</v>
      </c>
      <c r="G117" s="83" t="n">
        <f aca="false">IF(G113&gt;G115,G113,G115)</f>
        <v>0</v>
      </c>
      <c r="H117" s="83" t="n">
        <f aca="false">IF(H113&gt;H115,H113,H115)</f>
        <v>0</v>
      </c>
      <c r="I117" s="83" t="n">
        <f aca="false">IF(I113&gt;I115,I113,I115)</f>
        <v>0</v>
      </c>
      <c r="J117" s="83" t="n">
        <f aca="false">IF(J113&gt;J115,J113,J115)</f>
        <v>0</v>
      </c>
      <c r="K117" s="83" t="n">
        <f aca="false">IF(K113&gt;K115,K113,K115)</f>
        <v>0</v>
      </c>
      <c r="L117" s="83" t="n">
        <f aca="false">IF(L113&gt;L115,L113,L115)</f>
        <v>0</v>
      </c>
      <c r="M117" s="83" t="n">
        <f aca="false">IF(M113&gt;M115,M113,M115)</f>
        <v>0</v>
      </c>
      <c r="N117" s="83" t="n">
        <f aca="false">IF(N113&gt;N115,N113,N115)</f>
        <v>0</v>
      </c>
      <c r="O117" s="83" t="n">
        <f aca="false">IF(O113&gt;O115,O113,O115)</f>
        <v>0</v>
      </c>
      <c r="P117" s="83" t="n">
        <f aca="false">IF(P113&gt;P115,P113,P115)</f>
        <v>0</v>
      </c>
      <c r="Q117" s="83" t="n">
        <f aca="false">IF(Q113&gt;Q115,Q113,Q115)</f>
        <v>0</v>
      </c>
      <c r="R117" s="83" t="n">
        <f aca="false">IF(R113&gt;R115,R113,R115)</f>
        <v>13.8058894497049</v>
      </c>
      <c r="S117" s="83" t="n">
        <f aca="false">IF(S113&gt;S115,S113,S115)</f>
        <v>13.6642671962077</v>
      </c>
      <c r="T117" s="83" t="n">
        <f aca="false">IF(T113&gt;T115,T113,T115)</f>
        <v>13.5155638278456</v>
      </c>
      <c r="U117" s="83" t="n">
        <f aca="false">IF(U113&gt;U115,U113,U115)</f>
        <v>13.3594252906274</v>
      </c>
      <c r="V117" s="84" t="n">
        <f aca="false">IF(V113&gt;V115,V113,V115)</f>
        <v>13.1954798264607</v>
      </c>
    </row>
    <row r="118" customFormat="false" ht="14.25" hidden="false" customHeight="true" outlineLevel="0" collapsed="false">
      <c r="A118" s="115"/>
      <c r="B118" s="23"/>
      <c r="C118" s="23"/>
      <c r="D118" s="23"/>
      <c r="E118" s="23"/>
      <c r="F118" s="23"/>
      <c r="G118" s="23"/>
      <c r="H118" s="23"/>
      <c r="I118" s="23"/>
      <c r="J118" s="23"/>
      <c r="K118" s="23"/>
      <c r="L118" s="23"/>
      <c r="M118" s="23"/>
      <c r="N118" s="23"/>
      <c r="O118" s="23"/>
      <c r="P118" s="23"/>
      <c r="Q118" s="23"/>
      <c r="R118" s="23"/>
      <c r="S118" s="23"/>
      <c r="T118" s="23"/>
      <c r="U118" s="23"/>
      <c r="V118" s="110"/>
    </row>
    <row r="119" customFormat="false" ht="14.25" hidden="false" customHeight="true" outlineLevel="0" collapsed="false">
      <c r="A119" s="94"/>
      <c r="B119" s="95"/>
      <c r="C119" s="95"/>
      <c r="D119" s="95"/>
      <c r="E119" s="95"/>
      <c r="F119" s="95"/>
      <c r="G119" s="95"/>
      <c r="H119" s="95"/>
      <c r="I119" s="95"/>
      <c r="J119" s="95"/>
      <c r="K119" s="95"/>
      <c r="L119" s="95"/>
      <c r="M119" s="95"/>
      <c r="N119" s="95"/>
      <c r="O119" s="95"/>
      <c r="P119" s="95"/>
      <c r="Q119" s="95"/>
      <c r="R119" s="95"/>
      <c r="S119" s="95"/>
      <c r="T119" s="95"/>
      <c r="U119" s="95"/>
      <c r="V119" s="96"/>
    </row>
    <row r="123" customFormat="false" ht="14.25" hidden="false" customHeight="true" outlineLevel="0" collapsed="false">
      <c r="A123" s="73" t="s">
        <v>362</v>
      </c>
    </row>
    <row r="124" customFormat="false" ht="14.25" hidden="false" customHeight="true" outlineLevel="0" collapsed="false">
      <c r="A124" s="73"/>
    </row>
    <row r="125" customFormat="false" ht="14.25" hidden="false" customHeight="true" outlineLevel="0" collapsed="false">
      <c r="A125" s="24"/>
    </row>
    <row r="126" customFormat="false" ht="14.25" hidden="false" customHeight="true" outlineLevel="0" collapsed="false">
      <c r="A126" s="40" t="s">
        <v>306</v>
      </c>
    </row>
    <row r="127" customFormat="false" ht="14.25" hidden="false" customHeight="true" outlineLevel="0" collapsed="false">
      <c r="A127" s="40"/>
      <c r="I127" s="99" t="s">
        <v>217</v>
      </c>
    </row>
    <row r="128" customFormat="false" ht="14.25" hidden="false" customHeight="true" outlineLevel="0" collapsed="false">
      <c r="A128" s="40"/>
    </row>
    <row r="129" customFormat="false" ht="14.25" hidden="false" customHeight="true" outlineLevel="0" collapsed="false">
      <c r="A129" s="190"/>
      <c r="B129" s="78" t="s">
        <v>177</v>
      </c>
      <c r="C129" s="78" t="s">
        <v>178</v>
      </c>
      <c r="D129" s="78" t="s">
        <v>179</v>
      </c>
      <c r="E129" s="78" t="s">
        <v>180</v>
      </c>
      <c r="F129" s="78" t="s">
        <v>181</v>
      </c>
      <c r="G129" s="78" t="s">
        <v>182</v>
      </c>
      <c r="H129" s="78" t="s">
        <v>183</v>
      </c>
      <c r="I129" s="78" t="s">
        <v>184</v>
      </c>
      <c r="J129" s="78" t="s">
        <v>185</v>
      </c>
      <c r="K129" s="78" t="s">
        <v>186</v>
      </c>
      <c r="L129" s="78" t="s">
        <v>187</v>
      </c>
      <c r="M129" s="78" t="s">
        <v>188</v>
      </c>
      <c r="N129" s="78" t="s">
        <v>189</v>
      </c>
      <c r="O129" s="78" t="s">
        <v>190</v>
      </c>
      <c r="P129" s="78" t="s">
        <v>191</v>
      </c>
      <c r="Q129" s="78" t="s">
        <v>192</v>
      </c>
      <c r="R129" s="78" t="s">
        <v>193</v>
      </c>
      <c r="S129" s="78" t="s">
        <v>194</v>
      </c>
      <c r="T129" s="78" t="s">
        <v>195</v>
      </c>
      <c r="U129" s="78" t="s">
        <v>196</v>
      </c>
    </row>
    <row r="130" customFormat="false" ht="14.25" hidden="false" customHeight="true" outlineLevel="0" collapsed="false">
      <c r="A130" s="44" t="s">
        <v>213</v>
      </c>
      <c r="B130" s="120" t="n">
        <f aca="false">+B40</f>
        <v>-1.21010963235294</v>
      </c>
      <c r="C130" s="120" t="n">
        <f aca="false">+C40</f>
        <v>3.42899882352942</v>
      </c>
      <c r="D130" s="120" t="n">
        <f aca="false">+D40</f>
        <v>9.8834105882353</v>
      </c>
      <c r="E130" s="120" t="n">
        <f aca="false">+E40</f>
        <v>16.3378223529412</v>
      </c>
      <c r="F130" s="120" t="n">
        <f aca="false">+F40</f>
        <v>17.8722341176471</v>
      </c>
      <c r="G130" s="120" t="n">
        <f aca="false">+G40</f>
        <v>20.85344</v>
      </c>
      <c r="H130" s="120" t="n">
        <f aca="false">+H40</f>
        <v>20.59514</v>
      </c>
      <c r="I130" s="120" t="n">
        <f aca="false">+I40</f>
        <v>20.323925</v>
      </c>
      <c r="J130" s="120" t="n">
        <f aca="false">+J40</f>
        <v>20.03914925</v>
      </c>
      <c r="K130" s="120" t="n">
        <f aca="false">+K40</f>
        <v>19.7401347125</v>
      </c>
      <c r="L130" s="120" t="n">
        <f aca="false">+L40</f>
        <v>16.815113448125</v>
      </c>
      <c r="M130" s="120" t="n">
        <f aca="false">+M40</f>
        <v>16.4854499205312</v>
      </c>
      <c r="N130" s="120" t="n">
        <f aca="false">+N40</f>
        <v>21.1393032165578</v>
      </c>
      <c r="O130" s="120" t="n">
        <f aca="false">+O40</f>
        <v>40.9296491773857</v>
      </c>
      <c r="P130" s="120" t="n">
        <f aca="false">+P40</f>
        <v>40.548022436255</v>
      </c>
      <c r="Q130" s="120" t="n">
        <f aca="false">+Q40</f>
        <v>26.3414249083628</v>
      </c>
      <c r="R130" s="120" t="n">
        <f aca="false">+R40</f>
        <v>26.0623036797634</v>
      </c>
      <c r="S130" s="120" t="n">
        <f aca="false">+S40</f>
        <v>25.769226391924</v>
      </c>
      <c r="T130" s="120" t="n">
        <f aca="false">+T40</f>
        <v>25.4614952401307</v>
      </c>
      <c r="U130" s="121" t="n">
        <f aca="false">+U40</f>
        <v>25.1383775308354</v>
      </c>
      <c r="V130" s="213" t="s">
        <v>175</v>
      </c>
    </row>
    <row r="131" customFormat="false" ht="14.25" hidden="false" customHeight="true" outlineLevel="0" collapsed="false">
      <c r="A131" s="48"/>
      <c r="B131" s="80"/>
      <c r="C131" s="80"/>
      <c r="D131" s="80"/>
      <c r="E131" s="80"/>
      <c r="F131" s="80"/>
      <c r="G131" s="80"/>
      <c r="H131" s="80"/>
      <c r="I131" s="80"/>
      <c r="J131" s="80"/>
      <c r="K131" s="80"/>
      <c r="L131" s="80"/>
      <c r="M131" s="80"/>
      <c r="N131" s="80"/>
      <c r="O131" s="80"/>
      <c r="P131" s="80"/>
      <c r="Q131" s="80"/>
      <c r="R131" s="80"/>
      <c r="S131" s="80"/>
      <c r="T131" s="80"/>
      <c r="U131" s="81"/>
      <c r="V131" s="75"/>
    </row>
    <row r="132" customFormat="false" ht="14.25" hidden="false" customHeight="true" outlineLevel="0" collapsed="false">
      <c r="A132" s="48" t="s">
        <v>307</v>
      </c>
      <c r="B132" s="83" t="n">
        <f aca="false">+B32+B33</f>
        <v>26.0222</v>
      </c>
      <c r="C132" s="83" t="n">
        <f aca="false">+C32+C33</f>
        <v>26.0222</v>
      </c>
      <c r="D132" s="83" t="n">
        <f aca="false">+D32+D33</f>
        <v>26.0222</v>
      </c>
      <c r="E132" s="83" t="n">
        <f aca="false">+E32+E33</f>
        <v>26.0222</v>
      </c>
      <c r="F132" s="83" t="n">
        <f aca="false">+F32+F33</f>
        <v>26.0222</v>
      </c>
      <c r="G132" s="83" t="n">
        <f aca="false">+G32+G33</f>
        <v>26.0222</v>
      </c>
      <c r="H132" s="83" t="n">
        <f aca="false">+H32+H33</f>
        <v>26.0222</v>
      </c>
      <c r="I132" s="83" t="n">
        <f aca="false">+I32+I33</f>
        <v>26.0222</v>
      </c>
      <c r="J132" s="83" t="n">
        <f aca="false">+J32+J33</f>
        <v>26.0222</v>
      </c>
      <c r="K132" s="83" t="n">
        <f aca="false">+K32+K33</f>
        <v>26.0222</v>
      </c>
      <c r="L132" s="83" t="n">
        <f aca="false">+L32+L33</f>
        <v>26.0222</v>
      </c>
      <c r="M132" s="83" t="n">
        <f aca="false">+M32+M33</f>
        <v>26.0222</v>
      </c>
      <c r="N132" s="83" t="n">
        <f aca="false">+N32+N33</f>
        <v>21.0222</v>
      </c>
      <c r="O132" s="83" t="n">
        <f aca="false">+O32+O33</f>
        <v>0.8684</v>
      </c>
      <c r="P132" s="83" t="n">
        <f aca="false">+P32+P33</f>
        <v>0.8684</v>
      </c>
      <c r="Q132" s="83" t="n">
        <f aca="false">+Q32+Q33</f>
        <v>0.8684</v>
      </c>
      <c r="R132" s="83" t="n">
        <f aca="false">+R32+R33</f>
        <v>0.8684</v>
      </c>
      <c r="S132" s="83" t="n">
        <f aca="false">+S32+S33</f>
        <v>0.8684</v>
      </c>
      <c r="T132" s="83" t="n">
        <f aca="false">+T32+T33</f>
        <v>0.8684</v>
      </c>
      <c r="U132" s="83" t="n">
        <f aca="false">+U32+U33</f>
        <v>0.8684</v>
      </c>
      <c r="V132" s="75"/>
    </row>
    <row r="133" customFormat="false" ht="14.25" hidden="false" customHeight="true" outlineLevel="0" collapsed="false">
      <c r="A133" s="48"/>
      <c r="B133" s="102"/>
      <c r="C133" s="102"/>
      <c r="D133" s="102"/>
      <c r="E133" s="102"/>
      <c r="F133" s="102"/>
      <c r="G133" s="102"/>
      <c r="H133" s="102"/>
      <c r="I133" s="102"/>
      <c r="J133" s="102"/>
      <c r="K133" s="102"/>
      <c r="L133" s="102"/>
      <c r="M133" s="102"/>
      <c r="N133" s="102"/>
      <c r="O133" s="102"/>
      <c r="P133" s="102"/>
      <c r="Q133" s="102"/>
      <c r="R133" s="102"/>
      <c r="S133" s="102"/>
      <c r="T133" s="102"/>
      <c r="U133" s="103"/>
      <c r="V133" s="75"/>
    </row>
    <row r="134" customFormat="false" ht="14.25" hidden="false" customHeight="true" outlineLevel="0" collapsed="false">
      <c r="A134" s="48" t="s">
        <v>308</v>
      </c>
      <c r="B134" s="83" t="n">
        <f aca="false">B130+B132</f>
        <v>24.8120903676471</v>
      </c>
      <c r="C134" s="83" t="n">
        <f aca="false">C130+C132</f>
        <v>29.4511988235294</v>
      </c>
      <c r="D134" s="83" t="n">
        <f aca="false">D130+D132</f>
        <v>35.9056105882353</v>
      </c>
      <c r="E134" s="83" t="n">
        <f aca="false">E130+E132</f>
        <v>42.3600223529412</v>
      </c>
      <c r="F134" s="83" t="n">
        <f aca="false">F130+F132</f>
        <v>43.8944341176471</v>
      </c>
      <c r="G134" s="83" t="n">
        <f aca="false">G130+G132</f>
        <v>46.87564</v>
      </c>
      <c r="H134" s="83" t="n">
        <f aca="false">H130+H132</f>
        <v>46.61734</v>
      </c>
      <c r="I134" s="83" t="n">
        <f aca="false">I130+I132</f>
        <v>46.346125</v>
      </c>
      <c r="J134" s="83" t="n">
        <f aca="false">J130+J132</f>
        <v>46.06134925</v>
      </c>
      <c r="K134" s="83" t="n">
        <f aca="false">K130+K132</f>
        <v>45.7623347125</v>
      </c>
      <c r="L134" s="83" t="n">
        <f aca="false">L130+L132</f>
        <v>42.837313448125</v>
      </c>
      <c r="M134" s="83" t="n">
        <f aca="false">M130+M132</f>
        <v>42.5076499205312</v>
      </c>
      <c r="N134" s="83" t="n">
        <f aca="false">N130+N132</f>
        <v>42.1615032165578</v>
      </c>
      <c r="O134" s="83" t="n">
        <f aca="false">O130+O132</f>
        <v>41.7980491773857</v>
      </c>
      <c r="P134" s="83" t="n">
        <f aca="false">P130+P132</f>
        <v>41.416422436255</v>
      </c>
      <c r="Q134" s="83" t="n">
        <f aca="false">Q130+Q132</f>
        <v>27.2098249083628</v>
      </c>
      <c r="R134" s="83" t="n">
        <f aca="false">R130+R132</f>
        <v>26.9307036797634</v>
      </c>
      <c r="S134" s="83" t="n">
        <f aca="false">S130+S132</f>
        <v>26.637626391924</v>
      </c>
      <c r="T134" s="83" t="n">
        <f aca="false">T130+T132</f>
        <v>26.3298952401307</v>
      </c>
      <c r="U134" s="84" t="n">
        <f aca="false">U130+U132</f>
        <v>26.0067775308354</v>
      </c>
      <c r="V134" s="75"/>
    </row>
    <row r="135" customFormat="false" ht="14.25" hidden="false" customHeight="true" outlineLevel="0" collapsed="false">
      <c r="A135" s="48"/>
      <c r="B135" s="80"/>
      <c r="C135" s="80"/>
      <c r="D135" s="80"/>
      <c r="E135" s="80"/>
      <c r="F135" s="80"/>
      <c r="G135" s="80"/>
      <c r="H135" s="80"/>
      <c r="I135" s="80"/>
      <c r="J135" s="80"/>
      <c r="K135" s="80"/>
      <c r="L135" s="80"/>
      <c r="M135" s="80"/>
      <c r="N135" s="80"/>
      <c r="O135" s="80"/>
      <c r="P135" s="80"/>
      <c r="Q135" s="80"/>
      <c r="R135" s="80"/>
      <c r="S135" s="80"/>
      <c r="T135" s="80"/>
      <c r="U135" s="81"/>
      <c r="V135" s="75"/>
    </row>
    <row r="136" customFormat="false" ht="14.25" hidden="false" customHeight="true" outlineLevel="0" collapsed="false">
      <c r="A136" s="48" t="s">
        <v>309</v>
      </c>
      <c r="B136" s="83" t="n">
        <f aca="false">+B31</f>
        <v>27.2295496323529</v>
      </c>
      <c r="C136" s="83" t="n">
        <f aca="false">+C31</f>
        <v>22.5904411764706</v>
      </c>
      <c r="D136" s="83" t="n">
        <f aca="false">+D31</f>
        <v>16.1360294117647</v>
      </c>
      <c r="E136" s="83" t="n">
        <f aca="false">+E31</f>
        <v>9.68161764705881</v>
      </c>
      <c r="F136" s="83" t="n">
        <f aca="false">+F31</f>
        <v>3.22720588235293</v>
      </c>
      <c r="G136" s="83" t="n">
        <f aca="false">+G31</f>
        <v>0</v>
      </c>
      <c r="H136" s="83" t="n">
        <f aca="false">+H31</f>
        <v>0</v>
      </c>
      <c r="I136" s="83" t="n">
        <f aca="false">+I31</f>
        <v>0</v>
      </c>
      <c r="J136" s="83" t="n">
        <f aca="false">+J31</f>
        <v>0</v>
      </c>
      <c r="K136" s="83" t="n">
        <f aca="false">+K31</f>
        <v>0</v>
      </c>
      <c r="L136" s="83" t="n">
        <f aca="false">+L31</f>
        <v>0</v>
      </c>
      <c r="M136" s="83" t="n">
        <f aca="false">+M31</f>
        <v>0</v>
      </c>
      <c r="N136" s="83" t="n">
        <f aca="false">+N31</f>
        <v>0</v>
      </c>
      <c r="O136" s="83" t="n">
        <f aca="false">+O31</f>
        <v>0</v>
      </c>
      <c r="P136" s="83" t="n">
        <f aca="false">+P31</f>
        <v>0</v>
      </c>
      <c r="Q136" s="83" t="n">
        <f aca="false">+Q31</f>
        <v>0</v>
      </c>
      <c r="R136" s="83" t="n">
        <f aca="false">+R31</f>
        <v>0</v>
      </c>
      <c r="S136" s="83" t="n">
        <f aca="false">+S31</f>
        <v>0</v>
      </c>
      <c r="T136" s="83" t="n">
        <f aca="false">+T31</f>
        <v>0</v>
      </c>
      <c r="U136" s="84" t="n">
        <f aca="false">+U31</f>
        <v>0</v>
      </c>
      <c r="V136" s="75"/>
    </row>
    <row r="137" customFormat="false" ht="14.25" hidden="false" customHeight="true" outlineLevel="0" collapsed="false">
      <c r="A137" s="48" t="s">
        <v>310</v>
      </c>
      <c r="B137" s="111" t="n">
        <f aca="false">+B136+B134</f>
        <v>52.04164</v>
      </c>
      <c r="C137" s="111" t="n">
        <f aca="false">+C136+C134</f>
        <v>52.04164</v>
      </c>
      <c r="D137" s="111" t="n">
        <f aca="false">+D136+D134</f>
        <v>52.04164</v>
      </c>
      <c r="E137" s="111" t="n">
        <f aca="false">+E136+E134</f>
        <v>52.04164</v>
      </c>
      <c r="F137" s="111" t="n">
        <f aca="false">+F136+F134</f>
        <v>47.12164</v>
      </c>
      <c r="G137" s="111" t="n">
        <f aca="false">+G136+G134</f>
        <v>46.87564</v>
      </c>
      <c r="H137" s="111" t="n">
        <f aca="false">+H136+H134</f>
        <v>46.61734</v>
      </c>
      <c r="I137" s="111" t="n">
        <f aca="false">+I136+I134</f>
        <v>46.346125</v>
      </c>
      <c r="J137" s="111" t="n">
        <f aca="false">+J136+J134</f>
        <v>46.06134925</v>
      </c>
      <c r="K137" s="111" t="n">
        <f aca="false">+K136+K134</f>
        <v>45.7623347125</v>
      </c>
      <c r="L137" s="111" t="n">
        <f aca="false">+L136+L134</f>
        <v>42.837313448125</v>
      </c>
      <c r="M137" s="111" t="n">
        <f aca="false">+M136+M134</f>
        <v>42.5076499205312</v>
      </c>
      <c r="N137" s="111" t="n">
        <f aca="false">+N136+N134</f>
        <v>42.1615032165578</v>
      </c>
      <c r="O137" s="111" t="n">
        <f aca="false">+O136+O134</f>
        <v>41.7980491773857</v>
      </c>
      <c r="P137" s="111" t="n">
        <f aca="false">+P136+P134</f>
        <v>41.416422436255</v>
      </c>
      <c r="Q137" s="111" t="n">
        <f aca="false">+Q136+Q134</f>
        <v>27.2098249083628</v>
      </c>
      <c r="R137" s="111" t="n">
        <f aca="false">+R136+R134</f>
        <v>26.9307036797634</v>
      </c>
      <c r="S137" s="111" t="n">
        <f aca="false">+S136+S134</f>
        <v>26.637626391924</v>
      </c>
      <c r="T137" s="111" t="n">
        <f aca="false">+T136+T134</f>
        <v>26.3298952401307</v>
      </c>
      <c r="U137" s="112" t="n">
        <f aca="false">+U136+U134</f>
        <v>26.0067775308354</v>
      </c>
      <c r="V137" s="75"/>
    </row>
    <row r="138" customFormat="false" ht="14.25" hidden="false" customHeight="true" outlineLevel="0" collapsed="false">
      <c r="A138" s="48"/>
      <c r="B138" s="80"/>
      <c r="C138" s="80"/>
      <c r="D138" s="80"/>
      <c r="E138" s="80"/>
      <c r="F138" s="80"/>
      <c r="G138" s="80"/>
      <c r="H138" s="80"/>
      <c r="I138" s="80"/>
      <c r="J138" s="80"/>
      <c r="K138" s="80"/>
      <c r="L138" s="80"/>
      <c r="M138" s="80"/>
      <c r="N138" s="80"/>
      <c r="O138" s="80"/>
      <c r="P138" s="80"/>
      <c r="Q138" s="80"/>
      <c r="R138" s="80"/>
      <c r="S138" s="80"/>
      <c r="T138" s="80"/>
      <c r="U138" s="81"/>
      <c r="V138" s="75"/>
    </row>
    <row r="139" customFormat="false" ht="14.25" hidden="false" customHeight="true" outlineLevel="0" collapsed="false">
      <c r="A139" s="48" t="s">
        <v>311</v>
      </c>
      <c r="B139" s="83" t="n">
        <f aca="false">+B74</f>
        <v>16.9852941176471</v>
      </c>
      <c r="C139" s="83" t="n">
        <f aca="false">+C74</f>
        <v>67.9411764705882</v>
      </c>
      <c r="D139" s="83" t="n">
        <f aca="false">+D74</f>
        <v>67.9411764705882</v>
      </c>
      <c r="E139" s="83" t="n">
        <f aca="false">+E74</f>
        <v>67.9411764705882</v>
      </c>
      <c r="F139" s="83" t="n">
        <f aca="false">+F74</f>
        <v>67.9411764705882</v>
      </c>
      <c r="G139" s="83" t="n">
        <f aca="false">+G74</f>
        <v>0</v>
      </c>
      <c r="H139" s="83" t="n">
        <f aca="false">+H74</f>
        <v>0</v>
      </c>
      <c r="I139" s="83" t="n">
        <f aca="false">+I74</f>
        <v>0</v>
      </c>
      <c r="J139" s="83" t="n">
        <f aca="false">+J74</f>
        <v>0</v>
      </c>
      <c r="K139" s="83" t="n">
        <f aca="false">+K74</f>
        <v>0</v>
      </c>
      <c r="L139" s="83" t="n">
        <f aca="false">+L74</f>
        <v>0</v>
      </c>
      <c r="M139" s="83" t="n">
        <f aca="false">+M74</f>
        <v>0</v>
      </c>
      <c r="N139" s="83" t="n">
        <f aca="false">+N74</f>
        <v>0</v>
      </c>
      <c r="O139" s="83" t="n">
        <f aca="false">+O74</f>
        <v>0</v>
      </c>
      <c r="P139" s="83" t="n">
        <f aca="false">+P74</f>
        <v>0</v>
      </c>
      <c r="Q139" s="83" t="n">
        <f aca="false">+Q74</f>
        <v>0</v>
      </c>
      <c r="R139" s="83" t="n">
        <f aca="false">+R74</f>
        <v>0</v>
      </c>
      <c r="S139" s="83" t="n">
        <f aca="false">+S74</f>
        <v>0</v>
      </c>
      <c r="T139" s="83" t="n">
        <f aca="false">+T74</f>
        <v>0</v>
      </c>
      <c r="U139" s="84" t="n">
        <f aca="false">+U74</f>
        <v>0</v>
      </c>
      <c r="V139" s="75"/>
    </row>
    <row r="140" customFormat="false" ht="14.25" hidden="false" customHeight="true" outlineLevel="0" collapsed="false">
      <c r="A140" s="48"/>
      <c r="B140" s="80"/>
      <c r="C140" s="80"/>
      <c r="D140" s="80"/>
      <c r="E140" s="80"/>
      <c r="F140" s="80"/>
      <c r="G140" s="80"/>
      <c r="H140" s="80"/>
      <c r="I140" s="80"/>
      <c r="J140" s="80"/>
      <c r="K140" s="80"/>
      <c r="L140" s="80"/>
      <c r="M140" s="80"/>
      <c r="N140" s="80"/>
      <c r="O140" s="80"/>
      <c r="P140" s="80"/>
      <c r="Q140" s="80"/>
      <c r="R140" s="80"/>
      <c r="S140" s="80"/>
      <c r="T140" s="80"/>
      <c r="U140" s="81"/>
      <c r="V140" s="75"/>
    </row>
    <row r="141" customFormat="false" ht="14.25" hidden="false" customHeight="true" outlineLevel="0" collapsed="false">
      <c r="A141" s="48" t="s">
        <v>312</v>
      </c>
      <c r="B141" s="83" t="n">
        <f aca="false">+B31</f>
        <v>27.2295496323529</v>
      </c>
      <c r="C141" s="83" t="n">
        <f aca="false">+C31</f>
        <v>22.5904411764706</v>
      </c>
      <c r="D141" s="83" t="n">
        <f aca="false">+D31</f>
        <v>16.1360294117647</v>
      </c>
      <c r="E141" s="83" t="n">
        <f aca="false">+E31</f>
        <v>9.68161764705881</v>
      </c>
      <c r="F141" s="83" t="n">
        <f aca="false">+F31</f>
        <v>3.22720588235293</v>
      </c>
      <c r="G141" s="83" t="n">
        <f aca="false">+G31</f>
        <v>0</v>
      </c>
      <c r="H141" s="83" t="n">
        <f aca="false">+H31</f>
        <v>0</v>
      </c>
      <c r="I141" s="83" t="n">
        <f aca="false">+I31</f>
        <v>0</v>
      </c>
      <c r="J141" s="83" t="n">
        <f aca="false">+J31</f>
        <v>0</v>
      </c>
      <c r="K141" s="83" t="n">
        <f aca="false">+K31</f>
        <v>0</v>
      </c>
      <c r="L141" s="83" t="n">
        <f aca="false">+L31</f>
        <v>0</v>
      </c>
      <c r="M141" s="83" t="n">
        <f aca="false">+M31</f>
        <v>0</v>
      </c>
      <c r="N141" s="83" t="n">
        <f aca="false">+N31</f>
        <v>0</v>
      </c>
      <c r="O141" s="83" t="n">
        <f aca="false">+O31</f>
        <v>0</v>
      </c>
      <c r="P141" s="83" t="n">
        <f aca="false">+P31</f>
        <v>0</v>
      </c>
      <c r="Q141" s="83" t="n">
        <f aca="false">+Q31</f>
        <v>0</v>
      </c>
      <c r="R141" s="83" t="n">
        <f aca="false">+R31</f>
        <v>0</v>
      </c>
      <c r="S141" s="83" t="n">
        <f aca="false">+S31</f>
        <v>0</v>
      </c>
      <c r="T141" s="83" t="n">
        <f aca="false">+T31</f>
        <v>0</v>
      </c>
      <c r="U141" s="84" t="n">
        <f aca="false">+U31</f>
        <v>0</v>
      </c>
      <c r="V141" s="75"/>
    </row>
    <row r="142" customFormat="false" ht="14.25" hidden="false" customHeight="true" outlineLevel="0" collapsed="false">
      <c r="A142" s="48" t="s">
        <v>313</v>
      </c>
      <c r="B142" s="111" t="n">
        <f aca="false">+B141+B139</f>
        <v>44.21484375</v>
      </c>
      <c r="C142" s="111" t="n">
        <f aca="false">+C141+C139</f>
        <v>90.5316176470588</v>
      </c>
      <c r="D142" s="111" t="n">
        <f aca="false">+D141+D139</f>
        <v>84.0772058823529</v>
      </c>
      <c r="E142" s="111" t="n">
        <f aca="false">+E141+E139</f>
        <v>77.6227941176471</v>
      </c>
      <c r="F142" s="111" t="n">
        <f aca="false">+F141+F139</f>
        <v>71.1683823529412</v>
      </c>
      <c r="G142" s="111" t="n">
        <f aca="false">+G141+G139</f>
        <v>0</v>
      </c>
      <c r="H142" s="111" t="n">
        <f aca="false">+H141+H139</f>
        <v>0</v>
      </c>
      <c r="I142" s="111" t="n">
        <f aca="false">+I141+I139</f>
        <v>0</v>
      </c>
      <c r="J142" s="111" t="n">
        <f aca="false">+J141+J139</f>
        <v>0</v>
      </c>
      <c r="K142" s="111" t="n">
        <f aca="false">+K141+K139</f>
        <v>0</v>
      </c>
      <c r="L142" s="111" t="n">
        <f aca="false">+L141+L139</f>
        <v>0</v>
      </c>
      <c r="M142" s="111" t="n">
        <f aca="false">+M141+M139</f>
        <v>0</v>
      </c>
      <c r="N142" s="111" t="n">
        <f aca="false">+N141+N139</f>
        <v>0</v>
      </c>
      <c r="O142" s="111" t="n">
        <f aca="false">+O141+O139</f>
        <v>0</v>
      </c>
      <c r="P142" s="111" t="n">
        <f aca="false">+P141+P139</f>
        <v>0</v>
      </c>
      <c r="Q142" s="111" t="n">
        <f aca="false">+Q141+Q139</f>
        <v>0</v>
      </c>
      <c r="R142" s="111" t="n">
        <f aca="false">+R141+R139</f>
        <v>0</v>
      </c>
      <c r="S142" s="111" t="n">
        <f aca="false">+S141+S139</f>
        <v>0</v>
      </c>
      <c r="T142" s="111" t="n">
        <f aca="false">+T141+T139</f>
        <v>0</v>
      </c>
      <c r="U142" s="112" t="n">
        <f aca="false">+U141+U139</f>
        <v>0</v>
      </c>
      <c r="V142" s="75"/>
    </row>
    <row r="143" customFormat="false" ht="14.25" hidden="false" customHeight="true" outlineLevel="0" collapsed="false">
      <c r="A143" s="48"/>
      <c r="B143" s="80"/>
      <c r="C143" s="80"/>
      <c r="D143" s="80"/>
      <c r="E143" s="80"/>
      <c r="F143" s="80"/>
      <c r="G143" s="80"/>
      <c r="H143" s="80"/>
      <c r="I143" s="80"/>
      <c r="J143" s="80"/>
      <c r="K143" s="80"/>
      <c r="L143" s="80"/>
      <c r="M143" s="80"/>
      <c r="N143" s="80"/>
      <c r="O143" s="80"/>
      <c r="P143" s="80"/>
      <c r="Q143" s="80"/>
      <c r="R143" s="80"/>
      <c r="S143" s="80"/>
      <c r="T143" s="80"/>
      <c r="U143" s="81"/>
      <c r="V143" s="75"/>
    </row>
    <row r="144" customFormat="false" ht="14.25" hidden="false" customHeight="true" outlineLevel="0" collapsed="false">
      <c r="A144" s="48" t="s">
        <v>314</v>
      </c>
      <c r="B144" s="83" t="n">
        <f aca="false">B137/B142</f>
        <v>1.17701739022882</v>
      </c>
      <c r="C144" s="83" t="n">
        <f aca="false">C137/C142</f>
        <v>0.574844914435158</v>
      </c>
      <c r="D144" s="83" t="n">
        <f aca="false">D137/D142</f>
        <v>0.61897442301806</v>
      </c>
      <c r="E144" s="83" t="n">
        <f aca="false">E137/E142</f>
        <v>0.670442755785425</v>
      </c>
      <c r="F144" s="83" t="n">
        <f aca="false">F137/F142</f>
        <v>0.662114810567317</v>
      </c>
      <c r="G144" s="83" t="n">
        <v>0</v>
      </c>
      <c r="H144" s="83" t="n">
        <v>0</v>
      </c>
      <c r="I144" s="83" t="n">
        <v>0</v>
      </c>
      <c r="J144" s="83" t="n">
        <v>0</v>
      </c>
      <c r="K144" s="83" t="n">
        <v>0</v>
      </c>
      <c r="L144" s="80" t="n">
        <v>0</v>
      </c>
      <c r="M144" s="80" t="n">
        <v>0</v>
      </c>
      <c r="N144" s="80" t="n">
        <v>0</v>
      </c>
      <c r="O144" s="80" t="n">
        <v>0</v>
      </c>
      <c r="P144" s="80" t="n">
        <v>0</v>
      </c>
      <c r="Q144" s="80" t="n">
        <v>0</v>
      </c>
      <c r="R144" s="80" t="n">
        <v>0</v>
      </c>
      <c r="S144" s="80" t="n">
        <v>0</v>
      </c>
      <c r="T144" s="80" t="n">
        <v>0</v>
      </c>
      <c r="U144" s="81" t="n">
        <v>0</v>
      </c>
      <c r="V144" s="75"/>
    </row>
    <row r="145" customFormat="false" ht="14.25" hidden="false" customHeight="true" outlineLevel="0" collapsed="false">
      <c r="A145" s="48"/>
      <c r="B145" s="92" t="n">
        <f aca="false">SUM(B137:F137)/SUM(B142:F142)</f>
        <v>0.694444754721633</v>
      </c>
      <c r="C145" s="80"/>
      <c r="D145" s="80"/>
      <c r="E145" s="80"/>
      <c r="F145" s="80"/>
      <c r="G145" s="80"/>
      <c r="H145" s="80"/>
      <c r="I145" s="80"/>
      <c r="J145" s="80"/>
      <c r="K145" s="80"/>
      <c r="L145" s="80"/>
      <c r="M145" s="80"/>
      <c r="N145" s="80"/>
      <c r="O145" s="80"/>
      <c r="P145" s="80"/>
      <c r="Q145" s="80"/>
      <c r="R145" s="80"/>
      <c r="S145" s="80"/>
      <c r="T145" s="80"/>
      <c r="U145" s="81"/>
      <c r="V145" s="75"/>
    </row>
    <row r="146" customFormat="false" ht="14.25" hidden="false" customHeight="true" outlineLevel="0" collapsed="false">
      <c r="A146" s="54"/>
      <c r="B146" s="102"/>
      <c r="C146" s="102"/>
      <c r="D146" s="102"/>
      <c r="E146" s="102"/>
      <c r="F146" s="102"/>
      <c r="G146" s="102"/>
      <c r="H146" s="102"/>
      <c r="I146" s="102"/>
      <c r="J146" s="102"/>
      <c r="K146" s="102"/>
      <c r="L146" s="102"/>
      <c r="M146" s="102"/>
      <c r="N146" s="102"/>
      <c r="O146" s="102"/>
      <c r="P146" s="102"/>
      <c r="Q146" s="102"/>
      <c r="R146" s="102"/>
      <c r="S146" s="102"/>
      <c r="T146" s="102"/>
      <c r="U146" s="103"/>
      <c r="V146" s="75"/>
    </row>
    <row r="147" customFormat="false" ht="14.25" hidden="false" customHeight="true" outlineLevel="0" collapsed="false">
      <c r="A147" s="42"/>
      <c r="B147" s="75"/>
      <c r="C147" s="75"/>
      <c r="D147" s="75"/>
      <c r="E147" s="75"/>
      <c r="F147" s="75"/>
      <c r="G147" s="75"/>
      <c r="H147" s="75"/>
      <c r="I147" s="75"/>
      <c r="J147" s="75"/>
      <c r="K147" s="75"/>
      <c r="L147" s="75"/>
      <c r="M147" s="75"/>
      <c r="N147" s="75"/>
      <c r="O147" s="75"/>
      <c r="P147" s="75"/>
      <c r="Q147" s="75"/>
      <c r="R147" s="75"/>
      <c r="S147" s="75"/>
      <c r="T147" s="75"/>
      <c r="U147" s="75"/>
      <c r="V147" s="75"/>
    </row>
    <row r="148" customFormat="false" ht="14.25" hidden="false" customHeight="tru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row>
    <row r="149" customFormat="false" ht="14.25" hidden="false" customHeight="true" outlineLevel="0" collapsed="false">
      <c r="A149" s="73" t="s">
        <v>362</v>
      </c>
      <c r="B149" s="75"/>
      <c r="C149" s="75"/>
      <c r="D149" s="75"/>
      <c r="E149" s="75"/>
      <c r="F149" s="75"/>
      <c r="G149" s="75"/>
      <c r="H149" s="75"/>
      <c r="I149" s="75"/>
      <c r="J149" s="75"/>
      <c r="K149" s="75"/>
      <c r="L149" s="75"/>
      <c r="M149" s="75"/>
      <c r="N149" s="75"/>
      <c r="O149" s="75"/>
      <c r="P149" s="75"/>
      <c r="Q149" s="75"/>
      <c r="R149" s="75"/>
      <c r="S149" s="75"/>
      <c r="T149" s="75"/>
      <c r="U149" s="75"/>
      <c r="V149" s="75"/>
    </row>
    <row r="150" customFormat="false" ht="14.25" hidden="false" customHeight="true" outlineLevel="0" collapsed="false">
      <c r="A150" s="73"/>
      <c r="B150" s="75"/>
      <c r="C150" s="75"/>
      <c r="D150" s="75"/>
      <c r="E150" s="75"/>
      <c r="F150" s="75"/>
      <c r="G150" s="75"/>
      <c r="H150" s="75"/>
      <c r="I150" s="75"/>
      <c r="J150" s="75"/>
      <c r="K150" s="75"/>
      <c r="L150" s="75"/>
      <c r="M150" s="75"/>
      <c r="N150" s="75"/>
      <c r="O150" s="75"/>
      <c r="P150" s="75"/>
      <c r="Q150" s="75"/>
      <c r="R150" s="75"/>
      <c r="S150" s="75"/>
      <c r="T150" s="75"/>
      <c r="U150" s="75"/>
      <c r="V150" s="75"/>
    </row>
    <row r="151" customFormat="false" ht="14.25" hidden="false" customHeight="true" outlineLevel="0" collapsed="false">
      <c r="B151" s="75"/>
      <c r="C151" s="75"/>
      <c r="D151" s="75"/>
      <c r="E151" s="75"/>
      <c r="F151" s="75"/>
      <c r="G151" s="75"/>
      <c r="H151" s="75"/>
      <c r="I151" s="75"/>
      <c r="J151" s="75"/>
      <c r="K151" s="75"/>
      <c r="L151" s="75"/>
      <c r="M151" s="75"/>
      <c r="N151" s="75"/>
      <c r="O151" s="75"/>
      <c r="P151" s="75"/>
      <c r="Q151" s="75"/>
      <c r="R151" s="75"/>
      <c r="S151" s="75"/>
      <c r="T151" s="75"/>
      <c r="U151" s="75"/>
      <c r="V151" s="75"/>
    </row>
    <row r="152" customFormat="false" ht="14.25" hidden="false" customHeight="true" outlineLevel="0" collapsed="false">
      <c r="A152" s="97" t="s">
        <v>234</v>
      </c>
      <c r="B152" s="75"/>
      <c r="C152" s="75"/>
      <c r="D152" s="75"/>
      <c r="E152" s="75"/>
      <c r="F152" s="75"/>
      <c r="G152" s="75"/>
      <c r="H152" s="75"/>
      <c r="I152" s="75"/>
      <c r="J152" s="75"/>
      <c r="K152" s="75"/>
      <c r="L152" s="75"/>
      <c r="M152" s="75"/>
      <c r="N152" s="75"/>
      <c r="O152" s="75"/>
      <c r="P152" s="75"/>
      <c r="Q152" s="75"/>
      <c r="R152" s="75"/>
      <c r="S152" s="75"/>
      <c r="T152" s="75"/>
      <c r="U152" s="75"/>
      <c r="V152" s="75"/>
    </row>
    <row r="153" customFormat="false" ht="14.25" hidden="false" customHeight="true" outlineLevel="0" collapsed="false">
      <c r="A153" s="97"/>
      <c r="B153" s="75"/>
      <c r="C153" s="75"/>
      <c r="D153" s="75"/>
      <c r="E153" s="75"/>
      <c r="F153" s="75"/>
      <c r="G153" s="75"/>
      <c r="H153" s="75"/>
      <c r="I153" s="99" t="s">
        <v>217</v>
      </c>
      <c r="J153" s="75"/>
      <c r="K153" s="75"/>
      <c r="L153" s="75"/>
      <c r="M153" s="75"/>
      <c r="N153" s="75"/>
      <c r="O153" s="75"/>
      <c r="P153" s="75"/>
      <c r="Q153" s="75"/>
      <c r="R153" s="75"/>
      <c r="S153" s="75"/>
      <c r="T153" s="75"/>
      <c r="U153" s="75"/>
      <c r="V153" s="75"/>
    </row>
    <row r="154" customFormat="false" ht="14.25" hidden="false" customHeight="true" outlineLevel="0" collapsed="false">
      <c r="A154" s="97"/>
      <c r="B154" s="75"/>
      <c r="C154" s="75"/>
      <c r="D154" s="75"/>
      <c r="E154" s="75"/>
      <c r="F154" s="75"/>
      <c r="G154" s="75"/>
      <c r="H154" s="75"/>
      <c r="I154" s="75"/>
      <c r="J154" s="75"/>
      <c r="K154" s="75"/>
      <c r="L154" s="75"/>
      <c r="M154" s="75"/>
      <c r="N154" s="75"/>
      <c r="O154" s="75"/>
      <c r="P154" s="75"/>
      <c r="Q154" s="75"/>
      <c r="R154" s="75"/>
      <c r="S154" s="75"/>
      <c r="T154" s="75"/>
      <c r="U154" s="75"/>
      <c r="V154" s="75"/>
    </row>
    <row r="155" customFormat="false" ht="14.25" hidden="false" customHeight="true" outlineLevel="0" collapsed="false">
      <c r="A155" s="116"/>
      <c r="B155" s="117" t="s">
        <v>235</v>
      </c>
      <c r="C155" s="78" t="s">
        <v>177</v>
      </c>
      <c r="D155" s="78" t="s">
        <v>178</v>
      </c>
      <c r="E155" s="78" t="s">
        <v>179</v>
      </c>
      <c r="F155" s="78" t="s">
        <v>180</v>
      </c>
      <c r="G155" s="78" t="s">
        <v>181</v>
      </c>
      <c r="H155" s="78" t="s">
        <v>182</v>
      </c>
      <c r="I155" s="78" t="s">
        <v>183</v>
      </c>
      <c r="J155" s="78" t="s">
        <v>184</v>
      </c>
      <c r="K155" s="78" t="s">
        <v>185</v>
      </c>
      <c r="L155" s="78" t="s">
        <v>186</v>
      </c>
      <c r="M155" s="78" t="s">
        <v>187</v>
      </c>
      <c r="N155" s="78" t="s">
        <v>188</v>
      </c>
      <c r="O155" s="78" t="s">
        <v>189</v>
      </c>
      <c r="P155" s="78" t="s">
        <v>190</v>
      </c>
      <c r="Q155" s="78" t="s">
        <v>191</v>
      </c>
      <c r="R155" s="78" t="s">
        <v>192</v>
      </c>
      <c r="S155" s="78" t="s">
        <v>193</v>
      </c>
      <c r="T155" s="78" t="s">
        <v>194</v>
      </c>
      <c r="U155" s="78" t="s">
        <v>195</v>
      </c>
      <c r="V155" s="78" t="s">
        <v>196</v>
      </c>
    </row>
    <row r="156" customFormat="false" ht="14.25" hidden="false" customHeight="true" outlineLevel="0" collapsed="false">
      <c r="A156" s="118" t="s">
        <v>236</v>
      </c>
      <c r="B156" s="119"/>
      <c r="C156" s="120" t="n">
        <f aca="false">B10*B12/100000</f>
        <v>53.81712</v>
      </c>
      <c r="D156" s="120" t="n">
        <f aca="false">C10*C12/100000</f>
        <v>53.81712</v>
      </c>
      <c r="E156" s="120" t="n">
        <f aca="false">D10*D12/100000</f>
        <v>53.81712</v>
      </c>
      <c r="F156" s="120" t="n">
        <f aca="false">E10*E12/100000</f>
        <v>53.81712</v>
      </c>
      <c r="G156" s="120" t="n">
        <f aca="false">F10*F12/100000</f>
        <v>53.81712</v>
      </c>
      <c r="H156" s="120" t="n">
        <f aca="false">G10*G12/100000</f>
        <v>53.81712</v>
      </c>
      <c r="I156" s="120" t="n">
        <f aca="false">H10*H12/100000</f>
        <v>53.81712</v>
      </c>
      <c r="J156" s="120" t="n">
        <f aca="false">I10*I12/100000</f>
        <v>53.81712</v>
      </c>
      <c r="K156" s="120" t="n">
        <f aca="false">J10*J12/100000</f>
        <v>53.81712</v>
      </c>
      <c r="L156" s="120" t="n">
        <f aca="false">K10*K12/100000</f>
        <v>53.81712</v>
      </c>
      <c r="M156" s="120" t="n">
        <f aca="false">L10*L12/100000</f>
        <v>51.126264</v>
      </c>
      <c r="N156" s="120" t="n">
        <f aca="false">M10*M12/100000</f>
        <v>51.126264</v>
      </c>
      <c r="O156" s="120" t="n">
        <f aca="false">N10*N12/100000</f>
        <v>51.126264</v>
      </c>
      <c r="P156" s="120" t="n">
        <f aca="false">O10*O12/100000</f>
        <v>51.126264</v>
      </c>
      <c r="Q156" s="120" t="n">
        <f aca="false">P10*P12/100000</f>
        <v>51.126264</v>
      </c>
      <c r="R156" s="120" t="n">
        <f aca="false">Q10*Q12/100000</f>
        <v>51.126264</v>
      </c>
      <c r="S156" s="120" t="n">
        <f aca="false">R10*R12/100000</f>
        <v>51.126264</v>
      </c>
      <c r="T156" s="120" t="n">
        <f aca="false">S10*S12/100000</f>
        <v>51.126264</v>
      </c>
      <c r="U156" s="120" t="n">
        <f aca="false">T10*T12/100000</f>
        <v>51.126264</v>
      </c>
      <c r="V156" s="121" t="n">
        <f aca="false">U10*U12/100000</f>
        <v>51.126264</v>
      </c>
    </row>
    <row r="157" customFormat="false" ht="14.25" hidden="false" customHeight="true" outlineLevel="0" collapsed="false">
      <c r="A157" s="79"/>
      <c r="B157" s="80"/>
      <c r="C157" s="80"/>
      <c r="D157" s="80"/>
      <c r="E157" s="80"/>
      <c r="F157" s="80"/>
      <c r="G157" s="80"/>
      <c r="H157" s="80"/>
      <c r="I157" s="80"/>
      <c r="J157" s="80"/>
      <c r="K157" s="80"/>
      <c r="L157" s="80"/>
      <c r="M157" s="80"/>
      <c r="N157" s="80"/>
      <c r="O157" s="80"/>
      <c r="P157" s="80"/>
      <c r="Q157" s="80"/>
      <c r="R157" s="80"/>
      <c r="S157" s="80"/>
      <c r="T157" s="80"/>
      <c r="U157" s="80"/>
      <c r="V157" s="81"/>
    </row>
    <row r="158" customFormat="false" ht="14.25" hidden="false" customHeight="true" outlineLevel="0" collapsed="false">
      <c r="A158" s="79"/>
      <c r="B158" s="80"/>
      <c r="C158" s="80"/>
      <c r="D158" s="80"/>
      <c r="E158" s="80"/>
      <c r="F158" s="80"/>
      <c r="G158" s="80"/>
      <c r="H158" s="80"/>
      <c r="I158" s="80"/>
      <c r="J158" s="80"/>
      <c r="K158" s="80"/>
      <c r="L158" s="80"/>
      <c r="M158" s="80"/>
      <c r="N158" s="80"/>
      <c r="O158" s="80"/>
      <c r="P158" s="80"/>
      <c r="Q158" s="80"/>
      <c r="R158" s="80"/>
      <c r="S158" s="80"/>
      <c r="T158" s="80"/>
      <c r="U158" s="80"/>
      <c r="V158" s="81"/>
    </row>
    <row r="159" s="24" customFormat="true" ht="14.25" hidden="false" customHeight="true" outlineLevel="0" collapsed="false">
      <c r="A159" s="48" t="s">
        <v>203</v>
      </c>
      <c r="B159" s="49"/>
      <c r="C159" s="88" t="n">
        <f aca="false">B21</f>
        <v>0.5</v>
      </c>
      <c r="D159" s="88" t="n">
        <f aca="false">C21</f>
        <v>0.5</v>
      </c>
      <c r="E159" s="88" t="n">
        <f aca="false">D21</f>
        <v>0.5</v>
      </c>
      <c r="F159" s="88" t="n">
        <f aca="false">E21</f>
        <v>0.5</v>
      </c>
      <c r="G159" s="88" t="n">
        <f aca="false">F21</f>
        <v>0.5</v>
      </c>
      <c r="H159" s="88" t="n">
        <f aca="false">G21</f>
        <v>0.5</v>
      </c>
      <c r="I159" s="88" t="n">
        <f aca="false">H21</f>
        <v>0.5</v>
      </c>
      <c r="J159" s="88" t="n">
        <f aca="false">I21</f>
        <v>0.5</v>
      </c>
      <c r="K159" s="88" t="n">
        <f aca="false">J21</f>
        <v>0.5</v>
      </c>
      <c r="L159" s="88" t="n">
        <f aca="false">K21</f>
        <v>0.5</v>
      </c>
      <c r="M159" s="88" t="n">
        <f aca="false">L21</f>
        <v>0.5</v>
      </c>
      <c r="N159" s="88" t="n">
        <f aca="false">M21</f>
        <v>0.5</v>
      </c>
      <c r="O159" s="88" t="n">
        <f aca="false">N21</f>
        <v>0.5</v>
      </c>
      <c r="P159" s="88" t="n">
        <f aca="false">O21</f>
        <v>0.5</v>
      </c>
      <c r="Q159" s="88" t="n">
        <f aca="false">P21</f>
        <v>0.5</v>
      </c>
      <c r="R159" s="88" t="n">
        <f aca="false">Q21</f>
        <v>0.5</v>
      </c>
      <c r="S159" s="88" t="n">
        <f aca="false">R21</f>
        <v>0.5</v>
      </c>
      <c r="T159" s="88" t="n">
        <f aca="false">S21</f>
        <v>0.5</v>
      </c>
      <c r="U159" s="88" t="n">
        <f aca="false">T21</f>
        <v>0.5</v>
      </c>
      <c r="V159" s="88" t="n">
        <f aca="false">U21</f>
        <v>0.5</v>
      </c>
    </row>
    <row r="160" customFormat="false" ht="14.25" hidden="false" customHeight="true" outlineLevel="0" collapsed="false">
      <c r="A160" s="79" t="s">
        <v>204</v>
      </c>
      <c r="B160" s="80"/>
      <c r="C160" s="88" t="n">
        <f aca="false">B22</f>
        <v>0</v>
      </c>
      <c r="D160" s="88" t="n">
        <f aca="false">C22</f>
        <v>0</v>
      </c>
      <c r="E160" s="88" t="n">
        <f aca="false">D22</f>
        <v>0</v>
      </c>
      <c r="F160" s="88" t="n">
        <f aca="false">E22</f>
        <v>0</v>
      </c>
      <c r="G160" s="88" t="n">
        <f aca="false">F22</f>
        <v>4.92</v>
      </c>
      <c r="H160" s="88" t="n">
        <f aca="false">G22</f>
        <v>5.166</v>
      </c>
      <c r="I160" s="88" t="n">
        <f aca="false">H22</f>
        <v>5.4243</v>
      </c>
      <c r="J160" s="88" t="n">
        <f aca="false">I22</f>
        <v>5.695515</v>
      </c>
      <c r="K160" s="88" t="n">
        <f aca="false">J22</f>
        <v>5.98029075</v>
      </c>
      <c r="L160" s="88" t="n">
        <f aca="false">K22</f>
        <v>6.2793052875</v>
      </c>
      <c r="M160" s="88" t="n">
        <f aca="false">L22</f>
        <v>6.593270551875</v>
      </c>
      <c r="N160" s="88" t="n">
        <f aca="false">M22</f>
        <v>6.92293407946875</v>
      </c>
      <c r="O160" s="88" t="n">
        <f aca="false">N22</f>
        <v>7.26908078344219</v>
      </c>
      <c r="P160" s="88" t="n">
        <f aca="false">O22</f>
        <v>7.6325348226143</v>
      </c>
      <c r="Q160" s="88" t="n">
        <f aca="false">P22</f>
        <v>8.01416156374501</v>
      </c>
      <c r="R160" s="88" t="n">
        <f aca="false">Q22</f>
        <v>8.41486964193226</v>
      </c>
      <c r="S160" s="88" t="n">
        <f aca="false">R22</f>
        <v>8.83561312402888</v>
      </c>
      <c r="T160" s="88" t="n">
        <f aca="false">S22</f>
        <v>9.27739378023032</v>
      </c>
      <c r="U160" s="88" t="n">
        <f aca="false">T22</f>
        <v>9.74126346924183</v>
      </c>
      <c r="V160" s="88" t="n">
        <f aca="false">U22</f>
        <v>10.2283266427039</v>
      </c>
    </row>
    <row r="161" s="24" customFormat="true" ht="14.25" hidden="false" customHeight="true" outlineLevel="0" collapsed="false">
      <c r="A161" s="48" t="s">
        <v>205</v>
      </c>
      <c r="B161" s="49"/>
      <c r="C161" s="88" t="n">
        <f aca="false">B23</f>
        <v>0.5</v>
      </c>
      <c r="D161" s="88" t="n">
        <f aca="false">C23</f>
        <v>0.5</v>
      </c>
      <c r="E161" s="88" t="n">
        <f aca="false">D23</f>
        <v>0.5</v>
      </c>
      <c r="F161" s="88" t="n">
        <f aca="false">E23</f>
        <v>0.5</v>
      </c>
      <c r="G161" s="88" t="n">
        <f aca="false">F23</f>
        <v>0.5</v>
      </c>
      <c r="H161" s="88" t="n">
        <f aca="false">G23</f>
        <v>0.5</v>
      </c>
      <c r="I161" s="88" t="n">
        <f aca="false">H23</f>
        <v>0.5</v>
      </c>
      <c r="J161" s="88" t="n">
        <f aca="false">I23</f>
        <v>0.5</v>
      </c>
      <c r="K161" s="88" t="n">
        <f aca="false">J23</f>
        <v>0.5</v>
      </c>
      <c r="L161" s="88" t="n">
        <f aca="false">K23</f>
        <v>0.5</v>
      </c>
      <c r="M161" s="88" t="n">
        <f aca="false">L23</f>
        <v>0.5</v>
      </c>
      <c r="N161" s="88" t="n">
        <f aca="false">M23</f>
        <v>0.5</v>
      </c>
      <c r="O161" s="88" t="n">
        <f aca="false">N23</f>
        <v>0.5</v>
      </c>
      <c r="P161" s="88" t="n">
        <f aca="false">O23</f>
        <v>0.5</v>
      </c>
      <c r="Q161" s="88" t="n">
        <f aca="false">P23</f>
        <v>0.5</v>
      </c>
      <c r="R161" s="88" t="n">
        <f aca="false">Q23</f>
        <v>0.5</v>
      </c>
      <c r="S161" s="88" t="n">
        <f aca="false">R23</f>
        <v>0.5</v>
      </c>
      <c r="T161" s="88" t="n">
        <f aca="false">S23</f>
        <v>0.5</v>
      </c>
      <c r="U161" s="88" t="n">
        <f aca="false">T23</f>
        <v>0.5</v>
      </c>
      <c r="V161" s="88" t="n">
        <f aca="false">U23</f>
        <v>0.5</v>
      </c>
    </row>
    <row r="162" s="24" customFormat="true" ht="14.25" hidden="false" customHeight="true" outlineLevel="0" collapsed="false">
      <c r="A162" s="48" t="s">
        <v>206</v>
      </c>
      <c r="B162" s="49"/>
      <c r="C162" s="88" t="n">
        <f aca="false">B24</f>
        <v>0.04788</v>
      </c>
      <c r="D162" s="88" t="n">
        <f aca="false">C24</f>
        <v>0.04788</v>
      </c>
      <c r="E162" s="88" t="n">
        <f aca="false">D24</f>
        <v>0.04788</v>
      </c>
      <c r="F162" s="88" t="n">
        <f aca="false">E24</f>
        <v>0.04788</v>
      </c>
      <c r="G162" s="88" t="n">
        <f aca="false">F24</f>
        <v>0.04788</v>
      </c>
      <c r="H162" s="88" t="n">
        <f aca="false">G24</f>
        <v>0.04788</v>
      </c>
      <c r="I162" s="88" t="n">
        <f aca="false">H24</f>
        <v>0.04788</v>
      </c>
      <c r="J162" s="88" t="n">
        <f aca="false">I24</f>
        <v>0.04788</v>
      </c>
      <c r="K162" s="88" t="n">
        <f aca="false">J24</f>
        <v>0.04788</v>
      </c>
      <c r="L162" s="88" t="n">
        <f aca="false">K24</f>
        <v>0.04788</v>
      </c>
      <c r="M162" s="88" t="n">
        <f aca="false">L24</f>
        <v>0.04788</v>
      </c>
      <c r="N162" s="88" t="n">
        <f aca="false">M24</f>
        <v>0.04788</v>
      </c>
      <c r="O162" s="88" t="n">
        <f aca="false">N24</f>
        <v>0.04788</v>
      </c>
      <c r="P162" s="88" t="n">
        <f aca="false">O24</f>
        <v>0.04788</v>
      </c>
      <c r="Q162" s="88" t="n">
        <f aca="false">P24</f>
        <v>0.04788</v>
      </c>
      <c r="R162" s="88" t="n">
        <f aca="false">Q24</f>
        <v>0.04788</v>
      </c>
      <c r="S162" s="88" t="n">
        <f aca="false">R24</f>
        <v>0.04788</v>
      </c>
      <c r="T162" s="88" t="n">
        <f aca="false">S24</f>
        <v>0.04788</v>
      </c>
      <c r="U162" s="88" t="n">
        <f aca="false">T24</f>
        <v>0.04788</v>
      </c>
      <c r="V162" s="88" t="n">
        <f aca="false">U24</f>
        <v>0.04788</v>
      </c>
    </row>
    <row r="163" s="24" customFormat="true" ht="14.25" hidden="false" customHeight="true" outlineLevel="0" collapsed="false">
      <c r="A163" s="48" t="s">
        <v>360</v>
      </c>
      <c r="C163" s="88" t="n">
        <f aca="false">B25</f>
        <v>1.596</v>
      </c>
      <c r="D163" s="88" t="n">
        <f aca="false">C25</f>
        <v>1.596</v>
      </c>
      <c r="E163" s="88" t="n">
        <f aca="false">D25</f>
        <v>1.596</v>
      </c>
      <c r="F163" s="88" t="n">
        <f aca="false">E25</f>
        <v>1.596</v>
      </c>
      <c r="G163" s="88" t="n">
        <f aca="false">F25</f>
        <v>1.596</v>
      </c>
      <c r="H163" s="88" t="n">
        <f aca="false">G25</f>
        <v>1.596</v>
      </c>
      <c r="I163" s="88" t="n">
        <f aca="false">H25</f>
        <v>1.596</v>
      </c>
      <c r="J163" s="88" t="n">
        <f aca="false">I25</f>
        <v>1.596</v>
      </c>
      <c r="K163" s="88" t="n">
        <f aca="false">J25</f>
        <v>1.596</v>
      </c>
      <c r="L163" s="88" t="n">
        <f aca="false">K25</f>
        <v>1.596</v>
      </c>
      <c r="M163" s="88" t="n">
        <f aca="false">L25</f>
        <v>1.5162</v>
      </c>
      <c r="N163" s="88" t="n">
        <f aca="false">M25</f>
        <v>1.5162</v>
      </c>
      <c r="O163" s="88" t="n">
        <f aca="false">N25</f>
        <v>1.5162</v>
      </c>
      <c r="P163" s="88" t="n">
        <f aca="false">O25</f>
        <v>1.5162</v>
      </c>
      <c r="Q163" s="88" t="n">
        <f aca="false">P25</f>
        <v>1.5162</v>
      </c>
      <c r="R163" s="88" t="n">
        <f aca="false">Q25</f>
        <v>1.5162</v>
      </c>
      <c r="S163" s="88" t="n">
        <f aca="false">R25</f>
        <v>1.5162</v>
      </c>
      <c r="T163" s="88" t="n">
        <f aca="false">S25</f>
        <v>1.5162</v>
      </c>
      <c r="U163" s="88" t="n">
        <f aca="false">T25</f>
        <v>1.5162</v>
      </c>
      <c r="V163" s="88" t="n">
        <f aca="false">U25</f>
        <v>1.5162</v>
      </c>
    </row>
    <row r="164" s="24" customFormat="true" ht="14.25" hidden="false" customHeight="true" outlineLevel="0" collapsed="false">
      <c r="A164" s="48"/>
      <c r="C164" s="88"/>
      <c r="D164" s="88"/>
      <c r="E164" s="88"/>
      <c r="F164" s="88"/>
      <c r="G164" s="88"/>
      <c r="H164" s="88"/>
      <c r="I164" s="88"/>
      <c r="J164" s="88"/>
      <c r="K164" s="88"/>
      <c r="L164" s="88"/>
      <c r="M164" s="88"/>
      <c r="N164" s="88"/>
      <c r="O164" s="88"/>
      <c r="P164" s="88"/>
      <c r="Q164" s="88"/>
      <c r="R164" s="88"/>
      <c r="S164" s="88"/>
      <c r="T164" s="88"/>
      <c r="U164" s="88"/>
      <c r="V164" s="89"/>
    </row>
    <row r="165" s="24" customFormat="true" ht="14.25" hidden="false" customHeight="true" outlineLevel="0" collapsed="false">
      <c r="A165" s="48"/>
      <c r="C165" s="122"/>
      <c r="D165" s="122"/>
      <c r="E165" s="122"/>
      <c r="F165" s="122"/>
      <c r="G165" s="122"/>
      <c r="H165" s="122"/>
      <c r="I165" s="122"/>
      <c r="J165" s="122"/>
      <c r="K165" s="122"/>
      <c r="L165" s="122"/>
      <c r="M165" s="122"/>
      <c r="N165" s="122"/>
      <c r="O165" s="122"/>
      <c r="P165" s="122"/>
      <c r="Q165" s="122"/>
      <c r="R165" s="122"/>
      <c r="S165" s="122"/>
      <c r="T165" s="122"/>
      <c r="U165" s="122"/>
      <c r="V165" s="90"/>
    </row>
    <row r="166" s="24" customFormat="true" ht="14.25" hidden="false" customHeight="true" outlineLevel="0" collapsed="false">
      <c r="A166" s="48" t="s">
        <v>238</v>
      </c>
      <c r="B166" s="49"/>
      <c r="C166" s="88" t="n">
        <f aca="false">C156-SUM(C159:C164)</f>
        <v>51.17324</v>
      </c>
      <c r="D166" s="88" t="n">
        <f aca="false">D156-SUM(D159:D164)</f>
        <v>51.17324</v>
      </c>
      <c r="E166" s="88" t="n">
        <f aca="false">E156-SUM(E159:E164)</f>
        <v>51.17324</v>
      </c>
      <c r="F166" s="88" t="n">
        <f aca="false">F156-SUM(F159:F164)</f>
        <v>51.17324</v>
      </c>
      <c r="G166" s="88" t="n">
        <f aca="false">G156-SUM(G159:G164)</f>
        <v>46.25324</v>
      </c>
      <c r="H166" s="88" t="n">
        <f aca="false">H156-SUM(H159:H164)</f>
        <v>46.00724</v>
      </c>
      <c r="I166" s="88" t="n">
        <f aca="false">I156-SUM(I159:I164)</f>
        <v>45.74894</v>
      </c>
      <c r="J166" s="88" t="n">
        <f aca="false">J156-SUM(J159:J164)</f>
        <v>45.477725</v>
      </c>
      <c r="K166" s="88" t="n">
        <f aca="false">K156-SUM(K159:K164)</f>
        <v>45.19294925</v>
      </c>
      <c r="L166" s="88" t="n">
        <f aca="false">L156-SUM(L159:L164)</f>
        <v>44.8939347125</v>
      </c>
      <c r="M166" s="88" t="n">
        <f aca="false">M156-SUM(M159:M164)</f>
        <v>41.968913448125</v>
      </c>
      <c r="N166" s="88" t="n">
        <f aca="false">N156-SUM(N159:N164)</f>
        <v>41.6392499205312</v>
      </c>
      <c r="O166" s="88" t="n">
        <f aca="false">O156-SUM(O159:O164)</f>
        <v>41.2931032165578</v>
      </c>
      <c r="P166" s="88" t="n">
        <f aca="false">P156-SUM(P159:P164)</f>
        <v>40.9296491773857</v>
      </c>
      <c r="Q166" s="88" t="n">
        <f aca="false">Q156-SUM(Q159:Q164)</f>
        <v>40.548022436255</v>
      </c>
      <c r="R166" s="88" t="n">
        <f aca="false">R156-SUM(R159:R164)</f>
        <v>40.1473143580677</v>
      </c>
      <c r="S166" s="88" t="n">
        <f aca="false">S156-SUM(S159:S164)</f>
        <v>39.7265708759711</v>
      </c>
      <c r="T166" s="88" t="n">
        <f aca="false">T156-SUM(T159:T164)</f>
        <v>39.2847902197697</v>
      </c>
      <c r="U166" s="88" t="n">
        <f aca="false">U156-SUM(U159:U164)</f>
        <v>38.8209205307582</v>
      </c>
      <c r="V166" s="123" t="n">
        <f aca="false">V156-SUM(V159:V164)</f>
        <v>38.3338573572961</v>
      </c>
    </row>
    <row r="167" customFormat="false" ht="14.25" hidden="false" customHeight="true" outlineLevel="0" collapsed="false">
      <c r="A167" s="79"/>
      <c r="B167" s="80"/>
      <c r="C167" s="80"/>
      <c r="D167" s="80"/>
      <c r="E167" s="80"/>
      <c r="F167" s="80"/>
      <c r="G167" s="80"/>
      <c r="H167" s="80"/>
      <c r="I167" s="80"/>
      <c r="J167" s="80"/>
      <c r="K167" s="80"/>
      <c r="L167" s="80"/>
      <c r="M167" s="80"/>
      <c r="N167" s="80"/>
      <c r="O167" s="80"/>
      <c r="P167" s="80"/>
      <c r="Q167" s="80"/>
      <c r="R167" s="80"/>
      <c r="S167" s="80"/>
      <c r="T167" s="80"/>
      <c r="U167" s="80"/>
      <c r="V167" s="81"/>
    </row>
    <row r="168" customFormat="false" ht="14.25" hidden="false" customHeight="true" outlineLevel="0" collapsed="false">
      <c r="A168" s="79" t="s">
        <v>239</v>
      </c>
      <c r="B168" s="83" t="n">
        <v>-385</v>
      </c>
      <c r="C168" s="80"/>
      <c r="D168" s="80"/>
      <c r="E168" s="80"/>
      <c r="F168" s="80"/>
      <c r="G168" s="80"/>
      <c r="H168" s="80"/>
      <c r="I168" s="80"/>
      <c r="J168" s="80"/>
      <c r="K168" s="80"/>
      <c r="L168" s="80"/>
      <c r="M168" s="80"/>
      <c r="N168" s="80"/>
      <c r="O168" s="80"/>
      <c r="P168" s="80"/>
      <c r="Q168" s="80"/>
      <c r="R168" s="80"/>
      <c r="S168" s="80"/>
      <c r="T168" s="80"/>
      <c r="U168" s="80"/>
      <c r="V168" s="81"/>
    </row>
    <row r="169" customFormat="false" ht="14.25" hidden="false" customHeight="true" outlineLevel="0" collapsed="false">
      <c r="A169" s="79"/>
      <c r="B169" s="102"/>
      <c r="C169" s="102"/>
      <c r="D169" s="102"/>
      <c r="E169" s="102"/>
      <c r="F169" s="102"/>
      <c r="G169" s="102"/>
      <c r="H169" s="102"/>
      <c r="I169" s="102"/>
      <c r="J169" s="102"/>
      <c r="K169" s="102"/>
      <c r="L169" s="102"/>
      <c r="M169" s="102"/>
      <c r="N169" s="102"/>
      <c r="O169" s="102"/>
      <c r="P169" s="102"/>
      <c r="Q169" s="102"/>
      <c r="R169" s="102"/>
      <c r="S169" s="102"/>
      <c r="T169" s="102"/>
      <c r="U169" s="102"/>
      <c r="V169" s="103"/>
    </row>
    <row r="170" customFormat="false" ht="14.25" hidden="false" customHeight="true" outlineLevel="0" collapsed="false">
      <c r="A170" s="79" t="s">
        <v>240</v>
      </c>
      <c r="B170" s="83" t="n">
        <v>-385</v>
      </c>
      <c r="C170" s="83" t="n">
        <f aca="false">+C166</f>
        <v>51.17324</v>
      </c>
      <c r="D170" s="83" t="n">
        <f aca="false">+D166</f>
        <v>51.17324</v>
      </c>
      <c r="E170" s="83" t="n">
        <f aca="false">+E166</f>
        <v>51.17324</v>
      </c>
      <c r="F170" s="83" t="n">
        <f aca="false">+F166</f>
        <v>51.17324</v>
      </c>
      <c r="G170" s="83" t="n">
        <f aca="false">+G166</f>
        <v>46.25324</v>
      </c>
      <c r="H170" s="83" t="n">
        <f aca="false">+H166</f>
        <v>46.00724</v>
      </c>
      <c r="I170" s="83" t="n">
        <f aca="false">+I166</f>
        <v>45.74894</v>
      </c>
      <c r="J170" s="83" t="n">
        <f aca="false">+J166</f>
        <v>45.477725</v>
      </c>
      <c r="K170" s="83" t="n">
        <f aca="false">+K166</f>
        <v>45.19294925</v>
      </c>
      <c r="L170" s="83" t="n">
        <f aca="false">+L166</f>
        <v>44.8939347125</v>
      </c>
      <c r="M170" s="83" t="n">
        <f aca="false">+M166</f>
        <v>41.968913448125</v>
      </c>
      <c r="N170" s="83" t="n">
        <f aca="false">+N166</f>
        <v>41.6392499205312</v>
      </c>
      <c r="O170" s="83" t="n">
        <f aca="false">+O166</f>
        <v>41.2931032165578</v>
      </c>
      <c r="P170" s="83" t="n">
        <f aca="false">+P166</f>
        <v>40.9296491773857</v>
      </c>
      <c r="Q170" s="83" t="n">
        <f aca="false">+Q166</f>
        <v>40.548022436255</v>
      </c>
      <c r="R170" s="83" t="n">
        <f aca="false">+R166</f>
        <v>40.1473143580677</v>
      </c>
      <c r="S170" s="83" t="n">
        <f aca="false">+S166</f>
        <v>39.7265708759711</v>
      </c>
      <c r="T170" s="83" t="n">
        <f aca="false">+T166</f>
        <v>39.2847902197697</v>
      </c>
      <c r="U170" s="83" t="n">
        <f aca="false">+U166</f>
        <v>38.8209205307582</v>
      </c>
      <c r="V170" s="121" t="n">
        <f aca="false">+V166</f>
        <v>38.3338573572961</v>
      </c>
    </row>
    <row r="171" customFormat="false" ht="14.25" hidden="false" customHeight="true" outlineLevel="0" collapsed="false">
      <c r="A171" s="79"/>
      <c r="B171" s="80"/>
      <c r="C171" s="80"/>
      <c r="D171" s="80"/>
      <c r="E171" s="80"/>
      <c r="F171" s="80"/>
      <c r="G171" s="80"/>
      <c r="H171" s="80"/>
      <c r="I171" s="80"/>
      <c r="J171" s="80"/>
      <c r="K171" s="80"/>
      <c r="L171" s="80"/>
      <c r="M171" s="80"/>
      <c r="N171" s="80"/>
      <c r="O171" s="80"/>
      <c r="P171" s="80"/>
      <c r="Q171" s="80"/>
      <c r="R171" s="80"/>
      <c r="S171" s="80"/>
      <c r="T171" s="80"/>
      <c r="U171" s="80"/>
      <c r="V171" s="81"/>
    </row>
    <row r="172" customFormat="false" ht="14.25" hidden="false" customHeight="true" outlineLevel="0" collapsed="false">
      <c r="A172" s="79" t="s">
        <v>241</v>
      </c>
      <c r="B172" s="124"/>
      <c r="C172" s="83" t="n">
        <f aca="false">+C117</f>
        <v>-0</v>
      </c>
      <c r="D172" s="83" t="n">
        <f aca="false">+D117</f>
        <v>0</v>
      </c>
      <c r="E172" s="83" t="n">
        <f aca="false">+E117</f>
        <v>0</v>
      </c>
      <c r="F172" s="83" t="n">
        <f aca="false">+F117</f>
        <v>0</v>
      </c>
      <c r="G172" s="83" t="n">
        <f aca="false">+G117</f>
        <v>0</v>
      </c>
      <c r="H172" s="83" t="n">
        <f aca="false">+H117</f>
        <v>0</v>
      </c>
      <c r="I172" s="83" t="n">
        <f aca="false">+I117</f>
        <v>0</v>
      </c>
      <c r="J172" s="83" t="n">
        <f aca="false">+J117</f>
        <v>0</v>
      </c>
      <c r="K172" s="83" t="n">
        <f aca="false">+K117</f>
        <v>0</v>
      </c>
      <c r="L172" s="83" t="n">
        <f aca="false">+L117</f>
        <v>0</v>
      </c>
      <c r="M172" s="83" t="n">
        <f aca="false">+M117</f>
        <v>0</v>
      </c>
      <c r="N172" s="83" t="n">
        <f aca="false">+N117</f>
        <v>0</v>
      </c>
      <c r="O172" s="83" t="n">
        <f aca="false">+O117</f>
        <v>0</v>
      </c>
      <c r="P172" s="83" t="n">
        <f aca="false">+P117</f>
        <v>0</v>
      </c>
      <c r="Q172" s="83" t="n">
        <f aca="false">+Q117</f>
        <v>0</v>
      </c>
      <c r="R172" s="83" t="n">
        <f aca="false">+R117</f>
        <v>13.8058894497049</v>
      </c>
      <c r="S172" s="83" t="n">
        <f aca="false">+S117</f>
        <v>13.6642671962077</v>
      </c>
      <c r="T172" s="83" t="n">
        <f aca="false">+T117</f>
        <v>13.5155638278456</v>
      </c>
      <c r="U172" s="83" t="n">
        <f aca="false">+U117</f>
        <v>13.3594252906274</v>
      </c>
      <c r="V172" s="84" t="n">
        <f aca="false">+V117</f>
        <v>13.1954798264607</v>
      </c>
    </row>
    <row r="173" customFormat="false" ht="14.25" hidden="false" customHeight="true" outlineLevel="0" collapsed="false">
      <c r="A173" s="79"/>
      <c r="B173" s="124"/>
      <c r="C173" s="83"/>
      <c r="D173" s="83"/>
      <c r="E173" s="83"/>
      <c r="F173" s="83"/>
      <c r="G173" s="83"/>
      <c r="H173" s="83"/>
      <c r="I173" s="83"/>
      <c r="J173" s="83"/>
      <c r="K173" s="83"/>
      <c r="L173" s="83"/>
      <c r="M173" s="83"/>
      <c r="N173" s="83"/>
      <c r="O173" s="83"/>
      <c r="P173" s="83"/>
      <c r="Q173" s="83"/>
      <c r="R173" s="83"/>
      <c r="S173" s="83"/>
      <c r="T173" s="83"/>
      <c r="U173" s="83"/>
      <c r="V173" s="84"/>
    </row>
    <row r="174" customFormat="false" ht="14.25" hidden="false" customHeight="true" outlineLevel="0" collapsed="false">
      <c r="A174" s="79" t="s">
        <v>242</v>
      </c>
      <c r="B174" s="124"/>
      <c r="C174" s="83"/>
      <c r="D174" s="83"/>
      <c r="E174" s="83"/>
      <c r="F174" s="83"/>
      <c r="G174" s="83"/>
      <c r="H174" s="83"/>
      <c r="I174" s="83"/>
      <c r="J174" s="83"/>
      <c r="K174" s="83"/>
      <c r="L174" s="83"/>
      <c r="M174" s="83"/>
      <c r="N174" s="83"/>
      <c r="O174" s="83"/>
      <c r="P174" s="83"/>
      <c r="Q174" s="83"/>
      <c r="R174" s="83"/>
      <c r="S174" s="83"/>
      <c r="T174" s="83"/>
      <c r="U174" s="83"/>
      <c r="V174" s="84" t="n">
        <f aca="false">(339-SUM(B32:U32))+(26-SUM(B33:U33))+4</f>
        <v>29.6326</v>
      </c>
    </row>
    <row r="175" customFormat="false" ht="14.25" hidden="false" customHeight="true" outlineLevel="0" collapsed="false">
      <c r="A175" s="85"/>
      <c r="B175" s="124"/>
      <c r="C175" s="80"/>
      <c r="D175" s="80"/>
      <c r="E175" s="80"/>
      <c r="F175" s="80"/>
      <c r="G175" s="80"/>
      <c r="H175" s="80"/>
      <c r="I175" s="80"/>
      <c r="J175" s="80"/>
      <c r="K175" s="80"/>
      <c r="L175" s="80"/>
      <c r="M175" s="80"/>
      <c r="N175" s="80"/>
      <c r="O175" s="80"/>
      <c r="P175" s="80"/>
      <c r="Q175" s="80"/>
      <c r="R175" s="80"/>
      <c r="S175" s="80"/>
      <c r="T175" s="80"/>
      <c r="U175" s="80"/>
      <c r="V175" s="81"/>
    </row>
    <row r="176" customFormat="false" ht="14.25" hidden="false" customHeight="true" outlineLevel="0" collapsed="false">
      <c r="A176" s="79" t="s">
        <v>243</v>
      </c>
      <c r="B176" s="111" t="n">
        <f aca="false">B168</f>
        <v>-385</v>
      </c>
      <c r="C176" s="111" t="n">
        <f aca="false">+C170-C172</f>
        <v>51.17324</v>
      </c>
      <c r="D176" s="111" t="n">
        <f aca="false">+D170-D172</f>
        <v>51.17324</v>
      </c>
      <c r="E176" s="111" t="n">
        <f aca="false">+E170-E172</f>
        <v>51.17324</v>
      </c>
      <c r="F176" s="111" t="n">
        <f aca="false">+F170-F172</f>
        <v>51.17324</v>
      </c>
      <c r="G176" s="111" t="n">
        <f aca="false">+G170-G172</f>
        <v>46.25324</v>
      </c>
      <c r="H176" s="111" t="n">
        <f aca="false">+H170-H172</f>
        <v>46.00724</v>
      </c>
      <c r="I176" s="111" t="n">
        <f aca="false">+I170-I172</f>
        <v>45.74894</v>
      </c>
      <c r="J176" s="111" t="n">
        <f aca="false">+J170-J172</f>
        <v>45.477725</v>
      </c>
      <c r="K176" s="111" t="n">
        <f aca="false">+K170-K172</f>
        <v>45.19294925</v>
      </c>
      <c r="L176" s="111" t="n">
        <f aca="false">+L170-L172</f>
        <v>44.8939347125</v>
      </c>
      <c r="M176" s="111" t="n">
        <f aca="false">+M170-M172</f>
        <v>41.968913448125</v>
      </c>
      <c r="N176" s="111" t="n">
        <f aca="false">+N170-N172</f>
        <v>41.6392499205312</v>
      </c>
      <c r="O176" s="111" t="n">
        <f aca="false">+O170-O172</f>
        <v>41.2931032165578</v>
      </c>
      <c r="P176" s="111" t="n">
        <f aca="false">+P170-P172</f>
        <v>40.9296491773857</v>
      </c>
      <c r="Q176" s="111" t="n">
        <f aca="false">+Q170-Q172</f>
        <v>40.548022436255</v>
      </c>
      <c r="R176" s="111" t="n">
        <f aca="false">+R170-R172</f>
        <v>26.3414249083628</v>
      </c>
      <c r="S176" s="111" t="n">
        <f aca="false">+S170-S172</f>
        <v>26.0623036797634</v>
      </c>
      <c r="T176" s="111" t="n">
        <f aca="false">+T170-T172</f>
        <v>25.769226391924</v>
      </c>
      <c r="U176" s="111" t="n">
        <f aca="false">+U170-U172</f>
        <v>25.4614952401307</v>
      </c>
      <c r="V176" s="112" t="n">
        <f aca="false">+V170-V172+V174</f>
        <v>54.7709775308354</v>
      </c>
    </row>
    <row r="177" customFormat="false" ht="14.25" hidden="false" customHeight="true" outlineLevel="0" collapsed="false">
      <c r="A177" s="79"/>
      <c r="B177" s="124"/>
      <c r="C177" s="80"/>
      <c r="D177" s="80"/>
      <c r="E177" s="80"/>
      <c r="F177" s="80"/>
      <c r="G177" s="80"/>
      <c r="H177" s="80"/>
      <c r="I177" s="80"/>
      <c r="J177" s="80"/>
      <c r="K177" s="80"/>
      <c r="L177" s="80"/>
      <c r="M177" s="80"/>
      <c r="N177" s="80"/>
      <c r="O177" s="80"/>
      <c r="P177" s="80"/>
      <c r="Q177" s="80"/>
      <c r="R177" s="80"/>
      <c r="S177" s="80"/>
      <c r="T177" s="80"/>
      <c r="U177" s="80"/>
      <c r="V177" s="81"/>
    </row>
    <row r="178" customFormat="false" ht="14.25" hidden="false" customHeight="true" outlineLevel="0" collapsed="false">
      <c r="A178" s="85" t="s">
        <v>244</v>
      </c>
      <c r="B178" s="124" t="n">
        <f aca="false">+IRR(B176:V176)</f>
        <v>0.100551141679104</v>
      </c>
      <c r="C178" s="80"/>
      <c r="D178" s="80"/>
      <c r="E178" s="80"/>
      <c r="F178" s="80"/>
      <c r="G178" s="80"/>
      <c r="H178" s="80"/>
      <c r="I178" s="80"/>
      <c r="J178" s="80"/>
      <c r="K178" s="80"/>
      <c r="L178" s="80"/>
      <c r="M178" s="80"/>
      <c r="N178" s="80"/>
      <c r="O178" s="80"/>
      <c r="P178" s="80"/>
      <c r="Q178" s="80"/>
      <c r="R178" s="80"/>
      <c r="S178" s="80"/>
      <c r="T178" s="80"/>
      <c r="U178" s="80"/>
      <c r="V178" s="81"/>
    </row>
    <row r="179" customFormat="false" ht="14.25" hidden="false" customHeight="true" outlineLevel="0" collapsed="false">
      <c r="A179" s="101"/>
      <c r="B179" s="102"/>
      <c r="C179" s="102"/>
      <c r="D179" s="102"/>
      <c r="E179" s="102"/>
      <c r="F179" s="102"/>
      <c r="G179" s="102"/>
      <c r="H179" s="102"/>
      <c r="I179" s="102"/>
      <c r="J179" s="102"/>
      <c r="K179" s="102"/>
      <c r="L179" s="102"/>
      <c r="M179" s="102"/>
      <c r="N179" s="102"/>
      <c r="O179" s="102"/>
      <c r="P179" s="102"/>
      <c r="Q179" s="102"/>
      <c r="R179" s="102"/>
      <c r="S179" s="102"/>
      <c r="T179" s="102"/>
      <c r="U179" s="102"/>
      <c r="V179" s="103"/>
    </row>
    <row r="180" customFormat="false" ht="14.25" hidden="false" customHeight="true" outlineLevel="0" collapsed="false">
      <c r="B180" s="0" t="s">
        <v>175</v>
      </c>
    </row>
    <row r="181" customFormat="false" ht="14.25" hidden="false" customHeight="true" outlineLevel="0" collapsed="false">
      <c r="B181" s="0" t="n">
        <v>-96.25</v>
      </c>
      <c r="C181" s="125" t="n">
        <f aca="false">C176-B73-B74</f>
        <v>6.95839625</v>
      </c>
      <c r="D181" s="125" t="n">
        <f aca="false">D176-C73-C74</f>
        <v>-39.3583776470588</v>
      </c>
      <c r="E181" s="125" t="n">
        <f aca="false">E176-D73-D74</f>
        <v>-32.9039658823529</v>
      </c>
      <c r="F181" s="125" t="n">
        <f aca="false">F176-E73-E74</f>
        <v>-26.449554117647</v>
      </c>
      <c r="G181" s="125" t="n">
        <f aca="false">G176-F73-F74</f>
        <v>-24.9151423529412</v>
      </c>
      <c r="H181" s="125" t="n">
        <f aca="false">H176-G73-G74</f>
        <v>46.00724</v>
      </c>
      <c r="I181" s="125" t="n">
        <f aca="false">I176-H73-H74</f>
        <v>45.74894</v>
      </c>
      <c r="J181" s="125" t="n">
        <f aca="false">J176-I73-I74</f>
        <v>45.477725</v>
      </c>
      <c r="K181" s="125" t="n">
        <f aca="false">K176-J73-J74</f>
        <v>45.19294925</v>
      </c>
      <c r="L181" s="125" t="n">
        <f aca="false">L176-K73-K74</f>
        <v>44.8939347125</v>
      </c>
      <c r="M181" s="125" t="n">
        <f aca="false">M176-L73-L74</f>
        <v>41.968913448125</v>
      </c>
      <c r="N181" s="125" t="n">
        <f aca="false">N176-M73-M74</f>
        <v>41.6392499205312</v>
      </c>
      <c r="O181" s="125" t="n">
        <f aca="false">O176-N73-N74</f>
        <v>41.2931032165578</v>
      </c>
      <c r="P181" s="125" t="n">
        <f aca="false">P176-O73-O74</f>
        <v>40.9296491773857</v>
      </c>
      <c r="Q181" s="125" t="n">
        <f aca="false">Q176-P73-P74</f>
        <v>40.548022436255</v>
      </c>
      <c r="R181" s="125" t="n">
        <f aca="false">R176-Q73-Q74</f>
        <v>26.3414249083628</v>
      </c>
      <c r="S181" s="125" t="n">
        <f aca="false">S176-R73-R74</f>
        <v>26.0623036797634</v>
      </c>
      <c r="T181" s="125" t="n">
        <f aca="false">T176-S73-S74</f>
        <v>25.769226391924</v>
      </c>
      <c r="U181" s="125" t="n">
        <f aca="false">U176-T73-T74</f>
        <v>25.4614952401307</v>
      </c>
      <c r="V181" s="125" t="n">
        <f aca="false">V176-U73-U74</f>
        <v>54.7709775308354</v>
      </c>
    </row>
    <row r="183" customFormat="false" ht="14.25" hidden="false" customHeight="true" outlineLevel="0" collapsed="false">
      <c r="A183" s="1" t="s">
        <v>245</v>
      </c>
      <c r="B183" s="124" t="n">
        <f aca="false">+IRR(B181:V181)</f>
        <v>0.109379358980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51" activeCellId="0" sqref="F51"/>
    </sheetView>
  </sheetViews>
  <sheetFormatPr defaultColWidth="9.13671875" defaultRowHeight="12.75" zeroHeight="false" outlineLevelRow="0" outlineLevelCol="0"/>
  <cols>
    <col collapsed="false" customWidth="true" hidden="false" outlineLevel="0" max="1" min="1" style="24" width="3.56"/>
    <col collapsed="false" customWidth="true" hidden="false" outlineLevel="0" max="2" min="2" style="24" width="32.99"/>
    <col collapsed="false" customWidth="true" hidden="false" outlineLevel="0" max="3" min="3" style="24" width="16.28"/>
    <col collapsed="false" customWidth="true" hidden="false" outlineLevel="0" max="4" min="4" style="38" width="34.41"/>
    <col collapsed="false" customWidth="false" hidden="false" outlineLevel="0" max="8" min="5" style="24" width="9.14"/>
    <col collapsed="false" customWidth="true" hidden="false" outlineLevel="0" max="9" min="9" style="24" width="70.56"/>
    <col collapsed="false" customWidth="false" hidden="false" outlineLevel="0" max="257" min="10" style="24" width="9.14"/>
  </cols>
  <sheetData>
    <row r="1" customFormat="false" ht="12.75" hidden="false" customHeight="false" outlineLevel="0" collapsed="false">
      <c r="A1" s="39"/>
      <c r="B1" s="40"/>
      <c r="C1" s="40"/>
      <c r="D1" s="41"/>
      <c r="E1" s="42"/>
      <c r="F1" s="42"/>
      <c r="G1" s="42"/>
    </row>
    <row r="2" customFormat="false" ht="12.75" hidden="false" customHeight="false" outlineLevel="0" collapsed="false">
      <c r="A2" s="40"/>
      <c r="B2" s="40"/>
      <c r="C2" s="40"/>
      <c r="D2" s="41"/>
      <c r="E2" s="42"/>
      <c r="F2" s="42"/>
      <c r="G2" s="42"/>
    </row>
    <row r="3" customFormat="false" ht="12.75" hidden="false" customHeight="false" outlineLevel="0" collapsed="false">
      <c r="A3" s="40"/>
      <c r="B3" s="40"/>
      <c r="C3" s="40"/>
      <c r="D3" s="41"/>
      <c r="E3" s="42"/>
      <c r="F3" s="42"/>
      <c r="G3" s="42"/>
    </row>
    <row r="4" customFormat="false" ht="12.75" hidden="false" customHeight="false" outlineLevel="0" collapsed="false">
      <c r="A4" s="40" t="s">
        <v>68</v>
      </c>
      <c r="B4" s="40"/>
      <c r="C4" s="40"/>
      <c r="D4" s="41"/>
      <c r="E4" s="42"/>
      <c r="F4" s="42"/>
      <c r="G4" s="42"/>
    </row>
    <row r="5" customFormat="false" ht="12.75" hidden="false" customHeight="false" outlineLevel="0" collapsed="false">
      <c r="A5" s="40"/>
      <c r="B5" s="40"/>
      <c r="C5" s="40"/>
      <c r="D5" s="41"/>
      <c r="E5" s="42"/>
      <c r="F5" s="42"/>
      <c r="G5" s="42"/>
    </row>
    <row r="6" customFormat="false" ht="12.75" hidden="false" customHeight="false" outlineLevel="0" collapsed="false">
      <c r="A6" s="40"/>
      <c r="B6" s="40"/>
      <c r="C6" s="40"/>
      <c r="D6" s="41"/>
      <c r="E6" s="42"/>
      <c r="F6" s="42"/>
      <c r="G6" s="42"/>
    </row>
    <row r="7" customFormat="false" ht="12.75" hidden="false" customHeight="false" outlineLevel="0" collapsed="false">
      <c r="A7" s="40" t="s">
        <v>69</v>
      </c>
      <c r="B7" s="40"/>
      <c r="C7" s="40"/>
      <c r="D7" s="41"/>
      <c r="E7" s="42"/>
      <c r="F7" s="42"/>
      <c r="G7" s="42"/>
    </row>
    <row r="8" customFormat="false" ht="12.75" hidden="false" customHeight="false" outlineLevel="0" collapsed="false">
      <c r="A8" s="42"/>
      <c r="B8" s="42"/>
      <c r="C8" s="42"/>
      <c r="D8" s="43"/>
      <c r="E8" s="42"/>
      <c r="F8" s="42"/>
      <c r="G8" s="42"/>
    </row>
    <row r="9" customFormat="false" ht="12.75" hidden="false" customHeight="false" outlineLevel="0" collapsed="false">
      <c r="A9" s="44" t="s">
        <v>70</v>
      </c>
      <c r="B9" s="45" t="s">
        <v>30</v>
      </c>
      <c r="C9" s="45" t="s">
        <v>31</v>
      </c>
      <c r="D9" s="46" t="s">
        <v>71</v>
      </c>
      <c r="E9" s="47" t="s">
        <v>72</v>
      </c>
      <c r="F9" s="47"/>
      <c r="G9" s="47"/>
      <c r="H9" s="47"/>
    </row>
    <row r="10" customFormat="false" ht="12.75" hidden="false" customHeight="false" outlineLevel="0" collapsed="false">
      <c r="A10" s="48"/>
      <c r="B10" s="49" t="s">
        <v>37</v>
      </c>
      <c r="C10" s="49"/>
      <c r="D10" s="50" t="n">
        <v>702</v>
      </c>
      <c r="E10" s="51"/>
      <c r="F10" s="51"/>
      <c r="G10" s="51"/>
      <c r="H10" s="51"/>
      <c r="I10" s="51"/>
    </row>
    <row r="11" customFormat="false" ht="12.75" hidden="false" customHeight="false" outlineLevel="0" collapsed="false">
      <c r="A11" s="48" t="s">
        <v>73</v>
      </c>
      <c r="B11" s="49" t="s">
        <v>74</v>
      </c>
      <c r="C11" s="49" t="s">
        <v>75</v>
      </c>
      <c r="D11" s="50" t="n">
        <v>0.8</v>
      </c>
      <c r="E11" s="51" t="s">
        <v>76</v>
      </c>
      <c r="F11" s="51"/>
      <c r="G11" s="51"/>
      <c r="H11" s="51"/>
      <c r="I11" s="51"/>
    </row>
    <row r="12" customFormat="false" ht="12.75" hidden="false" customHeight="false" outlineLevel="0" collapsed="false">
      <c r="A12" s="48" t="s">
        <v>77</v>
      </c>
      <c r="B12" s="49" t="s">
        <v>78</v>
      </c>
      <c r="C12" s="49" t="s">
        <v>75</v>
      </c>
      <c r="D12" s="50" t="n">
        <v>0.8</v>
      </c>
      <c r="E12" s="51"/>
      <c r="F12" s="42"/>
      <c r="G12" s="42"/>
    </row>
    <row r="13" customFormat="false" ht="12.75" hidden="false" customHeight="false" outlineLevel="0" collapsed="false">
      <c r="A13" s="48" t="s">
        <v>79</v>
      </c>
      <c r="B13" s="49" t="s">
        <v>80</v>
      </c>
      <c r="C13" s="49"/>
      <c r="D13" s="50" t="n">
        <v>1</v>
      </c>
      <c r="E13" s="51"/>
      <c r="F13" s="42"/>
      <c r="G13" s="42"/>
    </row>
    <row r="14" customFormat="false" ht="12.75" hidden="false" customHeight="false" outlineLevel="0" collapsed="false">
      <c r="A14" s="48" t="s">
        <v>81</v>
      </c>
      <c r="B14" s="49" t="s">
        <v>82</v>
      </c>
      <c r="C14" s="49" t="s">
        <v>83</v>
      </c>
      <c r="D14" s="50" t="n">
        <f aca="false">D21</f>
        <v>370</v>
      </c>
      <c r="E14" s="51"/>
      <c r="F14" s="42"/>
      <c r="G14" s="42"/>
    </row>
    <row r="15" customFormat="false" ht="12.75" hidden="false" customHeight="false" outlineLevel="0" collapsed="false">
      <c r="A15" s="48"/>
      <c r="B15" s="49"/>
      <c r="C15" s="49"/>
      <c r="D15" s="50"/>
      <c r="E15" s="51"/>
      <c r="F15" s="42"/>
      <c r="G15" s="42"/>
    </row>
    <row r="16" customFormat="false" ht="12.75" hidden="false" customHeight="false" outlineLevel="0" collapsed="false">
      <c r="A16" s="48" t="s">
        <v>84</v>
      </c>
      <c r="B16" s="49" t="s">
        <v>85</v>
      </c>
      <c r="C16" s="49"/>
      <c r="D16" s="50"/>
      <c r="E16" s="51"/>
      <c r="F16" s="42"/>
      <c r="G16" s="42"/>
    </row>
    <row r="17" customFormat="false" ht="12.75" hidden="false" customHeight="false" outlineLevel="0" collapsed="false">
      <c r="A17" s="48"/>
      <c r="B17" s="49" t="s">
        <v>86</v>
      </c>
      <c r="C17" s="49" t="s">
        <v>83</v>
      </c>
      <c r="D17" s="50" t="n">
        <v>0.705</v>
      </c>
      <c r="E17" s="51" t="s">
        <v>87</v>
      </c>
      <c r="F17" s="51"/>
      <c r="G17" s="51"/>
      <c r="H17" s="51"/>
      <c r="I17" s="51"/>
    </row>
    <row r="18" customFormat="false" ht="12.75" hidden="false" customHeight="false" outlineLevel="0" collapsed="false">
      <c r="A18" s="48"/>
      <c r="B18" s="49" t="s">
        <v>88</v>
      </c>
      <c r="C18" s="49" t="s">
        <v>83</v>
      </c>
      <c r="D18" s="50" t="n">
        <v>340</v>
      </c>
      <c r="E18" s="51" t="s">
        <v>89</v>
      </c>
      <c r="F18" s="51"/>
      <c r="G18" s="51"/>
      <c r="H18" s="51"/>
      <c r="I18" s="51"/>
    </row>
    <row r="19" customFormat="false" ht="12.75" hidden="false" customHeight="false" outlineLevel="0" collapsed="false">
      <c r="A19" s="48"/>
      <c r="B19" s="49" t="s">
        <v>90</v>
      </c>
      <c r="C19" s="49" t="s">
        <v>83</v>
      </c>
      <c r="D19" s="50" t="n">
        <v>15</v>
      </c>
      <c r="E19" s="51" t="s">
        <v>89</v>
      </c>
      <c r="F19" s="51"/>
      <c r="G19" s="51"/>
      <c r="H19" s="51"/>
      <c r="I19" s="51"/>
    </row>
    <row r="20" customFormat="false" ht="12.75" hidden="false" customHeight="false" outlineLevel="0" collapsed="false">
      <c r="A20" s="48"/>
      <c r="B20" s="49" t="s">
        <v>91</v>
      </c>
      <c r="C20" s="49" t="s">
        <v>83</v>
      </c>
      <c r="D20" s="50" t="n">
        <f aca="false">15-D17</f>
        <v>14.295</v>
      </c>
      <c r="E20" s="51" t="s">
        <v>89</v>
      </c>
      <c r="F20" s="51"/>
      <c r="G20" s="51"/>
      <c r="H20" s="51"/>
      <c r="I20" s="51"/>
    </row>
    <row r="21" customFormat="false" ht="12.75" hidden="false" customHeight="false" outlineLevel="0" collapsed="false">
      <c r="A21" s="48"/>
      <c r="B21" s="49" t="s">
        <v>92</v>
      </c>
      <c r="C21" s="49" t="s">
        <v>83</v>
      </c>
      <c r="D21" s="50" t="n">
        <f aca="false">SUM(D17:D20)</f>
        <v>370</v>
      </c>
      <c r="E21" s="42"/>
      <c r="F21" s="42"/>
      <c r="G21" s="42"/>
    </row>
    <row r="22" customFormat="false" ht="12.75" hidden="false" customHeight="false" outlineLevel="0" collapsed="false">
      <c r="A22" s="48"/>
      <c r="B22" s="49"/>
      <c r="C22" s="49"/>
      <c r="D22" s="50"/>
      <c r="E22" s="42"/>
      <c r="F22" s="42"/>
      <c r="G22" s="42"/>
    </row>
    <row r="23" customFormat="false" ht="12.75" hidden="false" customHeight="false" outlineLevel="0" collapsed="false">
      <c r="A23" s="48"/>
      <c r="B23" s="49"/>
      <c r="C23" s="49"/>
      <c r="D23" s="50"/>
      <c r="E23" s="42"/>
      <c r="F23" s="42"/>
      <c r="G23" s="42"/>
    </row>
    <row r="24" customFormat="false" ht="12.75" hidden="false" customHeight="false" outlineLevel="0" collapsed="false">
      <c r="A24" s="48"/>
      <c r="B24" s="49"/>
      <c r="C24" s="49"/>
      <c r="D24" s="50"/>
      <c r="E24" s="42"/>
      <c r="F24" s="42"/>
      <c r="G24" s="42"/>
    </row>
    <row r="25" customFormat="false" ht="12.75" hidden="false" customHeight="false" outlineLevel="0" collapsed="false">
      <c r="A25" s="48" t="s">
        <v>93</v>
      </c>
      <c r="B25" s="49" t="s">
        <v>94</v>
      </c>
      <c r="C25" s="49" t="s">
        <v>95</v>
      </c>
      <c r="D25" s="52" t="n">
        <v>2100000</v>
      </c>
      <c r="E25" s="51" t="s">
        <v>96</v>
      </c>
      <c r="F25" s="51"/>
      <c r="G25" s="51"/>
      <c r="H25" s="51"/>
      <c r="I25" s="51"/>
    </row>
    <row r="26" customFormat="false" ht="38.25" hidden="false" customHeight="false" outlineLevel="0" collapsed="false">
      <c r="A26" s="48" t="s">
        <v>97</v>
      </c>
      <c r="B26" s="53" t="s">
        <v>98</v>
      </c>
      <c r="C26" s="49" t="s">
        <v>95</v>
      </c>
      <c r="D26" s="50" t="n">
        <f aca="false">D25*0.8</f>
        <v>1680000</v>
      </c>
      <c r="E26" s="42" t="s">
        <v>99</v>
      </c>
      <c r="F26" s="42"/>
      <c r="G26" s="42"/>
    </row>
    <row r="27" customFormat="false" ht="12.75" hidden="false" customHeight="false" outlineLevel="0" collapsed="false">
      <c r="A27" s="48"/>
      <c r="B27" s="49"/>
      <c r="C27" s="49"/>
      <c r="D27" s="50"/>
      <c r="E27" s="42"/>
      <c r="F27" s="42"/>
      <c r="G27" s="42"/>
    </row>
    <row r="28" customFormat="false" ht="12.75" hidden="false" customHeight="false" outlineLevel="0" collapsed="false">
      <c r="A28" s="48" t="s">
        <v>100</v>
      </c>
      <c r="B28" s="49" t="s">
        <v>101</v>
      </c>
      <c r="C28" s="49" t="s">
        <v>95</v>
      </c>
      <c r="D28" s="52" t="s">
        <v>102</v>
      </c>
      <c r="E28" s="51" t="s">
        <v>103</v>
      </c>
      <c r="F28" s="51"/>
      <c r="G28" s="51"/>
      <c r="H28" s="51"/>
      <c r="I28" s="51"/>
    </row>
    <row r="29" customFormat="false" ht="12.75" hidden="false" customHeight="false" outlineLevel="0" collapsed="false">
      <c r="A29" s="48"/>
      <c r="B29" s="49"/>
      <c r="C29" s="49"/>
      <c r="D29" s="50"/>
      <c r="E29" s="42"/>
      <c r="F29" s="42"/>
      <c r="G29" s="42"/>
    </row>
    <row r="30" customFormat="false" ht="12.75" hidden="false" customHeight="false" outlineLevel="0" collapsed="false">
      <c r="A30" s="48" t="s">
        <v>104</v>
      </c>
      <c r="B30" s="49" t="s">
        <v>105</v>
      </c>
      <c r="C30" s="49" t="s">
        <v>95</v>
      </c>
      <c r="D30" s="52" t="n">
        <f aca="false">D26</f>
        <v>1680000</v>
      </c>
      <c r="E30" s="42"/>
      <c r="F30" s="42"/>
      <c r="G30" s="42"/>
    </row>
    <row r="31" customFormat="false" ht="12.75" hidden="false" customHeight="false" outlineLevel="0" collapsed="false">
      <c r="B31" s="49"/>
      <c r="C31" s="49"/>
      <c r="E31" s="42"/>
      <c r="F31" s="42"/>
      <c r="G31" s="42"/>
    </row>
    <row r="32" customFormat="false" ht="12.75" hidden="false" customHeight="false" outlineLevel="0" collapsed="false">
      <c r="A32" s="48" t="s">
        <v>106</v>
      </c>
      <c r="B32" s="49" t="s">
        <v>107</v>
      </c>
      <c r="C32" s="49"/>
      <c r="D32" s="50" t="s">
        <v>108</v>
      </c>
      <c r="E32" s="51" t="s">
        <v>109</v>
      </c>
      <c r="F32" s="51"/>
      <c r="G32" s="51"/>
      <c r="H32" s="51"/>
      <c r="I32" s="51"/>
    </row>
    <row r="33" customFormat="false" ht="12.75" hidden="false" customHeight="false" outlineLevel="0" collapsed="false">
      <c r="A33" s="48" t="s">
        <v>110</v>
      </c>
      <c r="B33" s="49" t="s">
        <v>111</v>
      </c>
      <c r="C33" s="49"/>
      <c r="D33" s="50" t="s">
        <v>112</v>
      </c>
      <c r="E33" s="51" t="s">
        <v>113</v>
      </c>
      <c r="F33" s="51"/>
      <c r="G33" s="51"/>
      <c r="H33" s="51"/>
      <c r="I33" s="51"/>
    </row>
    <row r="34" customFormat="false" ht="12.75" hidden="false" customHeight="false" outlineLevel="0" collapsed="false">
      <c r="A34" s="48"/>
      <c r="B34" s="49"/>
      <c r="C34" s="49"/>
      <c r="D34" s="50" t="s">
        <v>114</v>
      </c>
      <c r="E34" s="51" t="s">
        <v>113</v>
      </c>
      <c r="F34" s="51"/>
      <c r="G34" s="51"/>
      <c r="H34" s="51"/>
      <c r="I34" s="51"/>
    </row>
    <row r="35" customFormat="false" ht="12.75" hidden="false" customHeight="false" outlineLevel="0" collapsed="false">
      <c r="A35" s="48" t="s">
        <v>115</v>
      </c>
      <c r="B35" s="49" t="s">
        <v>116</v>
      </c>
      <c r="C35" s="49"/>
      <c r="D35" s="50" t="s">
        <v>117</v>
      </c>
      <c r="E35" s="51" t="s">
        <v>113</v>
      </c>
      <c r="F35" s="51"/>
      <c r="G35" s="51"/>
      <c r="H35" s="51"/>
      <c r="I35" s="51"/>
    </row>
    <row r="36" customFormat="false" ht="12.75" hidden="false" customHeight="false" outlineLevel="0" collapsed="false">
      <c r="A36" s="48" t="s">
        <v>118</v>
      </c>
      <c r="B36" s="49" t="s">
        <v>119</v>
      </c>
      <c r="C36" s="49"/>
      <c r="D36" s="50" t="s">
        <v>120</v>
      </c>
      <c r="E36" s="51" t="s">
        <v>121</v>
      </c>
      <c r="F36" s="51"/>
      <c r="G36" s="51"/>
      <c r="H36" s="51"/>
      <c r="I36" s="51"/>
    </row>
    <row r="37" customFormat="false" ht="12.75" hidden="false" customHeight="false" outlineLevel="0" collapsed="false">
      <c r="A37" s="48" t="s">
        <v>122</v>
      </c>
      <c r="B37" s="49" t="s">
        <v>123</v>
      </c>
      <c r="C37" s="49"/>
      <c r="D37" s="50" t="s">
        <v>124</v>
      </c>
      <c r="E37" s="51" t="s">
        <v>125</v>
      </c>
      <c r="F37" s="51"/>
      <c r="G37" s="51"/>
      <c r="H37" s="51"/>
      <c r="I37" s="51"/>
    </row>
    <row r="38" customFormat="false" ht="12.75" hidden="false" customHeight="false" outlineLevel="0" collapsed="false">
      <c r="B38" s="49"/>
      <c r="C38" s="49"/>
      <c r="D38" s="50"/>
      <c r="E38" s="42"/>
      <c r="F38" s="42"/>
      <c r="G38" s="42"/>
    </row>
    <row r="39" customFormat="false" ht="12.75" hidden="false" customHeight="false" outlineLevel="0" collapsed="false">
      <c r="A39" s="49" t="s">
        <v>126</v>
      </c>
      <c r="B39" s="49" t="s">
        <v>127</v>
      </c>
      <c r="C39" s="49"/>
      <c r="D39" s="50" t="s">
        <v>128</v>
      </c>
      <c r="E39" s="51" t="s">
        <v>129</v>
      </c>
      <c r="F39" s="51"/>
      <c r="G39" s="51"/>
      <c r="H39" s="51"/>
      <c r="I39" s="51"/>
    </row>
    <row r="40" customFormat="false" ht="12.75" hidden="false" customHeight="false" outlineLevel="0" collapsed="false">
      <c r="A40" s="54" t="s">
        <v>130</v>
      </c>
      <c r="B40" s="55" t="s">
        <v>131</v>
      </c>
      <c r="C40" s="55"/>
      <c r="D40" s="56" t="s">
        <v>132</v>
      </c>
      <c r="E40" s="51" t="s">
        <v>133</v>
      </c>
      <c r="F40" s="51"/>
      <c r="G40" s="51"/>
      <c r="H40" s="51"/>
      <c r="I40" s="51"/>
    </row>
    <row r="41" customFormat="false" ht="12.75" hidden="false" customHeight="false" outlineLevel="0" collapsed="false">
      <c r="A41" s="42"/>
      <c r="B41" s="42"/>
      <c r="C41" s="42"/>
      <c r="D41" s="43"/>
      <c r="E41" s="42"/>
      <c r="F41" s="42"/>
      <c r="G41" s="42"/>
    </row>
    <row r="42" customFormat="false" ht="12.75" hidden="false" customHeight="false" outlineLevel="0" collapsed="false">
      <c r="A42" s="42"/>
      <c r="B42" s="42"/>
      <c r="C42" s="42"/>
      <c r="D42" s="43"/>
      <c r="E42" s="42"/>
      <c r="F42" s="42"/>
      <c r="G42" s="42"/>
    </row>
    <row r="43" customFormat="false" ht="12.75" hidden="false" customHeight="false" outlineLevel="0" collapsed="false">
      <c r="A43" s="42"/>
      <c r="B43" s="42"/>
      <c r="C43" s="42"/>
      <c r="D43" s="43"/>
      <c r="E43" s="42"/>
      <c r="F43" s="42"/>
      <c r="G43" s="42"/>
    </row>
    <row r="44" customFormat="false" ht="12.75" hidden="false" customHeight="false" outlineLevel="0" collapsed="false">
      <c r="A44" s="42"/>
      <c r="B44" s="42"/>
      <c r="C44" s="42"/>
      <c r="D44" s="43"/>
      <c r="E44" s="42"/>
      <c r="F44" s="42"/>
      <c r="G44" s="42"/>
    </row>
    <row r="45" customFormat="false" ht="12.75" hidden="false" customHeight="false" outlineLevel="0" collapsed="false">
      <c r="A45" s="42"/>
      <c r="B45" s="42"/>
      <c r="C45" s="42"/>
      <c r="D45" s="43"/>
      <c r="E45" s="42"/>
      <c r="F45" s="42"/>
      <c r="G45" s="42"/>
    </row>
    <row r="46" customFormat="false" ht="12.75" hidden="false" customHeight="false" outlineLevel="0" collapsed="false">
      <c r="A46" s="40" t="s">
        <v>134</v>
      </c>
      <c r="B46" s="40"/>
      <c r="C46" s="40"/>
      <c r="D46" s="41"/>
      <c r="E46" s="42"/>
      <c r="F46" s="42"/>
      <c r="G46" s="42"/>
    </row>
    <row r="47" customFormat="false" ht="12.75" hidden="false" customHeight="false" outlineLevel="0" collapsed="false">
      <c r="A47" s="42"/>
      <c r="B47" s="42"/>
      <c r="C47" s="42"/>
      <c r="D47" s="43"/>
      <c r="E47" s="42"/>
      <c r="F47" s="42"/>
      <c r="G47" s="42"/>
      <c r="H47" s="57" t="s">
        <v>72</v>
      </c>
    </row>
    <row r="48" customFormat="false" ht="12.75" hidden="false" customHeight="false" outlineLevel="0" collapsed="false">
      <c r="A48" s="44" t="s">
        <v>70</v>
      </c>
      <c r="B48" s="45" t="s">
        <v>135</v>
      </c>
      <c r="C48" s="45"/>
      <c r="D48" s="58" t="s">
        <v>136</v>
      </c>
      <c r="E48" s="59" t="s">
        <v>137</v>
      </c>
      <c r="F48" s="45" t="n">
        <v>370</v>
      </c>
      <c r="G48" s="60" t="s">
        <v>138</v>
      </c>
      <c r="H48" s="49" t="s">
        <v>139</v>
      </c>
    </row>
    <row r="49" customFormat="false" ht="12.75" hidden="false" customHeight="false" outlineLevel="0" collapsed="false">
      <c r="A49" s="48" t="s">
        <v>73</v>
      </c>
      <c r="B49" s="49" t="s">
        <v>140</v>
      </c>
      <c r="C49" s="49"/>
      <c r="D49" s="61" t="n">
        <v>0</v>
      </c>
      <c r="E49" s="62"/>
      <c r="F49" s="49"/>
      <c r="G49" s="63"/>
      <c r="H49" s="49"/>
    </row>
    <row r="50" customFormat="false" ht="12.75" hidden="false" customHeight="false" outlineLevel="0" collapsed="false">
      <c r="A50" s="48" t="s">
        <v>77</v>
      </c>
      <c r="B50" s="49" t="s">
        <v>141</v>
      </c>
      <c r="C50" s="49"/>
      <c r="D50" s="64" t="s">
        <v>102</v>
      </c>
      <c r="E50" s="49"/>
      <c r="F50" s="49"/>
      <c r="G50" s="63"/>
      <c r="H50" s="49"/>
    </row>
    <row r="51" customFormat="false" ht="12.75" hidden="false" customHeight="false" outlineLevel="0" collapsed="false">
      <c r="A51" s="48" t="s">
        <v>79</v>
      </c>
      <c r="B51" s="49" t="s">
        <v>142</v>
      </c>
      <c r="C51" s="49"/>
      <c r="D51" s="64" t="s">
        <v>102</v>
      </c>
      <c r="E51" s="49"/>
      <c r="F51" s="49"/>
      <c r="G51" s="63"/>
      <c r="H51" s="49"/>
    </row>
    <row r="52" customFormat="false" ht="12.75" hidden="false" customHeight="false" outlineLevel="0" collapsed="false">
      <c r="A52" s="48" t="s">
        <v>81</v>
      </c>
      <c r="B52" s="49" t="s">
        <v>143</v>
      </c>
      <c r="C52" s="49"/>
      <c r="D52" s="64" t="s">
        <v>102</v>
      </c>
      <c r="E52" s="49"/>
      <c r="F52" s="49"/>
      <c r="G52" s="63"/>
      <c r="H52" s="49"/>
    </row>
    <row r="53" customFormat="false" ht="12.75" hidden="false" customHeight="false" outlineLevel="0" collapsed="false">
      <c r="A53" s="48" t="s">
        <v>84</v>
      </c>
      <c r="B53" s="49" t="s">
        <v>144</v>
      </c>
      <c r="C53" s="49" t="s">
        <v>145</v>
      </c>
      <c r="D53" s="65" t="n">
        <v>0.0742</v>
      </c>
      <c r="E53" s="49"/>
      <c r="F53" s="49"/>
      <c r="G53" s="63"/>
      <c r="H53" s="49" t="s">
        <v>146</v>
      </c>
    </row>
    <row r="54" customFormat="false" ht="12.75" hidden="false" customHeight="false" outlineLevel="0" collapsed="false">
      <c r="A54" s="48"/>
      <c r="B54" s="49" t="s">
        <v>144</v>
      </c>
      <c r="C54" s="49" t="s">
        <v>147</v>
      </c>
      <c r="D54" s="65" t="n">
        <v>0.0334</v>
      </c>
      <c r="E54" s="49"/>
      <c r="F54" s="49"/>
      <c r="G54" s="63"/>
      <c r="H54" s="49" t="s">
        <v>146</v>
      </c>
    </row>
    <row r="55" customFormat="false" ht="12.75" hidden="false" customHeight="false" outlineLevel="0" collapsed="false">
      <c r="A55" s="48" t="s">
        <v>93</v>
      </c>
      <c r="B55" s="49" t="s">
        <v>148</v>
      </c>
      <c r="C55" s="49"/>
      <c r="D55" s="64" t="s">
        <v>149</v>
      </c>
      <c r="E55" s="49"/>
      <c r="F55" s="49"/>
      <c r="G55" s="63"/>
      <c r="H55" s="49" t="s">
        <v>150</v>
      </c>
    </row>
    <row r="56" customFormat="false" ht="12.75" hidden="false" customHeight="false" outlineLevel="0" collapsed="false">
      <c r="A56" s="48" t="s">
        <v>97</v>
      </c>
      <c r="B56" s="49" t="s">
        <v>151</v>
      </c>
      <c r="C56" s="49"/>
      <c r="D56" s="65" t="n">
        <v>0</v>
      </c>
      <c r="E56" s="49"/>
      <c r="F56" s="49"/>
      <c r="G56" s="63"/>
      <c r="H56" s="49" t="s">
        <v>150</v>
      </c>
    </row>
    <row r="57" customFormat="false" ht="12.75" hidden="false" customHeight="false" outlineLevel="0" collapsed="false">
      <c r="A57" s="48" t="s">
        <v>100</v>
      </c>
      <c r="B57" s="49" t="s">
        <v>105</v>
      </c>
      <c r="C57" s="49"/>
      <c r="D57" s="64"/>
      <c r="E57" s="49"/>
      <c r="F57" s="49"/>
      <c r="G57" s="63"/>
    </row>
    <row r="58" customFormat="false" ht="12.75" hidden="false" customHeight="false" outlineLevel="0" collapsed="false">
      <c r="A58" s="48"/>
      <c r="B58" s="49" t="s">
        <v>152</v>
      </c>
      <c r="C58" s="49"/>
      <c r="D58" s="66" t="n">
        <f aca="false">+D30</f>
        <v>1680000</v>
      </c>
      <c r="E58" s="49"/>
      <c r="F58" s="49"/>
      <c r="G58" s="63"/>
    </row>
    <row r="59" customFormat="false" ht="12.75" hidden="false" customHeight="false" outlineLevel="0" collapsed="false">
      <c r="A59" s="48" t="s">
        <v>104</v>
      </c>
      <c r="B59" s="49" t="s">
        <v>153</v>
      </c>
      <c r="C59" s="49"/>
      <c r="D59" s="61" t="s">
        <v>154</v>
      </c>
      <c r="E59" s="49"/>
      <c r="F59" s="49"/>
      <c r="G59" s="63"/>
      <c r="H59" s="49" t="s">
        <v>155</v>
      </c>
    </row>
    <row r="60" customFormat="false" ht="12.75" hidden="false" customHeight="false" outlineLevel="0" collapsed="false">
      <c r="A60" s="48" t="s">
        <v>106</v>
      </c>
      <c r="B60" s="49" t="s">
        <v>156</v>
      </c>
      <c r="C60" s="49"/>
      <c r="D60" s="66" t="n">
        <f aca="false">+D30*0.01</f>
        <v>16800</v>
      </c>
      <c r="E60" s="49"/>
      <c r="F60" s="49"/>
      <c r="G60" s="63"/>
    </row>
    <row r="61" customFormat="false" ht="12.75" hidden="false" customHeight="false" outlineLevel="0" collapsed="false">
      <c r="A61" s="48" t="s">
        <v>110</v>
      </c>
      <c r="B61" s="49" t="s">
        <v>157</v>
      </c>
      <c r="C61" s="49"/>
      <c r="D61" s="67" t="n">
        <v>0.3</v>
      </c>
      <c r="E61" s="49"/>
      <c r="F61" s="49"/>
      <c r="G61" s="63"/>
      <c r="H61" s="24" t="s">
        <v>158</v>
      </c>
    </row>
    <row r="62" customFormat="false" ht="12.75" hidden="false" customHeight="false" outlineLevel="0" collapsed="false">
      <c r="A62" s="48"/>
      <c r="B62" s="49" t="s">
        <v>159</v>
      </c>
      <c r="C62" s="49"/>
      <c r="D62" s="67"/>
      <c r="E62" s="49"/>
      <c r="F62" s="49"/>
      <c r="G62" s="63"/>
    </row>
    <row r="63" customFormat="false" ht="12.75" hidden="false" customHeight="false" outlineLevel="0" collapsed="false">
      <c r="A63" s="54" t="s">
        <v>115</v>
      </c>
      <c r="B63" s="55" t="s">
        <v>160</v>
      </c>
      <c r="C63" s="55"/>
      <c r="D63" s="68" t="s">
        <v>102</v>
      </c>
      <c r="E63" s="55"/>
      <c r="F63" s="55"/>
      <c r="G63" s="69"/>
    </row>
    <row r="64" customFormat="false" ht="12.75" hidden="false" customHeight="false" outlineLevel="0" collapsed="false">
      <c r="A64" s="42"/>
      <c r="B64" s="42" t="s">
        <v>161</v>
      </c>
      <c r="C64" s="42" t="s">
        <v>162</v>
      </c>
      <c r="D64" s="43" t="n">
        <v>0.5</v>
      </c>
      <c r="E64" s="42"/>
      <c r="F64" s="42"/>
      <c r="G64" s="42"/>
      <c r="H64" s="24" t="s">
        <v>163</v>
      </c>
    </row>
    <row r="65" customFormat="false" ht="12.75" hidden="false" customHeight="false" outlineLevel="0" collapsed="false">
      <c r="A65" s="42"/>
      <c r="B65" s="42"/>
      <c r="C65" s="42"/>
      <c r="D65" s="43"/>
      <c r="E65" s="42"/>
      <c r="F65" s="42"/>
      <c r="G65" s="42"/>
    </row>
    <row r="66" customFormat="false" ht="12.75" hidden="false" customHeight="false" outlineLevel="0" collapsed="false">
      <c r="A66" s="42"/>
      <c r="B66" s="42"/>
      <c r="C66" s="42"/>
      <c r="D66" s="43"/>
      <c r="E66" s="42"/>
      <c r="F66" s="42"/>
      <c r="G66" s="42"/>
    </row>
    <row r="67" customFormat="false" ht="12.75" hidden="false" customHeight="false" outlineLevel="0" collapsed="false">
      <c r="A67" s="42"/>
      <c r="B67" s="42"/>
      <c r="C67" s="42"/>
      <c r="D67" s="43"/>
      <c r="E67" s="42"/>
      <c r="F67" s="42"/>
      <c r="G67" s="42"/>
    </row>
    <row r="68" customFormat="false" ht="12.75" hidden="false" customHeight="false" outlineLevel="0" collapsed="false">
      <c r="A68" s="40" t="s">
        <v>164</v>
      </c>
      <c r="B68" s="42"/>
      <c r="C68" s="42"/>
      <c r="D68" s="43"/>
      <c r="E68" s="49"/>
      <c r="F68" s="42"/>
      <c r="G68" s="42"/>
    </row>
    <row r="69" customFormat="false" ht="12.75" hidden="false" customHeight="false" outlineLevel="0" collapsed="false">
      <c r="A69" s="42"/>
      <c r="B69" s="42"/>
      <c r="C69" s="42"/>
      <c r="D69" s="43"/>
      <c r="E69" s="49"/>
      <c r="F69" s="42"/>
      <c r="G69" s="42"/>
    </row>
    <row r="70" customFormat="false" ht="12.75" hidden="false" customHeight="false" outlineLevel="0" collapsed="false">
      <c r="A70" s="44" t="s">
        <v>70</v>
      </c>
      <c r="B70" s="45" t="s">
        <v>165</v>
      </c>
      <c r="C70" s="45"/>
      <c r="D70" s="46" t="n">
        <v>0.9</v>
      </c>
      <c r="E70" s="24" t="s">
        <v>166</v>
      </c>
      <c r="F70" s="42"/>
      <c r="G70" s="42"/>
    </row>
    <row r="71" customFormat="false" ht="12.75" hidden="false" customHeight="false" outlineLevel="0" collapsed="false">
      <c r="A71" s="48" t="s">
        <v>73</v>
      </c>
      <c r="B71" s="49" t="s">
        <v>167</v>
      </c>
      <c r="C71" s="49"/>
      <c r="D71" s="52" t="n">
        <f aca="false">D30</f>
        <v>1680000</v>
      </c>
      <c r="E71" s="49"/>
      <c r="F71" s="42"/>
      <c r="G71" s="42"/>
    </row>
    <row r="72" customFormat="false" ht="12.75" hidden="false" customHeight="false" outlineLevel="0" collapsed="false">
      <c r="A72" s="48" t="s">
        <v>77</v>
      </c>
      <c r="B72" s="49" t="s">
        <v>168</v>
      </c>
      <c r="C72" s="49"/>
      <c r="D72" s="52" t="n">
        <f aca="false">D71*D70</f>
        <v>1512000</v>
      </c>
      <c r="E72" s="49"/>
      <c r="F72" s="42"/>
      <c r="G72" s="42"/>
    </row>
    <row r="73" customFormat="false" ht="12.75" hidden="false" customHeight="false" outlineLevel="0" collapsed="false">
      <c r="A73" s="48"/>
      <c r="B73" s="49" t="s">
        <v>169</v>
      </c>
      <c r="C73" s="49"/>
      <c r="D73" s="50"/>
      <c r="E73" s="49"/>
      <c r="F73" s="42"/>
      <c r="G73" s="42"/>
    </row>
    <row r="74" customFormat="false" ht="12.75" hidden="false" customHeight="false" outlineLevel="0" collapsed="false">
      <c r="A74" s="48" t="s">
        <v>79</v>
      </c>
      <c r="B74" s="49" t="s">
        <v>170</v>
      </c>
      <c r="C74" s="49"/>
      <c r="D74" s="50" t="n">
        <f aca="false">D72/1000</f>
        <v>1512</v>
      </c>
      <c r="E74" s="49"/>
      <c r="F74" s="42"/>
      <c r="G74" s="42"/>
    </row>
    <row r="75" customFormat="false" ht="12.75" hidden="false" customHeight="false" outlineLevel="0" collapsed="false">
      <c r="A75" s="48" t="s">
        <v>81</v>
      </c>
      <c r="B75" s="49" t="s">
        <v>171</v>
      </c>
      <c r="C75" s="49"/>
      <c r="D75" s="70" t="n">
        <v>15</v>
      </c>
      <c r="E75" s="49"/>
      <c r="F75" s="42"/>
      <c r="G75" s="42"/>
    </row>
    <row r="76" customFormat="false" ht="12.75" hidden="false" customHeight="false" outlineLevel="0" collapsed="false">
      <c r="A76" s="48" t="s">
        <v>84</v>
      </c>
      <c r="B76" s="49" t="s">
        <v>172</v>
      </c>
      <c r="C76" s="49"/>
      <c r="D76" s="50" t="n">
        <f aca="false">D75*D74*57</f>
        <v>1292760</v>
      </c>
      <c r="E76" s="49"/>
      <c r="F76" s="42"/>
      <c r="G76" s="42"/>
    </row>
    <row r="77" customFormat="false" ht="12.75" hidden="false" customHeight="false" outlineLevel="0" collapsed="false">
      <c r="A77" s="48"/>
      <c r="B77" s="71" t="s">
        <v>173</v>
      </c>
      <c r="C77" s="71"/>
      <c r="D77" s="72" t="n">
        <f aca="false">D76/100000</f>
        <v>12.9276</v>
      </c>
      <c r="E77" s="49"/>
      <c r="F77" s="42"/>
      <c r="G77" s="42"/>
    </row>
    <row r="78" customFormat="false" ht="12.75" hidden="false" customHeight="false" outlineLevel="0" collapsed="false">
      <c r="A78" s="54"/>
      <c r="B78" s="55"/>
      <c r="C78" s="55"/>
      <c r="D78" s="56"/>
      <c r="E78" s="49"/>
      <c r="F78" s="42"/>
      <c r="G78" s="42"/>
    </row>
    <row r="79" customFormat="false" ht="12.75" hidden="false" customHeight="false" outlineLevel="0" collapsed="false">
      <c r="A79" s="49"/>
      <c r="B79" s="49"/>
      <c r="C79" s="49"/>
      <c r="D79" s="64"/>
      <c r="E79" s="49"/>
      <c r="F79" s="42"/>
      <c r="G79" s="42"/>
    </row>
    <row r="80" customFormat="false" ht="12.75" hidden="false" customHeight="false" outlineLevel="0" collapsed="false">
      <c r="A80" s="49"/>
      <c r="B80" s="49"/>
      <c r="C80" s="49"/>
      <c r="D80" s="64"/>
      <c r="E80" s="49"/>
      <c r="F80" s="42"/>
      <c r="G80" s="42"/>
    </row>
    <row r="81" customFormat="false" ht="12.75" hidden="false" customHeight="false" outlineLevel="0" collapsed="false">
      <c r="A81" s="49"/>
      <c r="B81" s="49"/>
      <c r="C81" s="49"/>
      <c r="D81" s="64"/>
      <c r="E81" s="49"/>
      <c r="F81" s="42"/>
      <c r="G81" s="42"/>
    </row>
    <row r="82" customFormat="false" ht="12.75" hidden="false" customHeight="false" outlineLevel="0" collapsed="false">
      <c r="A82" s="49"/>
      <c r="B82" s="49"/>
      <c r="C82" s="49"/>
      <c r="D82" s="64"/>
      <c r="E82" s="49"/>
      <c r="F82" s="42"/>
      <c r="G82" s="42"/>
    </row>
    <row r="83" customFormat="false" ht="12.75" hidden="false" customHeight="false" outlineLevel="0" collapsed="false">
      <c r="A83" s="42"/>
      <c r="B83" s="42"/>
      <c r="C83" s="42"/>
      <c r="D83" s="43"/>
      <c r="E83" s="42"/>
      <c r="F83" s="42"/>
      <c r="G83" s="42"/>
    </row>
    <row r="84" customFormat="false" ht="12.75" hidden="false" customHeight="false" outlineLevel="0" collapsed="false">
      <c r="A84" s="42"/>
      <c r="B84" s="42"/>
      <c r="C84" s="42"/>
      <c r="D84" s="43"/>
      <c r="E84" s="42"/>
      <c r="F84" s="42"/>
      <c r="G84" s="42"/>
    </row>
    <row r="85" customFormat="false" ht="12.75" hidden="false" customHeight="false" outlineLevel="0" collapsed="false">
      <c r="A85" s="42"/>
      <c r="B85" s="42"/>
      <c r="C85" s="42"/>
      <c r="D85" s="43"/>
      <c r="E85" s="42"/>
      <c r="F85" s="42"/>
      <c r="G85" s="42"/>
    </row>
  </sheetData>
  <mergeCells count="17">
    <mergeCell ref="E9:H9"/>
    <mergeCell ref="E10:I10"/>
    <mergeCell ref="E11:I11"/>
    <mergeCell ref="E17:I17"/>
    <mergeCell ref="E18:I18"/>
    <mergeCell ref="E19:I19"/>
    <mergeCell ref="E20:I20"/>
    <mergeCell ref="E25:I25"/>
    <mergeCell ref="E28:I28"/>
    <mergeCell ref="E32:I32"/>
    <mergeCell ref="E33:I33"/>
    <mergeCell ref="E34:I34"/>
    <mergeCell ref="E35:I35"/>
    <mergeCell ref="E36:I36"/>
    <mergeCell ref="E37:I37"/>
    <mergeCell ref="E39:I39"/>
    <mergeCell ref="E40:I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7"/>
  <sheetViews>
    <sheetView showFormulas="false" showGridLines="true" showRowColHeaders="true" showZeros="true" rightToLeft="false" tabSelected="false" showOutlineSymbols="true" defaultGridColor="true" view="normal" topLeftCell="A171" colorId="64" zoomScale="100" zoomScaleNormal="100" zoomScalePageLayoutView="100" workbookViewId="0">
      <selection pane="topLeft" activeCell="C185" activeCellId="0" sqref="C185"/>
    </sheetView>
  </sheetViews>
  <sheetFormatPr defaultColWidth="9.0546875" defaultRowHeight="14.25" zeroHeight="false" outlineLevelRow="0" outlineLevelCol="0"/>
  <cols>
    <col collapsed="false" customWidth="true" hidden="false" outlineLevel="0" max="1" min="1" style="0" width="32.14"/>
    <col collapsed="false" customWidth="true" hidden="false" outlineLevel="0" max="3" min="2" style="0" width="9.7"/>
    <col collapsed="false" customWidth="true" hidden="false" outlineLevel="0" max="5" min="4" style="0" width="9.56"/>
    <col collapsed="false" customWidth="true" hidden="false" outlineLevel="0" max="6" min="6" style="0" width="9.7"/>
    <col collapsed="false" customWidth="true" hidden="false" outlineLevel="0" max="7" min="7" style="0" width="10.41"/>
    <col collapsed="false" customWidth="true" hidden="false" outlineLevel="0" max="21" min="8" style="0" width="9.7"/>
  </cols>
  <sheetData>
    <row r="1" customFormat="false" ht="14.25" hidden="false" customHeight="true" outlineLevel="0" collapsed="false">
      <c r="A1" s="73"/>
      <c r="B1" s="74"/>
      <c r="C1" s="75"/>
      <c r="D1" s="75"/>
      <c r="E1" s="75"/>
      <c r="F1" s="75"/>
      <c r="G1" s="75"/>
      <c r="H1" s="75"/>
      <c r="I1" s="75"/>
      <c r="J1" s="75"/>
      <c r="K1" s="75"/>
      <c r="L1" s="75"/>
      <c r="M1" s="75"/>
      <c r="N1" s="75"/>
      <c r="O1" s="75"/>
      <c r="P1" s="75"/>
      <c r="Q1" s="75"/>
      <c r="R1" s="75"/>
      <c r="S1" s="75"/>
      <c r="T1" s="75"/>
      <c r="U1" s="75"/>
    </row>
    <row r="2" customFormat="false" ht="14.25" hidden="false" customHeight="true" outlineLevel="0" collapsed="false">
      <c r="A2" s="73"/>
      <c r="B2" s="74"/>
      <c r="C2" s="75"/>
      <c r="D2" s="75"/>
      <c r="E2" s="75"/>
      <c r="F2" s="75"/>
      <c r="G2" s="75"/>
      <c r="H2" s="75"/>
      <c r="I2" s="75"/>
      <c r="J2" s="75"/>
      <c r="K2" s="75"/>
      <c r="L2" s="75"/>
      <c r="M2" s="75"/>
      <c r="N2" s="75"/>
      <c r="O2" s="75"/>
      <c r="P2" s="75"/>
      <c r="Q2" s="75"/>
      <c r="R2" s="75"/>
      <c r="S2" s="75"/>
      <c r="T2" s="75"/>
      <c r="U2" s="75"/>
    </row>
    <row r="3" customFormat="false" ht="14.25" hidden="false" customHeight="true" outlineLevel="0" collapsed="false">
      <c r="A3" s="73"/>
      <c r="B3" s="74"/>
      <c r="C3" s="75"/>
      <c r="D3" s="75"/>
      <c r="E3" s="75"/>
      <c r="F3" s="75"/>
      <c r="G3" s="75"/>
      <c r="H3" s="75"/>
      <c r="I3" s="75"/>
      <c r="J3" s="75"/>
      <c r="K3" s="75"/>
      <c r="L3" s="75"/>
      <c r="M3" s="75"/>
      <c r="N3" s="75"/>
      <c r="O3" s="75"/>
      <c r="P3" s="75"/>
      <c r="Q3" s="75"/>
      <c r="R3" s="75"/>
      <c r="S3" s="75"/>
      <c r="T3" s="75"/>
      <c r="U3" s="75"/>
    </row>
    <row r="4" customFormat="false" ht="14.25" hidden="false" customHeight="true" outlineLevel="0" collapsed="false">
      <c r="A4" s="76" t="s">
        <v>174</v>
      </c>
      <c r="B4" s="74"/>
      <c r="C4" s="75"/>
      <c r="D4" s="75"/>
      <c r="E4" s="75"/>
      <c r="F4" s="75"/>
      <c r="G4" s="75"/>
      <c r="H4" s="75" t="s">
        <v>175</v>
      </c>
      <c r="I4" s="75"/>
      <c r="J4" s="75"/>
      <c r="K4" s="75"/>
      <c r="L4" s="75"/>
      <c r="M4" s="75"/>
      <c r="N4" s="75"/>
      <c r="O4" s="75"/>
      <c r="P4" s="75"/>
      <c r="Q4" s="75"/>
      <c r="R4" s="75"/>
      <c r="S4" s="75"/>
      <c r="T4" s="75"/>
      <c r="U4" s="75"/>
    </row>
    <row r="5" customFormat="false" ht="14.25" hidden="false" customHeight="true" outlineLevel="0" collapsed="false">
      <c r="A5" s="75"/>
      <c r="B5" s="75"/>
      <c r="C5" s="75"/>
      <c r="D5" s="75"/>
      <c r="E5" s="75"/>
      <c r="F5" s="75"/>
      <c r="G5" s="75"/>
      <c r="H5" s="75"/>
      <c r="I5" s="75"/>
      <c r="J5" s="75"/>
      <c r="K5" s="75"/>
      <c r="L5" s="75"/>
      <c r="M5" s="75"/>
      <c r="N5" s="75"/>
      <c r="O5" s="75"/>
      <c r="P5" s="75"/>
      <c r="Q5" s="75"/>
      <c r="R5" s="75"/>
      <c r="S5" s="75"/>
      <c r="T5" s="75"/>
      <c r="U5" s="75"/>
    </row>
    <row r="6" customFormat="false" ht="14.25" hidden="false" customHeight="true" outlineLevel="0" collapsed="false">
      <c r="A6" s="77" t="s">
        <v>176</v>
      </c>
      <c r="B6" s="78" t="s">
        <v>177</v>
      </c>
      <c r="C6" s="78" t="s">
        <v>178</v>
      </c>
      <c r="D6" s="78" t="s">
        <v>179</v>
      </c>
      <c r="E6" s="78" t="s">
        <v>180</v>
      </c>
      <c r="F6" s="78" t="s">
        <v>181</v>
      </c>
      <c r="G6" s="78" t="s">
        <v>182</v>
      </c>
      <c r="H6" s="78" t="s">
        <v>183</v>
      </c>
      <c r="I6" s="78" t="s">
        <v>184</v>
      </c>
      <c r="J6" s="78" t="s">
        <v>185</v>
      </c>
      <c r="K6" s="78" t="s">
        <v>186</v>
      </c>
      <c r="L6" s="78" t="s">
        <v>187</v>
      </c>
      <c r="M6" s="78" t="s">
        <v>188</v>
      </c>
      <c r="N6" s="78" t="s">
        <v>189</v>
      </c>
      <c r="O6" s="78" t="s">
        <v>190</v>
      </c>
      <c r="P6" s="78" t="s">
        <v>191</v>
      </c>
      <c r="Q6" s="78" t="s">
        <v>192</v>
      </c>
      <c r="R6" s="78" t="s">
        <v>193</v>
      </c>
      <c r="S6" s="78" t="s">
        <v>194</v>
      </c>
      <c r="T6" s="78" t="s">
        <v>195</v>
      </c>
      <c r="U6" s="78" t="s">
        <v>196</v>
      </c>
    </row>
    <row r="7" customFormat="false" ht="14.25" hidden="false" customHeight="true" outlineLevel="0" collapsed="false">
      <c r="A7" s="79"/>
      <c r="B7" s="80"/>
      <c r="C7" s="80"/>
      <c r="D7" s="80"/>
      <c r="E7" s="80"/>
      <c r="F7" s="80"/>
      <c r="G7" s="80"/>
      <c r="H7" s="80"/>
      <c r="I7" s="80"/>
      <c r="J7" s="80"/>
      <c r="K7" s="80"/>
      <c r="L7" s="80"/>
      <c r="M7" s="80"/>
      <c r="N7" s="80"/>
      <c r="O7" s="80"/>
      <c r="P7" s="80"/>
      <c r="Q7" s="80"/>
      <c r="R7" s="80"/>
      <c r="S7" s="80"/>
      <c r="T7" s="80"/>
      <c r="U7" s="81"/>
    </row>
    <row r="8" customFormat="false" ht="14.25" hidden="false" customHeight="true" outlineLevel="0" collapsed="false">
      <c r="A8" s="79" t="s">
        <v>197</v>
      </c>
      <c r="B8" s="80" t="n">
        <v>0.8</v>
      </c>
      <c r="C8" s="80" t="n">
        <f aca="false">B8</f>
        <v>0.8</v>
      </c>
      <c r="D8" s="80" t="n">
        <f aca="false">C8</f>
        <v>0.8</v>
      </c>
      <c r="E8" s="80" t="n">
        <f aca="false">D8</f>
        <v>0.8</v>
      </c>
      <c r="F8" s="80" t="n">
        <f aca="false">E8</f>
        <v>0.8</v>
      </c>
      <c r="G8" s="80" t="n">
        <f aca="false">F8</f>
        <v>0.8</v>
      </c>
      <c r="H8" s="80" t="n">
        <f aca="false">G8</f>
        <v>0.8</v>
      </c>
      <c r="I8" s="80" t="n">
        <f aca="false">H8</f>
        <v>0.8</v>
      </c>
      <c r="J8" s="80" t="n">
        <f aca="false">I8</f>
        <v>0.8</v>
      </c>
      <c r="K8" s="80" t="n">
        <f aca="false">J8</f>
        <v>0.8</v>
      </c>
      <c r="L8" s="80" t="n">
        <f aca="false">K8</f>
        <v>0.8</v>
      </c>
      <c r="M8" s="80" t="n">
        <f aca="false">L8</f>
        <v>0.8</v>
      </c>
      <c r="N8" s="80" t="n">
        <f aca="false">M8</f>
        <v>0.8</v>
      </c>
      <c r="O8" s="80" t="n">
        <f aca="false">N8</f>
        <v>0.8</v>
      </c>
      <c r="P8" s="80" t="n">
        <f aca="false">O8</f>
        <v>0.8</v>
      </c>
      <c r="Q8" s="80" t="n">
        <f aca="false">P8</f>
        <v>0.8</v>
      </c>
      <c r="R8" s="80" t="n">
        <f aca="false">Q8</f>
        <v>0.8</v>
      </c>
      <c r="S8" s="80" t="n">
        <f aca="false">R8</f>
        <v>0.8</v>
      </c>
      <c r="T8" s="80" t="n">
        <f aca="false">S8</f>
        <v>0.8</v>
      </c>
      <c r="U8" s="80" t="n">
        <f aca="false">T8</f>
        <v>0.8</v>
      </c>
    </row>
    <row r="9" customFormat="false" ht="14.25" hidden="false" customHeight="true" outlineLevel="0" collapsed="false">
      <c r="A9" s="79"/>
      <c r="B9" s="80"/>
      <c r="C9" s="80"/>
      <c r="D9" s="80"/>
      <c r="E9" s="80"/>
      <c r="F9" s="80"/>
      <c r="G9" s="80"/>
      <c r="H9" s="80"/>
      <c r="I9" s="80"/>
      <c r="J9" s="80"/>
      <c r="K9" s="80"/>
      <c r="L9" s="80"/>
      <c r="M9" s="80"/>
      <c r="N9" s="80"/>
      <c r="O9" s="80"/>
      <c r="P9" s="80"/>
      <c r="Q9" s="80"/>
      <c r="R9" s="80"/>
      <c r="S9" s="80"/>
      <c r="T9" s="80"/>
      <c r="U9" s="81"/>
    </row>
    <row r="10" customFormat="false" ht="14.25" hidden="false" customHeight="true" outlineLevel="0" collapsed="false">
      <c r="A10" s="79" t="s">
        <v>198</v>
      </c>
      <c r="B10" s="82" t="n">
        <f aca="false">+'G5 Assumptions'!$D$31</f>
        <v>1596000</v>
      </c>
      <c r="C10" s="82" t="n">
        <f aca="false">+'G5 Assumptions'!$D$31</f>
        <v>1596000</v>
      </c>
      <c r="D10" s="82" t="n">
        <f aca="false">+'G5 Assumptions'!$D$31</f>
        <v>1596000</v>
      </c>
      <c r="E10" s="82" t="n">
        <f aca="false">+'G5 Assumptions'!$D$31</f>
        <v>1596000</v>
      </c>
      <c r="F10" s="82" t="n">
        <f aca="false">+'G5 Assumptions'!$D$31</f>
        <v>1596000</v>
      </c>
      <c r="G10" s="82" t="n">
        <f aca="false">+'G5 Assumptions'!$D$31</f>
        <v>1596000</v>
      </c>
      <c r="H10" s="82" t="n">
        <f aca="false">+'G5 Assumptions'!$D$31</f>
        <v>1596000</v>
      </c>
      <c r="I10" s="82" t="n">
        <f aca="false">+'G5 Assumptions'!$D$31</f>
        <v>1596000</v>
      </c>
      <c r="J10" s="82" t="n">
        <f aca="false">+'G5 Assumptions'!$D$31</f>
        <v>1596000</v>
      </c>
      <c r="K10" s="82" t="n">
        <f aca="false">+'G5 Assumptions'!$D$31</f>
        <v>1596000</v>
      </c>
      <c r="L10" s="82" t="n">
        <f aca="false">+'G5 Assumptions'!$D$31*0.95</f>
        <v>1516200</v>
      </c>
      <c r="M10" s="82" t="n">
        <f aca="false">L10</f>
        <v>1516200</v>
      </c>
      <c r="N10" s="82" t="n">
        <f aca="false">M10</f>
        <v>1516200</v>
      </c>
      <c r="O10" s="82" t="n">
        <f aca="false">N10</f>
        <v>1516200</v>
      </c>
      <c r="P10" s="82" t="n">
        <f aca="false">O10</f>
        <v>1516200</v>
      </c>
      <c r="Q10" s="82" t="n">
        <f aca="false">P10</f>
        <v>1516200</v>
      </c>
      <c r="R10" s="82" t="n">
        <f aca="false">Q10</f>
        <v>1516200</v>
      </c>
      <c r="S10" s="82" t="n">
        <f aca="false">R10</f>
        <v>1516200</v>
      </c>
      <c r="T10" s="82" t="n">
        <f aca="false">S10</f>
        <v>1516200</v>
      </c>
      <c r="U10" s="82" t="n">
        <f aca="false">T10</f>
        <v>1516200</v>
      </c>
    </row>
    <row r="11" customFormat="false" ht="14.25" hidden="false" customHeight="true" outlineLevel="0" collapsed="false">
      <c r="A11" s="79"/>
      <c r="B11" s="80"/>
      <c r="C11" s="80"/>
      <c r="D11" s="80"/>
      <c r="E11" s="80"/>
      <c r="F11" s="80"/>
      <c r="G11" s="80"/>
      <c r="H11" s="80"/>
      <c r="I11" s="80"/>
      <c r="J11" s="80"/>
      <c r="K11" s="80"/>
      <c r="L11" s="80"/>
      <c r="M11" s="80"/>
      <c r="N11" s="80"/>
      <c r="O11" s="80"/>
      <c r="P11" s="80"/>
      <c r="Q11" s="80"/>
      <c r="R11" s="80"/>
      <c r="S11" s="80"/>
      <c r="T11" s="80"/>
      <c r="U11" s="81"/>
    </row>
    <row r="12" customFormat="false" ht="14.25" hidden="false" customHeight="true" outlineLevel="0" collapsed="false">
      <c r="A12" s="79" t="s">
        <v>199</v>
      </c>
      <c r="B12" s="83" t="n">
        <v>3.372</v>
      </c>
      <c r="C12" s="83" t="n">
        <f aca="false">B12</f>
        <v>3.372</v>
      </c>
      <c r="D12" s="83" t="n">
        <f aca="false">C12</f>
        <v>3.372</v>
      </c>
      <c r="E12" s="83" t="n">
        <f aca="false">D12</f>
        <v>3.372</v>
      </c>
      <c r="F12" s="83" t="n">
        <f aca="false">E12</f>
        <v>3.372</v>
      </c>
      <c r="G12" s="83" t="n">
        <f aca="false">F12</f>
        <v>3.372</v>
      </c>
      <c r="H12" s="83" t="n">
        <f aca="false">G12</f>
        <v>3.372</v>
      </c>
      <c r="I12" s="83" t="n">
        <f aca="false">H12</f>
        <v>3.372</v>
      </c>
      <c r="J12" s="83" t="n">
        <f aca="false">I12</f>
        <v>3.372</v>
      </c>
      <c r="K12" s="83" t="n">
        <f aca="false">J12</f>
        <v>3.372</v>
      </c>
      <c r="L12" s="83" t="n">
        <f aca="false">K12</f>
        <v>3.372</v>
      </c>
      <c r="M12" s="83" t="n">
        <f aca="false">L12</f>
        <v>3.372</v>
      </c>
      <c r="N12" s="83" t="n">
        <f aca="false">M12</f>
        <v>3.372</v>
      </c>
      <c r="O12" s="83" t="n">
        <f aca="false">N12</f>
        <v>3.372</v>
      </c>
      <c r="P12" s="83" t="n">
        <f aca="false">O12</f>
        <v>3.372</v>
      </c>
      <c r="Q12" s="83" t="n">
        <f aca="false">P12</f>
        <v>3.372</v>
      </c>
      <c r="R12" s="83" t="n">
        <f aca="false">Q12</f>
        <v>3.372</v>
      </c>
      <c r="S12" s="83" t="n">
        <f aca="false">R12</f>
        <v>3.372</v>
      </c>
      <c r="T12" s="83" t="n">
        <f aca="false">S12</f>
        <v>3.372</v>
      </c>
      <c r="U12" s="83" t="n">
        <f aca="false">T12</f>
        <v>3.372</v>
      </c>
    </row>
    <row r="13" customFormat="false" ht="14.25" hidden="false" customHeight="true" outlineLevel="0" collapsed="false">
      <c r="A13" s="79"/>
      <c r="B13" s="80"/>
      <c r="C13" s="80"/>
      <c r="D13" s="80"/>
      <c r="E13" s="80"/>
      <c r="F13" s="80"/>
      <c r="G13" s="80"/>
      <c r="H13" s="80"/>
      <c r="I13" s="80"/>
      <c r="J13" s="80"/>
      <c r="K13" s="80"/>
      <c r="L13" s="80"/>
      <c r="M13" s="80"/>
      <c r="N13" s="80"/>
      <c r="O13" s="80"/>
      <c r="P13" s="80"/>
      <c r="Q13" s="80"/>
      <c r="R13" s="80"/>
      <c r="S13" s="80"/>
      <c r="T13" s="80"/>
      <c r="U13" s="81"/>
    </row>
    <row r="14" customFormat="false" ht="14.25" hidden="false" customHeight="true" outlineLevel="0" collapsed="false">
      <c r="A14" s="79" t="s">
        <v>200</v>
      </c>
      <c r="B14" s="83" t="n">
        <f aca="false">B10*B12/100000</f>
        <v>53.81712</v>
      </c>
      <c r="C14" s="83" t="n">
        <f aca="false">C10*C12/100000</f>
        <v>53.81712</v>
      </c>
      <c r="D14" s="83" t="n">
        <f aca="false">D10*D12/100000</f>
        <v>53.81712</v>
      </c>
      <c r="E14" s="83" t="n">
        <f aca="false">E10*E12/100000</f>
        <v>53.81712</v>
      </c>
      <c r="F14" s="83" t="n">
        <f aca="false">F10*F12/100000</f>
        <v>53.81712</v>
      </c>
      <c r="G14" s="83" t="n">
        <f aca="false">G10*G12/100000</f>
        <v>53.81712</v>
      </c>
      <c r="H14" s="83" t="n">
        <f aca="false">H10*H12/100000</f>
        <v>53.81712</v>
      </c>
      <c r="I14" s="83" t="n">
        <f aca="false">I10*I12/100000</f>
        <v>53.81712</v>
      </c>
      <c r="J14" s="83" t="n">
        <f aca="false">J10*J12/100000</f>
        <v>53.81712</v>
      </c>
      <c r="K14" s="83" t="n">
        <f aca="false">K10*K12/100000</f>
        <v>53.81712</v>
      </c>
      <c r="L14" s="83" t="n">
        <f aca="false">L10*L12/100000</f>
        <v>51.126264</v>
      </c>
      <c r="M14" s="83" t="n">
        <f aca="false">M10*M12/100000</f>
        <v>51.126264</v>
      </c>
      <c r="N14" s="83" t="n">
        <f aca="false">N10*N12/100000</f>
        <v>51.126264</v>
      </c>
      <c r="O14" s="83" t="n">
        <f aca="false">O10*O12/100000</f>
        <v>51.126264</v>
      </c>
      <c r="P14" s="83" t="n">
        <f aca="false">P10*P12/100000</f>
        <v>51.126264</v>
      </c>
      <c r="Q14" s="83" t="n">
        <f aca="false">Q10*Q12/100000</f>
        <v>51.126264</v>
      </c>
      <c r="R14" s="83" t="n">
        <f aca="false">R10*R12/100000</f>
        <v>51.126264</v>
      </c>
      <c r="S14" s="83" t="n">
        <f aca="false">S10*S12/100000</f>
        <v>51.126264</v>
      </c>
      <c r="T14" s="83" t="n">
        <f aca="false">T10*T12/100000</f>
        <v>51.126264</v>
      </c>
      <c r="U14" s="84" t="n">
        <f aca="false">U10*U12/100000</f>
        <v>51.126264</v>
      </c>
    </row>
    <row r="15" customFormat="false" ht="14.25" hidden="false" customHeight="true" outlineLevel="0" collapsed="false">
      <c r="A15" s="79"/>
      <c r="B15" s="83"/>
      <c r="C15" s="83"/>
      <c r="D15" s="83"/>
      <c r="E15" s="83"/>
      <c r="F15" s="83"/>
      <c r="G15" s="83"/>
      <c r="H15" s="83"/>
      <c r="I15" s="83"/>
      <c r="J15" s="83"/>
      <c r="K15" s="83"/>
      <c r="L15" s="83"/>
      <c r="M15" s="83"/>
      <c r="N15" s="83"/>
      <c r="O15" s="83"/>
      <c r="P15" s="83"/>
      <c r="Q15" s="83"/>
      <c r="R15" s="83"/>
      <c r="S15" s="83"/>
      <c r="T15" s="83"/>
      <c r="U15" s="84"/>
    </row>
    <row r="16" customFormat="false" ht="14.25" hidden="false" customHeight="true" outlineLevel="0" collapsed="false">
      <c r="A16" s="79" t="s">
        <v>246</v>
      </c>
      <c r="B16" s="83" t="n">
        <f aca="false">'G5 Assumptions'!D76</f>
        <v>12.28122</v>
      </c>
      <c r="C16" s="83" t="n">
        <f aca="false">B16</f>
        <v>12.28122</v>
      </c>
      <c r="D16" s="83" t="n">
        <f aca="false">C16</f>
        <v>12.28122</v>
      </c>
      <c r="E16" s="83" t="n">
        <f aca="false">D16</f>
        <v>12.28122</v>
      </c>
      <c r="F16" s="83" t="n">
        <f aca="false">E16</f>
        <v>12.28122</v>
      </c>
      <c r="G16" s="83" t="n">
        <f aca="false">F16</f>
        <v>12.28122</v>
      </c>
      <c r="H16" s="83" t="n">
        <f aca="false">G16</f>
        <v>12.28122</v>
      </c>
      <c r="I16" s="83" t="n">
        <f aca="false">H16</f>
        <v>12.28122</v>
      </c>
      <c r="J16" s="83" t="n">
        <f aca="false">I16</f>
        <v>12.28122</v>
      </c>
      <c r="K16" s="83" t="n">
        <f aca="false">J16</f>
        <v>12.28122</v>
      </c>
      <c r="L16" s="83"/>
      <c r="M16" s="83"/>
      <c r="N16" s="83"/>
      <c r="O16" s="83"/>
      <c r="P16" s="83"/>
      <c r="Q16" s="83"/>
      <c r="R16" s="83"/>
      <c r="S16" s="83"/>
      <c r="T16" s="83"/>
      <c r="U16" s="84"/>
    </row>
    <row r="17" customFormat="false" ht="14.25" hidden="false" customHeight="true" outlineLevel="0" collapsed="false">
      <c r="A17" s="79"/>
      <c r="B17" s="80"/>
      <c r="C17" s="80"/>
      <c r="D17" s="80"/>
      <c r="E17" s="80"/>
      <c r="F17" s="80"/>
      <c r="G17" s="80"/>
      <c r="H17" s="80"/>
      <c r="I17" s="80"/>
      <c r="J17" s="80"/>
      <c r="K17" s="80"/>
      <c r="L17" s="80"/>
      <c r="M17" s="80"/>
      <c r="N17" s="80"/>
      <c r="O17" s="80"/>
      <c r="P17" s="80"/>
      <c r="Q17" s="80"/>
      <c r="R17" s="80"/>
      <c r="S17" s="80"/>
      <c r="T17" s="80"/>
      <c r="U17" s="81"/>
    </row>
    <row r="18" customFormat="false" ht="14.25" hidden="false" customHeight="true" outlineLevel="0" collapsed="false">
      <c r="A18" s="85" t="s">
        <v>201</v>
      </c>
      <c r="B18" s="86" t="n">
        <f aca="false">B14+B16</f>
        <v>66.09834</v>
      </c>
      <c r="C18" s="86" t="n">
        <f aca="false">C14+C16</f>
        <v>66.09834</v>
      </c>
      <c r="D18" s="86" t="n">
        <f aca="false">D14+D16</f>
        <v>66.09834</v>
      </c>
      <c r="E18" s="86" t="n">
        <f aca="false">E14+E16</f>
        <v>66.09834</v>
      </c>
      <c r="F18" s="86" t="n">
        <f aca="false">F14+F16</f>
        <v>66.09834</v>
      </c>
      <c r="G18" s="86" t="n">
        <f aca="false">G14+G16</f>
        <v>66.09834</v>
      </c>
      <c r="H18" s="86" t="n">
        <f aca="false">H14+H16</f>
        <v>66.09834</v>
      </c>
      <c r="I18" s="86" t="n">
        <f aca="false">I14+I16</f>
        <v>66.09834</v>
      </c>
      <c r="J18" s="86" t="n">
        <f aca="false">J14+J16</f>
        <v>66.09834</v>
      </c>
      <c r="K18" s="86" t="n">
        <f aca="false">K14+K16</f>
        <v>66.09834</v>
      </c>
      <c r="L18" s="86" t="n">
        <f aca="false">L14</f>
        <v>51.126264</v>
      </c>
      <c r="M18" s="86" t="n">
        <f aca="false">M14</f>
        <v>51.126264</v>
      </c>
      <c r="N18" s="86" t="n">
        <f aca="false">N14</f>
        <v>51.126264</v>
      </c>
      <c r="O18" s="86" t="n">
        <f aca="false">O14</f>
        <v>51.126264</v>
      </c>
      <c r="P18" s="86" t="n">
        <f aca="false">P14</f>
        <v>51.126264</v>
      </c>
      <c r="Q18" s="86" t="n">
        <f aca="false">Q14</f>
        <v>51.126264</v>
      </c>
      <c r="R18" s="86" t="n">
        <f aca="false">R14</f>
        <v>51.126264</v>
      </c>
      <c r="S18" s="86" t="n">
        <f aca="false">S14</f>
        <v>51.126264</v>
      </c>
      <c r="T18" s="86" t="n">
        <f aca="false">T14</f>
        <v>51.126264</v>
      </c>
      <c r="U18" s="87" t="n">
        <f aca="false">U14</f>
        <v>51.126264</v>
      </c>
    </row>
    <row r="19" customFormat="false" ht="14.25" hidden="false" customHeight="true" outlineLevel="0" collapsed="false">
      <c r="A19" s="79"/>
      <c r="B19" s="80"/>
      <c r="C19" s="80"/>
      <c r="D19" s="80"/>
      <c r="E19" s="80"/>
      <c r="F19" s="80"/>
      <c r="G19" s="80"/>
      <c r="H19" s="80"/>
      <c r="I19" s="80"/>
      <c r="J19" s="80"/>
      <c r="K19" s="80"/>
      <c r="L19" s="80"/>
      <c r="M19" s="80"/>
      <c r="N19" s="80"/>
      <c r="O19" s="80"/>
      <c r="P19" s="80"/>
      <c r="Q19" s="80"/>
      <c r="R19" s="80"/>
      <c r="S19" s="80"/>
      <c r="T19" s="80"/>
      <c r="U19" s="81"/>
    </row>
    <row r="20" customFormat="false" ht="14.25" hidden="false" customHeight="true" outlineLevel="0" collapsed="false">
      <c r="A20" s="79"/>
      <c r="B20" s="80"/>
      <c r="C20" s="80"/>
      <c r="D20" s="80"/>
      <c r="E20" s="80"/>
      <c r="F20" s="80"/>
      <c r="G20" s="80"/>
      <c r="H20" s="80"/>
      <c r="I20" s="80"/>
      <c r="J20" s="80"/>
      <c r="K20" s="80"/>
      <c r="L20" s="80"/>
      <c r="M20" s="80"/>
      <c r="N20" s="80"/>
      <c r="O20" s="80"/>
      <c r="P20" s="80"/>
      <c r="Q20" s="80"/>
      <c r="R20" s="80"/>
      <c r="S20" s="80"/>
      <c r="T20" s="80"/>
      <c r="U20" s="81"/>
    </row>
    <row r="21" customFormat="false" ht="14.25" hidden="false" customHeight="true" outlineLevel="0" collapsed="false">
      <c r="A21" s="85" t="s">
        <v>202</v>
      </c>
      <c r="B21" s="80"/>
      <c r="C21" s="80"/>
      <c r="D21" s="80"/>
      <c r="E21" s="80"/>
      <c r="F21" s="80"/>
      <c r="G21" s="80"/>
      <c r="H21" s="80"/>
      <c r="I21" s="80"/>
      <c r="J21" s="80"/>
      <c r="K21" s="80"/>
      <c r="L21" s="80"/>
      <c r="M21" s="80"/>
      <c r="N21" s="80"/>
      <c r="O21" s="80"/>
      <c r="P21" s="80"/>
      <c r="Q21" s="80"/>
      <c r="R21" s="80"/>
      <c r="S21" s="80"/>
      <c r="T21" s="80"/>
      <c r="U21" s="81"/>
    </row>
    <row r="22" customFormat="false" ht="14.25" hidden="false" customHeight="true" outlineLevel="0" collapsed="false">
      <c r="A22" s="85"/>
      <c r="B22" s="80"/>
      <c r="C22" s="80"/>
      <c r="D22" s="80"/>
      <c r="E22" s="80"/>
      <c r="F22" s="80"/>
      <c r="G22" s="80"/>
      <c r="H22" s="80"/>
      <c r="I22" s="80"/>
      <c r="J22" s="80"/>
      <c r="K22" s="80"/>
      <c r="L22" s="80"/>
      <c r="M22" s="80"/>
      <c r="N22" s="80"/>
      <c r="O22" s="80"/>
      <c r="P22" s="80"/>
      <c r="Q22" s="80"/>
      <c r="R22" s="80"/>
      <c r="S22" s="80"/>
      <c r="T22" s="80"/>
      <c r="U22" s="81"/>
    </row>
    <row r="23" s="24" customFormat="true" ht="14.25" hidden="false" customHeight="true" outlineLevel="0" collapsed="false">
      <c r="A23" s="48" t="s">
        <v>203</v>
      </c>
      <c r="B23" s="49" t="n">
        <v>0.5</v>
      </c>
      <c r="C23" s="49" t="n">
        <v>0.5</v>
      </c>
      <c r="D23" s="49" t="n">
        <v>0.5</v>
      </c>
      <c r="E23" s="49" t="n">
        <v>0.5</v>
      </c>
      <c r="F23" s="49" t="n">
        <v>0.5</v>
      </c>
      <c r="G23" s="49" t="n">
        <v>0.5</v>
      </c>
      <c r="H23" s="49" t="n">
        <v>0.5</v>
      </c>
      <c r="I23" s="49" t="n">
        <v>0.5</v>
      </c>
      <c r="J23" s="49" t="n">
        <v>0.5</v>
      </c>
      <c r="K23" s="49" t="n">
        <v>0.5</v>
      </c>
      <c r="L23" s="49" t="n">
        <v>0.5</v>
      </c>
      <c r="M23" s="49" t="n">
        <v>0.5</v>
      </c>
      <c r="N23" s="49" t="n">
        <v>0.5</v>
      </c>
      <c r="O23" s="49" t="n">
        <v>0.5</v>
      </c>
      <c r="P23" s="49" t="n">
        <v>0.5</v>
      </c>
      <c r="Q23" s="49" t="n">
        <v>0.5</v>
      </c>
      <c r="R23" s="49" t="n">
        <v>0.5</v>
      </c>
      <c r="S23" s="49" t="n">
        <v>0.5</v>
      </c>
      <c r="T23" s="49" t="n">
        <v>0.5</v>
      </c>
      <c r="U23" s="49" t="n">
        <v>0.5</v>
      </c>
    </row>
    <row r="24" customFormat="false" ht="14.25" hidden="false" customHeight="true" outlineLevel="0" collapsed="false">
      <c r="A24" s="79" t="s">
        <v>204</v>
      </c>
      <c r="B24" s="88" t="n">
        <v>0</v>
      </c>
      <c r="C24" s="83" t="n">
        <v>0</v>
      </c>
      <c r="D24" s="83" t="n">
        <v>0</v>
      </c>
      <c r="E24" s="83" t="n">
        <v>0</v>
      </c>
      <c r="F24" s="83" t="n">
        <v>4.92</v>
      </c>
      <c r="G24" s="83" t="n">
        <f aca="false">F24+(F24*0.05)</f>
        <v>5.166</v>
      </c>
      <c r="H24" s="83" t="n">
        <f aca="false">G24+(G24*0.05)</f>
        <v>5.4243</v>
      </c>
      <c r="I24" s="83" t="n">
        <f aca="false">H24+(H24*0.05)</f>
        <v>5.695515</v>
      </c>
      <c r="J24" s="83" t="n">
        <f aca="false">I24+(I24*0.05)</f>
        <v>5.98029075</v>
      </c>
      <c r="K24" s="83" t="n">
        <f aca="false">J24+(J24*0.05)</f>
        <v>6.2793052875</v>
      </c>
      <c r="L24" s="83" t="n">
        <f aca="false">K24+(K24*0.05)</f>
        <v>6.593270551875</v>
      </c>
      <c r="M24" s="83" t="n">
        <f aca="false">L24+(L24*0.05)</f>
        <v>6.92293407946875</v>
      </c>
      <c r="N24" s="83" t="n">
        <f aca="false">M24+(M24*0.05)</f>
        <v>7.26908078344219</v>
      </c>
      <c r="O24" s="83" t="n">
        <f aca="false">N24+(N24*0.05)</f>
        <v>7.6325348226143</v>
      </c>
      <c r="P24" s="83" t="n">
        <f aca="false">O24+(O24*0.05)</f>
        <v>8.01416156374501</v>
      </c>
      <c r="Q24" s="83" t="n">
        <f aca="false">P24+(P24*0.05)</f>
        <v>8.41486964193226</v>
      </c>
      <c r="R24" s="83" t="n">
        <f aca="false">Q24+(Q24*0.05)</f>
        <v>8.83561312402888</v>
      </c>
      <c r="S24" s="83" t="n">
        <f aca="false">R24+(R24*0.05)</f>
        <v>9.27739378023032</v>
      </c>
      <c r="T24" s="83" t="n">
        <f aca="false">S24+(S24*0.05)</f>
        <v>9.74126346924183</v>
      </c>
      <c r="U24" s="84" t="n">
        <f aca="false">T24+(T24*0.05)</f>
        <v>10.2283266427039</v>
      </c>
    </row>
    <row r="25" s="24" customFormat="true" ht="14.25" hidden="false" customHeight="true" outlineLevel="0" collapsed="false">
      <c r="A25" s="48" t="s">
        <v>205</v>
      </c>
      <c r="B25" s="88" t="n">
        <v>0.5</v>
      </c>
      <c r="C25" s="88" t="n">
        <f aca="false">B25</f>
        <v>0.5</v>
      </c>
      <c r="D25" s="88" t="n">
        <f aca="false">C25</f>
        <v>0.5</v>
      </c>
      <c r="E25" s="88" t="n">
        <f aca="false">D25</f>
        <v>0.5</v>
      </c>
      <c r="F25" s="88" t="n">
        <f aca="false">E25</f>
        <v>0.5</v>
      </c>
      <c r="G25" s="88" t="n">
        <f aca="false">F25</f>
        <v>0.5</v>
      </c>
      <c r="H25" s="88" t="n">
        <f aca="false">G25</f>
        <v>0.5</v>
      </c>
      <c r="I25" s="88" t="n">
        <f aca="false">H25</f>
        <v>0.5</v>
      </c>
      <c r="J25" s="88" t="n">
        <f aca="false">I25</f>
        <v>0.5</v>
      </c>
      <c r="K25" s="88" t="n">
        <f aca="false">J25</f>
        <v>0.5</v>
      </c>
      <c r="L25" s="88" t="n">
        <f aca="false">K25</f>
        <v>0.5</v>
      </c>
      <c r="M25" s="88" t="n">
        <f aca="false">L25</f>
        <v>0.5</v>
      </c>
      <c r="N25" s="88" t="n">
        <f aca="false">M25</f>
        <v>0.5</v>
      </c>
      <c r="O25" s="88" t="n">
        <f aca="false">N25</f>
        <v>0.5</v>
      </c>
      <c r="P25" s="88" t="n">
        <f aca="false">O25</f>
        <v>0.5</v>
      </c>
      <c r="Q25" s="88" t="n">
        <f aca="false">P25</f>
        <v>0.5</v>
      </c>
      <c r="R25" s="88" t="n">
        <f aca="false">Q25</f>
        <v>0.5</v>
      </c>
      <c r="S25" s="88" t="n">
        <f aca="false">R25</f>
        <v>0.5</v>
      </c>
      <c r="T25" s="88" t="n">
        <f aca="false">S25</f>
        <v>0.5</v>
      </c>
      <c r="U25" s="88" t="n">
        <f aca="false">T25</f>
        <v>0.5</v>
      </c>
    </row>
    <row r="26" customFormat="false" ht="14.25" hidden="false" customHeight="true" outlineLevel="0" collapsed="false">
      <c r="A26" s="79" t="s">
        <v>206</v>
      </c>
      <c r="B26" s="88" t="n">
        <f aca="false">+'G5 Assumptions'!$D$61*'G5 Assumptions'!$D$62/100000</f>
        <v>0.04788</v>
      </c>
      <c r="C26" s="83" t="n">
        <f aca="false">+'G5 Assumptions'!$D$61*'G5 Assumptions'!$D$62/100000</f>
        <v>0.04788</v>
      </c>
      <c r="D26" s="83" t="n">
        <f aca="false">+'G5 Assumptions'!$D$61*'G5 Assumptions'!$D$62/100000</f>
        <v>0.04788</v>
      </c>
      <c r="E26" s="83" t="n">
        <f aca="false">+'G5 Assumptions'!$D$61*'G5 Assumptions'!$D$62/100000</f>
        <v>0.04788</v>
      </c>
      <c r="F26" s="83" t="n">
        <f aca="false">+'G5 Assumptions'!$D$61*'G5 Assumptions'!$D$62/100000</f>
        <v>0.04788</v>
      </c>
      <c r="G26" s="83" t="n">
        <f aca="false">+'G5 Assumptions'!$D$61*'G5 Assumptions'!$D$62/100000</f>
        <v>0.04788</v>
      </c>
      <c r="H26" s="83" t="n">
        <f aca="false">+'G5 Assumptions'!$D$61*'G5 Assumptions'!$D$62/100000</f>
        <v>0.04788</v>
      </c>
      <c r="I26" s="83" t="n">
        <f aca="false">+'G5 Assumptions'!$D$61*'G5 Assumptions'!$D$62/100000</f>
        <v>0.04788</v>
      </c>
      <c r="J26" s="83" t="n">
        <f aca="false">+'G5 Assumptions'!$D$61*'G5 Assumptions'!$D$62/100000</f>
        <v>0.04788</v>
      </c>
      <c r="K26" s="83" t="n">
        <f aca="false">+'G5 Assumptions'!$D$61*'G5 Assumptions'!$D$62/100000</f>
        <v>0.04788</v>
      </c>
      <c r="L26" s="83" t="n">
        <f aca="false">+'G5 Assumptions'!$D$61*'G5 Assumptions'!$D$62/100000</f>
        <v>0.04788</v>
      </c>
      <c r="M26" s="83" t="n">
        <f aca="false">+'G5 Assumptions'!$D$61*'G5 Assumptions'!$D$62/100000</f>
        <v>0.04788</v>
      </c>
      <c r="N26" s="83" t="n">
        <f aca="false">+'G5 Assumptions'!$D$61*'G5 Assumptions'!$D$62/100000</f>
        <v>0.04788</v>
      </c>
      <c r="O26" s="83" t="n">
        <f aca="false">+'G5 Assumptions'!$D$61*'G5 Assumptions'!$D$62/100000</f>
        <v>0.04788</v>
      </c>
      <c r="P26" s="83" t="n">
        <f aca="false">+'G5 Assumptions'!$D$61*'G5 Assumptions'!$D$62/100000</f>
        <v>0.04788</v>
      </c>
      <c r="Q26" s="83" t="n">
        <f aca="false">+'G5 Assumptions'!$D$61*'G5 Assumptions'!$D$62/100000</f>
        <v>0.04788</v>
      </c>
      <c r="R26" s="83" t="n">
        <f aca="false">+'G5 Assumptions'!$D$61*'G5 Assumptions'!$D$62/100000</f>
        <v>0.04788</v>
      </c>
      <c r="S26" s="83" t="n">
        <f aca="false">+'G5 Assumptions'!$D$61*'G5 Assumptions'!$D$62/100000</f>
        <v>0.04788</v>
      </c>
      <c r="T26" s="83" t="n">
        <f aca="false">+'G5 Assumptions'!$D$61*'G5 Assumptions'!$D$62/100000</f>
        <v>0.04788</v>
      </c>
      <c r="U26" s="84" t="n">
        <f aca="false">+'G5 Assumptions'!$D$61*'G5 Assumptions'!$D$62/100000</f>
        <v>0.04788</v>
      </c>
    </row>
    <row r="27" customFormat="false" ht="14.25" hidden="false" customHeight="true" outlineLevel="0" collapsed="false">
      <c r="A27" s="79" t="s">
        <v>360</v>
      </c>
      <c r="B27" s="88" t="n">
        <f aca="false">0.1*B10/100000</f>
        <v>1.596</v>
      </c>
      <c r="C27" s="88" t="n">
        <f aca="false">0.1*C10/100000</f>
        <v>1.596</v>
      </c>
      <c r="D27" s="88" t="n">
        <f aca="false">0.1*D10/100000</f>
        <v>1.596</v>
      </c>
      <c r="E27" s="88" t="n">
        <f aca="false">0.1*E10/100000</f>
        <v>1.596</v>
      </c>
      <c r="F27" s="88" t="n">
        <f aca="false">0.1*F10/100000</f>
        <v>1.596</v>
      </c>
      <c r="G27" s="88" t="n">
        <f aca="false">0.1*G10/100000</f>
        <v>1.596</v>
      </c>
      <c r="H27" s="88" t="n">
        <f aca="false">0.1*H10/100000</f>
        <v>1.596</v>
      </c>
      <c r="I27" s="88" t="n">
        <f aca="false">0.1*I10/100000</f>
        <v>1.596</v>
      </c>
      <c r="J27" s="88" t="n">
        <f aca="false">0.1*J10/100000</f>
        <v>1.596</v>
      </c>
      <c r="K27" s="88" t="n">
        <f aca="false">0.1*K10/100000</f>
        <v>1.596</v>
      </c>
      <c r="L27" s="88" t="n">
        <f aca="false">0.1*L10/100000</f>
        <v>1.5162</v>
      </c>
      <c r="M27" s="88" t="n">
        <f aca="false">0.1*M10/100000</f>
        <v>1.5162</v>
      </c>
      <c r="N27" s="88" t="n">
        <f aca="false">0.1*N10/100000</f>
        <v>1.5162</v>
      </c>
      <c r="O27" s="88" t="n">
        <f aca="false">0.1*O10/100000</f>
        <v>1.5162</v>
      </c>
      <c r="P27" s="88" t="n">
        <f aca="false">0.1*P10/100000</f>
        <v>1.5162</v>
      </c>
      <c r="Q27" s="88" t="n">
        <f aca="false">0.1*Q10/100000</f>
        <v>1.5162</v>
      </c>
      <c r="R27" s="88" t="n">
        <f aca="false">0.1*R10/100000</f>
        <v>1.5162</v>
      </c>
      <c r="S27" s="88" t="n">
        <f aca="false">0.1*S10/100000</f>
        <v>1.5162</v>
      </c>
      <c r="T27" s="88" t="n">
        <f aca="false">0.1*T10/100000</f>
        <v>1.5162</v>
      </c>
      <c r="U27" s="88" t="n">
        <f aca="false">0.1*U10/100000</f>
        <v>1.5162</v>
      </c>
    </row>
    <row r="28" customFormat="false" ht="14.25" hidden="false" customHeight="true" outlineLevel="0" collapsed="false">
      <c r="A28" s="48" t="s">
        <v>315</v>
      </c>
      <c r="B28" s="88" t="n">
        <v>2.75</v>
      </c>
      <c r="C28" s="88" t="n">
        <v>0.25</v>
      </c>
      <c r="D28" s="88" t="n">
        <v>0.25</v>
      </c>
      <c r="E28" s="88" t="n">
        <v>0.25</v>
      </c>
      <c r="F28" s="88" t="n">
        <v>0.25</v>
      </c>
      <c r="G28" s="88" t="n">
        <v>0.25</v>
      </c>
      <c r="H28" s="88" t="n">
        <v>0.25</v>
      </c>
      <c r="I28" s="88" t="n">
        <v>0.25</v>
      </c>
      <c r="J28" s="88" t="n">
        <v>0.25</v>
      </c>
      <c r="K28" s="88" t="n">
        <v>0.25</v>
      </c>
      <c r="L28" s="88"/>
      <c r="M28" s="88"/>
      <c r="N28" s="88"/>
      <c r="O28" s="88"/>
      <c r="P28" s="88"/>
      <c r="Q28" s="88"/>
      <c r="R28" s="88"/>
      <c r="S28" s="88"/>
      <c r="T28" s="88"/>
      <c r="U28" s="89"/>
    </row>
    <row r="29" customFormat="false" ht="14.25" hidden="false" customHeight="true" outlineLevel="0" collapsed="false">
      <c r="A29" s="48"/>
      <c r="B29" s="88"/>
      <c r="C29" s="83"/>
      <c r="D29" s="83"/>
      <c r="E29" s="83"/>
      <c r="F29" s="83"/>
      <c r="G29" s="83"/>
      <c r="H29" s="83"/>
      <c r="I29" s="83"/>
      <c r="J29" s="83"/>
      <c r="K29" s="83"/>
      <c r="L29" s="83"/>
      <c r="M29" s="83"/>
      <c r="N29" s="83"/>
      <c r="O29" s="83"/>
      <c r="P29" s="83"/>
      <c r="Q29" s="83"/>
      <c r="R29" s="83"/>
      <c r="S29" s="83"/>
      <c r="T29" s="83"/>
      <c r="U29" s="109"/>
    </row>
    <row r="30" customFormat="false" ht="14.25" hidden="false" customHeight="true" outlineLevel="0" collapsed="false">
      <c r="A30" s="79" t="s">
        <v>207</v>
      </c>
      <c r="B30" s="91" t="n">
        <f aca="false">SUM(B23:B29)</f>
        <v>5.39388</v>
      </c>
      <c r="C30" s="111" t="n">
        <f aca="false">SUM(C23:C29)</f>
        <v>2.89388</v>
      </c>
      <c r="D30" s="111" t="n">
        <f aca="false">SUM(D23:D29)</f>
        <v>2.89388</v>
      </c>
      <c r="E30" s="111" t="n">
        <f aca="false">SUM(E23:E29)</f>
        <v>2.89388</v>
      </c>
      <c r="F30" s="111" t="n">
        <f aca="false">SUM(F23:F29)</f>
        <v>7.81388</v>
      </c>
      <c r="G30" s="111" t="n">
        <f aca="false">SUM(G23:G29)</f>
        <v>8.05988</v>
      </c>
      <c r="H30" s="111" t="n">
        <f aca="false">SUM(H23:H29)</f>
        <v>8.31818</v>
      </c>
      <c r="I30" s="111" t="n">
        <f aca="false">SUM(I23:I29)</f>
        <v>8.589395</v>
      </c>
      <c r="J30" s="111" t="n">
        <f aca="false">SUM(J23:J29)</f>
        <v>8.87417075</v>
      </c>
      <c r="K30" s="111" t="n">
        <f aca="false">SUM(K23:K29)</f>
        <v>9.1731852875</v>
      </c>
      <c r="L30" s="111" t="n">
        <f aca="false">SUM(L23:L29)</f>
        <v>9.157350551875</v>
      </c>
      <c r="M30" s="111" t="n">
        <f aca="false">SUM(M23:M29)</f>
        <v>9.48701407946875</v>
      </c>
      <c r="N30" s="111" t="n">
        <f aca="false">SUM(N23:N29)</f>
        <v>9.83316078344219</v>
      </c>
      <c r="O30" s="111" t="n">
        <f aca="false">SUM(O23:O29)</f>
        <v>10.1966148226143</v>
      </c>
      <c r="P30" s="111" t="n">
        <f aca="false">SUM(P23:P29)</f>
        <v>10.578241563745</v>
      </c>
      <c r="Q30" s="111" t="n">
        <f aca="false">SUM(Q23:Q29)</f>
        <v>10.9789496419323</v>
      </c>
      <c r="R30" s="111" t="n">
        <f aca="false">SUM(R23:R29)</f>
        <v>11.3996931240289</v>
      </c>
      <c r="S30" s="111" t="n">
        <f aca="false">SUM(S23:S29)</f>
        <v>11.8414737802303</v>
      </c>
      <c r="T30" s="111" t="n">
        <f aca="false">SUM(T23:T29)</f>
        <v>12.3053434692418</v>
      </c>
      <c r="U30" s="111" t="n">
        <f aca="false">SUM(U23:U29)</f>
        <v>12.7924066427039</v>
      </c>
    </row>
    <row r="31" customFormat="false" ht="14.25" hidden="false" customHeight="true" outlineLevel="0" collapsed="false">
      <c r="A31" s="79"/>
      <c r="B31" s="80"/>
      <c r="C31" s="80"/>
      <c r="D31" s="80"/>
      <c r="E31" s="80"/>
      <c r="F31" s="80"/>
      <c r="G31" s="80"/>
      <c r="H31" s="80"/>
      <c r="I31" s="80"/>
      <c r="J31" s="80"/>
      <c r="K31" s="80"/>
      <c r="L31" s="80"/>
      <c r="M31" s="80"/>
      <c r="N31" s="80"/>
      <c r="O31" s="80"/>
      <c r="P31" s="80"/>
      <c r="Q31" s="80"/>
      <c r="R31" s="80"/>
      <c r="S31" s="80"/>
      <c r="T31" s="80"/>
      <c r="U31" s="81"/>
    </row>
    <row r="32" customFormat="false" ht="14.25" hidden="false" customHeight="true" outlineLevel="0" collapsed="false">
      <c r="A32" s="85" t="s">
        <v>208</v>
      </c>
      <c r="B32" s="92" t="n">
        <f aca="false">B18-B30</f>
        <v>60.70446</v>
      </c>
      <c r="C32" s="92" t="n">
        <f aca="false">C18-C30</f>
        <v>63.20446</v>
      </c>
      <c r="D32" s="92" t="n">
        <f aca="false">D18-D30</f>
        <v>63.20446</v>
      </c>
      <c r="E32" s="92" t="n">
        <f aca="false">E18-E30</f>
        <v>63.20446</v>
      </c>
      <c r="F32" s="92" t="n">
        <f aca="false">F18-F30</f>
        <v>58.28446</v>
      </c>
      <c r="G32" s="92" t="n">
        <f aca="false">G18-G30</f>
        <v>58.03846</v>
      </c>
      <c r="H32" s="92" t="n">
        <f aca="false">H18-H30</f>
        <v>57.78016</v>
      </c>
      <c r="I32" s="92" t="n">
        <f aca="false">I18-I30</f>
        <v>57.508945</v>
      </c>
      <c r="J32" s="92" t="n">
        <f aca="false">J18-J30</f>
        <v>57.22416925</v>
      </c>
      <c r="K32" s="92" t="n">
        <f aca="false">K18-K30</f>
        <v>56.9251547125</v>
      </c>
      <c r="L32" s="92" t="n">
        <f aca="false">L18-L30</f>
        <v>41.968913448125</v>
      </c>
      <c r="M32" s="92" t="n">
        <f aca="false">M18-M30</f>
        <v>41.6392499205312</v>
      </c>
      <c r="N32" s="92" t="n">
        <f aca="false">N18-N30</f>
        <v>41.2931032165578</v>
      </c>
      <c r="O32" s="92" t="n">
        <f aca="false">O18-O30</f>
        <v>40.9296491773857</v>
      </c>
      <c r="P32" s="92" t="n">
        <f aca="false">P18-P30</f>
        <v>40.548022436255</v>
      </c>
      <c r="Q32" s="92" t="n">
        <f aca="false">Q18-Q30</f>
        <v>40.1473143580677</v>
      </c>
      <c r="R32" s="92" t="n">
        <f aca="false">R18-R30</f>
        <v>39.7265708759711</v>
      </c>
      <c r="S32" s="92" t="n">
        <f aca="false">S18-S30</f>
        <v>39.2847902197697</v>
      </c>
      <c r="T32" s="92" t="n">
        <f aca="false">T18-T30</f>
        <v>38.8209205307582</v>
      </c>
      <c r="U32" s="93" t="n">
        <f aca="false">U18-U30</f>
        <v>38.3338573572961</v>
      </c>
    </row>
    <row r="33" customFormat="false" ht="14.25" hidden="false" customHeight="true" outlineLevel="0" collapsed="false">
      <c r="A33" s="79"/>
      <c r="B33" s="80"/>
      <c r="C33" s="80"/>
      <c r="D33" s="80"/>
      <c r="E33" s="80"/>
      <c r="F33" s="80"/>
      <c r="G33" s="80"/>
      <c r="H33" s="80"/>
      <c r="I33" s="80"/>
      <c r="J33" s="80"/>
      <c r="K33" s="80"/>
      <c r="L33" s="80"/>
      <c r="M33" s="80"/>
      <c r="N33" s="80"/>
      <c r="O33" s="80"/>
      <c r="P33" s="80"/>
      <c r="Q33" s="80"/>
      <c r="R33" s="80"/>
      <c r="S33" s="80"/>
      <c r="T33" s="80"/>
      <c r="U33" s="81"/>
    </row>
    <row r="34" s="24" customFormat="true" ht="14.25" hidden="false" customHeight="true" outlineLevel="0" collapsed="false">
      <c r="A34" s="48" t="s">
        <v>292</v>
      </c>
      <c r="B34" s="88" t="n">
        <f aca="false">B76</f>
        <v>27.2295496323529</v>
      </c>
      <c r="C34" s="88" t="n">
        <f aca="false">C76</f>
        <v>22.5904411764706</v>
      </c>
      <c r="D34" s="88" t="n">
        <f aca="false">D76</f>
        <v>16.1360294117647</v>
      </c>
      <c r="E34" s="88" t="n">
        <f aca="false">E76</f>
        <v>9.68161764705881</v>
      </c>
      <c r="F34" s="88" t="n">
        <f aca="false">F76</f>
        <v>3.22720588235293</v>
      </c>
      <c r="G34" s="88" t="n">
        <f aca="false">G76</f>
        <v>0</v>
      </c>
      <c r="H34" s="88" t="n">
        <f aca="false">H76</f>
        <v>0</v>
      </c>
      <c r="I34" s="88" t="n">
        <f aca="false">I76</f>
        <v>0</v>
      </c>
      <c r="J34" s="88" t="n">
        <f aca="false">J76</f>
        <v>0</v>
      </c>
      <c r="K34" s="88" t="n">
        <f aca="false">K76</f>
        <v>0</v>
      </c>
      <c r="L34" s="88" t="n">
        <f aca="false">L76</f>
        <v>0</v>
      </c>
      <c r="M34" s="88" t="n">
        <f aca="false">M76</f>
        <v>0</v>
      </c>
      <c r="N34" s="88" t="n">
        <f aca="false">N76</f>
        <v>0</v>
      </c>
      <c r="O34" s="88" t="n">
        <f aca="false">O76</f>
        <v>0</v>
      </c>
      <c r="P34" s="88" t="n">
        <f aca="false">P76</f>
        <v>0</v>
      </c>
      <c r="Q34" s="88" t="n">
        <f aca="false">Q76</f>
        <v>0</v>
      </c>
      <c r="R34" s="88" t="n">
        <f aca="false">R76</f>
        <v>0</v>
      </c>
      <c r="S34" s="88" t="n">
        <f aca="false">S76</f>
        <v>0</v>
      </c>
      <c r="T34" s="88" t="n">
        <f aca="false">T76</f>
        <v>0</v>
      </c>
      <c r="U34" s="88" t="n">
        <f aca="false">U76</f>
        <v>0</v>
      </c>
    </row>
    <row r="35" customFormat="false" ht="14.25" hidden="false" customHeight="true" outlineLevel="0" collapsed="false">
      <c r="A35" s="79" t="s">
        <v>209</v>
      </c>
      <c r="B35" s="83" t="n">
        <f aca="false">339*0.0742</f>
        <v>25.1538</v>
      </c>
      <c r="C35" s="83" t="n">
        <f aca="false">339*0.0742</f>
        <v>25.1538</v>
      </c>
      <c r="D35" s="83" t="n">
        <f aca="false">339*0.0742</f>
        <v>25.1538</v>
      </c>
      <c r="E35" s="83" t="n">
        <f aca="false">339*0.0742</f>
        <v>25.1538</v>
      </c>
      <c r="F35" s="83" t="n">
        <f aca="false">339*0.0742</f>
        <v>25.1538</v>
      </c>
      <c r="G35" s="83" t="n">
        <f aca="false">339*0.0742</f>
        <v>25.1538</v>
      </c>
      <c r="H35" s="83" t="n">
        <f aca="false">339*0.0742</f>
        <v>25.1538</v>
      </c>
      <c r="I35" s="83" t="n">
        <f aca="false">339*0.0742</f>
        <v>25.1538</v>
      </c>
      <c r="J35" s="83" t="n">
        <f aca="false">339*0.0742</f>
        <v>25.1538</v>
      </c>
      <c r="K35" s="83" t="n">
        <f aca="false">339*0.0742</f>
        <v>25.1538</v>
      </c>
      <c r="L35" s="83" t="n">
        <f aca="false">339*0.0742</f>
        <v>25.1538</v>
      </c>
      <c r="M35" s="83" t="n">
        <f aca="false">339*0.0742</f>
        <v>25.1538</v>
      </c>
      <c r="N35" s="83" t="n">
        <f aca="false">339*0.0742-5</f>
        <v>20.1538</v>
      </c>
      <c r="O35" s="83" t="n">
        <v>0</v>
      </c>
      <c r="P35" s="83" t="n">
        <v>0</v>
      </c>
      <c r="Q35" s="83" t="n">
        <v>0</v>
      </c>
      <c r="R35" s="83" t="n">
        <v>0</v>
      </c>
      <c r="S35" s="83" t="n">
        <v>0</v>
      </c>
      <c r="T35" s="83" t="n">
        <v>0</v>
      </c>
      <c r="U35" s="83" t="n">
        <v>0</v>
      </c>
    </row>
    <row r="36" customFormat="false" ht="14.25" hidden="false" customHeight="true" outlineLevel="0" collapsed="false">
      <c r="A36" s="79" t="s">
        <v>361</v>
      </c>
      <c r="B36" s="83" t="n">
        <f aca="false">26*0.0334</f>
        <v>0.8684</v>
      </c>
      <c r="C36" s="83" t="n">
        <f aca="false">26*0.0334</f>
        <v>0.8684</v>
      </c>
      <c r="D36" s="83" t="n">
        <f aca="false">26*0.0334</f>
        <v>0.8684</v>
      </c>
      <c r="E36" s="83" t="n">
        <f aca="false">26*0.0334</f>
        <v>0.8684</v>
      </c>
      <c r="F36" s="83" t="n">
        <f aca="false">26*0.0334</f>
        <v>0.8684</v>
      </c>
      <c r="G36" s="83" t="n">
        <f aca="false">26*0.0334</f>
        <v>0.8684</v>
      </c>
      <c r="H36" s="83" t="n">
        <f aca="false">26*0.0334</f>
        <v>0.8684</v>
      </c>
      <c r="I36" s="83" t="n">
        <f aca="false">26*0.0334</f>
        <v>0.8684</v>
      </c>
      <c r="J36" s="83" t="n">
        <f aca="false">26*0.0334</f>
        <v>0.8684</v>
      </c>
      <c r="K36" s="83" t="n">
        <f aca="false">26*0.0334</f>
        <v>0.8684</v>
      </c>
      <c r="L36" s="83" t="n">
        <f aca="false">26*0.0334</f>
        <v>0.8684</v>
      </c>
      <c r="M36" s="83" t="n">
        <f aca="false">26*0.0334</f>
        <v>0.8684</v>
      </c>
      <c r="N36" s="83" t="n">
        <f aca="false">26*0.0334</f>
        <v>0.8684</v>
      </c>
      <c r="O36" s="83" t="n">
        <f aca="false">26*0.0334</f>
        <v>0.8684</v>
      </c>
      <c r="P36" s="83" t="n">
        <f aca="false">26*0.0334</f>
        <v>0.8684</v>
      </c>
      <c r="Q36" s="83" t="n">
        <f aca="false">26*0.0334</f>
        <v>0.8684</v>
      </c>
      <c r="R36" s="83" t="n">
        <f aca="false">26*0.0334</f>
        <v>0.8684</v>
      </c>
      <c r="S36" s="83" t="n">
        <f aca="false">26*0.0334</f>
        <v>0.8684</v>
      </c>
      <c r="T36" s="83" t="n">
        <f aca="false">26*0.0334</f>
        <v>0.8684</v>
      </c>
      <c r="U36" s="83" t="n">
        <f aca="false">26*0.0334</f>
        <v>0.8684</v>
      </c>
    </row>
    <row r="37" customFormat="false" ht="14.25" hidden="false" customHeight="true" outlineLevel="0" collapsed="false">
      <c r="A37" s="79"/>
      <c r="B37" s="83"/>
      <c r="C37" s="83"/>
      <c r="D37" s="83"/>
      <c r="E37" s="83"/>
      <c r="F37" s="83"/>
      <c r="G37" s="83"/>
      <c r="H37" s="83"/>
      <c r="I37" s="83"/>
      <c r="J37" s="83"/>
      <c r="K37" s="83"/>
      <c r="L37" s="83"/>
      <c r="M37" s="83"/>
      <c r="N37" s="83"/>
      <c r="O37" s="83"/>
      <c r="P37" s="83"/>
      <c r="Q37" s="83"/>
      <c r="R37" s="83"/>
      <c r="S37" s="83"/>
      <c r="T37" s="83"/>
      <c r="U37" s="83"/>
    </row>
    <row r="38" customFormat="false" ht="14.25" hidden="false" customHeight="true" outlineLevel="0" collapsed="false">
      <c r="A38" s="79" t="s">
        <v>175</v>
      </c>
      <c r="B38" s="80"/>
      <c r="C38" s="80"/>
      <c r="D38" s="80"/>
      <c r="E38" s="80"/>
      <c r="F38" s="80"/>
      <c r="G38" s="80"/>
      <c r="H38" s="80"/>
      <c r="I38" s="80"/>
      <c r="J38" s="80"/>
      <c r="K38" s="80"/>
      <c r="L38" s="80"/>
      <c r="M38" s="80"/>
      <c r="N38" s="80"/>
      <c r="O38" s="80"/>
      <c r="P38" s="80"/>
      <c r="Q38" s="80"/>
      <c r="R38" s="80"/>
      <c r="S38" s="80"/>
      <c r="T38" s="80"/>
      <c r="U38" s="81"/>
    </row>
    <row r="39" customFormat="false" ht="14.25" hidden="false" customHeight="true" outlineLevel="0" collapsed="false">
      <c r="A39" s="85" t="s">
        <v>211</v>
      </c>
      <c r="B39" s="92" t="n">
        <f aca="false">B32-B34-B35</f>
        <v>8.32111036764707</v>
      </c>
      <c r="C39" s="92" t="n">
        <f aca="false">C32-C34-C35</f>
        <v>15.4602188235294</v>
      </c>
      <c r="D39" s="92" t="n">
        <f aca="false">D32-D34-D35</f>
        <v>21.9146305882353</v>
      </c>
      <c r="E39" s="92" t="n">
        <f aca="false">E32-E34-E35</f>
        <v>28.3690423529412</v>
      </c>
      <c r="F39" s="92" t="n">
        <f aca="false">F32-F34-F35</f>
        <v>29.9034541176471</v>
      </c>
      <c r="G39" s="92" t="n">
        <f aca="false">G32-G34-G35</f>
        <v>32.88466</v>
      </c>
      <c r="H39" s="92" t="n">
        <f aca="false">H32-H34-H35</f>
        <v>32.62636</v>
      </c>
      <c r="I39" s="92" t="n">
        <f aca="false">I32-I34-I35</f>
        <v>32.355145</v>
      </c>
      <c r="J39" s="92" t="n">
        <f aca="false">J32-J34-J35</f>
        <v>32.07036925</v>
      </c>
      <c r="K39" s="92" t="n">
        <f aca="false">K32-K34-K35</f>
        <v>31.7713547125</v>
      </c>
      <c r="L39" s="92" t="n">
        <f aca="false">L32-L34-L35</f>
        <v>16.815113448125</v>
      </c>
      <c r="M39" s="92" t="n">
        <f aca="false">M32-M34-M35</f>
        <v>16.4854499205312</v>
      </c>
      <c r="N39" s="92" t="n">
        <f aca="false">N32-N34-N35</f>
        <v>21.1393032165578</v>
      </c>
      <c r="O39" s="92" t="n">
        <f aca="false">O32-O34-O35</f>
        <v>40.9296491773857</v>
      </c>
      <c r="P39" s="92" t="n">
        <f aca="false">P32-P34-P35</f>
        <v>40.548022436255</v>
      </c>
      <c r="Q39" s="92" t="n">
        <f aca="false">Q32-Q34-Q35</f>
        <v>40.1473143580677</v>
      </c>
      <c r="R39" s="92" t="n">
        <f aca="false">R32-R34-R35</f>
        <v>39.7265708759711</v>
      </c>
      <c r="S39" s="92" t="n">
        <f aca="false">S32-S34-S35</f>
        <v>39.2847902197697</v>
      </c>
      <c r="T39" s="92" t="n">
        <f aca="false">T32-T34-T35</f>
        <v>38.8209205307582</v>
      </c>
      <c r="U39" s="93" t="n">
        <f aca="false">U32-U34-U35</f>
        <v>38.3338573572961</v>
      </c>
    </row>
    <row r="40" customFormat="false" ht="14.25" hidden="false" customHeight="true" outlineLevel="0" collapsed="false">
      <c r="A40" s="79"/>
      <c r="B40" s="80"/>
      <c r="C40" s="80"/>
      <c r="D40" s="80"/>
      <c r="E40" s="80"/>
      <c r="F40" s="80"/>
      <c r="G40" s="80"/>
      <c r="H40" s="80"/>
      <c r="I40" s="80"/>
      <c r="J40" s="80"/>
      <c r="K40" s="80"/>
      <c r="L40" s="80"/>
      <c r="M40" s="80"/>
      <c r="N40" s="80"/>
      <c r="O40" s="80"/>
      <c r="P40" s="80"/>
      <c r="Q40" s="80"/>
      <c r="R40" s="80"/>
      <c r="S40" s="80"/>
      <c r="T40" s="80"/>
      <c r="U40" s="81"/>
    </row>
    <row r="41" customFormat="false" ht="14.25" hidden="false" customHeight="true" outlineLevel="0" collapsed="false">
      <c r="A41" s="79" t="s">
        <v>212</v>
      </c>
      <c r="B41" s="83" t="n">
        <f aca="false">+C120</f>
        <v>0</v>
      </c>
      <c r="C41" s="83" t="n">
        <f aca="false">+D120</f>
        <v>0</v>
      </c>
      <c r="D41" s="83" t="n">
        <f aca="false">+E120</f>
        <v>0</v>
      </c>
      <c r="E41" s="83" t="n">
        <f aca="false">+F120</f>
        <v>0</v>
      </c>
      <c r="F41" s="83" t="n">
        <f aca="false">+G120</f>
        <v>0</v>
      </c>
      <c r="G41" s="83" t="n">
        <f aca="false">+H120</f>
        <v>0</v>
      </c>
      <c r="H41" s="83" t="n">
        <f aca="false">+I120</f>
        <v>0</v>
      </c>
      <c r="I41" s="83" t="n">
        <f aca="false">+J120</f>
        <v>0</v>
      </c>
      <c r="J41" s="83" t="n">
        <f aca="false">+K120</f>
        <v>0</v>
      </c>
      <c r="K41" s="83" t="n">
        <f aca="false">+L120</f>
        <v>0</v>
      </c>
      <c r="L41" s="83" t="n">
        <f aca="false">+M120</f>
        <v>0</v>
      </c>
      <c r="M41" s="83" t="n">
        <f aca="false">+N120</f>
        <v>0</v>
      </c>
      <c r="N41" s="83" t="n">
        <f aca="false">+O120</f>
        <v>0</v>
      </c>
      <c r="O41" s="83" t="n">
        <f aca="false">+P120</f>
        <v>0</v>
      </c>
      <c r="P41" s="83" t="n">
        <f aca="false">+Q120</f>
        <v>0</v>
      </c>
      <c r="Q41" s="83" t="n">
        <f aca="false">+R120</f>
        <v>13.8058894497049</v>
      </c>
      <c r="R41" s="83" t="n">
        <f aca="false">+S120</f>
        <v>13.6642671962077</v>
      </c>
      <c r="S41" s="83" t="n">
        <f aca="false">+T120</f>
        <v>13.5155638278456</v>
      </c>
      <c r="T41" s="83" t="n">
        <f aca="false">+U120</f>
        <v>13.3594252906274</v>
      </c>
      <c r="U41" s="84" t="n">
        <f aca="false">+V120</f>
        <v>13.1954798264607</v>
      </c>
    </row>
    <row r="42" customFormat="false" ht="14.25" hidden="false" customHeight="true" outlineLevel="0" collapsed="false">
      <c r="A42" s="79"/>
      <c r="B42" s="80"/>
      <c r="C42" s="80"/>
      <c r="D42" s="80"/>
      <c r="E42" s="80"/>
      <c r="F42" s="80"/>
      <c r="G42" s="80"/>
      <c r="H42" s="80"/>
      <c r="I42" s="80"/>
      <c r="J42" s="80"/>
      <c r="K42" s="80"/>
      <c r="L42" s="80"/>
      <c r="M42" s="80"/>
      <c r="N42" s="80"/>
      <c r="O42" s="80"/>
      <c r="P42" s="80"/>
      <c r="Q42" s="80"/>
      <c r="R42" s="80"/>
      <c r="S42" s="80"/>
      <c r="T42" s="80"/>
      <c r="U42" s="81"/>
    </row>
    <row r="43" customFormat="false" ht="14.25" hidden="false" customHeight="true" outlineLevel="0" collapsed="false">
      <c r="A43" s="85" t="s">
        <v>213</v>
      </c>
      <c r="B43" s="86" t="n">
        <f aca="false">B39-B41</f>
        <v>8.32111036764707</v>
      </c>
      <c r="C43" s="86" t="n">
        <f aca="false">C39-C41</f>
        <v>15.4602188235294</v>
      </c>
      <c r="D43" s="86" t="n">
        <f aca="false">D39-D41</f>
        <v>21.9146305882353</v>
      </c>
      <c r="E43" s="86" t="n">
        <f aca="false">E39-E41</f>
        <v>28.3690423529412</v>
      </c>
      <c r="F43" s="86" t="n">
        <f aca="false">F39-F41</f>
        <v>29.9034541176471</v>
      </c>
      <c r="G43" s="86" t="n">
        <f aca="false">G39-G41</f>
        <v>32.88466</v>
      </c>
      <c r="H43" s="86" t="n">
        <f aca="false">H39-H41</f>
        <v>32.62636</v>
      </c>
      <c r="I43" s="86" t="n">
        <f aca="false">I39-I41</f>
        <v>32.355145</v>
      </c>
      <c r="J43" s="86" t="n">
        <f aca="false">J39-J41</f>
        <v>32.07036925</v>
      </c>
      <c r="K43" s="86" t="n">
        <f aca="false">K39-K41</f>
        <v>31.7713547125</v>
      </c>
      <c r="L43" s="86" t="n">
        <f aca="false">L39-L41</f>
        <v>16.815113448125</v>
      </c>
      <c r="M43" s="86" t="n">
        <f aca="false">M39-M41</f>
        <v>16.4854499205312</v>
      </c>
      <c r="N43" s="86" t="n">
        <f aca="false">N39-N41</f>
        <v>21.1393032165578</v>
      </c>
      <c r="O43" s="86" t="n">
        <f aca="false">O39-O41</f>
        <v>40.9296491773857</v>
      </c>
      <c r="P43" s="86" t="n">
        <f aca="false">P39-P41</f>
        <v>40.548022436255</v>
      </c>
      <c r="Q43" s="86" t="n">
        <f aca="false">Q39-Q41</f>
        <v>26.3414249083628</v>
      </c>
      <c r="R43" s="86" t="n">
        <f aca="false">R39-R41</f>
        <v>26.0623036797634</v>
      </c>
      <c r="S43" s="86" t="n">
        <f aca="false">S39-S41</f>
        <v>25.769226391924</v>
      </c>
      <c r="T43" s="86" t="n">
        <f aca="false">T39-T41</f>
        <v>25.4614952401307</v>
      </c>
      <c r="U43" s="87" t="n">
        <f aca="false">U39-U41</f>
        <v>25.1383775308354</v>
      </c>
    </row>
    <row r="44" customFormat="false" ht="14.25" hidden="false" customHeight="true" outlineLevel="0" collapsed="false">
      <c r="A44" s="94"/>
      <c r="B44" s="95"/>
      <c r="C44" s="95"/>
      <c r="D44" s="95"/>
      <c r="E44" s="95"/>
      <c r="F44" s="95"/>
      <c r="G44" s="95"/>
      <c r="H44" s="95"/>
      <c r="I44" s="95"/>
      <c r="J44" s="95"/>
      <c r="K44" s="95"/>
      <c r="L44" s="95"/>
      <c r="M44" s="95"/>
      <c r="N44" s="95"/>
      <c r="O44" s="95"/>
      <c r="P44" s="95"/>
      <c r="Q44" s="95"/>
      <c r="R44" s="95"/>
      <c r="S44" s="95"/>
      <c r="T44" s="95"/>
      <c r="U44" s="96"/>
    </row>
    <row r="49" customFormat="false" ht="14.25" hidden="false" customHeight="true" outlineLevel="0" collapsed="false">
      <c r="A49" s="73" t="s">
        <v>362</v>
      </c>
      <c r="B49" s="74"/>
      <c r="C49" s="74"/>
      <c r="D49" s="203" t="s">
        <v>175</v>
      </c>
      <c r="E49" s="204"/>
      <c r="F49" s="205"/>
      <c r="G49" s="206"/>
      <c r="H49" s="206"/>
      <c r="I49" s="74"/>
      <c r="J49" s="205"/>
      <c r="K49" s="205"/>
    </row>
    <row r="50" customFormat="false" ht="14.25" hidden="false" customHeight="true" outlineLevel="0" collapsed="false">
      <c r="A50" s="73"/>
      <c r="B50" s="74"/>
      <c r="C50" s="74"/>
      <c r="D50" s="203"/>
      <c r="E50" s="204"/>
      <c r="F50" s="205"/>
      <c r="G50" s="206"/>
      <c r="H50" s="206"/>
      <c r="I50" s="74"/>
      <c r="J50" s="205"/>
      <c r="K50" s="205"/>
    </row>
    <row r="51" customFormat="false" ht="14.25" hidden="false" customHeight="true" outlineLevel="0" collapsed="false">
      <c r="A51" s="73"/>
      <c r="B51" s="74"/>
      <c r="C51" s="74"/>
      <c r="D51" s="203"/>
      <c r="E51" s="204"/>
      <c r="F51" s="205"/>
      <c r="G51" s="206"/>
      <c r="H51" s="206"/>
      <c r="I51" s="74"/>
      <c r="J51" s="205"/>
      <c r="K51" s="205"/>
    </row>
    <row r="52" customFormat="false" ht="14.25" hidden="false" customHeight="true" outlineLevel="0" collapsed="false">
      <c r="A52" s="39" t="s">
        <v>294</v>
      </c>
      <c r="B52" s="146"/>
      <c r="C52" s="146"/>
      <c r="D52" s="146"/>
      <c r="E52" s="161" t="s">
        <v>217</v>
      </c>
      <c r="F52" s="159"/>
      <c r="G52" s="159" t="s">
        <v>295</v>
      </c>
      <c r="H52" s="162" t="n">
        <v>0.095</v>
      </c>
      <c r="I52" s="163"/>
      <c r="J52" s="205"/>
      <c r="K52" s="205"/>
    </row>
    <row r="53" customFormat="false" ht="14.25" hidden="false" customHeight="true" outlineLevel="0" collapsed="false">
      <c r="A53" s="164"/>
      <c r="B53" s="146"/>
      <c r="C53" s="146"/>
      <c r="D53" s="146"/>
      <c r="E53" s="161"/>
      <c r="F53" s="159"/>
      <c r="G53" s="159"/>
      <c r="H53" s="162"/>
      <c r="I53" s="206"/>
      <c r="J53" s="205"/>
      <c r="K53" s="205"/>
    </row>
    <row r="54" customFormat="false" ht="14.25" hidden="false" customHeight="true" outlineLevel="0" collapsed="false">
      <c r="A54" s="165" t="s">
        <v>296</v>
      </c>
      <c r="B54" s="166" t="s">
        <v>177</v>
      </c>
      <c r="C54" s="166" t="s">
        <v>178</v>
      </c>
      <c r="D54" s="166" t="s">
        <v>179</v>
      </c>
      <c r="E54" s="166" t="s">
        <v>180</v>
      </c>
      <c r="F54" s="166" t="s">
        <v>181</v>
      </c>
      <c r="G54" s="167"/>
      <c r="H54" s="196"/>
      <c r="I54" s="207"/>
      <c r="J54" s="207"/>
      <c r="K54" s="207"/>
    </row>
    <row r="55" customFormat="false" ht="14.25" hidden="false" customHeight="true" outlineLevel="0" collapsed="false">
      <c r="A55" s="168" t="s">
        <v>297</v>
      </c>
      <c r="B55" s="169"/>
      <c r="C55" s="170"/>
      <c r="D55" s="170"/>
      <c r="E55" s="170"/>
      <c r="F55" s="170"/>
      <c r="G55" s="180"/>
      <c r="H55" s="170"/>
      <c r="I55" s="208"/>
      <c r="J55" s="208"/>
      <c r="K55" s="209"/>
    </row>
    <row r="56" customFormat="false" ht="14.25" hidden="false" customHeight="true" outlineLevel="0" collapsed="false">
      <c r="A56" s="172" t="s">
        <v>298</v>
      </c>
      <c r="B56" s="173" t="n">
        <v>288.75</v>
      </c>
      <c r="C56" s="169" t="n">
        <f aca="false">B73</f>
        <v>271.764705882353</v>
      </c>
      <c r="D56" s="169" t="n">
        <f aca="false">C73</f>
        <v>203.823529411765</v>
      </c>
      <c r="E56" s="169" t="n">
        <f aca="false">D73</f>
        <v>135.882352941176</v>
      </c>
      <c r="F56" s="169" t="n">
        <f aca="false">E73</f>
        <v>67.9411764705881</v>
      </c>
      <c r="G56" s="171"/>
      <c r="H56" s="169"/>
      <c r="I56" s="209"/>
      <c r="J56" s="209"/>
      <c r="K56" s="209"/>
    </row>
    <row r="57" customFormat="false" ht="14.25" hidden="false" customHeight="true" outlineLevel="0" collapsed="false">
      <c r="A57" s="174" t="s">
        <v>299</v>
      </c>
      <c r="B57" s="173" t="n">
        <v>0</v>
      </c>
      <c r="C57" s="173" t="n">
        <f aca="false">288.75/17</f>
        <v>16.9852941176471</v>
      </c>
      <c r="D57" s="173" t="n">
        <f aca="false">288.75/17</f>
        <v>16.9852941176471</v>
      </c>
      <c r="E57" s="173" t="n">
        <f aca="false">288.75/17</f>
        <v>16.9852941176471</v>
      </c>
      <c r="F57" s="173" t="n">
        <f aca="false">288.75/17</f>
        <v>16.9852941176471</v>
      </c>
      <c r="G57" s="175"/>
      <c r="H57" s="173"/>
      <c r="I57" s="210"/>
      <c r="J57" s="210"/>
      <c r="K57" s="210"/>
    </row>
    <row r="58" customFormat="false" ht="14.25" hidden="false" customHeight="true" outlineLevel="0" collapsed="false">
      <c r="A58" s="176" t="s">
        <v>300</v>
      </c>
      <c r="B58" s="173" t="n">
        <f aca="false">B56-B57</f>
        <v>288.75</v>
      </c>
      <c r="C58" s="173" t="n">
        <f aca="false">C56-C57</f>
        <v>254.779411764706</v>
      </c>
      <c r="D58" s="173" t="n">
        <f aca="false">D56-D57</f>
        <v>186.838235294118</v>
      </c>
      <c r="E58" s="173" t="n">
        <f aca="false">E56-E57</f>
        <v>118.897058823529</v>
      </c>
      <c r="F58" s="173" t="n">
        <f aca="false">F56-F57</f>
        <v>50.9558823529411</v>
      </c>
      <c r="G58" s="175"/>
      <c r="H58" s="173"/>
      <c r="I58" s="210"/>
      <c r="J58" s="210"/>
      <c r="K58" s="210"/>
    </row>
    <row r="59" customFormat="false" ht="14.25" hidden="false" customHeight="true" outlineLevel="0" collapsed="false">
      <c r="A59" s="174" t="s">
        <v>251</v>
      </c>
      <c r="B59" s="173" t="n">
        <f aca="false">((B56+B58)/2*H52)/4</f>
        <v>6.8578125</v>
      </c>
      <c r="C59" s="173" t="n">
        <f aca="false">((C56+C58)/2*H52)/4</f>
        <v>6.25271139705882</v>
      </c>
      <c r="D59" s="173" t="n">
        <f aca="false">((D56+D58)/2*H52)/4</f>
        <v>4.63910845588235</v>
      </c>
      <c r="E59" s="173" t="n">
        <f aca="false">((E56+E58)/2*H52)/4</f>
        <v>3.02550551470588</v>
      </c>
      <c r="F59" s="173" t="n">
        <f aca="false">((F56+F58)/2*H52)/4</f>
        <v>1.41190257352941</v>
      </c>
      <c r="G59" s="175"/>
      <c r="H59" s="173"/>
      <c r="I59" s="210"/>
      <c r="J59" s="210"/>
      <c r="K59" s="210"/>
    </row>
    <row r="60" customFormat="false" ht="14.25" hidden="false" customHeight="true" outlineLevel="0" collapsed="false">
      <c r="A60" s="177" t="s">
        <v>302</v>
      </c>
      <c r="B60" s="173"/>
      <c r="C60" s="178"/>
      <c r="D60" s="178"/>
      <c r="E60" s="178"/>
      <c r="F60" s="178"/>
      <c r="G60" s="179"/>
      <c r="H60" s="178"/>
      <c r="I60" s="106"/>
      <c r="J60" s="106"/>
      <c r="K60" s="106"/>
    </row>
    <row r="61" customFormat="false" ht="14.25" hidden="false" customHeight="true" outlineLevel="0" collapsed="false">
      <c r="A61" s="172" t="s">
        <v>298</v>
      </c>
      <c r="B61" s="173" t="n">
        <f aca="false">B58</f>
        <v>288.75</v>
      </c>
      <c r="C61" s="173" t="n">
        <f aca="false">C58</f>
        <v>254.779411764706</v>
      </c>
      <c r="D61" s="173" t="n">
        <f aca="false">D58</f>
        <v>186.838235294118</v>
      </c>
      <c r="E61" s="173" t="n">
        <f aca="false">E58</f>
        <v>118.897058823529</v>
      </c>
      <c r="F61" s="173" t="n">
        <f aca="false">F58</f>
        <v>50.9558823529411</v>
      </c>
      <c r="G61" s="175"/>
      <c r="H61" s="173"/>
      <c r="I61" s="210"/>
      <c r="J61" s="210"/>
      <c r="K61" s="210"/>
    </row>
    <row r="62" customFormat="false" ht="14.25" hidden="false" customHeight="true" outlineLevel="0" collapsed="false">
      <c r="A62" s="174" t="s">
        <v>299</v>
      </c>
      <c r="B62" s="173" t="n">
        <v>0</v>
      </c>
      <c r="C62" s="173" t="n">
        <f aca="false">288.75/17</f>
        <v>16.9852941176471</v>
      </c>
      <c r="D62" s="173" t="n">
        <f aca="false">288.75/17</f>
        <v>16.9852941176471</v>
      </c>
      <c r="E62" s="173" t="n">
        <f aca="false">288.75/17</f>
        <v>16.9852941176471</v>
      </c>
      <c r="F62" s="173" t="n">
        <f aca="false">288.75/17</f>
        <v>16.9852941176471</v>
      </c>
      <c r="G62" s="175"/>
      <c r="H62" s="173"/>
      <c r="I62" s="210"/>
      <c r="J62" s="210"/>
      <c r="K62" s="210"/>
    </row>
    <row r="63" customFormat="false" ht="14.25" hidden="false" customHeight="true" outlineLevel="0" collapsed="false">
      <c r="A63" s="176" t="s">
        <v>300</v>
      </c>
      <c r="B63" s="173" t="n">
        <f aca="false">B61-B62</f>
        <v>288.75</v>
      </c>
      <c r="C63" s="173" t="n">
        <f aca="false">C61-C62</f>
        <v>237.794117647059</v>
      </c>
      <c r="D63" s="173" t="n">
        <f aca="false">D61-D62</f>
        <v>169.852941176471</v>
      </c>
      <c r="E63" s="173" t="n">
        <f aca="false">E61-E62</f>
        <v>101.911764705882</v>
      </c>
      <c r="F63" s="173" t="n">
        <f aca="false">F61-F62</f>
        <v>33.970588235294</v>
      </c>
      <c r="G63" s="175"/>
      <c r="H63" s="173"/>
      <c r="I63" s="210"/>
      <c r="J63" s="210"/>
      <c r="K63" s="210"/>
    </row>
    <row r="64" customFormat="false" ht="14.25" hidden="false" customHeight="true" outlineLevel="0" collapsed="false">
      <c r="A64" s="174" t="s">
        <v>251</v>
      </c>
      <c r="B64" s="173" t="n">
        <f aca="false">((B61+B63)/2*H52)/4</f>
        <v>6.8578125</v>
      </c>
      <c r="C64" s="173" t="n">
        <f aca="false">((C61+C63)/2*H52)/4</f>
        <v>5.84931066176471</v>
      </c>
      <c r="D64" s="173" t="n">
        <f aca="false">((D61+D63)/2*H52)/4</f>
        <v>4.23570772058823</v>
      </c>
      <c r="E64" s="173" t="n">
        <f aca="false">((E61+E63)/2*H52)/4</f>
        <v>2.62210477941176</v>
      </c>
      <c r="F64" s="173" t="n">
        <f aca="false">((F61+F63)/2*H52)/4</f>
        <v>1.00850183823529</v>
      </c>
      <c r="G64" s="175"/>
      <c r="H64" s="173"/>
      <c r="I64" s="210"/>
      <c r="J64" s="210"/>
      <c r="K64" s="210"/>
    </row>
    <row r="65" customFormat="false" ht="14.25" hidden="false" customHeight="true" outlineLevel="0" collapsed="false">
      <c r="A65" s="177" t="s">
        <v>303</v>
      </c>
      <c r="B65" s="173"/>
      <c r="C65" s="169"/>
      <c r="D65" s="169"/>
      <c r="E65" s="169"/>
      <c r="F65" s="169"/>
      <c r="G65" s="171"/>
      <c r="H65" s="169"/>
      <c r="I65" s="209"/>
      <c r="J65" s="209"/>
      <c r="K65" s="209"/>
    </row>
    <row r="66" customFormat="false" ht="14.25" hidden="false" customHeight="true" outlineLevel="0" collapsed="false">
      <c r="A66" s="172" t="s">
        <v>298</v>
      </c>
      <c r="B66" s="173" t="n">
        <f aca="false">B63</f>
        <v>288.75</v>
      </c>
      <c r="C66" s="173" t="n">
        <f aca="false">C63</f>
        <v>237.794117647059</v>
      </c>
      <c r="D66" s="173" t="n">
        <f aca="false">D63</f>
        <v>169.852941176471</v>
      </c>
      <c r="E66" s="173" t="n">
        <f aca="false">E63</f>
        <v>101.911764705882</v>
      </c>
      <c r="F66" s="173" t="n">
        <f aca="false">F63</f>
        <v>33.970588235294</v>
      </c>
      <c r="G66" s="175"/>
      <c r="H66" s="173"/>
      <c r="I66" s="210"/>
      <c r="J66" s="210"/>
      <c r="K66" s="210"/>
    </row>
    <row r="67" customFormat="false" ht="14.25" hidden="false" customHeight="true" outlineLevel="0" collapsed="false">
      <c r="A67" s="174" t="s">
        <v>299</v>
      </c>
      <c r="B67" s="173" t="n">
        <v>0</v>
      </c>
      <c r="C67" s="173" t="n">
        <f aca="false">288.75/17</f>
        <v>16.9852941176471</v>
      </c>
      <c r="D67" s="173" t="n">
        <f aca="false">288.75/17</f>
        <v>16.9852941176471</v>
      </c>
      <c r="E67" s="173" t="n">
        <f aca="false">288.75/17</f>
        <v>16.9852941176471</v>
      </c>
      <c r="F67" s="173" t="n">
        <f aca="false">288.75/17</f>
        <v>16.9852941176471</v>
      </c>
      <c r="G67" s="175"/>
      <c r="H67" s="173"/>
      <c r="I67" s="210"/>
      <c r="J67" s="210"/>
      <c r="K67" s="210"/>
    </row>
    <row r="68" customFormat="false" ht="14.25" hidden="false" customHeight="true" outlineLevel="0" collapsed="false">
      <c r="A68" s="176" t="s">
        <v>300</v>
      </c>
      <c r="B68" s="173" t="n">
        <f aca="false">B66-B67</f>
        <v>288.75</v>
      </c>
      <c r="C68" s="173" t="n">
        <f aca="false">C66-C67</f>
        <v>220.808823529412</v>
      </c>
      <c r="D68" s="173" t="n">
        <f aca="false">D66-D67</f>
        <v>152.867647058823</v>
      </c>
      <c r="E68" s="173" t="n">
        <f aca="false">E66-E67</f>
        <v>84.9264705882352</v>
      </c>
      <c r="F68" s="173" t="n">
        <f aca="false">F66-F67</f>
        <v>16.9852941176469</v>
      </c>
      <c r="G68" s="175"/>
      <c r="H68" s="173"/>
      <c r="I68" s="210"/>
      <c r="J68" s="210"/>
      <c r="K68" s="210"/>
    </row>
    <row r="69" customFormat="false" ht="14.25" hidden="false" customHeight="true" outlineLevel="0" collapsed="false">
      <c r="A69" s="174" t="s">
        <v>251</v>
      </c>
      <c r="B69" s="173" t="n">
        <f aca="false">((B66+B68)/2*H52)/4</f>
        <v>6.8578125</v>
      </c>
      <c r="C69" s="173" t="n">
        <f aca="false">((C66+C68)/2*H52)/4</f>
        <v>5.44590992647059</v>
      </c>
      <c r="D69" s="173" t="n">
        <f aca="false">((D66+D68)/2*H52)/4</f>
        <v>3.83230698529412</v>
      </c>
      <c r="E69" s="173" t="n">
        <f aca="false">((E66+E68)/2*H52)/4</f>
        <v>2.21870404411764</v>
      </c>
      <c r="F69" s="173" t="n">
        <f aca="false">((F66+F68)/2*H52)/4</f>
        <v>0.605101102941174</v>
      </c>
      <c r="G69" s="175"/>
      <c r="H69" s="173"/>
      <c r="I69" s="210"/>
      <c r="J69" s="210"/>
      <c r="K69" s="210"/>
    </row>
    <row r="70" customFormat="false" ht="14.25" hidden="false" customHeight="true" outlineLevel="0" collapsed="false">
      <c r="A70" s="177" t="s">
        <v>316</v>
      </c>
      <c r="B70" s="173"/>
      <c r="C70" s="169"/>
      <c r="D70" s="169"/>
      <c r="E70" s="169"/>
      <c r="F70" s="169"/>
      <c r="G70" s="171"/>
      <c r="H70" s="169"/>
      <c r="I70" s="209"/>
      <c r="J70" s="209"/>
      <c r="K70" s="208"/>
    </row>
    <row r="71" customFormat="false" ht="14.25" hidden="false" customHeight="true" outlineLevel="0" collapsed="false">
      <c r="A71" s="172" t="s">
        <v>298</v>
      </c>
      <c r="B71" s="181" t="n">
        <f aca="false">B68</f>
        <v>288.75</v>
      </c>
      <c r="C71" s="181" t="n">
        <f aca="false">C68</f>
        <v>220.808823529412</v>
      </c>
      <c r="D71" s="181" t="n">
        <f aca="false">D68</f>
        <v>152.867647058823</v>
      </c>
      <c r="E71" s="181" t="n">
        <f aca="false">E68</f>
        <v>84.9264705882352</v>
      </c>
      <c r="F71" s="181" t="n">
        <f aca="false">F68</f>
        <v>16.9852941176469</v>
      </c>
      <c r="G71" s="182"/>
      <c r="H71" s="181"/>
      <c r="I71" s="211"/>
      <c r="J71" s="211"/>
      <c r="K71" s="211"/>
    </row>
    <row r="72" customFormat="false" ht="14.25" hidden="false" customHeight="true" outlineLevel="0" collapsed="false">
      <c r="A72" s="174" t="s">
        <v>299</v>
      </c>
      <c r="B72" s="173" t="n">
        <f aca="false">288.75/17</f>
        <v>16.9852941176471</v>
      </c>
      <c r="C72" s="173" t="n">
        <f aca="false">288.75/17</f>
        <v>16.9852941176471</v>
      </c>
      <c r="D72" s="173" t="n">
        <f aca="false">288.75/17</f>
        <v>16.9852941176471</v>
      </c>
      <c r="E72" s="173" t="n">
        <f aca="false">288.75/17</f>
        <v>16.9852941176471</v>
      </c>
      <c r="F72" s="173" t="n">
        <f aca="false">288.75/17</f>
        <v>16.9852941176471</v>
      </c>
      <c r="G72" s="175"/>
      <c r="H72" s="181"/>
      <c r="I72" s="211"/>
      <c r="J72" s="211"/>
      <c r="K72" s="211"/>
    </row>
    <row r="73" customFormat="false" ht="14.25" hidden="false" customHeight="true" outlineLevel="0" collapsed="false">
      <c r="A73" s="176" t="s">
        <v>300</v>
      </c>
      <c r="B73" s="181" t="n">
        <f aca="false">B71-B72</f>
        <v>271.764705882353</v>
      </c>
      <c r="C73" s="181" t="n">
        <f aca="false">C71-C72</f>
        <v>203.823529411765</v>
      </c>
      <c r="D73" s="181" t="n">
        <f aca="false">D71-D72</f>
        <v>135.882352941176</v>
      </c>
      <c r="E73" s="181" t="n">
        <f aca="false">E71-E72</f>
        <v>67.9411764705881</v>
      </c>
      <c r="F73" s="181" t="n">
        <f aca="false">F71-F72</f>
        <v>-1.13686837721616E-013</v>
      </c>
      <c r="G73" s="182"/>
      <c r="H73" s="181"/>
      <c r="I73" s="211"/>
      <c r="J73" s="211"/>
      <c r="K73" s="211"/>
    </row>
    <row r="74" customFormat="false" ht="14.25" hidden="false" customHeight="true" outlineLevel="0" collapsed="false">
      <c r="A74" s="174" t="s">
        <v>251</v>
      </c>
      <c r="B74" s="173" t="n">
        <f aca="false">((B71+B73)/2*H52)/4</f>
        <v>6.65611213235294</v>
      </c>
      <c r="C74" s="173" t="n">
        <f aca="false">((C71+C73)/2*H52)/4</f>
        <v>5.04250919117647</v>
      </c>
      <c r="D74" s="173" t="n">
        <f aca="false">((D71+D73)/2*H52)/4</f>
        <v>3.42890625</v>
      </c>
      <c r="E74" s="173" t="n">
        <f aca="false">((E71+E73)/2*H52)/4</f>
        <v>1.81530330882353</v>
      </c>
      <c r="F74" s="173" t="n">
        <f aca="false">((F71+F73)/2*H52)/4</f>
        <v>0.201700367647056</v>
      </c>
      <c r="G74" s="175"/>
      <c r="H74" s="173"/>
      <c r="I74" s="210"/>
      <c r="J74" s="210"/>
      <c r="K74" s="210"/>
    </row>
    <row r="75" customFormat="false" ht="14.25" hidden="false" customHeight="true" outlineLevel="0" collapsed="false">
      <c r="A75" s="174"/>
      <c r="B75" s="173"/>
      <c r="C75" s="173"/>
      <c r="D75" s="173"/>
      <c r="E75" s="173"/>
      <c r="F75" s="173"/>
      <c r="G75" s="175"/>
      <c r="H75" s="173"/>
      <c r="I75" s="210"/>
      <c r="J75" s="210"/>
      <c r="K75" s="210"/>
    </row>
    <row r="76" customFormat="false" ht="14.25" hidden="false" customHeight="true" outlineLevel="0" collapsed="false">
      <c r="A76" s="177" t="s">
        <v>304</v>
      </c>
      <c r="B76" s="183" t="n">
        <f aca="false">B59+B64+B69+B74</f>
        <v>27.2295496323529</v>
      </c>
      <c r="C76" s="183" t="n">
        <f aca="false">C59+C64+C69+C74</f>
        <v>22.5904411764706</v>
      </c>
      <c r="D76" s="183" t="n">
        <f aca="false">D59+D64+D69+D74</f>
        <v>16.1360294117647</v>
      </c>
      <c r="E76" s="183" t="n">
        <f aca="false">E59+E64+E69+E74</f>
        <v>9.68161764705881</v>
      </c>
      <c r="F76" s="183" t="n">
        <f aca="false">F59+F64+F69+F74</f>
        <v>3.22720588235293</v>
      </c>
      <c r="G76" s="184"/>
      <c r="H76" s="197"/>
      <c r="I76" s="212"/>
      <c r="J76" s="212"/>
      <c r="K76" s="212"/>
    </row>
    <row r="77" customFormat="false" ht="14.25" hidden="false" customHeight="true" outlineLevel="0" collapsed="false">
      <c r="A77" s="168" t="s">
        <v>305</v>
      </c>
      <c r="B77" s="183" t="n">
        <f aca="false">B57+B62+B67+B72</f>
        <v>16.9852941176471</v>
      </c>
      <c r="C77" s="183" t="n">
        <f aca="false">C57+C62+C67+C72</f>
        <v>67.9411764705882</v>
      </c>
      <c r="D77" s="183" t="n">
        <f aca="false">D57+D62+D67+D72</f>
        <v>67.9411764705882</v>
      </c>
      <c r="E77" s="183" t="n">
        <f aca="false">E57+E62+E67+E72</f>
        <v>67.9411764705882</v>
      </c>
      <c r="F77" s="183" t="n">
        <f aca="false">F57+F62+F67+F72</f>
        <v>67.9411764705882</v>
      </c>
      <c r="G77" s="184"/>
      <c r="H77" s="197"/>
      <c r="I77" s="212"/>
      <c r="J77" s="212"/>
      <c r="K77" s="212"/>
    </row>
    <row r="78" customFormat="false" ht="14.25" hidden="false" customHeight="true" outlineLevel="0" collapsed="false">
      <c r="A78" s="154"/>
      <c r="B78" s="155"/>
      <c r="C78" s="155"/>
      <c r="D78" s="155"/>
      <c r="E78" s="155"/>
      <c r="F78" s="155"/>
      <c r="G78" s="156"/>
      <c r="H78" s="29"/>
      <c r="I78" s="23"/>
      <c r="J78" s="23"/>
      <c r="K78" s="23"/>
    </row>
    <row r="79" customFormat="false" ht="14.25" hidden="false" customHeight="true" outlineLevel="0" collapsed="false">
      <c r="H79" s="23"/>
      <c r="I79" s="23"/>
      <c r="J79" s="23"/>
      <c r="K79" s="23"/>
    </row>
    <row r="80" customFormat="false" ht="14.25" hidden="false" customHeight="true" outlineLevel="0" collapsed="false">
      <c r="H80" s="23"/>
      <c r="I80" s="23"/>
      <c r="J80" s="23"/>
      <c r="K80" s="23"/>
    </row>
    <row r="81" customFormat="false" ht="14.25" hidden="false" customHeight="true" outlineLevel="0" collapsed="false">
      <c r="A81" s="73" t="s">
        <v>362</v>
      </c>
      <c r="B81" s="75"/>
      <c r="C81" s="75"/>
      <c r="D81" s="75"/>
      <c r="E81" s="75"/>
      <c r="F81" s="75"/>
      <c r="G81" s="75"/>
      <c r="H81" s="80"/>
      <c r="I81" s="80"/>
      <c r="J81" s="80"/>
      <c r="K81" s="80"/>
      <c r="L81" s="75"/>
      <c r="M81" s="75"/>
      <c r="N81" s="75"/>
      <c r="O81" s="75"/>
      <c r="P81" s="75"/>
      <c r="Q81" s="75"/>
      <c r="R81" s="75"/>
      <c r="S81" s="75"/>
      <c r="T81" s="75"/>
      <c r="U81" s="75"/>
    </row>
    <row r="82" customFormat="false" ht="14.25" hidden="false" customHeight="true" outlineLevel="0" collapsed="false">
      <c r="A82" s="73"/>
      <c r="B82" s="75"/>
      <c r="C82" s="75"/>
      <c r="D82" s="75"/>
      <c r="E82" s="75"/>
      <c r="F82" s="75"/>
      <c r="G82" s="75"/>
      <c r="H82" s="80"/>
      <c r="I82" s="80"/>
      <c r="J82" s="80"/>
      <c r="K82" s="80"/>
      <c r="L82" s="75"/>
      <c r="M82" s="75"/>
      <c r="N82" s="75"/>
      <c r="O82" s="75"/>
      <c r="P82" s="75"/>
      <c r="Q82" s="75"/>
      <c r="R82" s="75"/>
      <c r="S82" s="75"/>
      <c r="T82" s="75"/>
      <c r="U82" s="75"/>
    </row>
    <row r="83" customFormat="false" ht="14.25" hidden="false" customHeight="true" outlineLevel="0" collapsed="false">
      <c r="A83" s="75"/>
      <c r="B83" s="75"/>
      <c r="C83" s="75"/>
      <c r="D83" s="75"/>
      <c r="E83" s="75"/>
      <c r="F83" s="75"/>
      <c r="G83" s="75"/>
      <c r="H83" s="80"/>
      <c r="I83" s="80"/>
      <c r="J83" s="80"/>
      <c r="K83" s="80"/>
      <c r="L83" s="75"/>
      <c r="M83" s="75"/>
      <c r="N83" s="75"/>
      <c r="O83" s="75"/>
      <c r="P83" s="75"/>
      <c r="Q83" s="75"/>
      <c r="R83" s="75"/>
      <c r="S83" s="75"/>
      <c r="T83" s="75"/>
      <c r="U83" s="75"/>
    </row>
    <row r="84" customFormat="false" ht="14.25" hidden="false" customHeight="true" outlineLevel="0" collapsed="false">
      <c r="A84" s="97" t="s">
        <v>214</v>
      </c>
      <c r="B84" s="75"/>
      <c r="C84" s="75" t="s">
        <v>215</v>
      </c>
      <c r="D84" s="75" t="s">
        <v>216</v>
      </c>
      <c r="E84" s="98" t="n">
        <v>0.8</v>
      </c>
      <c r="F84" s="75"/>
      <c r="G84" s="75"/>
      <c r="H84" s="99" t="s">
        <v>217</v>
      </c>
      <c r="I84" s="75"/>
      <c r="J84" s="75"/>
      <c r="K84" s="75"/>
      <c r="L84" s="75"/>
      <c r="M84" s="75"/>
      <c r="N84" s="75"/>
      <c r="O84" s="75"/>
      <c r="P84" s="75"/>
      <c r="Q84" s="75"/>
      <c r="R84" s="75"/>
      <c r="S84" s="75"/>
      <c r="T84" s="75"/>
      <c r="U84" s="75"/>
    </row>
    <row r="85" customFormat="false" ht="14.25" hidden="false" customHeight="true" outlineLevel="0" collapsed="false">
      <c r="A85" s="75"/>
      <c r="B85" s="75"/>
      <c r="C85" s="75"/>
      <c r="D85" s="75"/>
      <c r="E85" s="75"/>
      <c r="F85" s="75"/>
      <c r="G85" s="75"/>
      <c r="H85" s="75"/>
      <c r="I85" s="75"/>
      <c r="J85" s="75"/>
      <c r="K85" s="75"/>
      <c r="L85" s="75"/>
      <c r="M85" s="75"/>
      <c r="N85" s="75"/>
      <c r="O85" s="75"/>
      <c r="P85" s="75"/>
      <c r="Q85" s="75"/>
      <c r="R85" s="75"/>
      <c r="S85" s="75"/>
      <c r="T85" s="75"/>
      <c r="U85" s="75"/>
    </row>
    <row r="86" customFormat="false" ht="14.25" hidden="false" customHeight="true" outlineLevel="0" collapsed="false">
      <c r="A86" s="100" t="s">
        <v>218</v>
      </c>
      <c r="B86" s="78" t="s">
        <v>177</v>
      </c>
      <c r="C86" s="78" t="s">
        <v>178</v>
      </c>
      <c r="D86" s="78" t="s">
        <v>179</v>
      </c>
      <c r="E86" s="78" t="s">
        <v>180</v>
      </c>
      <c r="F86" s="78" t="s">
        <v>181</v>
      </c>
      <c r="G86" s="78" t="s">
        <v>182</v>
      </c>
      <c r="H86" s="78" t="s">
        <v>183</v>
      </c>
      <c r="I86" s="78" t="s">
        <v>184</v>
      </c>
      <c r="J86" s="78" t="s">
        <v>185</v>
      </c>
      <c r="K86" s="78" t="s">
        <v>186</v>
      </c>
      <c r="L86" s="78" t="s">
        <v>187</v>
      </c>
      <c r="M86" s="78" t="s">
        <v>188</v>
      </c>
      <c r="N86" s="78" t="s">
        <v>189</v>
      </c>
      <c r="O86" s="78" t="s">
        <v>190</v>
      </c>
      <c r="P86" s="78" t="s">
        <v>191</v>
      </c>
      <c r="Q86" s="78" t="s">
        <v>192</v>
      </c>
      <c r="R86" s="78" t="s">
        <v>193</v>
      </c>
      <c r="S86" s="78" t="s">
        <v>194</v>
      </c>
      <c r="T86" s="78" t="s">
        <v>195</v>
      </c>
      <c r="U86" s="78" t="s">
        <v>196</v>
      </c>
    </row>
    <row r="87" customFormat="false" ht="14.25" hidden="false" customHeight="true" outlineLevel="0" collapsed="false">
      <c r="A87" s="79"/>
      <c r="B87" s="80"/>
      <c r="C87" s="80"/>
      <c r="D87" s="80"/>
      <c r="E87" s="80"/>
      <c r="F87" s="80"/>
      <c r="G87" s="80"/>
      <c r="H87" s="80"/>
      <c r="I87" s="80"/>
      <c r="J87" s="80"/>
      <c r="K87" s="80"/>
      <c r="L87" s="80"/>
      <c r="M87" s="80"/>
      <c r="N87" s="80"/>
      <c r="O87" s="80"/>
      <c r="P87" s="80"/>
      <c r="Q87" s="80"/>
      <c r="R87" s="80"/>
      <c r="S87" s="80"/>
      <c r="T87" s="80"/>
      <c r="U87" s="81"/>
    </row>
    <row r="88" customFormat="false" ht="14.25" hidden="false" customHeight="true" outlineLevel="0" collapsed="false">
      <c r="A88" s="79" t="s">
        <v>219</v>
      </c>
      <c r="B88" s="80" t="n">
        <v>0</v>
      </c>
      <c r="C88" s="80" t="n">
        <f aca="false">+B94</f>
        <v>73</v>
      </c>
      <c r="D88" s="83" t="n">
        <f aca="false">+C94</f>
        <v>14.6</v>
      </c>
      <c r="E88" s="80" t="n">
        <f aca="false">+D94</f>
        <v>2.92</v>
      </c>
      <c r="F88" s="83" t="n">
        <f aca="false">+E94</f>
        <v>0.584</v>
      </c>
      <c r="G88" s="83" t="n">
        <f aca="false">+F94</f>
        <v>0.1168</v>
      </c>
      <c r="H88" s="83" t="n">
        <f aca="false">+G94</f>
        <v>0.02336</v>
      </c>
      <c r="I88" s="83" t="n">
        <f aca="false">+H94</f>
        <v>0.004672</v>
      </c>
      <c r="J88" s="83" t="n">
        <f aca="false">+I94</f>
        <v>0.000934399999999999</v>
      </c>
      <c r="K88" s="83" t="n">
        <f aca="false">+J94</f>
        <v>0.00018688</v>
      </c>
      <c r="L88" s="83" t="n">
        <f aca="false">+K94</f>
        <v>3.73759999999999E-005</v>
      </c>
      <c r="M88" s="83" t="n">
        <f aca="false">+L94</f>
        <v>7.47519999999999E-006</v>
      </c>
      <c r="N88" s="83" t="n">
        <f aca="false">+M94</f>
        <v>1.49504E-006</v>
      </c>
      <c r="O88" s="83" t="n">
        <f aca="false">+N94</f>
        <v>2.99007999999999E-007</v>
      </c>
      <c r="P88" s="83" t="n">
        <f aca="false">+O94</f>
        <v>5.98015999999999E-008</v>
      </c>
      <c r="Q88" s="83" t="n">
        <f aca="false">+P94</f>
        <v>1.196032E-008</v>
      </c>
      <c r="R88" s="83" t="n">
        <f aca="false">+Q94</f>
        <v>2.39206399999999E-009</v>
      </c>
      <c r="S88" s="83" t="n">
        <f aca="false">+R94</f>
        <v>4.78412799999999E-010</v>
      </c>
      <c r="T88" s="83" t="n">
        <f aca="false">+S94</f>
        <v>9.56825599999997E-011</v>
      </c>
      <c r="U88" s="84" t="n">
        <f aca="false">+T94</f>
        <v>1.91365119999999E-011</v>
      </c>
    </row>
    <row r="89" customFormat="false" ht="14.25" hidden="false" customHeight="true" outlineLevel="0" collapsed="false">
      <c r="A89" s="79"/>
      <c r="B89" s="80"/>
      <c r="C89" s="80"/>
      <c r="D89" s="80"/>
      <c r="E89" s="80"/>
      <c r="F89" s="80"/>
      <c r="G89" s="80"/>
      <c r="H89" s="80"/>
      <c r="I89" s="80"/>
      <c r="J89" s="80"/>
      <c r="K89" s="80"/>
      <c r="L89" s="80"/>
      <c r="M89" s="80"/>
      <c r="N89" s="80"/>
      <c r="O89" s="80"/>
      <c r="P89" s="80"/>
      <c r="Q89" s="80"/>
      <c r="R89" s="80"/>
      <c r="S89" s="80"/>
      <c r="T89" s="80"/>
      <c r="U89" s="81"/>
    </row>
    <row r="90" customFormat="false" ht="14.25" hidden="false" customHeight="true" outlineLevel="0" collapsed="false">
      <c r="A90" s="79" t="s">
        <v>220</v>
      </c>
      <c r="B90" s="80" t="n">
        <v>365</v>
      </c>
      <c r="C90" s="80" t="n">
        <v>0</v>
      </c>
      <c r="D90" s="80" t="n">
        <v>0</v>
      </c>
      <c r="E90" s="80" t="n">
        <v>0</v>
      </c>
      <c r="F90" s="80" t="n">
        <v>0</v>
      </c>
      <c r="G90" s="80" t="n">
        <v>0</v>
      </c>
      <c r="H90" s="80" t="n">
        <v>0</v>
      </c>
      <c r="I90" s="80" t="n">
        <v>0</v>
      </c>
      <c r="J90" s="80" t="n">
        <v>0</v>
      </c>
      <c r="K90" s="80" t="n">
        <v>0</v>
      </c>
      <c r="L90" s="80" t="n">
        <v>0</v>
      </c>
      <c r="M90" s="80" t="n">
        <v>0</v>
      </c>
      <c r="N90" s="80" t="n">
        <v>0</v>
      </c>
      <c r="O90" s="80" t="n">
        <v>0</v>
      </c>
      <c r="P90" s="80" t="n">
        <v>0</v>
      </c>
      <c r="Q90" s="80" t="n">
        <v>0</v>
      </c>
      <c r="R90" s="80" t="n">
        <v>0</v>
      </c>
      <c r="S90" s="80" t="n">
        <v>0</v>
      </c>
      <c r="T90" s="80" t="n">
        <v>0</v>
      </c>
      <c r="U90" s="81" t="n">
        <v>0</v>
      </c>
    </row>
    <row r="91" customFormat="false" ht="14.25" hidden="false" customHeight="true" outlineLevel="0" collapsed="false">
      <c r="A91" s="79"/>
      <c r="B91" s="80"/>
      <c r="C91" s="80"/>
      <c r="D91" s="80"/>
      <c r="E91" s="80"/>
      <c r="F91" s="80"/>
      <c r="G91" s="80"/>
      <c r="H91" s="80"/>
      <c r="I91" s="80"/>
      <c r="J91" s="80"/>
      <c r="K91" s="80"/>
      <c r="L91" s="80"/>
      <c r="M91" s="80"/>
      <c r="N91" s="80"/>
      <c r="O91" s="80"/>
      <c r="P91" s="80"/>
      <c r="Q91" s="80"/>
      <c r="R91" s="80"/>
      <c r="S91" s="80"/>
      <c r="T91" s="80"/>
      <c r="U91" s="81"/>
    </row>
    <row r="92" customFormat="false" ht="14.25" hidden="false" customHeight="true" outlineLevel="0" collapsed="false">
      <c r="A92" s="79" t="s">
        <v>221</v>
      </c>
      <c r="B92" s="80" t="n">
        <f aca="false">B90*$E$84</f>
        <v>292</v>
      </c>
      <c r="C92" s="83" t="n">
        <f aca="false">C88*$E$84</f>
        <v>58.4</v>
      </c>
      <c r="D92" s="80" t="n">
        <f aca="false">D88*$E$84</f>
        <v>11.68</v>
      </c>
      <c r="E92" s="83" t="n">
        <f aca="false">E88*$E$84</f>
        <v>2.336</v>
      </c>
      <c r="F92" s="83" t="n">
        <f aca="false">F88*$E$84</f>
        <v>0.4672</v>
      </c>
      <c r="G92" s="83" t="n">
        <f aca="false">G88*$E$84</f>
        <v>0.0934399999999999</v>
      </c>
      <c r="H92" s="83" t="n">
        <f aca="false">H88*$E$84</f>
        <v>0.018688</v>
      </c>
      <c r="I92" s="83" t="n">
        <f aca="false">I88*$E$84</f>
        <v>0.0037376</v>
      </c>
      <c r="J92" s="83" t="n">
        <f aca="false">J88*$E$84</f>
        <v>0.000747519999999999</v>
      </c>
      <c r="K92" s="83" t="n">
        <f aca="false">K88*$E$84</f>
        <v>0.000149504</v>
      </c>
      <c r="L92" s="83" t="n">
        <f aca="false">L88*$E$84</f>
        <v>2.99008E-005</v>
      </c>
      <c r="M92" s="83" t="n">
        <f aca="false">M88*$E$84</f>
        <v>5.98015999999999E-006</v>
      </c>
      <c r="N92" s="83" t="n">
        <f aca="false">N88*$E$84</f>
        <v>1.196032E-006</v>
      </c>
      <c r="O92" s="83" t="n">
        <f aca="false">O88*$E$84</f>
        <v>2.392064E-007</v>
      </c>
      <c r="P92" s="83" t="n">
        <f aca="false">P88*$E$84</f>
        <v>4.78412799999999E-008</v>
      </c>
      <c r="Q92" s="83" t="n">
        <f aca="false">Q88*$E$84</f>
        <v>9.56825599999998E-009</v>
      </c>
      <c r="R92" s="83" t="n">
        <f aca="false">R88*$E$84</f>
        <v>1.91365119999999E-009</v>
      </c>
      <c r="S92" s="83" t="n">
        <f aca="false">S88*$E$84</f>
        <v>3.82730239999999E-010</v>
      </c>
      <c r="T92" s="83" t="n">
        <f aca="false">T88*$E$84</f>
        <v>7.65460479999998E-011</v>
      </c>
      <c r="U92" s="84" t="n">
        <f aca="false">U88*$E$84</f>
        <v>1.53092096E-011</v>
      </c>
    </row>
    <row r="93" customFormat="false" ht="14.25" hidden="false" customHeight="true" outlineLevel="0" collapsed="false">
      <c r="A93" s="79"/>
      <c r="B93" s="80"/>
      <c r="C93" s="80"/>
      <c r="D93" s="80"/>
      <c r="E93" s="80"/>
      <c r="F93" s="80"/>
      <c r="G93" s="80"/>
      <c r="H93" s="80"/>
      <c r="I93" s="80"/>
      <c r="J93" s="80"/>
      <c r="K93" s="80"/>
      <c r="L93" s="80"/>
      <c r="M93" s="80"/>
      <c r="N93" s="80"/>
      <c r="O93" s="80"/>
      <c r="P93" s="80"/>
      <c r="Q93" s="80"/>
      <c r="R93" s="80"/>
      <c r="S93" s="80"/>
      <c r="T93" s="80"/>
      <c r="U93" s="81"/>
    </row>
    <row r="94" customFormat="false" ht="14.25" hidden="false" customHeight="true" outlineLevel="0" collapsed="false">
      <c r="A94" s="79" t="s">
        <v>222</v>
      </c>
      <c r="B94" s="80" t="n">
        <f aca="false">B88+B90-B92</f>
        <v>73</v>
      </c>
      <c r="C94" s="83" t="n">
        <f aca="false">C88+C90-C92</f>
        <v>14.6</v>
      </c>
      <c r="D94" s="80" t="n">
        <f aca="false">D88+D90-D92</f>
        <v>2.92</v>
      </c>
      <c r="E94" s="83" t="n">
        <f aca="false">E88+E90-E92</f>
        <v>0.584</v>
      </c>
      <c r="F94" s="83" t="n">
        <f aca="false">F88+F90-F92</f>
        <v>0.1168</v>
      </c>
      <c r="G94" s="83" t="n">
        <f aca="false">G88+G90-G92</f>
        <v>0.02336</v>
      </c>
      <c r="H94" s="83" t="n">
        <f aca="false">H88+H90-H92</f>
        <v>0.004672</v>
      </c>
      <c r="I94" s="83" t="n">
        <f aca="false">I88+I90-I92</f>
        <v>0.000934399999999999</v>
      </c>
      <c r="J94" s="83" t="n">
        <f aca="false">J88+J90-J92</f>
        <v>0.00018688</v>
      </c>
      <c r="K94" s="83" t="n">
        <f aca="false">K88+K90-K92</f>
        <v>3.73759999999999E-005</v>
      </c>
      <c r="L94" s="83" t="n">
        <f aca="false">L88+L90-L92</f>
        <v>7.47519999999999E-006</v>
      </c>
      <c r="M94" s="83" t="n">
        <f aca="false">M88+M90-M92</f>
        <v>1.49504E-006</v>
      </c>
      <c r="N94" s="83" t="n">
        <f aca="false">N88+N90-N92</f>
        <v>2.99007999999999E-007</v>
      </c>
      <c r="O94" s="83" t="n">
        <f aca="false">O88+O90-O92</f>
        <v>5.98015999999999E-008</v>
      </c>
      <c r="P94" s="83" t="n">
        <f aca="false">P88+P90-P92</f>
        <v>1.196032E-008</v>
      </c>
      <c r="Q94" s="83" t="n">
        <f aca="false">Q88+Q90-Q92</f>
        <v>2.39206399999999E-009</v>
      </c>
      <c r="R94" s="83" t="n">
        <f aca="false">R88+R90-R92</f>
        <v>4.78412799999999E-010</v>
      </c>
      <c r="S94" s="83" t="n">
        <f aca="false">S88+S90-S92</f>
        <v>9.56825599999997E-011</v>
      </c>
      <c r="T94" s="83" t="n">
        <f aca="false">T88+T90-T92</f>
        <v>1.91365119999999E-011</v>
      </c>
      <c r="U94" s="84" t="n">
        <f aca="false">U88+U90-U92</f>
        <v>3.82730239999999E-012</v>
      </c>
    </row>
    <row r="95" customFormat="false" ht="14.25" hidden="false" customHeight="true" outlineLevel="0" collapsed="false">
      <c r="A95" s="101"/>
      <c r="B95" s="102"/>
      <c r="C95" s="102"/>
      <c r="D95" s="102"/>
      <c r="E95" s="102"/>
      <c r="F95" s="102"/>
      <c r="G95" s="102"/>
      <c r="H95" s="102"/>
      <c r="I95" s="102"/>
      <c r="J95" s="102"/>
      <c r="K95" s="102"/>
      <c r="L95" s="102"/>
      <c r="M95" s="102"/>
      <c r="N95" s="102"/>
      <c r="O95" s="102"/>
      <c r="P95" s="102"/>
      <c r="Q95" s="102"/>
      <c r="R95" s="102"/>
      <c r="S95" s="102"/>
      <c r="T95" s="102"/>
      <c r="U95" s="103"/>
    </row>
    <row r="99" customFormat="false" ht="14.25" hidden="false" customHeight="true" outlineLevel="0" collapsed="false">
      <c r="A99" s="73" t="s">
        <v>362</v>
      </c>
    </row>
    <row r="100" customFormat="false" ht="14.25" hidden="false" customHeight="true" outlineLevel="0" collapsed="false">
      <c r="A100" s="73"/>
    </row>
    <row r="102" customFormat="false" ht="14.25" hidden="false" customHeight="true" outlineLevel="0" collapsed="false">
      <c r="A102" s="97" t="s">
        <v>223</v>
      </c>
      <c r="B102" s="75"/>
      <c r="C102" s="75"/>
      <c r="D102" s="75"/>
      <c r="E102" s="75"/>
      <c r="F102" s="75"/>
      <c r="G102" s="75"/>
      <c r="H102" s="75"/>
      <c r="I102" s="99" t="s">
        <v>217</v>
      </c>
      <c r="J102" s="75"/>
      <c r="K102" s="75"/>
      <c r="L102" s="75"/>
      <c r="M102" s="75"/>
      <c r="N102" s="75"/>
      <c r="O102" s="75"/>
      <c r="P102" s="75"/>
      <c r="Q102" s="75"/>
      <c r="R102" s="75"/>
    </row>
    <row r="103" customFormat="false" ht="14.25" hidden="false" customHeight="true" outlineLevel="0" collapsed="false">
      <c r="A103" s="104" t="s">
        <v>218</v>
      </c>
      <c r="B103" s="105"/>
      <c r="C103" s="78" t="s">
        <v>177</v>
      </c>
      <c r="D103" s="78" t="s">
        <v>178</v>
      </c>
      <c r="E103" s="78" t="s">
        <v>179</v>
      </c>
      <c r="F103" s="78" t="s">
        <v>180</v>
      </c>
      <c r="G103" s="78" t="s">
        <v>181</v>
      </c>
      <c r="H103" s="78" t="s">
        <v>182</v>
      </c>
      <c r="I103" s="78" t="s">
        <v>183</v>
      </c>
      <c r="J103" s="78" t="s">
        <v>184</v>
      </c>
      <c r="K103" s="78" t="s">
        <v>185</v>
      </c>
      <c r="L103" s="78" t="s">
        <v>186</v>
      </c>
      <c r="M103" s="78" t="s">
        <v>187</v>
      </c>
      <c r="N103" s="78" t="s">
        <v>188</v>
      </c>
      <c r="O103" s="78" t="s">
        <v>189</v>
      </c>
      <c r="P103" s="78" t="s">
        <v>190</v>
      </c>
      <c r="Q103" s="78" t="s">
        <v>191</v>
      </c>
      <c r="R103" s="78" t="s">
        <v>192</v>
      </c>
      <c r="S103" s="78" t="s">
        <v>193</v>
      </c>
      <c r="T103" s="78" t="s">
        <v>194</v>
      </c>
      <c r="U103" s="78" t="s">
        <v>195</v>
      </c>
      <c r="V103" s="78" t="s">
        <v>196</v>
      </c>
    </row>
    <row r="104" customFormat="false" ht="14.25" hidden="false" customHeight="true" outlineLevel="0" collapsed="false">
      <c r="A104" s="79"/>
      <c r="B104" s="80"/>
      <c r="C104" s="106"/>
      <c r="D104" s="106"/>
      <c r="E104" s="106"/>
      <c r="F104" s="106"/>
      <c r="G104" s="106"/>
      <c r="H104" s="106"/>
      <c r="I104" s="106"/>
      <c r="J104" s="106"/>
      <c r="K104" s="106"/>
      <c r="L104" s="106"/>
      <c r="M104" s="106"/>
      <c r="N104" s="106"/>
      <c r="O104" s="106"/>
      <c r="P104" s="106"/>
      <c r="Q104" s="106"/>
      <c r="R104" s="106"/>
      <c r="S104" s="106"/>
      <c r="T104" s="106"/>
      <c r="U104" s="106"/>
      <c r="V104" s="107"/>
    </row>
    <row r="105" customFormat="false" ht="14.25" hidden="false" customHeight="true" outlineLevel="0" collapsed="false">
      <c r="A105" s="79" t="s">
        <v>224</v>
      </c>
      <c r="B105" s="80"/>
      <c r="C105" s="83" t="n">
        <f aca="false">+B39</f>
        <v>8.32111036764707</v>
      </c>
      <c r="D105" s="83" t="n">
        <f aca="false">+C39</f>
        <v>15.4602188235294</v>
      </c>
      <c r="E105" s="83" t="n">
        <f aca="false">+D39</f>
        <v>21.9146305882353</v>
      </c>
      <c r="F105" s="83" t="n">
        <f aca="false">+E39</f>
        <v>28.3690423529412</v>
      </c>
      <c r="G105" s="83" t="n">
        <f aca="false">+F39</f>
        <v>29.9034541176471</v>
      </c>
      <c r="H105" s="83" t="n">
        <f aca="false">+G39</f>
        <v>32.88466</v>
      </c>
      <c r="I105" s="83" t="n">
        <f aca="false">+H39</f>
        <v>32.62636</v>
      </c>
      <c r="J105" s="83" t="n">
        <f aca="false">+I39</f>
        <v>32.355145</v>
      </c>
      <c r="K105" s="83" t="n">
        <f aca="false">+J39</f>
        <v>32.07036925</v>
      </c>
      <c r="L105" s="83" t="n">
        <f aca="false">+K39</f>
        <v>31.7713547125</v>
      </c>
      <c r="M105" s="83" t="n">
        <f aca="false">+L39</f>
        <v>16.815113448125</v>
      </c>
      <c r="N105" s="83" t="n">
        <f aca="false">+M39</f>
        <v>16.4854499205312</v>
      </c>
      <c r="O105" s="83" t="n">
        <f aca="false">+N39</f>
        <v>21.1393032165578</v>
      </c>
      <c r="P105" s="83" t="n">
        <f aca="false">+O39</f>
        <v>40.9296491773857</v>
      </c>
      <c r="Q105" s="83" t="n">
        <f aca="false">+P39</f>
        <v>40.548022436255</v>
      </c>
      <c r="R105" s="83" t="n">
        <f aca="false">+Q39</f>
        <v>40.1473143580677</v>
      </c>
      <c r="S105" s="83" t="n">
        <f aca="false">+R39</f>
        <v>39.7265708759711</v>
      </c>
      <c r="T105" s="83" t="n">
        <f aca="false">+S39</f>
        <v>39.2847902197697</v>
      </c>
      <c r="U105" s="83" t="n">
        <f aca="false">+T39</f>
        <v>38.8209205307582</v>
      </c>
      <c r="V105" s="84" t="n">
        <f aca="false">+U39</f>
        <v>38.3338573572961</v>
      </c>
    </row>
    <row r="106" customFormat="false" ht="14.25" hidden="false" customHeight="true" outlineLevel="0" collapsed="false">
      <c r="A106" s="79" t="s">
        <v>225</v>
      </c>
      <c r="B106" s="80"/>
      <c r="C106" s="108" t="n">
        <f aca="false">+B35+B36</f>
        <v>26.0222</v>
      </c>
      <c r="D106" s="108" t="n">
        <f aca="false">+C35+C36</f>
        <v>26.0222</v>
      </c>
      <c r="E106" s="108" t="n">
        <f aca="false">+D35+D36</f>
        <v>26.0222</v>
      </c>
      <c r="F106" s="108" t="n">
        <f aca="false">+E35+E36</f>
        <v>26.0222</v>
      </c>
      <c r="G106" s="108" t="n">
        <f aca="false">+F35+F36</f>
        <v>26.0222</v>
      </c>
      <c r="H106" s="108" t="n">
        <f aca="false">+G35+G36</f>
        <v>26.0222</v>
      </c>
      <c r="I106" s="108" t="n">
        <f aca="false">+H35+H36</f>
        <v>26.0222</v>
      </c>
      <c r="J106" s="108" t="n">
        <f aca="false">+I35+I36</f>
        <v>26.0222</v>
      </c>
      <c r="K106" s="108" t="n">
        <f aca="false">+J35+J36</f>
        <v>26.0222</v>
      </c>
      <c r="L106" s="108" t="n">
        <f aca="false">+K35+K36</f>
        <v>26.0222</v>
      </c>
      <c r="M106" s="108" t="n">
        <f aca="false">+L35+L36</f>
        <v>26.0222</v>
      </c>
      <c r="N106" s="108" t="n">
        <f aca="false">+M35+M36</f>
        <v>26.0222</v>
      </c>
      <c r="O106" s="108" t="n">
        <f aca="false">+N35+N36</f>
        <v>21.0222</v>
      </c>
      <c r="P106" s="108" t="n">
        <f aca="false">+O35+O36</f>
        <v>0.8684</v>
      </c>
      <c r="Q106" s="108" t="n">
        <f aca="false">+P35+P36</f>
        <v>0.8684</v>
      </c>
      <c r="R106" s="108" t="n">
        <f aca="false">+Q35+Q36</f>
        <v>0.8684</v>
      </c>
      <c r="S106" s="108" t="n">
        <f aca="false">+R35+R36</f>
        <v>0.8684</v>
      </c>
      <c r="T106" s="108" t="n">
        <f aca="false">+S35+S36</f>
        <v>0.8684</v>
      </c>
      <c r="U106" s="108" t="n">
        <f aca="false">+T35+T36</f>
        <v>0.8684</v>
      </c>
      <c r="V106" s="108" t="n">
        <f aca="false">+U35+U36</f>
        <v>0.8684</v>
      </c>
    </row>
    <row r="107" customFormat="false" ht="14.25" hidden="false" customHeight="true" outlineLevel="0" collapsed="false">
      <c r="A107" s="79"/>
      <c r="B107" s="80"/>
      <c r="C107" s="83" t="n">
        <f aca="false">+C105+C106</f>
        <v>34.3433103676471</v>
      </c>
      <c r="D107" s="83" t="n">
        <f aca="false">+D105+D106</f>
        <v>41.4824188235294</v>
      </c>
      <c r="E107" s="83" t="n">
        <f aca="false">+E105+E106</f>
        <v>47.9368305882353</v>
      </c>
      <c r="F107" s="83" t="n">
        <f aca="false">+F105+F106</f>
        <v>54.3912423529412</v>
      </c>
      <c r="G107" s="83" t="n">
        <f aca="false">+G105+G106</f>
        <v>55.9256541176471</v>
      </c>
      <c r="H107" s="83" t="n">
        <f aca="false">+H105+H106</f>
        <v>58.90686</v>
      </c>
      <c r="I107" s="83" t="n">
        <f aca="false">+I105+I106</f>
        <v>58.64856</v>
      </c>
      <c r="J107" s="83" t="n">
        <f aca="false">+J105+J106</f>
        <v>58.377345</v>
      </c>
      <c r="K107" s="83" t="n">
        <f aca="false">+K105+K106</f>
        <v>58.09256925</v>
      </c>
      <c r="L107" s="83" t="n">
        <f aca="false">+L105+L106</f>
        <v>57.7935547125</v>
      </c>
      <c r="M107" s="83" t="n">
        <f aca="false">+M105+M106</f>
        <v>42.837313448125</v>
      </c>
      <c r="N107" s="83" t="n">
        <f aca="false">+N105+N106</f>
        <v>42.5076499205312</v>
      </c>
      <c r="O107" s="83" t="n">
        <f aca="false">+O105+O106</f>
        <v>42.1615032165578</v>
      </c>
      <c r="P107" s="83" t="n">
        <f aca="false">+P105+P106</f>
        <v>41.7980491773857</v>
      </c>
      <c r="Q107" s="83" t="n">
        <f aca="false">+Q105+Q106</f>
        <v>41.416422436255</v>
      </c>
      <c r="R107" s="83" t="n">
        <f aca="false">+R105+R106</f>
        <v>41.0157143580677</v>
      </c>
      <c r="S107" s="83" t="n">
        <f aca="false">+S105+S106</f>
        <v>40.5949708759711</v>
      </c>
      <c r="T107" s="83" t="n">
        <f aca="false">+T105+T106</f>
        <v>40.1531902197697</v>
      </c>
      <c r="U107" s="83" t="n">
        <f aca="false">+U105+U106</f>
        <v>39.6893205307582</v>
      </c>
      <c r="V107" s="84" t="n">
        <f aca="false">+V105+V106</f>
        <v>39.2022573572961</v>
      </c>
    </row>
    <row r="108" customFormat="false" ht="14.25" hidden="false" customHeight="true" outlineLevel="0" collapsed="false">
      <c r="A108" s="79" t="s">
        <v>226</v>
      </c>
      <c r="B108" s="80"/>
      <c r="C108" s="108" t="n">
        <f aca="false">+B92</f>
        <v>292</v>
      </c>
      <c r="D108" s="108" t="n">
        <f aca="false">+C92</f>
        <v>58.4</v>
      </c>
      <c r="E108" s="108" t="n">
        <f aca="false">+D92</f>
        <v>11.68</v>
      </c>
      <c r="F108" s="108" t="n">
        <f aca="false">+E92</f>
        <v>2.336</v>
      </c>
      <c r="G108" s="108" t="n">
        <f aca="false">+F92</f>
        <v>0.4672</v>
      </c>
      <c r="H108" s="108" t="n">
        <f aca="false">+G92</f>
        <v>0.0934399999999999</v>
      </c>
      <c r="I108" s="108" t="n">
        <f aca="false">+H92</f>
        <v>0.018688</v>
      </c>
      <c r="J108" s="108" t="n">
        <f aca="false">+I92</f>
        <v>0.0037376</v>
      </c>
      <c r="K108" s="108" t="n">
        <f aca="false">+J92</f>
        <v>0.000747519999999999</v>
      </c>
      <c r="L108" s="108" t="n">
        <f aca="false">+K92</f>
        <v>0.000149504</v>
      </c>
      <c r="M108" s="108" t="n">
        <f aca="false">+L92</f>
        <v>2.99008E-005</v>
      </c>
      <c r="N108" s="108" t="n">
        <f aca="false">+M92</f>
        <v>5.98015999999999E-006</v>
      </c>
      <c r="O108" s="108" t="n">
        <f aca="false">+N92</f>
        <v>1.196032E-006</v>
      </c>
      <c r="P108" s="108" t="n">
        <f aca="false">+O92</f>
        <v>2.392064E-007</v>
      </c>
      <c r="Q108" s="108" t="n">
        <f aca="false">+P92</f>
        <v>4.78412799999999E-008</v>
      </c>
      <c r="R108" s="108" t="n">
        <f aca="false">+Q92</f>
        <v>9.56825599999998E-009</v>
      </c>
      <c r="S108" s="108" t="n">
        <f aca="false">+R92</f>
        <v>1.91365119999999E-009</v>
      </c>
      <c r="T108" s="108" t="n">
        <f aca="false">+S92</f>
        <v>3.82730239999999E-010</v>
      </c>
      <c r="U108" s="108" t="n">
        <f aca="false">+T92</f>
        <v>7.65460479999998E-011</v>
      </c>
      <c r="V108" s="109" t="n">
        <f aca="false">+U92</f>
        <v>1.53092096E-011</v>
      </c>
    </row>
    <row r="109" customFormat="false" ht="14.25" hidden="false" customHeight="true" outlineLevel="0" collapsed="false">
      <c r="A109" s="79" t="s">
        <v>227</v>
      </c>
      <c r="B109" s="80"/>
      <c r="C109" s="83" t="n">
        <f aca="false">C107-C108</f>
        <v>-257.656689632353</v>
      </c>
      <c r="D109" s="83" t="n">
        <f aca="false">D107-D108</f>
        <v>-16.9175811764706</v>
      </c>
      <c r="E109" s="83" t="n">
        <f aca="false">E107-E108</f>
        <v>36.2568305882353</v>
      </c>
      <c r="F109" s="83" t="n">
        <f aca="false">F107-F108</f>
        <v>52.0552423529412</v>
      </c>
      <c r="G109" s="83" t="n">
        <f aca="false">G107-G108</f>
        <v>55.4584541176471</v>
      </c>
      <c r="H109" s="83" t="n">
        <f aca="false">H107-H108</f>
        <v>58.81342</v>
      </c>
      <c r="I109" s="83" t="n">
        <f aca="false">I107-I108</f>
        <v>58.629872</v>
      </c>
      <c r="J109" s="83" t="n">
        <f aca="false">J107-J108</f>
        <v>58.3736074</v>
      </c>
      <c r="K109" s="83" t="n">
        <f aca="false">K107-K108</f>
        <v>58.09182173</v>
      </c>
      <c r="L109" s="83" t="n">
        <f aca="false">L107-L108</f>
        <v>57.7934052085</v>
      </c>
      <c r="M109" s="83" t="n">
        <f aca="false">M107-M108</f>
        <v>42.837283547325</v>
      </c>
      <c r="N109" s="83" t="n">
        <f aca="false">N107-N108</f>
        <v>42.5076439403712</v>
      </c>
      <c r="O109" s="83" t="n">
        <f aca="false">O107-O108</f>
        <v>42.1615020205258</v>
      </c>
      <c r="P109" s="83" t="n">
        <f aca="false">P107-P108</f>
        <v>41.7980489381793</v>
      </c>
      <c r="Q109" s="83" t="n">
        <f aca="false">Q107-Q108</f>
        <v>41.4164223884137</v>
      </c>
      <c r="R109" s="83" t="n">
        <f aca="false">R107-R108</f>
        <v>41.0157143484995</v>
      </c>
      <c r="S109" s="83" t="n">
        <f aca="false">S107-S108</f>
        <v>40.5949708740575</v>
      </c>
      <c r="T109" s="83" t="n">
        <f aca="false">T107-T108</f>
        <v>40.153190219387</v>
      </c>
      <c r="U109" s="83" t="n">
        <f aca="false">U107-U108</f>
        <v>39.6893205306816</v>
      </c>
      <c r="V109" s="84" t="n">
        <f aca="false">V107-V108</f>
        <v>39.2022573572808</v>
      </c>
    </row>
    <row r="110" customFormat="false" ht="14.25" hidden="false" customHeight="true" outlineLevel="0" collapsed="false">
      <c r="A110" s="79"/>
      <c r="B110" s="80"/>
      <c r="C110" s="80"/>
      <c r="D110" s="80"/>
      <c r="E110" s="80"/>
      <c r="F110" s="80"/>
      <c r="G110" s="80"/>
      <c r="H110" s="80"/>
      <c r="I110" s="80"/>
      <c r="J110" s="80"/>
      <c r="K110" s="80"/>
      <c r="L110" s="80"/>
      <c r="M110" s="80"/>
      <c r="N110" s="80"/>
      <c r="O110" s="80"/>
      <c r="P110" s="80"/>
      <c r="Q110" s="80"/>
      <c r="R110" s="83" t="s">
        <v>175</v>
      </c>
      <c r="S110" s="23"/>
      <c r="T110" s="23"/>
      <c r="U110" s="23"/>
      <c r="V110" s="110"/>
    </row>
    <row r="111" customFormat="false" ht="14.25" hidden="false" customHeight="true" outlineLevel="0" collapsed="false">
      <c r="A111" s="79" t="s">
        <v>228</v>
      </c>
      <c r="B111" s="80"/>
      <c r="C111" s="102"/>
      <c r="D111" s="108" t="n">
        <f aca="false">IF(C112&lt;0,C112,0)</f>
        <v>-257.656689632353</v>
      </c>
      <c r="E111" s="108" t="n">
        <f aca="false">IF(D112&lt;0,D112,0)</f>
        <v>-274.574270808824</v>
      </c>
      <c r="F111" s="108" t="n">
        <f aca="false">IF(E112&lt;0,E112,0)</f>
        <v>-238.317440220588</v>
      </c>
      <c r="G111" s="108" t="n">
        <f aca="false">IF(F112&lt;0,F112,0)</f>
        <v>-186.262197867647</v>
      </c>
      <c r="H111" s="108" t="n">
        <f aca="false">IF(G112&lt;0,G112,0)</f>
        <v>-130.80374375</v>
      </c>
      <c r="I111" s="108" t="n">
        <f aca="false">IF(H112&lt;0,H112,0)</f>
        <v>-71.99032375</v>
      </c>
      <c r="J111" s="108" t="n">
        <f aca="false">IF(I112&lt;0,I112,0)</f>
        <v>-13.36045175</v>
      </c>
      <c r="K111" s="108" t="n">
        <f aca="false">IF(J112&lt;0,J112,0)</f>
        <v>0</v>
      </c>
      <c r="L111" s="108" t="n">
        <f aca="false">IF(K112&lt;0,K112,0)</f>
        <v>0</v>
      </c>
      <c r="M111" s="108" t="n">
        <f aca="false">IF(L112&lt;0,L112,0)</f>
        <v>0</v>
      </c>
      <c r="N111" s="108" t="n">
        <f aca="false">IF(M112&lt;0,M112,0)</f>
        <v>0</v>
      </c>
      <c r="O111" s="108" t="n">
        <f aca="false">IF(N112&lt;0,N112,0)</f>
        <v>0</v>
      </c>
      <c r="P111" s="108" t="n">
        <f aca="false">IF(O112&lt;0,O112,0)</f>
        <v>0</v>
      </c>
      <c r="Q111" s="108" t="n">
        <f aca="false">IF(P112&lt;0,P112,0)</f>
        <v>0</v>
      </c>
      <c r="R111" s="108" t="n">
        <f aca="false">IF(Q112&lt;0,Q112,0)</f>
        <v>0</v>
      </c>
      <c r="S111" s="108" t="n">
        <f aca="false">IF(R112&lt;0,R112,0)</f>
        <v>0</v>
      </c>
      <c r="T111" s="108" t="n">
        <f aca="false">IF(S112&lt;0,S112,0)</f>
        <v>0</v>
      </c>
      <c r="U111" s="108" t="n">
        <f aca="false">IF(T112&lt;0,T112,0)</f>
        <v>0</v>
      </c>
      <c r="V111" s="109" t="n">
        <f aca="false">IF(U112&lt;0,U112,0)</f>
        <v>0</v>
      </c>
    </row>
    <row r="112" customFormat="false" ht="14.25" hidden="false" customHeight="true" outlineLevel="0" collapsed="false">
      <c r="A112" s="79" t="s">
        <v>227</v>
      </c>
      <c r="B112" s="80"/>
      <c r="C112" s="83" t="n">
        <f aca="false">+C109+C111</f>
        <v>-257.656689632353</v>
      </c>
      <c r="D112" s="83" t="n">
        <f aca="false">+D109+D111</f>
        <v>-274.574270808824</v>
      </c>
      <c r="E112" s="83" t="n">
        <f aca="false">+E109+E111</f>
        <v>-238.317440220588</v>
      </c>
      <c r="F112" s="83" t="n">
        <f aca="false">+F109+F111</f>
        <v>-186.262197867647</v>
      </c>
      <c r="G112" s="83" t="n">
        <f aca="false">+G109+G111</f>
        <v>-130.80374375</v>
      </c>
      <c r="H112" s="83" t="n">
        <f aca="false">+H109+H111</f>
        <v>-71.99032375</v>
      </c>
      <c r="I112" s="83" t="n">
        <f aca="false">+I109+I111</f>
        <v>-13.36045175</v>
      </c>
      <c r="J112" s="83" t="n">
        <f aca="false">+J109+J111</f>
        <v>45.0131556500001</v>
      </c>
      <c r="K112" s="83" t="n">
        <f aca="false">+K109+K111</f>
        <v>58.09182173</v>
      </c>
      <c r="L112" s="83" t="n">
        <f aca="false">+L109+L111</f>
        <v>57.7934052085</v>
      </c>
      <c r="M112" s="83" t="n">
        <f aca="false">+M109+M111</f>
        <v>42.837283547325</v>
      </c>
      <c r="N112" s="83" t="n">
        <f aca="false">+N109+N111</f>
        <v>42.5076439403712</v>
      </c>
      <c r="O112" s="83" t="n">
        <f aca="false">+O109+O111</f>
        <v>42.1615020205258</v>
      </c>
      <c r="P112" s="83" t="n">
        <f aca="false">+P109+P111</f>
        <v>41.7980489381793</v>
      </c>
      <c r="Q112" s="83" t="n">
        <f aca="false">+Q109+Q111</f>
        <v>41.4164223884137</v>
      </c>
      <c r="R112" s="83" t="n">
        <f aca="false">+R109+R111</f>
        <v>41.0157143484995</v>
      </c>
      <c r="S112" s="83" t="n">
        <f aca="false">+S109+S111</f>
        <v>40.5949708740575</v>
      </c>
      <c r="T112" s="83" t="n">
        <f aca="false">+T109+T111</f>
        <v>40.153190219387</v>
      </c>
      <c r="U112" s="83" t="n">
        <f aca="false">+U109+U111</f>
        <v>39.6893205306816</v>
      </c>
      <c r="V112" s="84" t="n">
        <f aca="false">+V109+V111</f>
        <v>39.2022573572808</v>
      </c>
    </row>
    <row r="113" customFormat="false" ht="14.25" hidden="false" customHeight="true" outlineLevel="0" collapsed="false">
      <c r="A113" s="79" t="s">
        <v>229</v>
      </c>
      <c r="B113" s="80"/>
      <c r="C113" s="108" t="n">
        <f aca="false">IF(C112&gt;0,C112,0)</f>
        <v>0</v>
      </c>
      <c r="D113" s="108" t="n">
        <f aca="false">IF(D112&gt;0,D112,0)</f>
        <v>0</v>
      </c>
      <c r="E113" s="108" t="n">
        <f aca="false">IF(E112&gt;0,E112,0)</f>
        <v>0</v>
      </c>
      <c r="F113" s="108" t="n">
        <f aca="false">IF(F112&gt;0,F112,0)</f>
        <v>0</v>
      </c>
      <c r="G113" s="108" t="n">
        <f aca="false">IF(G112&gt;0,G112,0)</f>
        <v>0</v>
      </c>
      <c r="H113" s="108" t="n">
        <f aca="false">IF(H112&gt;0,H112,0)</f>
        <v>0</v>
      </c>
      <c r="I113" s="108" t="n">
        <f aca="false">IF(I112&gt;0,I112,0)</f>
        <v>0</v>
      </c>
      <c r="J113" s="108" t="n">
        <f aca="false">IF(J112&gt;0,J112,0)</f>
        <v>45.0131556500001</v>
      </c>
      <c r="K113" s="108" t="n">
        <f aca="false">IF(K112&gt;0,K112,0)</f>
        <v>58.09182173</v>
      </c>
      <c r="L113" s="108" t="n">
        <f aca="false">IF(L112&gt;0,L112,0)</f>
        <v>57.7934052085</v>
      </c>
      <c r="M113" s="108" t="n">
        <f aca="false">IF(M112&gt;0,M112,0)</f>
        <v>42.837283547325</v>
      </c>
      <c r="N113" s="108" t="n">
        <f aca="false">IF(N112&gt;0,N112,0)</f>
        <v>42.5076439403712</v>
      </c>
      <c r="O113" s="108" t="n">
        <f aca="false">IF(O112&gt;0,O112,0)</f>
        <v>42.1615020205258</v>
      </c>
      <c r="P113" s="108" t="n">
        <f aca="false">IF(P112&gt;0,P112,0)</f>
        <v>41.7980489381793</v>
      </c>
      <c r="Q113" s="108" t="n">
        <f aca="false">IF(Q112&gt;0,Q112,0)</f>
        <v>41.4164223884137</v>
      </c>
      <c r="R113" s="108" t="n">
        <f aca="false">IF(R112&lt;0,R112,0)</f>
        <v>0</v>
      </c>
      <c r="S113" s="108" t="n">
        <f aca="false">IF(S112&lt;0,S112,0)</f>
        <v>0</v>
      </c>
      <c r="T113" s="108" t="n">
        <f aca="false">IF(T112&lt;0,T112,0)</f>
        <v>0</v>
      </c>
      <c r="U113" s="108" t="n">
        <f aca="false">IF(U112&lt;0,U112,0)</f>
        <v>0</v>
      </c>
      <c r="V113" s="109" t="n">
        <f aca="false">IF(V112&lt;0,V112,0)</f>
        <v>0</v>
      </c>
    </row>
    <row r="114" customFormat="false" ht="14.25" hidden="false" customHeight="true" outlineLevel="0" collapsed="false">
      <c r="A114" s="79" t="s">
        <v>230</v>
      </c>
      <c r="B114" s="80"/>
      <c r="C114" s="111" t="n">
        <f aca="false">C112-C113</f>
        <v>-257.656689632353</v>
      </c>
      <c r="D114" s="111" t="n">
        <f aca="false">D112-D113</f>
        <v>-274.574270808824</v>
      </c>
      <c r="E114" s="111" t="n">
        <f aca="false">E112-E113</f>
        <v>-238.317440220588</v>
      </c>
      <c r="F114" s="111" t="n">
        <f aca="false">F112-F113</f>
        <v>-186.262197867647</v>
      </c>
      <c r="G114" s="111" t="n">
        <f aca="false">G112-G113</f>
        <v>-130.80374375</v>
      </c>
      <c r="H114" s="111" t="n">
        <f aca="false">H112-H113</f>
        <v>-71.99032375</v>
      </c>
      <c r="I114" s="111" t="n">
        <f aca="false">I112-I113</f>
        <v>-13.36045175</v>
      </c>
      <c r="J114" s="111" t="n">
        <f aca="false">J112-J113</f>
        <v>0</v>
      </c>
      <c r="K114" s="111" t="n">
        <f aca="false">K112-K113</f>
        <v>0</v>
      </c>
      <c r="L114" s="111" t="n">
        <f aca="false">L112-L113</f>
        <v>0</v>
      </c>
      <c r="M114" s="111" t="n">
        <f aca="false">M112-M113</f>
        <v>0</v>
      </c>
      <c r="N114" s="111" t="n">
        <f aca="false">N112-N113</f>
        <v>0</v>
      </c>
      <c r="O114" s="111" t="n">
        <f aca="false">O112-O113</f>
        <v>0</v>
      </c>
      <c r="P114" s="111" t="n">
        <f aca="false">P112-P113</f>
        <v>0</v>
      </c>
      <c r="Q114" s="111" t="n">
        <f aca="false">Q112-Q113</f>
        <v>0</v>
      </c>
      <c r="R114" s="111" t="n">
        <f aca="false">R112-R113</f>
        <v>41.0157143484995</v>
      </c>
      <c r="S114" s="111" t="n">
        <f aca="false">S112-S113</f>
        <v>40.5949708740575</v>
      </c>
      <c r="T114" s="111" t="n">
        <f aca="false">T112-T113</f>
        <v>40.153190219387</v>
      </c>
      <c r="U114" s="111" t="n">
        <f aca="false">U112-U113</f>
        <v>39.6893205306816</v>
      </c>
      <c r="V114" s="112" t="n">
        <f aca="false">V112-V113</f>
        <v>39.2022573572808</v>
      </c>
    </row>
    <row r="115" customFormat="false" ht="14.25" hidden="false" customHeight="true" outlineLevel="0" collapsed="false">
      <c r="A115" s="79"/>
      <c r="B115" s="80"/>
      <c r="C115" s="80"/>
      <c r="D115" s="80"/>
      <c r="E115" s="80"/>
      <c r="F115" s="80"/>
      <c r="G115" s="80"/>
      <c r="H115" s="80"/>
      <c r="I115" s="80"/>
      <c r="J115" s="80"/>
      <c r="K115" s="80"/>
      <c r="L115" s="80"/>
      <c r="M115" s="80"/>
      <c r="N115" s="80"/>
      <c r="O115" s="80"/>
      <c r="P115" s="80"/>
      <c r="Q115" s="80"/>
      <c r="R115" s="80"/>
      <c r="S115" s="23"/>
      <c r="T115" s="23"/>
      <c r="U115" s="23"/>
      <c r="V115" s="110"/>
    </row>
    <row r="116" customFormat="false" ht="14.25" hidden="false" customHeight="true" outlineLevel="0" collapsed="false">
      <c r="A116" s="79" t="s">
        <v>231</v>
      </c>
      <c r="B116" s="113" t="n">
        <v>0.3366</v>
      </c>
      <c r="C116" s="83" t="n">
        <f aca="false">IF(C114*$B$116&lt;0,0,(C114*$B$116))</f>
        <v>0</v>
      </c>
      <c r="D116" s="83" t="n">
        <f aca="false">IF(D114*$B$116&lt;0,0,(D114*$B$116))</f>
        <v>0</v>
      </c>
      <c r="E116" s="83" t="n">
        <f aca="false">IF(E114*$B$116&lt;0,0,(E114*$B$116))</f>
        <v>0</v>
      </c>
      <c r="F116" s="83" t="n">
        <f aca="false">IF(F114*$B$116&lt;0,0,(F114*$B$116))</f>
        <v>0</v>
      </c>
      <c r="G116" s="83" t="n">
        <f aca="false">IF(G114*$B$116&lt;0,0,(G114*$B$116))</f>
        <v>0</v>
      </c>
      <c r="H116" s="83" t="n">
        <f aca="false">IF(H114*$B$116&lt;0,0,(H114*$B$116))</f>
        <v>0</v>
      </c>
      <c r="I116" s="83" t="n">
        <f aca="false">IF(I114*$B$116&lt;0,0,(I114*$B$116))</f>
        <v>0</v>
      </c>
      <c r="J116" s="83" t="n">
        <f aca="false">IF(J114*$B$116&lt;0,0,(J114*$B$116))</f>
        <v>0</v>
      </c>
      <c r="K116" s="83" t="n">
        <f aca="false">IF(K114*$B$116&lt;0,0,(K114*$B$116))</f>
        <v>0</v>
      </c>
      <c r="L116" s="83" t="n">
        <f aca="false">IF(L114*$B$116&lt;0,0,(L114*$B$116))</f>
        <v>0</v>
      </c>
      <c r="M116" s="83" t="n">
        <f aca="false">IF(M114*$B$116&lt;0,0,(M114*$B$116))</f>
        <v>0</v>
      </c>
      <c r="N116" s="83" t="n">
        <f aca="false">IF(N114*$B$116&lt;0,0,(N114*$B$116))</f>
        <v>0</v>
      </c>
      <c r="O116" s="83" t="n">
        <f aca="false">IF(O114*$B$116&lt;0,0,(O114*$B$116))</f>
        <v>0</v>
      </c>
      <c r="P116" s="83" t="n">
        <f aca="false">IF(P114*$B$116&lt;0,0,(P114*$B$116))</f>
        <v>0</v>
      </c>
      <c r="Q116" s="83" t="n">
        <f aca="false">IF(Q114*$B$116&lt;0,0,(Q114*$B$116))</f>
        <v>0</v>
      </c>
      <c r="R116" s="83" t="n">
        <f aca="false">IF(R114*$B$116&lt;0,0,(R114*$B$116))</f>
        <v>13.8058894497049</v>
      </c>
      <c r="S116" s="83" t="n">
        <f aca="false">IF(S114*$B$116&lt;0,0,(S114*$B$116))</f>
        <v>13.6642671962077</v>
      </c>
      <c r="T116" s="83" t="n">
        <f aca="false">IF(T114*$B$116&lt;0,0,(T114*$B$116))</f>
        <v>13.5155638278456</v>
      </c>
      <c r="U116" s="83" t="n">
        <f aca="false">IF(U114*$B$116&lt;0,0,(U114*$B$116))</f>
        <v>13.3594252906274</v>
      </c>
      <c r="V116" s="84" t="n">
        <f aca="false">IF(V114*$B$116&lt;0,0,(V114*$B$116))</f>
        <v>13.1954798264607</v>
      </c>
    </row>
    <row r="117" customFormat="false" ht="14.25" hidden="false" customHeight="true" outlineLevel="0" collapsed="false">
      <c r="A117" s="79"/>
      <c r="B117" s="80"/>
      <c r="C117" s="80"/>
      <c r="D117" s="80"/>
      <c r="E117" s="80"/>
      <c r="F117" s="80"/>
      <c r="G117" s="80"/>
      <c r="H117" s="80"/>
      <c r="I117" s="80"/>
      <c r="J117" s="80"/>
      <c r="K117" s="80"/>
      <c r="L117" s="80"/>
      <c r="M117" s="80"/>
      <c r="N117" s="80"/>
      <c r="O117" s="80"/>
      <c r="P117" s="80"/>
      <c r="Q117" s="80"/>
      <c r="R117" s="80"/>
      <c r="S117" s="23"/>
      <c r="T117" s="23"/>
      <c r="U117" s="23"/>
      <c r="V117" s="110"/>
    </row>
    <row r="118" customFormat="false" ht="14.25" hidden="false" customHeight="true" outlineLevel="0" collapsed="false">
      <c r="A118" s="79" t="s">
        <v>232</v>
      </c>
      <c r="B118" s="113" t="n">
        <v>0</v>
      </c>
      <c r="C118" s="83" t="n">
        <f aca="false">IF(C105*$B$118&lt;0,0,(C105*$B$118))</f>
        <v>0</v>
      </c>
      <c r="D118" s="83" t="n">
        <f aca="false">IF(D105*$B$118&lt;0,0,(D105*$B$118))</f>
        <v>0</v>
      </c>
      <c r="E118" s="83" t="n">
        <f aca="false">IF(E105*$B$118&lt;0,0,(E105*$B$118))</f>
        <v>0</v>
      </c>
      <c r="F118" s="83" t="n">
        <f aca="false">IF(F105*$B$118&lt;0,0,(F105*$B$118))</f>
        <v>0</v>
      </c>
      <c r="G118" s="83" t="n">
        <f aca="false">IF(G105*$B$118&lt;0,0,(G105*$B$118))</f>
        <v>0</v>
      </c>
      <c r="H118" s="83" t="n">
        <f aca="false">IF(H105*$B$118&lt;0,0,(H105*$B$118))</f>
        <v>0</v>
      </c>
      <c r="I118" s="83" t="n">
        <f aca="false">IF(I105*$B$118&lt;0,0,(I105*$B$118))</f>
        <v>0</v>
      </c>
      <c r="J118" s="83" t="n">
        <f aca="false">IF(J105*$B$118&lt;0,0,(J105*$B$118))</f>
        <v>0</v>
      </c>
      <c r="K118" s="83" t="n">
        <f aca="false">IF(K105*$B$118&lt;0,0,(K105*$B$118))</f>
        <v>0</v>
      </c>
      <c r="L118" s="83" t="n">
        <f aca="false">IF(L105*$B$118&lt;0,0,(L105*$B$118))</f>
        <v>0</v>
      </c>
      <c r="M118" s="83" t="n">
        <f aca="false">IF(M105*$B$118&lt;0,0,(M105*$B$118))</f>
        <v>0</v>
      </c>
      <c r="N118" s="83" t="n">
        <f aca="false">IF(N105*$B$118&lt;0,0,(N105*$B$118))</f>
        <v>0</v>
      </c>
      <c r="O118" s="83" t="n">
        <f aca="false">IF(O105*$B$118&lt;0,0,(O105*$B$118))</f>
        <v>0</v>
      </c>
      <c r="P118" s="83" t="n">
        <f aca="false">IF(P105*$B$118&lt;0,0,(P105*$B$118))</f>
        <v>0</v>
      </c>
      <c r="Q118" s="83" t="n">
        <f aca="false">IF(Q105*$B$118&lt;0,0,(Q105*$B$118))</f>
        <v>0</v>
      </c>
      <c r="R118" s="83" t="n">
        <f aca="false">IF(R105*$B$118&lt;0,0,(R105*$B$118))</f>
        <v>0</v>
      </c>
      <c r="S118" s="83" t="n">
        <f aca="false">IF(S105*$B$118&lt;0,0,(S105*$B$118))</f>
        <v>0</v>
      </c>
      <c r="T118" s="83" t="n">
        <f aca="false">IF(T105*$B$118&lt;0,0,(T105*$B$118))</f>
        <v>0</v>
      </c>
      <c r="U118" s="83" t="n">
        <f aca="false">IF(U105*$B$118&lt;0,0,(U105*$B$118))</f>
        <v>0</v>
      </c>
      <c r="V118" s="84" t="n">
        <f aca="false">IF(V105*$B$118&lt;0,0,(V105*$B$118))</f>
        <v>0</v>
      </c>
    </row>
    <row r="119" customFormat="false" ht="14.25" hidden="false" customHeight="true" outlineLevel="0" collapsed="false">
      <c r="A119" s="79"/>
      <c r="B119" s="80"/>
      <c r="C119" s="80"/>
      <c r="D119" s="80"/>
      <c r="E119" s="80"/>
      <c r="F119" s="80"/>
      <c r="G119" s="80"/>
      <c r="H119" s="80"/>
      <c r="I119" s="80"/>
      <c r="J119" s="80"/>
      <c r="K119" s="80"/>
      <c r="L119" s="80"/>
      <c r="M119" s="80"/>
      <c r="N119" s="80"/>
      <c r="O119" s="80"/>
      <c r="P119" s="80"/>
      <c r="Q119" s="80"/>
      <c r="R119" s="80"/>
      <c r="S119" s="23"/>
      <c r="T119" s="23"/>
      <c r="U119" s="23"/>
      <c r="V119" s="110"/>
    </row>
    <row r="120" customFormat="false" ht="14.25" hidden="false" customHeight="true" outlineLevel="0" collapsed="false">
      <c r="A120" s="79" t="s">
        <v>233</v>
      </c>
      <c r="B120" s="80"/>
      <c r="C120" s="83" t="n">
        <f aca="false">IF(C116&gt;C118,C116,C118)</f>
        <v>0</v>
      </c>
      <c r="D120" s="83" t="n">
        <f aca="false">IF(D116&gt;D118,D116,D118)</f>
        <v>0</v>
      </c>
      <c r="E120" s="83" t="n">
        <f aca="false">IF(E116&gt;E118,E116,E118)</f>
        <v>0</v>
      </c>
      <c r="F120" s="83" t="n">
        <f aca="false">IF(F116&gt;F118,F116,F118)</f>
        <v>0</v>
      </c>
      <c r="G120" s="83" t="n">
        <f aca="false">IF(G116&gt;G118,G116,G118)</f>
        <v>0</v>
      </c>
      <c r="H120" s="83" t="n">
        <f aca="false">IF(H116&gt;H118,H116,H118)</f>
        <v>0</v>
      </c>
      <c r="I120" s="83" t="n">
        <f aca="false">IF(I116&gt;I118,I116,I118)</f>
        <v>0</v>
      </c>
      <c r="J120" s="83" t="n">
        <f aca="false">IF(J116&gt;J118,J116,J118)</f>
        <v>0</v>
      </c>
      <c r="K120" s="83" t="n">
        <f aca="false">IF(K116&gt;K118,K116,K118)</f>
        <v>0</v>
      </c>
      <c r="L120" s="83" t="n">
        <f aca="false">IF(L116&gt;L118,L116,L118)</f>
        <v>0</v>
      </c>
      <c r="M120" s="83" t="n">
        <f aca="false">IF(M116&gt;M118,M116,M118)</f>
        <v>0</v>
      </c>
      <c r="N120" s="83" t="n">
        <f aca="false">IF(N116&gt;N118,N116,N118)</f>
        <v>0</v>
      </c>
      <c r="O120" s="83" t="n">
        <f aca="false">IF(O116&gt;O118,O116,O118)</f>
        <v>0</v>
      </c>
      <c r="P120" s="83" t="n">
        <f aca="false">IF(P116&gt;P118,P116,P118)</f>
        <v>0</v>
      </c>
      <c r="Q120" s="83" t="n">
        <f aca="false">IF(Q116&gt;Q118,Q116,Q118)</f>
        <v>0</v>
      </c>
      <c r="R120" s="83" t="n">
        <f aca="false">IF(R116&gt;R118,R116,R118)</f>
        <v>13.8058894497049</v>
      </c>
      <c r="S120" s="83" t="n">
        <f aca="false">IF(S116&gt;S118,S116,S118)</f>
        <v>13.6642671962077</v>
      </c>
      <c r="T120" s="83" t="n">
        <f aca="false">IF(T116&gt;T118,T116,T118)</f>
        <v>13.5155638278456</v>
      </c>
      <c r="U120" s="83" t="n">
        <f aca="false">IF(U116&gt;U118,U116,U118)</f>
        <v>13.3594252906274</v>
      </c>
      <c r="V120" s="84" t="n">
        <f aca="false">IF(V116&gt;V118,V116,V118)</f>
        <v>13.1954798264607</v>
      </c>
    </row>
    <row r="121" customFormat="false" ht="14.25" hidden="false" customHeight="true" outlineLevel="0" collapsed="false">
      <c r="A121" s="115"/>
      <c r="B121" s="23"/>
      <c r="C121" s="23"/>
      <c r="D121" s="23"/>
      <c r="E121" s="23"/>
      <c r="F121" s="23"/>
      <c r="G121" s="23"/>
      <c r="H121" s="23"/>
      <c r="I121" s="23"/>
      <c r="J121" s="23"/>
      <c r="K121" s="23"/>
      <c r="L121" s="23"/>
      <c r="M121" s="23"/>
      <c r="N121" s="23"/>
      <c r="O121" s="23"/>
      <c r="P121" s="23"/>
      <c r="Q121" s="23"/>
      <c r="R121" s="23"/>
      <c r="S121" s="23"/>
      <c r="T121" s="23"/>
      <c r="U121" s="23"/>
      <c r="V121" s="110"/>
    </row>
    <row r="122" customFormat="false" ht="14.25" hidden="false" customHeight="true" outlineLevel="0" collapsed="false">
      <c r="A122" s="94"/>
      <c r="B122" s="95"/>
      <c r="C122" s="95"/>
      <c r="D122" s="95"/>
      <c r="E122" s="95"/>
      <c r="F122" s="95"/>
      <c r="G122" s="95"/>
      <c r="H122" s="95"/>
      <c r="I122" s="95"/>
      <c r="J122" s="95"/>
      <c r="K122" s="95"/>
      <c r="L122" s="95"/>
      <c r="M122" s="95"/>
      <c r="N122" s="95"/>
      <c r="O122" s="95"/>
      <c r="P122" s="95"/>
      <c r="Q122" s="95"/>
      <c r="R122" s="95"/>
      <c r="S122" s="95"/>
      <c r="T122" s="95"/>
      <c r="U122" s="95"/>
      <c r="V122" s="96"/>
    </row>
    <row r="126" customFormat="false" ht="14.25" hidden="false" customHeight="true" outlineLevel="0" collapsed="false">
      <c r="A126" s="73" t="s">
        <v>362</v>
      </c>
    </row>
    <row r="127" customFormat="false" ht="14.25" hidden="false" customHeight="true" outlineLevel="0" collapsed="false">
      <c r="A127" s="73"/>
    </row>
    <row r="128" customFormat="false" ht="14.25" hidden="false" customHeight="true" outlineLevel="0" collapsed="false">
      <c r="A128" s="24"/>
    </row>
    <row r="129" customFormat="false" ht="14.25" hidden="false" customHeight="true" outlineLevel="0" collapsed="false">
      <c r="A129" s="40" t="s">
        <v>306</v>
      </c>
    </row>
    <row r="130" customFormat="false" ht="14.25" hidden="false" customHeight="true" outlineLevel="0" collapsed="false">
      <c r="A130" s="40"/>
      <c r="I130" s="99" t="s">
        <v>217</v>
      </c>
    </row>
    <row r="131" customFormat="false" ht="14.25" hidden="false" customHeight="true" outlineLevel="0" collapsed="false">
      <c r="A131" s="40"/>
    </row>
    <row r="132" customFormat="false" ht="14.25" hidden="false" customHeight="true" outlineLevel="0" collapsed="false">
      <c r="A132" s="190"/>
      <c r="B132" s="78" t="s">
        <v>177</v>
      </c>
      <c r="C132" s="78" t="s">
        <v>178</v>
      </c>
      <c r="D132" s="78" t="s">
        <v>179</v>
      </c>
      <c r="E132" s="78" t="s">
        <v>180</v>
      </c>
      <c r="F132" s="78" t="s">
        <v>181</v>
      </c>
      <c r="G132" s="78" t="s">
        <v>182</v>
      </c>
      <c r="H132" s="78" t="s">
        <v>183</v>
      </c>
      <c r="I132" s="78" t="s">
        <v>184</v>
      </c>
      <c r="J132" s="78" t="s">
        <v>185</v>
      </c>
      <c r="K132" s="78" t="s">
        <v>186</v>
      </c>
      <c r="L132" s="78" t="s">
        <v>187</v>
      </c>
      <c r="M132" s="78" t="s">
        <v>188</v>
      </c>
      <c r="N132" s="78" t="s">
        <v>189</v>
      </c>
      <c r="O132" s="78" t="s">
        <v>190</v>
      </c>
      <c r="P132" s="78" t="s">
        <v>191</v>
      </c>
      <c r="Q132" s="78" t="s">
        <v>192</v>
      </c>
      <c r="R132" s="78" t="s">
        <v>193</v>
      </c>
      <c r="S132" s="78" t="s">
        <v>194</v>
      </c>
      <c r="T132" s="78" t="s">
        <v>195</v>
      </c>
      <c r="U132" s="78" t="s">
        <v>196</v>
      </c>
    </row>
    <row r="133" customFormat="false" ht="14.25" hidden="false" customHeight="true" outlineLevel="0" collapsed="false">
      <c r="A133" s="44" t="s">
        <v>213</v>
      </c>
      <c r="B133" s="120" t="n">
        <f aca="false">+B43</f>
        <v>8.32111036764707</v>
      </c>
      <c r="C133" s="120" t="n">
        <f aca="false">+C43</f>
        <v>15.4602188235294</v>
      </c>
      <c r="D133" s="120" t="n">
        <f aca="false">+D43</f>
        <v>21.9146305882353</v>
      </c>
      <c r="E133" s="120" t="n">
        <f aca="false">+E43</f>
        <v>28.3690423529412</v>
      </c>
      <c r="F133" s="120" t="n">
        <f aca="false">+F43</f>
        <v>29.9034541176471</v>
      </c>
      <c r="G133" s="120" t="n">
        <f aca="false">+G43</f>
        <v>32.88466</v>
      </c>
      <c r="H133" s="120" t="n">
        <f aca="false">+H43</f>
        <v>32.62636</v>
      </c>
      <c r="I133" s="120" t="n">
        <f aca="false">+I43</f>
        <v>32.355145</v>
      </c>
      <c r="J133" s="120" t="n">
        <f aca="false">+J43</f>
        <v>32.07036925</v>
      </c>
      <c r="K133" s="120" t="n">
        <f aca="false">+K43</f>
        <v>31.7713547125</v>
      </c>
      <c r="L133" s="120" t="n">
        <f aca="false">+L43</f>
        <v>16.815113448125</v>
      </c>
      <c r="M133" s="120" t="n">
        <f aca="false">+M43</f>
        <v>16.4854499205312</v>
      </c>
      <c r="N133" s="120" t="n">
        <f aca="false">+N43</f>
        <v>21.1393032165578</v>
      </c>
      <c r="O133" s="120" t="n">
        <f aca="false">+O43</f>
        <v>40.9296491773857</v>
      </c>
      <c r="P133" s="120" t="n">
        <f aca="false">+P43</f>
        <v>40.548022436255</v>
      </c>
      <c r="Q133" s="120" t="n">
        <f aca="false">+Q43</f>
        <v>26.3414249083628</v>
      </c>
      <c r="R133" s="120" t="n">
        <f aca="false">+R43</f>
        <v>26.0623036797634</v>
      </c>
      <c r="S133" s="120" t="n">
        <f aca="false">+S43</f>
        <v>25.769226391924</v>
      </c>
      <c r="T133" s="120" t="n">
        <f aca="false">+T43</f>
        <v>25.4614952401307</v>
      </c>
      <c r="U133" s="121" t="n">
        <f aca="false">+U43</f>
        <v>25.1383775308354</v>
      </c>
      <c r="V133" s="213" t="s">
        <v>175</v>
      </c>
    </row>
    <row r="134" customFormat="false" ht="14.25" hidden="false" customHeight="true" outlineLevel="0" collapsed="false">
      <c r="A134" s="48"/>
      <c r="B134" s="80"/>
      <c r="C134" s="80"/>
      <c r="D134" s="80"/>
      <c r="E134" s="80"/>
      <c r="F134" s="80"/>
      <c r="G134" s="80"/>
      <c r="H134" s="80"/>
      <c r="I134" s="80"/>
      <c r="J134" s="80"/>
      <c r="K134" s="80"/>
      <c r="L134" s="80"/>
      <c r="M134" s="80"/>
      <c r="N134" s="80"/>
      <c r="O134" s="80"/>
      <c r="P134" s="80"/>
      <c r="Q134" s="80"/>
      <c r="R134" s="80"/>
      <c r="S134" s="80"/>
      <c r="T134" s="80"/>
      <c r="U134" s="81"/>
      <c r="V134" s="75"/>
    </row>
    <row r="135" customFormat="false" ht="14.25" hidden="false" customHeight="true" outlineLevel="0" collapsed="false">
      <c r="A135" s="48" t="s">
        <v>307</v>
      </c>
      <c r="B135" s="83" t="n">
        <f aca="false">+B35+B36</f>
        <v>26.0222</v>
      </c>
      <c r="C135" s="83" t="n">
        <f aca="false">+C35+C36</f>
        <v>26.0222</v>
      </c>
      <c r="D135" s="83" t="n">
        <f aca="false">+D35+D36</f>
        <v>26.0222</v>
      </c>
      <c r="E135" s="83" t="n">
        <f aca="false">+E35+E36</f>
        <v>26.0222</v>
      </c>
      <c r="F135" s="83" t="n">
        <f aca="false">+F35+F36</f>
        <v>26.0222</v>
      </c>
      <c r="G135" s="83" t="n">
        <f aca="false">+G35+G36</f>
        <v>26.0222</v>
      </c>
      <c r="H135" s="83" t="n">
        <f aca="false">+H35+H36</f>
        <v>26.0222</v>
      </c>
      <c r="I135" s="83" t="n">
        <f aca="false">+I35+I36</f>
        <v>26.0222</v>
      </c>
      <c r="J135" s="83" t="n">
        <f aca="false">+J35+J36</f>
        <v>26.0222</v>
      </c>
      <c r="K135" s="83" t="n">
        <f aca="false">+K35+K36</f>
        <v>26.0222</v>
      </c>
      <c r="L135" s="83" t="n">
        <f aca="false">+L35+L36</f>
        <v>26.0222</v>
      </c>
      <c r="M135" s="83" t="n">
        <f aca="false">+M35+M36</f>
        <v>26.0222</v>
      </c>
      <c r="N135" s="83" t="n">
        <f aca="false">+N35+N36</f>
        <v>21.0222</v>
      </c>
      <c r="O135" s="83" t="n">
        <f aca="false">+O35+O36</f>
        <v>0.8684</v>
      </c>
      <c r="P135" s="83" t="n">
        <f aca="false">+P35+P36</f>
        <v>0.8684</v>
      </c>
      <c r="Q135" s="83" t="n">
        <f aca="false">+Q35+Q36</f>
        <v>0.8684</v>
      </c>
      <c r="R135" s="83" t="n">
        <f aca="false">+R35+R36</f>
        <v>0.8684</v>
      </c>
      <c r="S135" s="83" t="n">
        <f aca="false">+S35+S36</f>
        <v>0.8684</v>
      </c>
      <c r="T135" s="83" t="n">
        <f aca="false">+T35+T36</f>
        <v>0.8684</v>
      </c>
      <c r="U135" s="83" t="n">
        <f aca="false">+U35+U36</f>
        <v>0.8684</v>
      </c>
      <c r="V135" s="75"/>
    </row>
    <row r="136" customFormat="false" ht="14.25" hidden="false" customHeight="true" outlineLevel="0" collapsed="false">
      <c r="A136" s="48"/>
      <c r="B136" s="102"/>
      <c r="C136" s="102"/>
      <c r="D136" s="102"/>
      <c r="E136" s="102"/>
      <c r="F136" s="102"/>
      <c r="G136" s="102"/>
      <c r="H136" s="102"/>
      <c r="I136" s="102"/>
      <c r="J136" s="102"/>
      <c r="K136" s="102"/>
      <c r="L136" s="102"/>
      <c r="M136" s="102"/>
      <c r="N136" s="102"/>
      <c r="O136" s="102"/>
      <c r="P136" s="102"/>
      <c r="Q136" s="102"/>
      <c r="R136" s="102"/>
      <c r="S136" s="102"/>
      <c r="T136" s="102"/>
      <c r="U136" s="103"/>
      <c r="V136" s="75"/>
    </row>
    <row r="137" customFormat="false" ht="14.25" hidden="false" customHeight="true" outlineLevel="0" collapsed="false">
      <c r="A137" s="48" t="s">
        <v>308</v>
      </c>
      <c r="B137" s="83" t="n">
        <f aca="false">B133+B135</f>
        <v>34.3433103676471</v>
      </c>
      <c r="C137" s="83" t="n">
        <f aca="false">C133+C135</f>
        <v>41.4824188235294</v>
      </c>
      <c r="D137" s="83" t="n">
        <f aca="false">D133+D135</f>
        <v>47.9368305882353</v>
      </c>
      <c r="E137" s="83" t="n">
        <f aca="false">E133+E135</f>
        <v>54.3912423529412</v>
      </c>
      <c r="F137" s="83" t="n">
        <f aca="false">F133+F135</f>
        <v>55.9256541176471</v>
      </c>
      <c r="G137" s="83" t="n">
        <f aca="false">G133+G135</f>
        <v>58.90686</v>
      </c>
      <c r="H137" s="83" t="n">
        <f aca="false">H133+H135</f>
        <v>58.64856</v>
      </c>
      <c r="I137" s="83" t="n">
        <f aca="false">I133+I135</f>
        <v>58.377345</v>
      </c>
      <c r="J137" s="83" t="n">
        <f aca="false">J133+J135</f>
        <v>58.09256925</v>
      </c>
      <c r="K137" s="83" t="n">
        <f aca="false">K133+K135</f>
        <v>57.7935547125</v>
      </c>
      <c r="L137" s="83" t="n">
        <f aca="false">L133+L135</f>
        <v>42.837313448125</v>
      </c>
      <c r="M137" s="83" t="n">
        <f aca="false">M133+M135</f>
        <v>42.5076499205312</v>
      </c>
      <c r="N137" s="83" t="n">
        <f aca="false">N133+N135</f>
        <v>42.1615032165578</v>
      </c>
      <c r="O137" s="83" t="n">
        <f aca="false">O133+O135</f>
        <v>41.7980491773857</v>
      </c>
      <c r="P137" s="83" t="n">
        <f aca="false">P133+P135</f>
        <v>41.416422436255</v>
      </c>
      <c r="Q137" s="83" t="n">
        <f aca="false">Q133+Q135</f>
        <v>27.2098249083628</v>
      </c>
      <c r="R137" s="83" t="n">
        <f aca="false">R133+R135</f>
        <v>26.9307036797634</v>
      </c>
      <c r="S137" s="83" t="n">
        <f aca="false">S133+S135</f>
        <v>26.637626391924</v>
      </c>
      <c r="T137" s="83" t="n">
        <f aca="false">T133+T135</f>
        <v>26.3298952401307</v>
      </c>
      <c r="U137" s="84" t="n">
        <f aca="false">U133+U135</f>
        <v>26.0067775308354</v>
      </c>
      <c r="V137" s="75"/>
    </row>
    <row r="138" customFormat="false" ht="14.25" hidden="false" customHeight="true" outlineLevel="0" collapsed="false">
      <c r="A138" s="48"/>
      <c r="B138" s="80"/>
      <c r="C138" s="80"/>
      <c r="D138" s="80"/>
      <c r="E138" s="80"/>
      <c r="F138" s="80"/>
      <c r="G138" s="80"/>
      <c r="H138" s="80"/>
      <c r="I138" s="80"/>
      <c r="J138" s="80"/>
      <c r="K138" s="80"/>
      <c r="L138" s="80"/>
      <c r="M138" s="80"/>
      <c r="N138" s="80"/>
      <c r="O138" s="80"/>
      <c r="P138" s="80"/>
      <c r="Q138" s="80"/>
      <c r="R138" s="80"/>
      <c r="S138" s="80"/>
      <c r="T138" s="80"/>
      <c r="U138" s="81"/>
      <c r="V138" s="75"/>
    </row>
    <row r="139" customFormat="false" ht="14.25" hidden="false" customHeight="true" outlineLevel="0" collapsed="false">
      <c r="A139" s="48" t="s">
        <v>309</v>
      </c>
      <c r="B139" s="83" t="n">
        <f aca="false">+B34</f>
        <v>27.2295496323529</v>
      </c>
      <c r="C139" s="83" t="n">
        <f aca="false">+C34</f>
        <v>22.5904411764706</v>
      </c>
      <c r="D139" s="83" t="n">
        <f aca="false">+D34</f>
        <v>16.1360294117647</v>
      </c>
      <c r="E139" s="83" t="n">
        <f aca="false">+E34</f>
        <v>9.68161764705881</v>
      </c>
      <c r="F139" s="83" t="n">
        <f aca="false">+F34</f>
        <v>3.22720588235293</v>
      </c>
      <c r="G139" s="83" t="n">
        <f aca="false">+G34</f>
        <v>0</v>
      </c>
      <c r="H139" s="83" t="n">
        <f aca="false">+H34</f>
        <v>0</v>
      </c>
      <c r="I139" s="83" t="n">
        <f aca="false">+I34</f>
        <v>0</v>
      </c>
      <c r="J139" s="83" t="n">
        <f aca="false">+J34</f>
        <v>0</v>
      </c>
      <c r="K139" s="83" t="n">
        <f aca="false">+K34</f>
        <v>0</v>
      </c>
      <c r="L139" s="83" t="n">
        <f aca="false">+L34</f>
        <v>0</v>
      </c>
      <c r="M139" s="83" t="n">
        <f aca="false">+M34</f>
        <v>0</v>
      </c>
      <c r="N139" s="83" t="n">
        <f aca="false">+N34</f>
        <v>0</v>
      </c>
      <c r="O139" s="83" t="n">
        <f aca="false">+O34</f>
        <v>0</v>
      </c>
      <c r="P139" s="83" t="n">
        <f aca="false">+P34</f>
        <v>0</v>
      </c>
      <c r="Q139" s="83" t="n">
        <f aca="false">+Q34</f>
        <v>0</v>
      </c>
      <c r="R139" s="83" t="n">
        <f aca="false">+R34</f>
        <v>0</v>
      </c>
      <c r="S139" s="83" t="n">
        <f aca="false">+S34</f>
        <v>0</v>
      </c>
      <c r="T139" s="83" t="n">
        <f aca="false">+T34</f>
        <v>0</v>
      </c>
      <c r="U139" s="84" t="n">
        <f aca="false">+U34</f>
        <v>0</v>
      </c>
      <c r="V139" s="75"/>
    </row>
    <row r="140" customFormat="false" ht="14.25" hidden="false" customHeight="true" outlineLevel="0" collapsed="false">
      <c r="A140" s="48" t="s">
        <v>310</v>
      </c>
      <c r="B140" s="111" t="n">
        <f aca="false">+B139+B137</f>
        <v>61.57286</v>
      </c>
      <c r="C140" s="111" t="n">
        <f aca="false">+C139+C137</f>
        <v>64.07286</v>
      </c>
      <c r="D140" s="111" t="n">
        <f aca="false">+D139+D137</f>
        <v>64.07286</v>
      </c>
      <c r="E140" s="111" t="n">
        <f aca="false">+E139+E137</f>
        <v>64.07286</v>
      </c>
      <c r="F140" s="111" t="n">
        <f aca="false">+F139+F137</f>
        <v>59.15286</v>
      </c>
      <c r="G140" s="111" t="n">
        <f aca="false">+G139+G137</f>
        <v>58.90686</v>
      </c>
      <c r="H140" s="111" t="n">
        <f aca="false">+H139+H137</f>
        <v>58.64856</v>
      </c>
      <c r="I140" s="111" t="n">
        <f aca="false">+I139+I137</f>
        <v>58.377345</v>
      </c>
      <c r="J140" s="111" t="n">
        <f aca="false">+J139+J137</f>
        <v>58.09256925</v>
      </c>
      <c r="K140" s="111" t="n">
        <f aca="false">+K139+K137</f>
        <v>57.7935547125</v>
      </c>
      <c r="L140" s="111" t="n">
        <f aca="false">+L139+L137</f>
        <v>42.837313448125</v>
      </c>
      <c r="M140" s="111" t="n">
        <f aca="false">+M139+M137</f>
        <v>42.5076499205312</v>
      </c>
      <c r="N140" s="111" t="n">
        <f aca="false">+N139+N137</f>
        <v>42.1615032165578</v>
      </c>
      <c r="O140" s="111" t="n">
        <f aca="false">+O139+O137</f>
        <v>41.7980491773857</v>
      </c>
      <c r="P140" s="111" t="n">
        <f aca="false">+P139+P137</f>
        <v>41.416422436255</v>
      </c>
      <c r="Q140" s="111" t="n">
        <f aca="false">+Q139+Q137</f>
        <v>27.2098249083628</v>
      </c>
      <c r="R140" s="111" t="n">
        <f aca="false">+R139+R137</f>
        <v>26.9307036797634</v>
      </c>
      <c r="S140" s="111" t="n">
        <f aca="false">+S139+S137</f>
        <v>26.637626391924</v>
      </c>
      <c r="T140" s="111" t="n">
        <f aca="false">+T139+T137</f>
        <v>26.3298952401307</v>
      </c>
      <c r="U140" s="112" t="n">
        <f aca="false">+U139+U137</f>
        <v>26.0067775308354</v>
      </c>
      <c r="V140" s="75"/>
    </row>
    <row r="141" customFormat="false" ht="14.25" hidden="false" customHeight="true" outlineLevel="0" collapsed="false">
      <c r="A141" s="48"/>
      <c r="B141" s="80"/>
      <c r="C141" s="80"/>
      <c r="D141" s="80"/>
      <c r="E141" s="80"/>
      <c r="F141" s="80"/>
      <c r="G141" s="80"/>
      <c r="H141" s="80"/>
      <c r="I141" s="80"/>
      <c r="J141" s="80"/>
      <c r="K141" s="80"/>
      <c r="L141" s="80"/>
      <c r="M141" s="80"/>
      <c r="N141" s="80"/>
      <c r="O141" s="80"/>
      <c r="P141" s="80"/>
      <c r="Q141" s="80"/>
      <c r="R141" s="80"/>
      <c r="S141" s="80"/>
      <c r="T141" s="80"/>
      <c r="U141" s="81"/>
      <c r="V141" s="75"/>
    </row>
    <row r="142" customFormat="false" ht="14.25" hidden="false" customHeight="true" outlineLevel="0" collapsed="false">
      <c r="A142" s="48" t="s">
        <v>311</v>
      </c>
      <c r="B142" s="83" t="n">
        <f aca="false">+B77</f>
        <v>16.9852941176471</v>
      </c>
      <c r="C142" s="83" t="n">
        <f aca="false">+C77</f>
        <v>67.9411764705882</v>
      </c>
      <c r="D142" s="83" t="n">
        <f aca="false">+D77</f>
        <v>67.9411764705882</v>
      </c>
      <c r="E142" s="83" t="n">
        <f aca="false">+E77</f>
        <v>67.9411764705882</v>
      </c>
      <c r="F142" s="83" t="n">
        <f aca="false">+F77</f>
        <v>67.9411764705882</v>
      </c>
      <c r="G142" s="83" t="n">
        <f aca="false">+G77</f>
        <v>0</v>
      </c>
      <c r="H142" s="83" t="n">
        <f aca="false">+H77</f>
        <v>0</v>
      </c>
      <c r="I142" s="83" t="n">
        <f aca="false">+I77</f>
        <v>0</v>
      </c>
      <c r="J142" s="83" t="n">
        <f aca="false">+J77</f>
        <v>0</v>
      </c>
      <c r="K142" s="83" t="n">
        <f aca="false">+K77</f>
        <v>0</v>
      </c>
      <c r="L142" s="83" t="n">
        <f aca="false">+L77</f>
        <v>0</v>
      </c>
      <c r="M142" s="83" t="n">
        <f aca="false">+M77</f>
        <v>0</v>
      </c>
      <c r="N142" s="83" t="n">
        <f aca="false">+N77</f>
        <v>0</v>
      </c>
      <c r="O142" s="83" t="n">
        <f aca="false">+O77</f>
        <v>0</v>
      </c>
      <c r="P142" s="83" t="n">
        <f aca="false">+P77</f>
        <v>0</v>
      </c>
      <c r="Q142" s="83" t="n">
        <f aca="false">+Q77</f>
        <v>0</v>
      </c>
      <c r="R142" s="83" t="n">
        <f aca="false">+R77</f>
        <v>0</v>
      </c>
      <c r="S142" s="83" t="n">
        <f aca="false">+S77</f>
        <v>0</v>
      </c>
      <c r="T142" s="83" t="n">
        <f aca="false">+T77</f>
        <v>0</v>
      </c>
      <c r="U142" s="84" t="n">
        <f aca="false">+U77</f>
        <v>0</v>
      </c>
      <c r="V142" s="75"/>
    </row>
    <row r="143" customFormat="false" ht="14.25" hidden="false" customHeight="true" outlineLevel="0" collapsed="false">
      <c r="A143" s="48"/>
      <c r="B143" s="80"/>
      <c r="C143" s="80"/>
      <c r="D143" s="80"/>
      <c r="E143" s="80"/>
      <c r="F143" s="80"/>
      <c r="G143" s="80"/>
      <c r="H143" s="80"/>
      <c r="I143" s="80"/>
      <c r="J143" s="80"/>
      <c r="K143" s="80"/>
      <c r="L143" s="80"/>
      <c r="M143" s="80"/>
      <c r="N143" s="80"/>
      <c r="O143" s="80"/>
      <c r="P143" s="80"/>
      <c r="Q143" s="80"/>
      <c r="R143" s="80"/>
      <c r="S143" s="80"/>
      <c r="T143" s="80"/>
      <c r="U143" s="81"/>
      <c r="V143" s="75"/>
    </row>
    <row r="144" customFormat="false" ht="14.25" hidden="false" customHeight="true" outlineLevel="0" collapsed="false">
      <c r="A144" s="48" t="s">
        <v>312</v>
      </c>
      <c r="B144" s="83" t="n">
        <f aca="false">+B34</f>
        <v>27.2295496323529</v>
      </c>
      <c r="C144" s="83" t="n">
        <f aca="false">+C34</f>
        <v>22.5904411764706</v>
      </c>
      <c r="D144" s="83" t="n">
        <f aca="false">+D34</f>
        <v>16.1360294117647</v>
      </c>
      <c r="E144" s="83" t="n">
        <f aca="false">+E34</f>
        <v>9.68161764705881</v>
      </c>
      <c r="F144" s="83" t="n">
        <f aca="false">+F34</f>
        <v>3.22720588235293</v>
      </c>
      <c r="G144" s="83" t="n">
        <f aca="false">+G34</f>
        <v>0</v>
      </c>
      <c r="H144" s="83" t="n">
        <f aca="false">+H34</f>
        <v>0</v>
      </c>
      <c r="I144" s="83" t="n">
        <f aca="false">+I34</f>
        <v>0</v>
      </c>
      <c r="J144" s="83" t="n">
        <f aca="false">+J34</f>
        <v>0</v>
      </c>
      <c r="K144" s="83" t="n">
        <f aca="false">+K34</f>
        <v>0</v>
      </c>
      <c r="L144" s="83" t="n">
        <f aca="false">+L34</f>
        <v>0</v>
      </c>
      <c r="M144" s="83" t="n">
        <f aca="false">+M34</f>
        <v>0</v>
      </c>
      <c r="N144" s="83" t="n">
        <f aca="false">+N34</f>
        <v>0</v>
      </c>
      <c r="O144" s="83" t="n">
        <f aca="false">+O34</f>
        <v>0</v>
      </c>
      <c r="P144" s="83" t="n">
        <f aca="false">+P34</f>
        <v>0</v>
      </c>
      <c r="Q144" s="83" t="n">
        <f aca="false">+Q34</f>
        <v>0</v>
      </c>
      <c r="R144" s="83" t="n">
        <f aca="false">+R34</f>
        <v>0</v>
      </c>
      <c r="S144" s="83" t="n">
        <f aca="false">+S34</f>
        <v>0</v>
      </c>
      <c r="T144" s="83" t="n">
        <f aca="false">+T34</f>
        <v>0</v>
      </c>
      <c r="U144" s="84" t="n">
        <f aca="false">+U34</f>
        <v>0</v>
      </c>
      <c r="V144" s="75"/>
    </row>
    <row r="145" customFormat="false" ht="14.25" hidden="false" customHeight="true" outlineLevel="0" collapsed="false">
      <c r="A145" s="48" t="s">
        <v>313</v>
      </c>
      <c r="B145" s="111" t="n">
        <f aca="false">+B144+B142</f>
        <v>44.21484375</v>
      </c>
      <c r="C145" s="111" t="n">
        <f aca="false">+C144+C142</f>
        <v>90.5316176470588</v>
      </c>
      <c r="D145" s="111" t="n">
        <f aca="false">+D144+D142</f>
        <v>84.0772058823529</v>
      </c>
      <c r="E145" s="111" t="n">
        <f aca="false">+E144+E142</f>
        <v>77.6227941176471</v>
      </c>
      <c r="F145" s="111" t="n">
        <f aca="false">+F144+F142</f>
        <v>71.1683823529412</v>
      </c>
      <c r="G145" s="111" t="n">
        <f aca="false">+G144+G142</f>
        <v>0</v>
      </c>
      <c r="H145" s="111" t="n">
        <f aca="false">+H144+H142</f>
        <v>0</v>
      </c>
      <c r="I145" s="111" t="n">
        <f aca="false">+I144+I142</f>
        <v>0</v>
      </c>
      <c r="J145" s="111" t="n">
        <f aca="false">+J144+J142</f>
        <v>0</v>
      </c>
      <c r="K145" s="111" t="n">
        <f aca="false">+K144+K142</f>
        <v>0</v>
      </c>
      <c r="L145" s="111" t="n">
        <f aca="false">+L144+L142</f>
        <v>0</v>
      </c>
      <c r="M145" s="111" t="n">
        <f aca="false">+M144+M142</f>
        <v>0</v>
      </c>
      <c r="N145" s="111" t="n">
        <f aca="false">+N144+N142</f>
        <v>0</v>
      </c>
      <c r="O145" s="111" t="n">
        <f aca="false">+O144+O142</f>
        <v>0</v>
      </c>
      <c r="P145" s="111" t="n">
        <f aca="false">+P144+P142</f>
        <v>0</v>
      </c>
      <c r="Q145" s="111" t="n">
        <f aca="false">+Q144+Q142</f>
        <v>0</v>
      </c>
      <c r="R145" s="111" t="n">
        <f aca="false">+R144+R142</f>
        <v>0</v>
      </c>
      <c r="S145" s="111" t="n">
        <f aca="false">+S144+S142</f>
        <v>0</v>
      </c>
      <c r="T145" s="111" t="n">
        <f aca="false">+T144+T142</f>
        <v>0</v>
      </c>
      <c r="U145" s="112" t="n">
        <f aca="false">+U144+U142</f>
        <v>0</v>
      </c>
      <c r="V145" s="75"/>
    </row>
    <row r="146" customFormat="false" ht="14.25" hidden="false" customHeight="true" outlineLevel="0" collapsed="false">
      <c r="A146" s="48"/>
      <c r="B146" s="80"/>
      <c r="C146" s="80"/>
      <c r="D146" s="80"/>
      <c r="E146" s="80"/>
      <c r="F146" s="80"/>
      <c r="G146" s="80"/>
      <c r="H146" s="80"/>
      <c r="I146" s="80"/>
      <c r="J146" s="80"/>
      <c r="K146" s="80"/>
      <c r="L146" s="80"/>
      <c r="M146" s="80"/>
      <c r="N146" s="80"/>
      <c r="O146" s="80"/>
      <c r="P146" s="80"/>
      <c r="Q146" s="80"/>
      <c r="R146" s="80"/>
      <c r="S146" s="80"/>
      <c r="T146" s="80"/>
      <c r="U146" s="81"/>
      <c r="V146" s="75"/>
    </row>
    <row r="147" customFormat="false" ht="14.25" hidden="false" customHeight="true" outlineLevel="0" collapsed="false">
      <c r="A147" s="48" t="s">
        <v>314</v>
      </c>
      <c r="B147" s="83" t="n">
        <f aca="false">B140/B145</f>
        <v>1.39258345790264</v>
      </c>
      <c r="C147" s="83" t="n">
        <f aca="false">C140/C145</f>
        <v>0.707740142784045</v>
      </c>
      <c r="D147" s="83" t="n">
        <f aca="false">D140/D145</f>
        <v>0.7620717093008</v>
      </c>
      <c r="E147" s="83" t="n">
        <f aca="false">E140/E145</f>
        <v>0.825438722328</v>
      </c>
      <c r="F147" s="83" t="n">
        <f aca="false">F140/F145</f>
        <v>0.831167690543347</v>
      </c>
      <c r="G147" s="83" t="n">
        <v>0</v>
      </c>
      <c r="H147" s="83" t="n">
        <v>0</v>
      </c>
      <c r="I147" s="83" t="n">
        <v>0</v>
      </c>
      <c r="J147" s="83" t="n">
        <v>0</v>
      </c>
      <c r="K147" s="83" t="n">
        <v>0</v>
      </c>
      <c r="L147" s="80" t="n">
        <v>0</v>
      </c>
      <c r="M147" s="80" t="n">
        <v>0</v>
      </c>
      <c r="N147" s="80" t="n">
        <v>0</v>
      </c>
      <c r="O147" s="80" t="n">
        <v>0</v>
      </c>
      <c r="P147" s="80" t="n">
        <v>0</v>
      </c>
      <c r="Q147" s="80" t="n">
        <v>0</v>
      </c>
      <c r="R147" s="80" t="n">
        <v>0</v>
      </c>
      <c r="S147" s="80" t="n">
        <v>0</v>
      </c>
      <c r="T147" s="80" t="n">
        <v>0</v>
      </c>
      <c r="U147" s="81" t="n">
        <v>0</v>
      </c>
      <c r="V147" s="75"/>
    </row>
    <row r="148" customFormat="false" ht="14.25" hidden="false" customHeight="true" outlineLevel="0" collapsed="false">
      <c r="A148" s="48"/>
      <c r="B148" s="92" t="n">
        <f aca="false">SUM(B140:F140)/SUM(B145:F145)</f>
        <v>0.851283089680733</v>
      </c>
      <c r="C148" s="80"/>
      <c r="D148" s="80"/>
      <c r="E148" s="80"/>
      <c r="F148" s="80"/>
      <c r="G148" s="80"/>
      <c r="H148" s="80"/>
      <c r="I148" s="80"/>
      <c r="J148" s="80"/>
      <c r="K148" s="80"/>
      <c r="L148" s="80"/>
      <c r="M148" s="80"/>
      <c r="N148" s="80"/>
      <c r="O148" s="80"/>
      <c r="P148" s="80"/>
      <c r="Q148" s="80"/>
      <c r="R148" s="80"/>
      <c r="S148" s="80"/>
      <c r="T148" s="80"/>
      <c r="U148" s="81"/>
      <c r="V148" s="75"/>
    </row>
    <row r="149" customFormat="false" ht="14.25" hidden="false" customHeight="true" outlineLevel="0" collapsed="false">
      <c r="A149" s="54"/>
      <c r="B149" s="102"/>
      <c r="C149" s="102"/>
      <c r="D149" s="102"/>
      <c r="E149" s="102"/>
      <c r="F149" s="102"/>
      <c r="G149" s="102"/>
      <c r="H149" s="102"/>
      <c r="I149" s="102"/>
      <c r="J149" s="102"/>
      <c r="K149" s="102"/>
      <c r="L149" s="102"/>
      <c r="M149" s="102"/>
      <c r="N149" s="102"/>
      <c r="O149" s="102"/>
      <c r="P149" s="102"/>
      <c r="Q149" s="102"/>
      <c r="R149" s="102"/>
      <c r="S149" s="102"/>
      <c r="T149" s="102"/>
      <c r="U149" s="103"/>
      <c r="V149" s="75"/>
    </row>
    <row r="150" customFormat="false" ht="14.25" hidden="false" customHeight="true" outlineLevel="0" collapsed="false">
      <c r="A150" s="42"/>
      <c r="B150" s="75"/>
      <c r="C150" s="75"/>
      <c r="D150" s="75"/>
      <c r="E150" s="75"/>
      <c r="F150" s="75"/>
      <c r="G150" s="75"/>
      <c r="H150" s="75"/>
      <c r="I150" s="75"/>
      <c r="J150" s="75"/>
      <c r="K150" s="75"/>
      <c r="L150" s="75"/>
      <c r="M150" s="75"/>
      <c r="N150" s="75"/>
      <c r="O150" s="75"/>
      <c r="P150" s="75"/>
      <c r="Q150" s="75"/>
      <c r="R150" s="75"/>
      <c r="S150" s="75"/>
      <c r="T150" s="75"/>
      <c r="U150" s="75"/>
      <c r="V150" s="75"/>
    </row>
    <row r="151" customFormat="false" ht="14.25" hidden="false" customHeight="true" outlineLevel="0" collapsed="false">
      <c r="A151" s="75"/>
      <c r="B151" s="75"/>
      <c r="C151" s="75"/>
      <c r="D151" s="75"/>
      <c r="E151" s="75"/>
      <c r="F151" s="75"/>
      <c r="G151" s="75"/>
      <c r="H151" s="75"/>
      <c r="I151" s="75"/>
      <c r="J151" s="75"/>
      <c r="K151" s="75"/>
      <c r="L151" s="75"/>
      <c r="M151" s="75"/>
      <c r="N151" s="75"/>
      <c r="O151" s="75"/>
      <c r="P151" s="75"/>
      <c r="Q151" s="75"/>
      <c r="R151" s="75"/>
      <c r="S151" s="75"/>
      <c r="T151" s="75"/>
      <c r="U151" s="75"/>
      <c r="V151" s="75"/>
    </row>
    <row r="152" customFormat="false" ht="14.25" hidden="false" customHeight="true" outlineLevel="0" collapsed="false">
      <c r="A152" s="73" t="s">
        <v>362</v>
      </c>
      <c r="B152" s="75"/>
      <c r="C152" s="75"/>
      <c r="D152" s="75"/>
      <c r="E152" s="75"/>
      <c r="F152" s="75"/>
      <c r="G152" s="75"/>
      <c r="H152" s="75"/>
      <c r="I152" s="75"/>
      <c r="J152" s="75"/>
      <c r="K152" s="75"/>
      <c r="L152" s="75"/>
      <c r="M152" s="75"/>
      <c r="N152" s="75"/>
      <c r="O152" s="75"/>
      <c r="P152" s="75"/>
      <c r="Q152" s="75"/>
      <c r="R152" s="75"/>
      <c r="S152" s="75"/>
      <c r="T152" s="75"/>
      <c r="U152" s="75"/>
      <c r="V152" s="75"/>
    </row>
    <row r="153" customFormat="false" ht="14.25" hidden="false" customHeight="true" outlineLevel="0" collapsed="false">
      <c r="A153" s="73"/>
      <c r="B153" s="75"/>
      <c r="C153" s="75"/>
      <c r="D153" s="75"/>
      <c r="E153" s="75"/>
      <c r="F153" s="75"/>
      <c r="G153" s="75"/>
      <c r="H153" s="75"/>
      <c r="I153" s="75"/>
      <c r="J153" s="75"/>
      <c r="K153" s="75"/>
      <c r="L153" s="75"/>
      <c r="M153" s="75"/>
      <c r="N153" s="75"/>
      <c r="O153" s="75"/>
      <c r="P153" s="75"/>
      <c r="Q153" s="75"/>
      <c r="R153" s="75"/>
      <c r="S153" s="75"/>
      <c r="T153" s="75"/>
      <c r="U153" s="75"/>
      <c r="V153" s="75"/>
    </row>
    <row r="154" customFormat="false" ht="14.25" hidden="false" customHeight="true" outlineLevel="0" collapsed="false">
      <c r="B154" s="75"/>
      <c r="C154" s="75"/>
      <c r="D154" s="75"/>
      <c r="E154" s="75"/>
      <c r="F154" s="75"/>
      <c r="G154" s="75"/>
      <c r="H154" s="75"/>
      <c r="I154" s="75"/>
      <c r="J154" s="75"/>
      <c r="K154" s="75"/>
      <c r="L154" s="75"/>
      <c r="M154" s="75"/>
      <c r="N154" s="75"/>
      <c r="O154" s="75"/>
      <c r="P154" s="75"/>
      <c r="Q154" s="75"/>
      <c r="R154" s="75"/>
      <c r="S154" s="75"/>
      <c r="T154" s="75"/>
      <c r="U154" s="75"/>
      <c r="V154" s="75"/>
    </row>
    <row r="155" customFormat="false" ht="14.25" hidden="false" customHeight="true" outlineLevel="0" collapsed="false">
      <c r="A155" s="97" t="s">
        <v>234</v>
      </c>
      <c r="B155" s="75"/>
      <c r="C155" s="75"/>
      <c r="D155" s="75"/>
      <c r="E155" s="75"/>
      <c r="F155" s="75"/>
      <c r="G155" s="75"/>
      <c r="H155" s="75"/>
      <c r="I155" s="75"/>
      <c r="J155" s="75"/>
      <c r="K155" s="75"/>
      <c r="L155" s="75"/>
      <c r="M155" s="75"/>
      <c r="N155" s="75"/>
      <c r="O155" s="75"/>
      <c r="P155" s="75"/>
      <c r="Q155" s="75"/>
      <c r="R155" s="75"/>
      <c r="S155" s="75"/>
      <c r="T155" s="75"/>
      <c r="U155" s="75"/>
      <c r="V155" s="75"/>
    </row>
    <row r="156" customFormat="false" ht="14.25" hidden="false" customHeight="true" outlineLevel="0" collapsed="false">
      <c r="A156" s="97"/>
      <c r="B156" s="75"/>
      <c r="C156" s="75"/>
      <c r="D156" s="75"/>
      <c r="E156" s="75"/>
      <c r="F156" s="75"/>
      <c r="G156" s="75"/>
      <c r="H156" s="75"/>
      <c r="I156" s="99" t="s">
        <v>217</v>
      </c>
      <c r="J156" s="75"/>
      <c r="K156" s="75"/>
      <c r="L156" s="75"/>
      <c r="M156" s="75"/>
      <c r="N156" s="75"/>
      <c r="O156" s="75"/>
      <c r="P156" s="75"/>
      <c r="Q156" s="75"/>
      <c r="R156" s="75"/>
      <c r="S156" s="75"/>
      <c r="T156" s="75"/>
      <c r="U156" s="75"/>
      <c r="V156" s="75"/>
    </row>
    <row r="157" customFormat="false" ht="14.25" hidden="false" customHeight="true" outlineLevel="0" collapsed="false">
      <c r="A157" s="97"/>
      <c r="B157" s="75"/>
      <c r="C157" s="75"/>
      <c r="D157" s="75"/>
      <c r="E157" s="75"/>
      <c r="F157" s="75"/>
      <c r="G157" s="75"/>
      <c r="H157" s="75"/>
      <c r="I157" s="75"/>
      <c r="J157" s="75"/>
      <c r="K157" s="75"/>
      <c r="L157" s="75"/>
      <c r="M157" s="75"/>
      <c r="N157" s="75"/>
      <c r="O157" s="75"/>
      <c r="P157" s="75"/>
      <c r="Q157" s="75"/>
      <c r="R157" s="75"/>
      <c r="S157" s="75"/>
      <c r="T157" s="75"/>
      <c r="U157" s="75"/>
      <c r="V157" s="75"/>
    </row>
    <row r="158" customFormat="false" ht="14.25" hidden="false" customHeight="true" outlineLevel="0" collapsed="false">
      <c r="A158" s="116"/>
      <c r="B158" s="117" t="s">
        <v>235</v>
      </c>
      <c r="C158" s="78" t="s">
        <v>177</v>
      </c>
      <c r="D158" s="78" t="s">
        <v>178</v>
      </c>
      <c r="E158" s="78" t="s">
        <v>179</v>
      </c>
      <c r="F158" s="78" t="s">
        <v>180</v>
      </c>
      <c r="G158" s="78" t="s">
        <v>181</v>
      </c>
      <c r="H158" s="78" t="s">
        <v>182</v>
      </c>
      <c r="I158" s="78" t="s">
        <v>183</v>
      </c>
      <c r="J158" s="78" t="s">
        <v>184</v>
      </c>
      <c r="K158" s="78" t="s">
        <v>185</v>
      </c>
      <c r="L158" s="78" t="s">
        <v>186</v>
      </c>
      <c r="M158" s="78" t="s">
        <v>187</v>
      </c>
      <c r="N158" s="78" t="s">
        <v>188</v>
      </c>
      <c r="O158" s="78" t="s">
        <v>189</v>
      </c>
      <c r="P158" s="78" t="s">
        <v>190</v>
      </c>
      <c r="Q158" s="78" t="s">
        <v>191</v>
      </c>
      <c r="R158" s="78" t="s">
        <v>192</v>
      </c>
      <c r="S158" s="78" t="s">
        <v>193</v>
      </c>
      <c r="T158" s="78" t="s">
        <v>194</v>
      </c>
      <c r="U158" s="78" t="s">
        <v>195</v>
      </c>
      <c r="V158" s="78" t="s">
        <v>196</v>
      </c>
    </row>
    <row r="159" customFormat="false" ht="14.25" hidden="false" customHeight="true" outlineLevel="0" collapsed="false">
      <c r="A159" s="118" t="s">
        <v>236</v>
      </c>
      <c r="B159" s="119"/>
      <c r="C159" s="120" t="n">
        <f aca="false">B18</f>
        <v>66.09834</v>
      </c>
      <c r="D159" s="120" t="n">
        <f aca="false">C18</f>
        <v>66.09834</v>
      </c>
      <c r="E159" s="120" t="n">
        <f aca="false">D18</f>
        <v>66.09834</v>
      </c>
      <c r="F159" s="120" t="n">
        <f aca="false">E18</f>
        <v>66.09834</v>
      </c>
      <c r="G159" s="120" t="n">
        <f aca="false">F18</f>
        <v>66.09834</v>
      </c>
      <c r="H159" s="120" t="n">
        <f aca="false">G18</f>
        <v>66.09834</v>
      </c>
      <c r="I159" s="120" t="n">
        <f aca="false">H18</f>
        <v>66.09834</v>
      </c>
      <c r="J159" s="120" t="n">
        <f aca="false">I18</f>
        <v>66.09834</v>
      </c>
      <c r="K159" s="120" t="n">
        <f aca="false">J18</f>
        <v>66.09834</v>
      </c>
      <c r="L159" s="120" t="n">
        <f aca="false">K18</f>
        <v>66.09834</v>
      </c>
      <c r="M159" s="120" t="n">
        <f aca="false">L18</f>
        <v>51.126264</v>
      </c>
      <c r="N159" s="120" t="n">
        <f aca="false">M18</f>
        <v>51.126264</v>
      </c>
      <c r="O159" s="120" t="n">
        <f aca="false">N18</f>
        <v>51.126264</v>
      </c>
      <c r="P159" s="120" t="n">
        <f aca="false">O18</f>
        <v>51.126264</v>
      </c>
      <c r="Q159" s="120" t="n">
        <f aca="false">P18</f>
        <v>51.126264</v>
      </c>
      <c r="R159" s="120" t="n">
        <f aca="false">Q18</f>
        <v>51.126264</v>
      </c>
      <c r="S159" s="120" t="n">
        <f aca="false">R18</f>
        <v>51.126264</v>
      </c>
      <c r="T159" s="120" t="n">
        <f aca="false">S18</f>
        <v>51.126264</v>
      </c>
      <c r="U159" s="120" t="n">
        <f aca="false">T18</f>
        <v>51.126264</v>
      </c>
      <c r="V159" s="120" t="n">
        <f aca="false">U18</f>
        <v>51.126264</v>
      </c>
    </row>
    <row r="160" customFormat="false" ht="14.25" hidden="false" customHeight="true" outlineLevel="0" collapsed="false">
      <c r="A160" s="79"/>
      <c r="B160" s="80"/>
      <c r="C160" s="80"/>
      <c r="D160" s="80"/>
      <c r="E160" s="80"/>
      <c r="F160" s="80"/>
      <c r="G160" s="80"/>
      <c r="H160" s="80"/>
      <c r="I160" s="80"/>
      <c r="J160" s="80"/>
      <c r="K160" s="80"/>
      <c r="L160" s="80"/>
      <c r="M160" s="80"/>
      <c r="N160" s="80"/>
      <c r="O160" s="80"/>
      <c r="P160" s="80"/>
      <c r="Q160" s="80"/>
      <c r="R160" s="80"/>
      <c r="S160" s="80"/>
      <c r="T160" s="80"/>
      <c r="U160" s="80"/>
      <c r="V160" s="81"/>
    </row>
    <row r="161" customFormat="false" ht="14.25" hidden="false" customHeight="true" outlineLevel="0" collapsed="false">
      <c r="A161" s="79"/>
      <c r="B161" s="80"/>
      <c r="C161" s="80"/>
      <c r="D161" s="80"/>
      <c r="E161" s="80"/>
      <c r="F161" s="80"/>
      <c r="G161" s="80"/>
      <c r="H161" s="80"/>
      <c r="I161" s="80"/>
      <c r="J161" s="80"/>
      <c r="K161" s="80"/>
      <c r="L161" s="80"/>
      <c r="M161" s="80"/>
      <c r="N161" s="80"/>
      <c r="O161" s="80"/>
      <c r="P161" s="80"/>
      <c r="Q161" s="80"/>
      <c r="R161" s="80"/>
      <c r="S161" s="80"/>
      <c r="T161" s="80"/>
      <c r="U161" s="80"/>
      <c r="V161" s="81"/>
    </row>
    <row r="162" s="24" customFormat="true" ht="14.25" hidden="false" customHeight="true" outlineLevel="0" collapsed="false">
      <c r="A162" s="48" t="s">
        <v>203</v>
      </c>
      <c r="B162" s="49"/>
      <c r="C162" s="88" t="n">
        <f aca="false">B23</f>
        <v>0.5</v>
      </c>
      <c r="D162" s="88" t="n">
        <f aca="false">C23</f>
        <v>0.5</v>
      </c>
      <c r="E162" s="88" t="n">
        <f aca="false">D23</f>
        <v>0.5</v>
      </c>
      <c r="F162" s="88" t="n">
        <f aca="false">E23</f>
        <v>0.5</v>
      </c>
      <c r="G162" s="88" t="n">
        <f aca="false">F23</f>
        <v>0.5</v>
      </c>
      <c r="H162" s="88" t="n">
        <f aca="false">G23</f>
        <v>0.5</v>
      </c>
      <c r="I162" s="88" t="n">
        <f aca="false">H23</f>
        <v>0.5</v>
      </c>
      <c r="J162" s="88" t="n">
        <f aca="false">I23</f>
        <v>0.5</v>
      </c>
      <c r="K162" s="88" t="n">
        <f aca="false">J23</f>
        <v>0.5</v>
      </c>
      <c r="L162" s="88" t="n">
        <f aca="false">K23</f>
        <v>0.5</v>
      </c>
      <c r="M162" s="88" t="n">
        <f aca="false">L23</f>
        <v>0.5</v>
      </c>
      <c r="N162" s="88" t="n">
        <f aca="false">M23</f>
        <v>0.5</v>
      </c>
      <c r="O162" s="88" t="n">
        <f aca="false">N23</f>
        <v>0.5</v>
      </c>
      <c r="P162" s="88" t="n">
        <f aca="false">O23</f>
        <v>0.5</v>
      </c>
      <c r="Q162" s="88" t="n">
        <f aca="false">P23</f>
        <v>0.5</v>
      </c>
      <c r="R162" s="88" t="n">
        <f aca="false">Q23</f>
        <v>0.5</v>
      </c>
      <c r="S162" s="88" t="n">
        <f aca="false">R23</f>
        <v>0.5</v>
      </c>
      <c r="T162" s="88" t="n">
        <f aca="false">S23</f>
        <v>0.5</v>
      </c>
      <c r="U162" s="88" t="n">
        <f aca="false">T23</f>
        <v>0.5</v>
      </c>
      <c r="V162" s="88" t="n">
        <f aca="false">U23</f>
        <v>0.5</v>
      </c>
    </row>
    <row r="163" customFormat="false" ht="14.25" hidden="false" customHeight="true" outlineLevel="0" collapsed="false">
      <c r="A163" s="79" t="s">
        <v>204</v>
      </c>
      <c r="B163" s="80"/>
      <c r="C163" s="88" t="n">
        <f aca="false">B24</f>
        <v>0</v>
      </c>
      <c r="D163" s="88" t="n">
        <f aca="false">C24</f>
        <v>0</v>
      </c>
      <c r="E163" s="88" t="n">
        <f aca="false">D24</f>
        <v>0</v>
      </c>
      <c r="F163" s="88" t="n">
        <f aca="false">E24</f>
        <v>0</v>
      </c>
      <c r="G163" s="88" t="n">
        <f aca="false">F24</f>
        <v>4.92</v>
      </c>
      <c r="H163" s="88" t="n">
        <f aca="false">G24</f>
        <v>5.166</v>
      </c>
      <c r="I163" s="88" t="n">
        <f aca="false">H24</f>
        <v>5.4243</v>
      </c>
      <c r="J163" s="88" t="n">
        <f aca="false">I24</f>
        <v>5.695515</v>
      </c>
      <c r="K163" s="88" t="n">
        <f aca="false">J24</f>
        <v>5.98029075</v>
      </c>
      <c r="L163" s="88" t="n">
        <f aca="false">K24</f>
        <v>6.2793052875</v>
      </c>
      <c r="M163" s="88" t="n">
        <f aca="false">L24</f>
        <v>6.593270551875</v>
      </c>
      <c r="N163" s="88" t="n">
        <f aca="false">M24</f>
        <v>6.92293407946875</v>
      </c>
      <c r="O163" s="88" t="n">
        <f aca="false">N24</f>
        <v>7.26908078344219</v>
      </c>
      <c r="P163" s="88" t="n">
        <f aca="false">O24</f>
        <v>7.6325348226143</v>
      </c>
      <c r="Q163" s="88" t="n">
        <f aca="false">P24</f>
        <v>8.01416156374501</v>
      </c>
      <c r="R163" s="88" t="n">
        <f aca="false">Q24</f>
        <v>8.41486964193226</v>
      </c>
      <c r="S163" s="88" t="n">
        <f aca="false">R24</f>
        <v>8.83561312402888</v>
      </c>
      <c r="T163" s="88" t="n">
        <f aca="false">S24</f>
        <v>9.27739378023032</v>
      </c>
      <c r="U163" s="88" t="n">
        <f aca="false">T24</f>
        <v>9.74126346924183</v>
      </c>
      <c r="V163" s="88" t="n">
        <f aca="false">U24</f>
        <v>10.2283266427039</v>
      </c>
    </row>
    <row r="164" s="24" customFormat="true" ht="14.25" hidden="false" customHeight="true" outlineLevel="0" collapsed="false">
      <c r="A164" s="48" t="s">
        <v>205</v>
      </c>
      <c r="B164" s="49"/>
      <c r="C164" s="88" t="n">
        <f aca="false">B25</f>
        <v>0.5</v>
      </c>
      <c r="D164" s="88" t="n">
        <f aca="false">C25</f>
        <v>0.5</v>
      </c>
      <c r="E164" s="88" t="n">
        <f aca="false">D25</f>
        <v>0.5</v>
      </c>
      <c r="F164" s="88" t="n">
        <f aca="false">E25</f>
        <v>0.5</v>
      </c>
      <c r="G164" s="88" t="n">
        <f aca="false">F25</f>
        <v>0.5</v>
      </c>
      <c r="H164" s="88" t="n">
        <f aca="false">G25</f>
        <v>0.5</v>
      </c>
      <c r="I164" s="88" t="n">
        <f aca="false">H25</f>
        <v>0.5</v>
      </c>
      <c r="J164" s="88" t="n">
        <f aca="false">I25</f>
        <v>0.5</v>
      </c>
      <c r="K164" s="88" t="n">
        <f aca="false">J25</f>
        <v>0.5</v>
      </c>
      <c r="L164" s="88" t="n">
        <f aca="false">K25</f>
        <v>0.5</v>
      </c>
      <c r="M164" s="88" t="n">
        <f aca="false">L25</f>
        <v>0.5</v>
      </c>
      <c r="N164" s="88" t="n">
        <f aca="false">M25</f>
        <v>0.5</v>
      </c>
      <c r="O164" s="88" t="n">
        <f aca="false">N25</f>
        <v>0.5</v>
      </c>
      <c r="P164" s="88" t="n">
        <f aca="false">O25</f>
        <v>0.5</v>
      </c>
      <c r="Q164" s="88" t="n">
        <f aca="false">P25</f>
        <v>0.5</v>
      </c>
      <c r="R164" s="88" t="n">
        <f aca="false">Q25</f>
        <v>0.5</v>
      </c>
      <c r="S164" s="88" t="n">
        <f aca="false">R25</f>
        <v>0.5</v>
      </c>
      <c r="T164" s="88" t="n">
        <f aca="false">S25</f>
        <v>0.5</v>
      </c>
      <c r="U164" s="88" t="n">
        <f aca="false">T25</f>
        <v>0.5</v>
      </c>
      <c r="V164" s="88" t="n">
        <f aca="false">U25</f>
        <v>0.5</v>
      </c>
    </row>
    <row r="165" s="24" customFormat="true" ht="14.25" hidden="false" customHeight="true" outlineLevel="0" collapsed="false">
      <c r="A165" s="48" t="s">
        <v>206</v>
      </c>
      <c r="B165" s="49"/>
      <c r="C165" s="88" t="n">
        <f aca="false">B26</f>
        <v>0.04788</v>
      </c>
      <c r="D165" s="88" t="n">
        <f aca="false">C26</f>
        <v>0.04788</v>
      </c>
      <c r="E165" s="88" t="n">
        <f aca="false">D26</f>
        <v>0.04788</v>
      </c>
      <c r="F165" s="88" t="n">
        <f aca="false">E26</f>
        <v>0.04788</v>
      </c>
      <c r="G165" s="88" t="n">
        <f aca="false">F26</f>
        <v>0.04788</v>
      </c>
      <c r="H165" s="88" t="n">
        <f aca="false">G26</f>
        <v>0.04788</v>
      </c>
      <c r="I165" s="88" t="n">
        <f aca="false">H26</f>
        <v>0.04788</v>
      </c>
      <c r="J165" s="88" t="n">
        <f aca="false">I26</f>
        <v>0.04788</v>
      </c>
      <c r="K165" s="88" t="n">
        <f aca="false">J26</f>
        <v>0.04788</v>
      </c>
      <c r="L165" s="88" t="n">
        <f aca="false">K26</f>
        <v>0.04788</v>
      </c>
      <c r="M165" s="88" t="n">
        <f aca="false">L26</f>
        <v>0.04788</v>
      </c>
      <c r="N165" s="88" t="n">
        <f aca="false">M26</f>
        <v>0.04788</v>
      </c>
      <c r="O165" s="88" t="n">
        <f aca="false">N26</f>
        <v>0.04788</v>
      </c>
      <c r="P165" s="88" t="n">
        <f aca="false">O26</f>
        <v>0.04788</v>
      </c>
      <c r="Q165" s="88" t="n">
        <f aca="false">P26</f>
        <v>0.04788</v>
      </c>
      <c r="R165" s="88" t="n">
        <f aca="false">Q26</f>
        <v>0.04788</v>
      </c>
      <c r="S165" s="88" t="n">
        <f aca="false">R26</f>
        <v>0.04788</v>
      </c>
      <c r="T165" s="88" t="n">
        <f aca="false">S26</f>
        <v>0.04788</v>
      </c>
      <c r="U165" s="88" t="n">
        <f aca="false">T26</f>
        <v>0.04788</v>
      </c>
      <c r="V165" s="88" t="n">
        <f aca="false">U26</f>
        <v>0.04788</v>
      </c>
    </row>
    <row r="166" s="24" customFormat="true" ht="14.25" hidden="false" customHeight="true" outlineLevel="0" collapsed="false">
      <c r="A166" s="48" t="s">
        <v>360</v>
      </c>
      <c r="B166" s="49"/>
      <c r="C166" s="88" t="n">
        <f aca="false">B27</f>
        <v>1.596</v>
      </c>
      <c r="D166" s="88" t="n">
        <f aca="false">C27</f>
        <v>1.596</v>
      </c>
      <c r="E166" s="88" t="n">
        <f aca="false">D27</f>
        <v>1.596</v>
      </c>
      <c r="F166" s="88" t="n">
        <f aca="false">E27</f>
        <v>1.596</v>
      </c>
      <c r="G166" s="88" t="n">
        <f aca="false">F27</f>
        <v>1.596</v>
      </c>
      <c r="H166" s="88" t="n">
        <f aca="false">G27</f>
        <v>1.596</v>
      </c>
      <c r="I166" s="88" t="n">
        <f aca="false">H27</f>
        <v>1.596</v>
      </c>
      <c r="J166" s="88" t="n">
        <f aca="false">I27</f>
        <v>1.596</v>
      </c>
      <c r="K166" s="88" t="n">
        <f aca="false">J27</f>
        <v>1.596</v>
      </c>
      <c r="L166" s="88" t="n">
        <f aca="false">K27</f>
        <v>1.596</v>
      </c>
      <c r="M166" s="88" t="n">
        <f aca="false">L27</f>
        <v>1.5162</v>
      </c>
      <c r="N166" s="88" t="n">
        <f aca="false">M27</f>
        <v>1.5162</v>
      </c>
      <c r="O166" s="88" t="n">
        <f aca="false">N27</f>
        <v>1.5162</v>
      </c>
      <c r="P166" s="88" t="n">
        <f aca="false">O27</f>
        <v>1.5162</v>
      </c>
      <c r="Q166" s="88" t="n">
        <f aca="false">P27</f>
        <v>1.5162</v>
      </c>
      <c r="R166" s="88" t="n">
        <f aca="false">Q27</f>
        <v>1.5162</v>
      </c>
      <c r="S166" s="88" t="n">
        <f aca="false">R27</f>
        <v>1.5162</v>
      </c>
      <c r="T166" s="88" t="n">
        <f aca="false">S27</f>
        <v>1.5162</v>
      </c>
      <c r="U166" s="88" t="n">
        <f aca="false">T27</f>
        <v>1.5162</v>
      </c>
      <c r="V166" s="88" t="n">
        <f aca="false">U27</f>
        <v>1.5162</v>
      </c>
    </row>
    <row r="167" s="24" customFormat="true" ht="14.25" hidden="false" customHeight="true" outlineLevel="0" collapsed="false">
      <c r="A167" s="48" t="str">
        <f aca="false">A28</f>
        <v>CDM Transaction cost</v>
      </c>
      <c r="C167" s="88" t="n">
        <f aca="false">B28</f>
        <v>2.75</v>
      </c>
      <c r="D167" s="88" t="n">
        <f aca="false">C28</f>
        <v>0.25</v>
      </c>
      <c r="E167" s="88" t="n">
        <f aca="false">D28</f>
        <v>0.25</v>
      </c>
      <c r="F167" s="88" t="n">
        <f aca="false">E28</f>
        <v>0.25</v>
      </c>
      <c r="G167" s="88" t="n">
        <f aca="false">F28</f>
        <v>0.25</v>
      </c>
      <c r="H167" s="88" t="n">
        <f aca="false">G28</f>
        <v>0.25</v>
      </c>
      <c r="I167" s="88" t="n">
        <f aca="false">H28</f>
        <v>0.25</v>
      </c>
      <c r="J167" s="88" t="n">
        <f aca="false">I28</f>
        <v>0.25</v>
      </c>
      <c r="K167" s="88" t="n">
        <f aca="false">J28</f>
        <v>0.25</v>
      </c>
      <c r="L167" s="88" t="n">
        <f aca="false">K28</f>
        <v>0.25</v>
      </c>
      <c r="M167" s="88"/>
      <c r="N167" s="88"/>
      <c r="O167" s="88"/>
      <c r="P167" s="88"/>
      <c r="Q167" s="88"/>
      <c r="R167" s="88"/>
      <c r="S167" s="88"/>
      <c r="T167" s="88"/>
      <c r="U167" s="88"/>
      <c r="V167" s="89"/>
    </row>
    <row r="168" s="24" customFormat="true" ht="14.25" hidden="false" customHeight="true" outlineLevel="0" collapsed="false">
      <c r="A168" s="48"/>
      <c r="C168" s="88"/>
      <c r="D168" s="88"/>
      <c r="E168" s="88"/>
      <c r="F168" s="88"/>
      <c r="G168" s="88"/>
      <c r="H168" s="88"/>
      <c r="I168" s="88"/>
      <c r="J168" s="88"/>
      <c r="K168" s="88"/>
      <c r="L168" s="88"/>
      <c r="M168" s="88"/>
      <c r="N168" s="88"/>
      <c r="O168" s="88"/>
      <c r="P168" s="88"/>
      <c r="Q168" s="88"/>
      <c r="R168" s="88"/>
      <c r="S168" s="88"/>
      <c r="T168" s="88"/>
      <c r="U168" s="88"/>
      <c r="V168" s="89"/>
    </row>
    <row r="169" s="24" customFormat="true" ht="14.25" hidden="false" customHeight="true" outlineLevel="0" collapsed="false">
      <c r="A169" s="48"/>
      <c r="C169" s="122"/>
      <c r="D169" s="122"/>
      <c r="E169" s="122"/>
      <c r="F169" s="122"/>
      <c r="G169" s="122"/>
      <c r="H169" s="122"/>
      <c r="I169" s="122"/>
      <c r="J169" s="122"/>
      <c r="K169" s="122"/>
      <c r="L169" s="122"/>
      <c r="M169" s="122"/>
      <c r="N169" s="122"/>
      <c r="O169" s="122"/>
      <c r="P169" s="122"/>
      <c r="Q169" s="122"/>
      <c r="R169" s="122"/>
      <c r="S169" s="122"/>
      <c r="T169" s="122"/>
      <c r="U169" s="122"/>
      <c r="V169" s="90"/>
    </row>
    <row r="170" s="24" customFormat="true" ht="14.25" hidden="false" customHeight="true" outlineLevel="0" collapsed="false">
      <c r="A170" s="48" t="s">
        <v>238</v>
      </c>
      <c r="B170" s="49"/>
      <c r="C170" s="88" t="n">
        <f aca="false">C159-SUM(C162:C168)</f>
        <v>60.70446</v>
      </c>
      <c r="D170" s="88" t="n">
        <f aca="false">D159-SUM(D162:D168)</f>
        <v>63.20446</v>
      </c>
      <c r="E170" s="88" t="n">
        <f aca="false">E159-SUM(E162:E168)</f>
        <v>63.20446</v>
      </c>
      <c r="F170" s="88" t="n">
        <f aca="false">F159-SUM(F162:F168)</f>
        <v>63.20446</v>
      </c>
      <c r="G170" s="88" t="n">
        <f aca="false">G159-SUM(G162:G168)</f>
        <v>58.28446</v>
      </c>
      <c r="H170" s="88" t="n">
        <f aca="false">H159-SUM(H162:H168)</f>
        <v>58.03846</v>
      </c>
      <c r="I170" s="88" t="n">
        <f aca="false">I159-SUM(I162:I168)</f>
        <v>57.78016</v>
      </c>
      <c r="J170" s="88" t="n">
        <f aca="false">J159-SUM(J162:J168)</f>
        <v>57.508945</v>
      </c>
      <c r="K170" s="88" t="n">
        <f aca="false">K159-SUM(K162:K168)</f>
        <v>57.22416925</v>
      </c>
      <c r="L170" s="88" t="n">
        <f aca="false">L159-SUM(L162:L168)</f>
        <v>56.9251547125</v>
      </c>
      <c r="M170" s="88" t="n">
        <f aca="false">M159-SUM(M162:M168)</f>
        <v>41.968913448125</v>
      </c>
      <c r="N170" s="88" t="n">
        <f aca="false">N159-SUM(N162:N168)</f>
        <v>41.6392499205312</v>
      </c>
      <c r="O170" s="88" t="n">
        <f aca="false">O159-SUM(O162:O168)</f>
        <v>41.2931032165578</v>
      </c>
      <c r="P170" s="88" t="n">
        <f aca="false">P159-SUM(P162:P168)</f>
        <v>40.9296491773857</v>
      </c>
      <c r="Q170" s="88" t="n">
        <f aca="false">Q159-SUM(Q162:Q168)</f>
        <v>40.548022436255</v>
      </c>
      <c r="R170" s="88" t="n">
        <f aca="false">R159-SUM(R162:R168)</f>
        <v>40.1473143580677</v>
      </c>
      <c r="S170" s="88" t="n">
        <f aca="false">S159-SUM(S162:S168)</f>
        <v>39.7265708759711</v>
      </c>
      <c r="T170" s="88" t="n">
        <f aca="false">T159-SUM(T162:T168)</f>
        <v>39.2847902197697</v>
      </c>
      <c r="U170" s="88" t="n">
        <f aca="false">U159-SUM(U162:U168)</f>
        <v>38.8209205307582</v>
      </c>
      <c r="V170" s="123" t="n">
        <f aca="false">V159-SUM(V162:V168)</f>
        <v>38.3338573572961</v>
      </c>
    </row>
    <row r="171" customFormat="false" ht="14.25" hidden="false" customHeight="true" outlineLevel="0" collapsed="false">
      <c r="A171" s="79"/>
      <c r="B171" s="80"/>
      <c r="C171" s="80"/>
      <c r="D171" s="80"/>
      <c r="E171" s="80"/>
      <c r="F171" s="80"/>
      <c r="G171" s="80"/>
      <c r="H171" s="80"/>
      <c r="I171" s="80"/>
      <c r="J171" s="80"/>
      <c r="K171" s="80"/>
      <c r="L171" s="80"/>
      <c r="M171" s="80"/>
      <c r="N171" s="80"/>
      <c r="O171" s="80"/>
      <c r="P171" s="80"/>
      <c r="Q171" s="80"/>
      <c r="R171" s="80"/>
      <c r="S171" s="80"/>
      <c r="T171" s="80"/>
      <c r="U171" s="80"/>
      <c r="V171" s="81"/>
    </row>
    <row r="172" customFormat="false" ht="14.25" hidden="false" customHeight="true" outlineLevel="0" collapsed="false">
      <c r="A172" s="79" t="s">
        <v>239</v>
      </c>
      <c r="B172" s="83" t="n">
        <v>-385</v>
      </c>
      <c r="C172" s="80"/>
      <c r="D172" s="80"/>
      <c r="E172" s="80"/>
      <c r="F172" s="80"/>
      <c r="G172" s="80"/>
      <c r="H172" s="80"/>
      <c r="I172" s="80"/>
      <c r="J172" s="80"/>
      <c r="K172" s="80"/>
      <c r="L172" s="80"/>
      <c r="M172" s="80"/>
      <c r="N172" s="80"/>
      <c r="O172" s="80"/>
      <c r="P172" s="80"/>
      <c r="Q172" s="80"/>
      <c r="R172" s="80"/>
      <c r="S172" s="80"/>
      <c r="T172" s="80"/>
      <c r="U172" s="80"/>
      <c r="V172" s="81"/>
    </row>
    <row r="173" customFormat="false" ht="14.25" hidden="false" customHeight="true" outlineLevel="0" collapsed="false">
      <c r="A173" s="79"/>
      <c r="B173" s="102"/>
      <c r="C173" s="102"/>
      <c r="D173" s="102"/>
      <c r="E173" s="102"/>
      <c r="F173" s="102"/>
      <c r="G173" s="102"/>
      <c r="H173" s="102"/>
      <c r="I173" s="102"/>
      <c r="J173" s="102"/>
      <c r="K173" s="102"/>
      <c r="L173" s="102"/>
      <c r="M173" s="102"/>
      <c r="N173" s="102"/>
      <c r="O173" s="102"/>
      <c r="P173" s="102"/>
      <c r="Q173" s="102"/>
      <c r="R173" s="102"/>
      <c r="S173" s="102"/>
      <c r="T173" s="102"/>
      <c r="U173" s="102"/>
      <c r="V173" s="103"/>
    </row>
    <row r="174" customFormat="false" ht="14.25" hidden="false" customHeight="true" outlineLevel="0" collapsed="false">
      <c r="A174" s="79" t="s">
        <v>240</v>
      </c>
      <c r="B174" s="83" t="n">
        <v>-385</v>
      </c>
      <c r="C174" s="83" t="n">
        <f aca="false">+C170</f>
        <v>60.70446</v>
      </c>
      <c r="D174" s="83" t="n">
        <f aca="false">+D170</f>
        <v>63.20446</v>
      </c>
      <c r="E174" s="83" t="n">
        <f aca="false">+E170</f>
        <v>63.20446</v>
      </c>
      <c r="F174" s="83" t="n">
        <f aca="false">+F170</f>
        <v>63.20446</v>
      </c>
      <c r="G174" s="83" t="n">
        <f aca="false">+G170</f>
        <v>58.28446</v>
      </c>
      <c r="H174" s="83" t="n">
        <f aca="false">+H170</f>
        <v>58.03846</v>
      </c>
      <c r="I174" s="83" t="n">
        <f aca="false">+I170</f>
        <v>57.78016</v>
      </c>
      <c r="J174" s="83" t="n">
        <f aca="false">+J170</f>
        <v>57.508945</v>
      </c>
      <c r="K174" s="83" t="n">
        <f aca="false">+K170</f>
        <v>57.22416925</v>
      </c>
      <c r="L174" s="83" t="n">
        <f aca="false">+L170</f>
        <v>56.9251547125</v>
      </c>
      <c r="M174" s="83" t="n">
        <f aca="false">+M170</f>
        <v>41.968913448125</v>
      </c>
      <c r="N174" s="83" t="n">
        <f aca="false">+N170</f>
        <v>41.6392499205312</v>
      </c>
      <c r="O174" s="83" t="n">
        <f aca="false">+O170</f>
        <v>41.2931032165578</v>
      </c>
      <c r="P174" s="83" t="n">
        <f aca="false">+P170</f>
        <v>40.9296491773857</v>
      </c>
      <c r="Q174" s="83" t="n">
        <f aca="false">+Q170</f>
        <v>40.548022436255</v>
      </c>
      <c r="R174" s="83" t="n">
        <f aca="false">+R170</f>
        <v>40.1473143580677</v>
      </c>
      <c r="S174" s="83" t="n">
        <f aca="false">+S170</f>
        <v>39.7265708759711</v>
      </c>
      <c r="T174" s="83" t="n">
        <f aca="false">+T170</f>
        <v>39.2847902197697</v>
      </c>
      <c r="U174" s="83" t="n">
        <f aca="false">+U170</f>
        <v>38.8209205307582</v>
      </c>
      <c r="V174" s="121" t="n">
        <f aca="false">+V170</f>
        <v>38.3338573572961</v>
      </c>
    </row>
    <row r="175" customFormat="false" ht="14.25" hidden="false" customHeight="true" outlineLevel="0" collapsed="false">
      <c r="A175" s="79"/>
      <c r="B175" s="80"/>
      <c r="C175" s="80"/>
      <c r="D175" s="80"/>
      <c r="E175" s="80"/>
      <c r="F175" s="80"/>
      <c r="G175" s="80"/>
      <c r="H175" s="80"/>
      <c r="I175" s="80"/>
      <c r="J175" s="80"/>
      <c r="K175" s="80"/>
      <c r="L175" s="80"/>
      <c r="M175" s="80"/>
      <c r="N175" s="80"/>
      <c r="O175" s="80"/>
      <c r="P175" s="80"/>
      <c r="Q175" s="80"/>
      <c r="R175" s="80"/>
      <c r="S175" s="80"/>
      <c r="T175" s="80"/>
      <c r="U175" s="80"/>
      <c r="V175" s="81"/>
    </row>
    <row r="176" customFormat="false" ht="14.25" hidden="false" customHeight="true" outlineLevel="0" collapsed="false">
      <c r="A176" s="79" t="s">
        <v>241</v>
      </c>
      <c r="B176" s="124"/>
      <c r="C176" s="83" t="n">
        <f aca="false">+C120</f>
        <v>0</v>
      </c>
      <c r="D176" s="83" t="n">
        <f aca="false">+D120</f>
        <v>0</v>
      </c>
      <c r="E176" s="83" t="n">
        <f aca="false">+E120</f>
        <v>0</v>
      </c>
      <c r="F176" s="83" t="n">
        <f aca="false">+F120</f>
        <v>0</v>
      </c>
      <c r="G176" s="83" t="n">
        <f aca="false">+G120</f>
        <v>0</v>
      </c>
      <c r="H176" s="83" t="n">
        <f aca="false">+H120</f>
        <v>0</v>
      </c>
      <c r="I176" s="83" t="n">
        <f aca="false">+I120</f>
        <v>0</v>
      </c>
      <c r="J176" s="83" t="n">
        <f aca="false">+J120</f>
        <v>0</v>
      </c>
      <c r="K176" s="83" t="n">
        <f aca="false">+K120</f>
        <v>0</v>
      </c>
      <c r="L176" s="83" t="n">
        <f aca="false">+L120</f>
        <v>0</v>
      </c>
      <c r="M176" s="83" t="n">
        <f aca="false">+M120</f>
        <v>0</v>
      </c>
      <c r="N176" s="83" t="n">
        <f aca="false">+N120</f>
        <v>0</v>
      </c>
      <c r="O176" s="83" t="n">
        <f aca="false">+O120</f>
        <v>0</v>
      </c>
      <c r="P176" s="83" t="n">
        <f aca="false">+P120</f>
        <v>0</v>
      </c>
      <c r="Q176" s="83" t="n">
        <f aca="false">+Q120</f>
        <v>0</v>
      </c>
      <c r="R176" s="83" t="n">
        <f aca="false">+R120</f>
        <v>13.8058894497049</v>
      </c>
      <c r="S176" s="83" t="n">
        <f aca="false">+S120</f>
        <v>13.6642671962077</v>
      </c>
      <c r="T176" s="83" t="n">
        <f aca="false">+T120</f>
        <v>13.5155638278456</v>
      </c>
      <c r="U176" s="83" t="n">
        <f aca="false">+U120</f>
        <v>13.3594252906274</v>
      </c>
      <c r="V176" s="84" t="n">
        <f aca="false">+V120</f>
        <v>13.1954798264607</v>
      </c>
    </row>
    <row r="177" customFormat="false" ht="14.25" hidden="false" customHeight="true" outlineLevel="0" collapsed="false">
      <c r="A177" s="79"/>
      <c r="B177" s="124"/>
      <c r="C177" s="83"/>
      <c r="D177" s="83"/>
      <c r="E177" s="83"/>
      <c r="F177" s="83"/>
      <c r="G177" s="83"/>
      <c r="H177" s="83"/>
      <c r="I177" s="83"/>
      <c r="J177" s="83"/>
      <c r="K177" s="83"/>
      <c r="L177" s="83"/>
      <c r="M177" s="83"/>
      <c r="N177" s="83"/>
      <c r="O177" s="83"/>
      <c r="P177" s="83"/>
      <c r="Q177" s="83"/>
      <c r="R177" s="83"/>
      <c r="S177" s="83"/>
      <c r="T177" s="83"/>
      <c r="U177" s="83"/>
      <c r="V177" s="84"/>
    </row>
    <row r="178" customFormat="false" ht="14.25" hidden="false" customHeight="true" outlineLevel="0" collapsed="false">
      <c r="A178" s="79" t="s">
        <v>242</v>
      </c>
      <c r="B178" s="124"/>
      <c r="C178" s="83"/>
      <c r="D178" s="83"/>
      <c r="E178" s="83"/>
      <c r="F178" s="83"/>
      <c r="G178" s="83"/>
      <c r="H178" s="83"/>
      <c r="I178" s="83"/>
      <c r="J178" s="83"/>
      <c r="K178" s="83"/>
      <c r="L178" s="83"/>
      <c r="M178" s="83"/>
      <c r="N178" s="83"/>
      <c r="O178" s="83"/>
      <c r="P178" s="83"/>
      <c r="Q178" s="83"/>
      <c r="R178" s="83"/>
      <c r="S178" s="83"/>
      <c r="T178" s="83"/>
      <c r="U178" s="83"/>
      <c r="V178" s="84" t="n">
        <f aca="false">(339-SUM(B35:U35))+(26-SUM(B36:U36))+4</f>
        <v>29.6326</v>
      </c>
    </row>
    <row r="179" customFormat="false" ht="14.25" hidden="false" customHeight="true" outlineLevel="0" collapsed="false">
      <c r="A179" s="85"/>
      <c r="B179" s="124"/>
      <c r="C179" s="80"/>
      <c r="D179" s="80"/>
      <c r="E179" s="80"/>
      <c r="F179" s="80"/>
      <c r="G179" s="80"/>
      <c r="H179" s="80"/>
      <c r="I179" s="80"/>
      <c r="J179" s="80"/>
      <c r="K179" s="80"/>
      <c r="L179" s="80"/>
      <c r="M179" s="80"/>
      <c r="N179" s="80"/>
      <c r="O179" s="80"/>
      <c r="P179" s="80"/>
      <c r="Q179" s="80"/>
      <c r="R179" s="80"/>
      <c r="S179" s="80"/>
      <c r="T179" s="80"/>
      <c r="U179" s="80"/>
      <c r="V179" s="81"/>
    </row>
    <row r="180" customFormat="false" ht="14.25" hidden="false" customHeight="true" outlineLevel="0" collapsed="false">
      <c r="A180" s="79" t="s">
        <v>243</v>
      </c>
      <c r="B180" s="111" t="n">
        <f aca="false">B172</f>
        <v>-385</v>
      </c>
      <c r="C180" s="111" t="n">
        <f aca="false">+C174-C176</f>
        <v>60.70446</v>
      </c>
      <c r="D180" s="111" t="n">
        <f aca="false">+D174-D176</f>
        <v>63.20446</v>
      </c>
      <c r="E180" s="111" t="n">
        <f aca="false">+E174-E176</f>
        <v>63.20446</v>
      </c>
      <c r="F180" s="111" t="n">
        <f aca="false">+F174-F176</f>
        <v>63.20446</v>
      </c>
      <c r="G180" s="111" t="n">
        <f aca="false">+G174-G176</f>
        <v>58.28446</v>
      </c>
      <c r="H180" s="111" t="n">
        <f aca="false">+H174-H176</f>
        <v>58.03846</v>
      </c>
      <c r="I180" s="111" t="n">
        <f aca="false">+I174-I176</f>
        <v>57.78016</v>
      </c>
      <c r="J180" s="111" t="n">
        <f aca="false">+J174-J176</f>
        <v>57.508945</v>
      </c>
      <c r="K180" s="111" t="n">
        <f aca="false">+K174-K176</f>
        <v>57.22416925</v>
      </c>
      <c r="L180" s="111" t="n">
        <f aca="false">+L174-L176</f>
        <v>56.9251547125</v>
      </c>
      <c r="M180" s="111" t="n">
        <f aca="false">+M174-M176</f>
        <v>41.968913448125</v>
      </c>
      <c r="N180" s="111" t="n">
        <f aca="false">+N174-N176</f>
        <v>41.6392499205312</v>
      </c>
      <c r="O180" s="111" t="n">
        <f aca="false">+O174-O176</f>
        <v>41.2931032165578</v>
      </c>
      <c r="P180" s="111" t="n">
        <f aca="false">+P174-P176</f>
        <v>40.9296491773857</v>
      </c>
      <c r="Q180" s="111" t="n">
        <f aca="false">+Q174-Q176</f>
        <v>40.548022436255</v>
      </c>
      <c r="R180" s="111" t="n">
        <f aca="false">+R174-R176</f>
        <v>26.3414249083628</v>
      </c>
      <c r="S180" s="111" t="n">
        <f aca="false">+S174-S176</f>
        <v>26.0623036797634</v>
      </c>
      <c r="T180" s="111" t="n">
        <f aca="false">+T174-T176</f>
        <v>25.769226391924</v>
      </c>
      <c r="U180" s="111" t="n">
        <f aca="false">+U174-U176</f>
        <v>25.4614952401307</v>
      </c>
      <c r="V180" s="112" t="n">
        <f aca="false">+V174-V176+V178</f>
        <v>54.7709775308354</v>
      </c>
    </row>
    <row r="181" customFormat="false" ht="14.25" hidden="false" customHeight="true" outlineLevel="0" collapsed="false">
      <c r="A181" s="79"/>
      <c r="B181" s="124"/>
      <c r="C181" s="80"/>
      <c r="D181" s="80"/>
      <c r="E181" s="80"/>
      <c r="F181" s="80"/>
      <c r="G181" s="80"/>
      <c r="H181" s="80"/>
      <c r="I181" s="80"/>
      <c r="J181" s="80"/>
      <c r="K181" s="80"/>
      <c r="L181" s="80"/>
      <c r="M181" s="80"/>
      <c r="N181" s="80"/>
      <c r="O181" s="80"/>
      <c r="P181" s="80"/>
      <c r="Q181" s="80"/>
      <c r="R181" s="80"/>
      <c r="S181" s="80"/>
      <c r="T181" s="80"/>
      <c r="U181" s="80"/>
      <c r="V181" s="81"/>
    </row>
    <row r="182" customFormat="false" ht="14.25" hidden="false" customHeight="true" outlineLevel="0" collapsed="false">
      <c r="A182" s="85" t="s">
        <v>244</v>
      </c>
      <c r="B182" s="124" t="n">
        <f aca="false">+IRR(B180:V180)</f>
        <v>0.131115567665855</v>
      </c>
      <c r="C182" s="80"/>
      <c r="D182" s="80"/>
      <c r="E182" s="80"/>
      <c r="F182" s="80"/>
      <c r="G182" s="80"/>
      <c r="H182" s="80"/>
      <c r="I182" s="80"/>
      <c r="J182" s="80"/>
      <c r="K182" s="80"/>
      <c r="L182" s="80"/>
      <c r="M182" s="80"/>
      <c r="N182" s="80"/>
      <c r="O182" s="80"/>
      <c r="P182" s="80"/>
      <c r="Q182" s="80"/>
      <c r="R182" s="80"/>
      <c r="S182" s="80"/>
      <c r="T182" s="80"/>
      <c r="U182" s="80"/>
      <c r="V182" s="81"/>
    </row>
    <row r="183" customFormat="false" ht="14.25" hidden="false" customHeight="true" outlineLevel="0" collapsed="false">
      <c r="A183" s="101"/>
      <c r="B183" s="102"/>
      <c r="C183" s="102"/>
      <c r="D183" s="102"/>
      <c r="E183" s="102"/>
      <c r="F183" s="102"/>
      <c r="G183" s="102"/>
      <c r="H183" s="102"/>
      <c r="I183" s="102"/>
      <c r="J183" s="102"/>
      <c r="K183" s="102"/>
      <c r="L183" s="102"/>
      <c r="M183" s="102"/>
      <c r="N183" s="102"/>
      <c r="O183" s="102"/>
      <c r="P183" s="102"/>
      <c r="Q183" s="102"/>
      <c r="R183" s="102"/>
      <c r="S183" s="102"/>
      <c r="T183" s="102"/>
      <c r="U183" s="102"/>
      <c r="V183" s="103"/>
    </row>
    <row r="184" customFormat="false" ht="14.25" hidden="false" customHeight="true" outlineLevel="0" collapsed="false">
      <c r="B184" s="0" t="s">
        <v>175</v>
      </c>
    </row>
    <row r="185" customFormat="false" ht="14.25" hidden="false" customHeight="true" outlineLevel="0" collapsed="false">
      <c r="B185" s="0" t="n">
        <v>-96.25</v>
      </c>
      <c r="C185" s="125" t="n">
        <f aca="false">C180-B77-B76</f>
        <v>16.48961625</v>
      </c>
      <c r="D185" s="125" t="n">
        <f aca="false">D180-C77-C76</f>
        <v>-27.3271576470588</v>
      </c>
      <c r="E185" s="125" t="n">
        <f aca="false">E180-D77-D76</f>
        <v>-20.8727458823529</v>
      </c>
      <c r="F185" s="125" t="n">
        <f aca="false">F180-E77-E76</f>
        <v>-14.418334117647</v>
      </c>
      <c r="G185" s="125" t="n">
        <f aca="false">G180-F77-F76</f>
        <v>-12.8839223529412</v>
      </c>
      <c r="H185" s="125" t="n">
        <f aca="false">H180-G77-G76</f>
        <v>58.03846</v>
      </c>
      <c r="I185" s="125" t="n">
        <f aca="false">I180-H77-H76</f>
        <v>57.78016</v>
      </c>
      <c r="J185" s="125" t="n">
        <f aca="false">J180-I77-I76</f>
        <v>57.508945</v>
      </c>
      <c r="K185" s="125" t="n">
        <f aca="false">K180-J77-J76</f>
        <v>57.22416925</v>
      </c>
      <c r="L185" s="125" t="n">
        <f aca="false">L180-K77-K76</f>
        <v>56.9251547125</v>
      </c>
      <c r="M185" s="125" t="n">
        <f aca="false">M180-L77-L76</f>
        <v>41.968913448125</v>
      </c>
      <c r="N185" s="125" t="n">
        <f aca="false">N180-M77-M76</f>
        <v>41.6392499205312</v>
      </c>
      <c r="O185" s="125" t="n">
        <f aca="false">O180-N77-N76</f>
        <v>41.2931032165578</v>
      </c>
      <c r="P185" s="125" t="n">
        <f aca="false">P180-O77-O76</f>
        <v>40.9296491773857</v>
      </c>
      <c r="Q185" s="125" t="n">
        <f aca="false">Q180-P77-P76</f>
        <v>40.548022436255</v>
      </c>
      <c r="R185" s="125" t="n">
        <f aca="false">R180-Q77-Q76</f>
        <v>26.3414249083628</v>
      </c>
      <c r="S185" s="125" t="n">
        <f aca="false">S180-R77-R76</f>
        <v>26.0623036797634</v>
      </c>
      <c r="T185" s="125" t="n">
        <f aca="false">T180-S77-S76</f>
        <v>25.769226391924</v>
      </c>
      <c r="U185" s="125" t="n">
        <f aca="false">U180-T77-T76</f>
        <v>25.4614952401307</v>
      </c>
      <c r="V185" s="125" t="n">
        <f aca="false">V180-U77-U76</f>
        <v>54.7709775308354</v>
      </c>
    </row>
    <row r="187" customFormat="false" ht="14.25" hidden="false" customHeight="true" outlineLevel="0" collapsed="false">
      <c r="A187" s="1" t="s">
        <v>245</v>
      </c>
      <c r="B187" s="124" t="n">
        <f aca="false">+IRR(B185:V185)</f>
        <v>0.1613431814683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24" width="16.84"/>
    <col collapsed="false" customWidth="true" hidden="false" outlineLevel="0" max="3" min="3" style="24" width="14.56"/>
    <col collapsed="false" customWidth="true" hidden="false" outlineLevel="0" max="4" min="4" style="24" width="14.41"/>
    <col collapsed="false" customWidth="false" hidden="false" outlineLevel="0" max="14" min="5" style="24" width="9.14"/>
    <col collapsed="false" customWidth="true" hidden="false" outlineLevel="0" max="15" min="15" style="24" width="17.14"/>
    <col collapsed="false" customWidth="true" hidden="false" outlineLevel="0" max="16" min="16" style="24" width="14.85"/>
    <col collapsed="false" customWidth="true" hidden="false" outlineLevel="0" max="17" min="17" style="24" width="11.7"/>
    <col collapsed="false" customWidth="false" hidden="false" outlineLevel="0" max="18" min="18" style="24" width="9.14"/>
    <col collapsed="false" customWidth="true" hidden="false" outlineLevel="0" max="19" min="19" style="24" width="13.85"/>
    <col collapsed="false" customWidth="true" hidden="false" outlineLevel="0" max="20" min="20" style="24" width="10.28"/>
    <col collapsed="false" customWidth="true" hidden="false" outlineLevel="0" max="22" min="21" style="24" width="12.14"/>
    <col collapsed="false" customWidth="false" hidden="false" outlineLevel="0" max="25" min="23" style="24" width="9.14"/>
    <col collapsed="false" customWidth="true" hidden="false" outlineLevel="0" max="26" min="26" style="24" width="14.99"/>
    <col collapsed="false" customWidth="false" hidden="false" outlineLevel="0" max="27" min="27" style="24" width="9.14"/>
    <col collapsed="false" customWidth="true" hidden="false" outlineLevel="0" max="28" min="28" style="24" width="11.42"/>
    <col collapsed="false" customWidth="true" hidden="false" outlineLevel="0" max="29" min="29" style="24" width="13.41"/>
    <col collapsed="false" customWidth="true" hidden="false" outlineLevel="0" max="31" min="30" style="24" width="10.71"/>
    <col collapsed="false" customWidth="false" hidden="false" outlineLevel="0" max="257" min="32" style="24" width="9.14"/>
  </cols>
  <sheetData>
    <row r="1" customFormat="false" ht="12.75" hidden="false" customHeight="false" outlineLevel="0" collapsed="false">
      <c r="A1" s="39"/>
      <c r="B1" s="40"/>
      <c r="C1" s="40"/>
      <c r="D1" s="42"/>
      <c r="E1" s="42"/>
    </row>
    <row r="2" customFormat="false" ht="12.75" hidden="false" customHeight="false" outlineLevel="0" collapsed="false">
      <c r="A2" s="40"/>
      <c r="B2" s="40"/>
      <c r="C2" s="40"/>
      <c r="D2" s="42"/>
      <c r="E2" s="42"/>
    </row>
    <row r="3" customFormat="false" ht="12.75" hidden="false" customHeight="false" outlineLevel="0" collapsed="false">
      <c r="A3" s="40"/>
      <c r="B3" s="40"/>
      <c r="C3" s="40"/>
      <c r="D3" s="42"/>
      <c r="E3" s="42"/>
    </row>
    <row r="4" customFormat="false" ht="12.75" hidden="false" customHeight="false" outlineLevel="0" collapsed="false">
      <c r="A4" s="40"/>
      <c r="B4" s="40"/>
      <c r="C4" s="40"/>
      <c r="D4" s="42"/>
      <c r="E4" s="42"/>
    </row>
    <row r="5" customFormat="false" ht="12.75" hidden="false" customHeight="false" outlineLevel="0" collapsed="false">
      <c r="A5" s="40" t="s">
        <v>248</v>
      </c>
      <c r="B5" s="40"/>
      <c r="C5" s="40"/>
      <c r="D5" s="42"/>
      <c r="E5" s="42"/>
    </row>
    <row r="6" customFormat="false" ht="12.75" hidden="false" customHeight="false" outlineLevel="0" collapsed="false">
      <c r="A6" s="42"/>
      <c r="B6" s="42"/>
      <c r="C6" s="42"/>
      <c r="D6" s="42"/>
      <c r="E6" s="42"/>
    </row>
    <row r="7" customFormat="false" ht="12.75" hidden="false" customHeight="false" outlineLevel="0" collapsed="false">
      <c r="A7" s="126"/>
      <c r="B7" s="127" t="s">
        <v>218</v>
      </c>
      <c r="C7" s="127" t="s">
        <v>249</v>
      </c>
      <c r="D7" s="127" t="s">
        <v>250</v>
      </c>
      <c r="E7" s="128" t="s">
        <v>251</v>
      </c>
    </row>
    <row r="8" customFormat="false" ht="12.75" hidden="false" customHeight="false" outlineLevel="0" collapsed="false">
      <c r="A8" s="129"/>
      <c r="B8" s="130"/>
      <c r="C8" s="130" t="s">
        <v>252</v>
      </c>
      <c r="D8" s="130" t="s">
        <v>251</v>
      </c>
      <c r="E8" s="131"/>
    </row>
    <row r="9" customFormat="false" ht="12.75" hidden="false" customHeight="false" outlineLevel="0" collapsed="false">
      <c r="A9" s="48"/>
      <c r="B9" s="49"/>
      <c r="C9" s="49"/>
      <c r="D9" s="49"/>
      <c r="E9" s="63"/>
    </row>
    <row r="10" customFormat="false" ht="12.75" hidden="false" customHeight="false" outlineLevel="0" collapsed="false">
      <c r="A10" s="132" t="s">
        <v>363</v>
      </c>
      <c r="B10" s="49"/>
      <c r="C10" s="49"/>
      <c r="D10" s="49"/>
      <c r="E10" s="63"/>
    </row>
    <row r="11" customFormat="false" ht="12.75" hidden="false" customHeight="false" outlineLevel="0" collapsed="false">
      <c r="A11" s="48"/>
      <c r="B11" s="49"/>
      <c r="C11" s="49"/>
      <c r="D11" s="49"/>
      <c r="E11" s="63"/>
    </row>
    <row r="12" customFormat="false" ht="12.75" hidden="false" customHeight="false" outlineLevel="0" collapsed="false">
      <c r="A12" s="48" t="n">
        <v>1</v>
      </c>
      <c r="B12" s="49" t="s">
        <v>254</v>
      </c>
      <c r="C12" s="88" t="n">
        <v>288.75</v>
      </c>
      <c r="D12" s="133" t="n">
        <v>0.095</v>
      </c>
      <c r="E12" s="89" t="n">
        <f aca="false">+C12*D12</f>
        <v>27.43125</v>
      </c>
    </row>
    <row r="13" customFormat="false" ht="12.75" hidden="false" customHeight="false" outlineLevel="0" collapsed="false">
      <c r="A13" s="48" t="s">
        <v>175</v>
      </c>
      <c r="B13" s="49"/>
      <c r="C13" s="88"/>
      <c r="D13" s="88"/>
      <c r="E13" s="89"/>
    </row>
    <row r="14" customFormat="false" ht="12.75" hidden="false" customHeight="false" outlineLevel="0" collapsed="false">
      <c r="A14" s="134"/>
      <c r="B14" s="29"/>
      <c r="C14" s="91" t="n">
        <f aca="false">SUM(C12:C13)</f>
        <v>288.75</v>
      </c>
      <c r="D14" s="88" t="s">
        <v>175</v>
      </c>
      <c r="E14" s="135" t="n">
        <f aca="false">SUM(E12:E13)</f>
        <v>27.43125</v>
      </c>
    </row>
    <row r="15" customFormat="false" ht="12.75" hidden="false" customHeight="false" outlineLevel="0" collapsed="false">
      <c r="A15" s="48"/>
      <c r="B15" s="49"/>
      <c r="C15" s="49"/>
      <c r="D15" s="49"/>
      <c r="E15" s="63"/>
    </row>
    <row r="16" customFormat="false" ht="12.75" hidden="false" customHeight="false" outlineLevel="0" collapsed="false">
      <c r="A16" s="48"/>
      <c r="B16" s="49" t="s">
        <v>256</v>
      </c>
      <c r="C16" s="71"/>
      <c r="D16" s="71"/>
      <c r="E16" s="136" t="n">
        <f aca="false">+D12</f>
        <v>0.095</v>
      </c>
    </row>
    <row r="17" customFormat="false" ht="12.75" hidden="false" customHeight="false" outlineLevel="0" collapsed="false">
      <c r="A17" s="48"/>
      <c r="B17" s="49"/>
      <c r="C17" s="49"/>
      <c r="D17" s="49"/>
      <c r="E17" s="63"/>
    </row>
    <row r="18" customFormat="false" ht="12.75" hidden="false" customHeight="false" outlineLevel="0" collapsed="false">
      <c r="A18" s="54"/>
      <c r="B18" s="55"/>
      <c r="C18" s="55"/>
      <c r="D18" s="55"/>
      <c r="E18" s="69"/>
    </row>
    <row r="19" customFormat="false" ht="12.75" hidden="false" customHeight="false" outlineLevel="0" collapsed="false">
      <c r="A19" s="39" t="s">
        <v>362</v>
      </c>
      <c r="B19" s="40"/>
      <c r="C19" s="40"/>
    </row>
    <row r="20" customFormat="false" ht="12.75" hidden="false" customHeight="false" outlineLevel="0" collapsed="false">
      <c r="A20" s="40"/>
      <c r="B20" s="40"/>
      <c r="C20" s="40"/>
    </row>
    <row r="21" customFormat="false" ht="12.75" hidden="false" customHeight="false" outlineLevel="0" collapsed="false">
      <c r="A21" s="40"/>
      <c r="B21" s="40"/>
      <c r="C21" s="40"/>
    </row>
    <row r="22" customFormat="false" ht="12.75" hidden="false" customHeight="false" outlineLevel="0" collapsed="false">
      <c r="A22" s="40"/>
      <c r="B22" s="40"/>
      <c r="C22" s="40"/>
    </row>
    <row r="23" customFormat="false" ht="12.75" hidden="false" customHeight="false" outlineLevel="0" collapsed="false">
      <c r="A23" s="97" t="s">
        <v>257</v>
      </c>
      <c r="B23" s="97"/>
      <c r="C23" s="97"/>
      <c r="D23" s="97"/>
      <c r="E23" s="97"/>
    </row>
    <row r="24" customFormat="false" ht="12.75" hidden="false" customHeight="false" outlineLevel="0" collapsed="false">
      <c r="A24" s="75" t="s">
        <v>258</v>
      </c>
      <c r="B24" s="75"/>
      <c r="C24" s="75"/>
      <c r="D24" s="75"/>
      <c r="E24" s="75"/>
    </row>
    <row r="25" customFormat="false" ht="12.75" hidden="false" customHeight="false" outlineLevel="0" collapsed="false">
      <c r="A25" s="75"/>
      <c r="B25" s="75"/>
      <c r="C25" s="75"/>
      <c r="D25" s="75"/>
      <c r="E25" s="75"/>
    </row>
    <row r="26" customFormat="false" ht="12.75" hidden="false" customHeight="false" outlineLevel="0" collapsed="false">
      <c r="A26" s="104" t="s">
        <v>218</v>
      </c>
      <c r="B26" s="105" t="s">
        <v>259</v>
      </c>
      <c r="C26" s="140" t="s">
        <v>260</v>
      </c>
      <c r="D26" s="140" t="s">
        <v>261</v>
      </c>
      <c r="E26" s="141" t="s">
        <v>262</v>
      </c>
    </row>
    <row r="27" customFormat="false" ht="12.75" hidden="false" customHeight="false" outlineLevel="0" collapsed="false">
      <c r="A27" s="79"/>
      <c r="B27" s="80"/>
      <c r="C27" s="80"/>
      <c r="D27" s="142" t="s">
        <v>175</v>
      </c>
      <c r="E27" s="110"/>
      <c r="O27" s="42"/>
      <c r="P27" s="42"/>
      <c r="Q27" s="42"/>
    </row>
    <row r="28" customFormat="false" ht="12.75" hidden="false" customHeight="false" outlineLevel="0" collapsed="false">
      <c r="A28" s="79"/>
      <c r="B28" s="80"/>
      <c r="C28" s="80"/>
      <c r="D28" s="80"/>
      <c r="E28" s="110"/>
      <c r="O28" s="42"/>
      <c r="P28" s="42"/>
      <c r="Q28" s="42"/>
    </row>
    <row r="29" customFormat="false" ht="12.75" hidden="false" customHeight="false" outlineLevel="0" collapsed="false">
      <c r="A29" s="79" t="s">
        <v>263</v>
      </c>
      <c r="B29" s="80" t="n">
        <v>96.25</v>
      </c>
      <c r="C29" s="88" t="n">
        <v>0.32</v>
      </c>
      <c r="D29" s="113" t="n">
        <v>0.16</v>
      </c>
      <c r="E29" s="143" t="n">
        <f aca="false">C29*D29*100</f>
        <v>5.12</v>
      </c>
    </row>
    <row r="30" customFormat="false" ht="12.75" hidden="false" customHeight="false" outlineLevel="0" collapsed="false">
      <c r="A30" s="79" t="s">
        <v>264</v>
      </c>
      <c r="B30" s="80" t="n">
        <v>288.75</v>
      </c>
      <c r="C30" s="88" t="n">
        <v>0.68</v>
      </c>
      <c r="D30" s="144" t="n">
        <f aca="false">+E16</f>
        <v>0.095</v>
      </c>
      <c r="E30" s="143" t="n">
        <f aca="false">C30*D30*100</f>
        <v>6.46</v>
      </c>
    </row>
    <row r="31" customFormat="false" ht="12.75" hidden="false" customHeight="false" outlineLevel="0" collapsed="false">
      <c r="A31" s="79" t="s">
        <v>16</v>
      </c>
      <c r="B31" s="80" t="n">
        <f aca="false">B30+B29</f>
        <v>385</v>
      </c>
      <c r="C31" s="88"/>
      <c r="D31" s="113" t="s">
        <v>175</v>
      </c>
      <c r="E31" s="143" t="s">
        <v>175</v>
      </c>
    </row>
    <row r="32" customFormat="false" ht="12.75" hidden="false" customHeight="false" outlineLevel="0" collapsed="false">
      <c r="A32" s="79"/>
      <c r="B32" s="80"/>
      <c r="C32" s="91" t="n">
        <f aca="false">SUM(C29:C31)</f>
        <v>1</v>
      </c>
      <c r="D32" s="80" t="s">
        <v>175</v>
      </c>
      <c r="E32" s="145" t="n">
        <f aca="false">SUM(E29:E31)</f>
        <v>11.58</v>
      </c>
    </row>
    <row r="33" customFormat="false" ht="12.75" hidden="false" customHeight="false" outlineLevel="0" collapsed="false">
      <c r="A33" s="101"/>
      <c r="B33" s="102"/>
      <c r="C33" s="102"/>
      <c r="D33" s="102"/>
      <c r="E33" s="96"/>
    </row>
    <row r="34" customFormat="false" ht="12.75" hidden="false" customHeight="false" outlineLevel="0" collapsed="false">
      <c r="A34" s="42"/>
      <c r="B34" s="42"/>
      <c r="C34"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56"/>
    <col collapsed="false" customWidth="true" hidden="false" outlineLevel="0" max="2" min="2" style="24" width="32.99"/>
    <col collapsed="false" customWidth="true" hidden="false" outlineLevel="0" max="3" min="3" style="24" width="14.99"/>
    <col collapsed="false" customWidth="true" hidden="false" outlineLevel="0" max="4" min="4" style="38" width="34.41"/>
    <col collapsed="false" customWidth="false" hidden="false" outlineLevel="0" max="8" min="5" style="24" width="9.14"/>
    <col collapsed="false" customWidth="true" hidden="false" outlineLevel="0" max="9" min="9" style="24" width="53.71"/>
    <col collapsed="false" customWidth="false" hidden="false" outlineLevel="0" max="257" min="10" style="24" width="9.14"/>
  </cols>
  <sheetData>
    <row r="1" customFormat="false" ht="12.75" hidden="false" customHeight="false" outlineLevel="0" collapsed="false">
      <c r="A1" s="39"/>
      <c r="B1" s="40"/>
      <c r="C1" s="40"/>
      <c r="D1" s="41"/>
      <c r="E1" s="42"/>
      <c r="F1" s="42"/>
      <c r="G1" s="42"/>
    </row>
    <row r="2" customFormat="false" ht="12.75" hidden="false" customHeight="false" outlineLevel="0" collapsed="false">
      <c r="A2" s="40"/>
      <c r="B2" s="40"/>
      <c r="C2" s="40"/>
      <c r="D2" s="41"/>
      <c r="E2" s="42"/>
      <c r="F2" s="42"/>
      <c r="G2" s="42"/>
    </row>
    <row r="3" customFormat="false" ht="12.75" hidden="false" customHeight="false" outlineLevel="0" collapsed="false">
      <c r="A3" s="40"/>
      <c r="B3" s="40"/>
      <c r="C3" s="40"/>
      <c r="D3" s="41"/>
      <c r="E3" s="42"/>
      <c r="F3" s="42"/>
      <c r="G3" s="42"/>
    </row>
    <row r="4" customFormat="false" ht="12.75" hidden="false" customHeight="false" outlineLevel="0" collapsed="false">
      <c r="A4" s="40" t="s">
        <v>343</v>
      </c>
      <c r="B4" s="40"/>
      <c r="C4" s="40"/>
      <c r="D4" s="41"/>
      <c r="E4" s="42"/>
      <c r="F4" s="42"/>
      <c r="G4" s="42"/>
    </row>
    <row r="5" customFormat="false" ht="12.75" hidden="false" customHeight="false" outlineLevel="0" collapsed="false">
      <c r="A5" s="40"/>
      <c r="B5" s="40"/>
      <c r="C5" s="40"/>
      <c r="D5" s="41"/>
      <c r="E5" s="42"/>
      <c r="F5" s="42"/>
      <c r="G5" s="42"/>
    </row>
    <row r="6" customFormat="false" ht="12.75" hidden="false" customHeight="false" outlineLevel="0" collapsed="false">
      <c r="A6" s="40"/>
      <c r="B6" s="40"/>
      <c r="C6" s="40"/>
      <c r="D6" s="41"/>
      <c r="E6" s="42"/>
      <c r="F6" s="42"/>
      <c r="G6" s="42"/>
    </row>
    <row r="7" customFormat="false" ht="12.75" hidden="false" customHeight="false" outlineLevel="0" collapsed="false">
      <c r="A7" s="40" t="s">
        <v>344</v>
      </c>
      <c r="B7" s="40"/>
      <c r="C7" s="40"/>
      <c r="D7" s="41"/>
      <c r="E7" s="42"/>
      <c r="F7" s="42"/>
      <c r="G7" s="42"/>
    </row>
    <row r="8" customFormat="false" ht="12.75" hidden="false" customHeight="false" outlineLevel="0" collapsed="false">
      <c r="A8" s="42"/>
      <c r="B8" s="42"/>
      <c r="C8" s="42"/>
      <c r="D8" s="43"/>
      <c r="E8" s="42"/>
      <c r="F8" s="42"/>
      <c r="G8" s="42"/>
    </row>
    <row r="9" customFormat="false" ht="12.75" hidden="false" customHeight="false" outlineLevel="0" collapsed="false">
      <c r="A9" s="44" t="s">
        <v>70</v>
      </c>
      <c r="B9" s="45" t="s">
        <v>30</v>
      </c>
      <c r="C9" s="45" t="s">
        <v>32</v>
      </c>
      <c r="D9" s="46" t="s">
        <v>345</v>
      </c>
      <c r="E9" s="47" t="s">
        <v>72</v>
      </c>
      <c r="F9" s="47"/>
      <c r="G9" s="47"/>
      <c r="H9" s="47"/>
    </row>
    <row r="10" customFormat="false" ht="12.75" hidden="false" customHeight="false" outlineLevel="0" collapsed="false">
      <c r="A10" s="48"/>
      <c r="B10" s="49" t="s">
        <v>37</v>
      </c>
      <c r="C10" s="49"/>
      <c r="D10" s="50" t="n">
        <v>1736</v>
      </c>
      <c r="E10" s="51"/>
      <c r="F10" s="51"/>
      <c r="G10" s="51"/>
      <c r="H10" s="51"/>
      <c r="I10" s="51"/>
    </row>
    <row r="11" customFormat="false" ht="12.75" hidden="false" customHeight="false" outlineLevel="0" collapsed="false">
      <c r="A11" s="48" t="s">
        <v>73</v>
      </c>
      <c r="B11" s="49" t="s">
        <v>74</v>
      </c>
      <c r="C11" s="49" t="s">
        <v>75</v>
      </c>
      <c r="D11" s="50" t="n">
        <v>0.8</v>
      </c>
      <c r="E11" s="51" t="s">
        <v>76</v>
      </c>
      <c r="F11" s="51"/>
      <c r="G11" s="51"/>
      <c r="H11" s="51"/>
      <c r="I11" s="51"/>
    </row>
    <row r="12" customFormat="false" ht="12.75" hidden="false" customHeight="false" outlineLevel="0" collapsed="false">
      <c r="A12" s="48" t="s">
        <v>77</v>
      </c>
      <c r="B12" s="49" t="s">
        <v>78</v>
      </c>
      <c r="C12" s="49" t="s">
        <v>75</v>
      </c>
      <c r="D12" s="50" t="n">
        <v>0.8</v>
      </c>
      <c r="E12" s="51"/>
      <c r="F12" s="42"/>
      <c r="G12" s="42"/>
    </row>
    <row r="13" customFormat="false" ht="12.75" hidden="false" customHeight="false" outlineLevel="0" collapsed="false">
      <c r="A13" s="48" t="s">
        <v>79</v>
      </c>
      <c r="B13" s="49" t="s">
        <v>80</v>
      </c>
      <c r="C13" s="49"/>
      <c r="D13" s="50" t="n">
        <v>1</v>
      </c>
      <c r="E13" s="51"/>
      <c r="F13" s="42"/>
      <c r="G13" s="42"/>
    </row>
    <row r="14" customFormat="false" ht="12.75" hidden="false" customHeight="false" outlineLevel="0" collapsed="false">
      <c r="A14" s="48" t="s">
        <v>81</v>
      </c>
      <c r="B14" s="49" t="s">
        <v>82</v>
      </c>
      <c r="C14" s="49" t="s">
        <v>346</v>
      </c>
      <c r="D14" s="50" t="n">
        <f aca="false">D22/D13</f>
        <v>385</v>
      </c>
      <c r="E14" s="51"/>
      <c r="F14" s="42"/>
      <c r="G14" s="42"/>
    </row>
    <row r="15" customFormat="false" ht="12.75" hidden="false" customHeight="false" outlineLevel="0" collapsed="false">
      <c r="A15" s="48"/>
      <c r="B15" s="49"/>
      <c r="C15" s="49"/>
      <c r="D15" s="50"/>
      <c r="E15" s="51"/>
      <c r="F15" s="42"/>
      <c r="G15" s="42"/>
    </row>
    <row r="16" customFormat="false" ht="12.75" hidden="false" customHeight="false" outlineLevel="0" collapsed="false">
      <c r="A16" s="48" t="s">
        <v>84</v>
      </c>
      <c r="B16" s="49" t="s">
        <v>85</v>
      </c>
      <c r="C16" s="49"/>
      <c r="D16" s="50"/>
      <c r="E16" s="51"/>
      <c r="F16" s="42"/>
      <c r="G16" s="42"/>
    </row>
    <row r="17" customFormat="false" ht="12.75" hidden="false" customHeight="false" outlineLevel="0" collapsed="false">
      <c r="A17" s="48"/>
      <c r="B17" s="49" t="s">
        <v>86</v>
      </c>
      <c r="C17" s="49" t="s">
        <v>259</v>
      </c>
      <c r="D17" s="50" t="n">
        <v>0.9</v>
      </c>
      <c r="E17" s="51" t="s">
        <v>87</v>
      </c>
      <c r="F17" s="51"/>
      <c r="G17" s="51"/>
      <c r="H17" s="51"/>
      <c r="I17" s="51"/>
    </row>
    <row r="18" customFormat="false" ht="12.75" hidden="false" customHeight="false" outlineLevel="0" collapsed="false">
      <c r="A18" s="48"/>
      <c r="B18" s="49" t="s">
        <v>88</v>
      </c>
      <c r="C18" s="49" t="s">
        <v>259</v>
      </c>
      <c r="D18" s="50" t="n">
        <f aca="false">270+61</f>
        <v>331</v>
      </c>
      <c r="E18" s="51" t="s">
        <v>347</v>
      </c>
      <c r="F18" s="51"/>
      <c r="G18" s="51"/>
      <c r="H18" s="51"/>
      <c r="I18" s="51"/>
    </row>
    <row r="19" customFormat="false" ht="12.75" hidden="false" customHeight="false" outlineLevel="0" collapsed="false">
      <c r="A19" s="48"/>
      <c r="B19" s="49" t="s">
        <v>318</v>
      </c>
      <c r="C19" s="49" t="s">
        <v>259</v>
      </c>
      <c r="D19" s="50" t="n">
        <v>8</v>
      </c>
      <c r="E19" s="51" t="s">
        <v>347</v>
      </c>
      <c r="F19" s="51"/>
      <c r="G19" s="51"/>
      <c r="H19" s="51"/>
      <c r="I19" s="51"/>
    </row>
    <row r="20" customFormat="false" ht="12.75" hidden="false" customHeight="false" outlineLevel="0" collapsed="false">
      <c r="A20" s="48"/>
      <c r="B20" s="49" t="s">
        <v>147</v>
      </c>
      <c r="C20" s="49" t="s">
        <v>259</v>
      </c>
      <c r="D20" s="50" t="n">
        <v>26</v>
      </c>
      <c r="E20" s="51" t="s">
        <v>347</v>
      </c>
      <c r="F20" s="51"/>
      <c r="G20" s="51"/>
      <c r="H20" s="51"/>
      <c r="I20" s="51"/>
    </row>
    <row r="21" customFormat="false" ht="12.75" hidden="false" customHeight="false" outlineLevel="0" collapsed="false">
      <c r="A21" s="48"/>
      <c r="B21" s="49" t="s">
        <v>91</v>
      </c>
      <c r="C21" s="49" t="s">
        <v>259</v>
      </c>
      <c r="D21" s="50" t="n">
        <f aca="false">20-D17</f>
        <v>19.1</v>
      </c>
      <c r="E21" s="51" t="s">
        <v>347</v>
      </c>
      <c r="F21" s="51"/>
      <c r="G21" s="51"/>
      <c r="H21" s="51"/>
      <c r="I21" s="51"/>
    </row>
    <row r="22" customFormat="false" ht="12.75" hidden="false" customHeight="false" outlineLevel="0" collapsed="false">
      <c r="A22" s="48"/>
      <c r="B22" s="49" t="s">
        <v>278</v>
      </c>
      <c r="C22" s="49" t="s">
        <v>259</v>
      </c>
      <c r="D22" s="50" t="n">
        <f aca="false">SUM(D17:D21)</f>
        <v>385</v>
      </c>
      <c r="E22" s="42"/>
      <c r="F22" s="42"/>
      <c r="G22" s="42"/>
    </row>
    <row r="23" customFormat="false" ht="12.75" hidden="false" customHeight="false" outlineLevel="0" collapsed="false">
      <c r="A23" s="48"/>
      <c r="B23" s="49"/>
      <c r="C23" s="49"/>
      <c r="D23" s="50"/>
      <c r="E23" s="42"/>
      <c r="F23" s="42"/>
      <c r="G23" s="42"/>
    </row>
    <row r="24" customFormat="false" ht="12.75" hidden="false" customHeight="false" outlineLevel="0" collapsed="false">
      <c r="A24" s="48"/>
      <c r="B24" s="49"/>
      <c r="C24" s="49"/>
      <c r="D24" s="50"/>
      <c r="E24" s="42"/>
      <c r="F24" s="42"/>
      <c r="G24" s="42"/>
    </row>
    <row r="25" customFormat="false" ht="12.75" hidden="false" customHeight="false" outlineLevel="0" collapsed="false">
      <c r="A25" s="48"/>
      <c r="B25" s="49"/>
      <c r="C25" s="49"/>
      <c r="D25" s="50"/>
    </row>
    <row r="26" customFormat="false" ht="12.75" hidden="false" customHeight="false" outlineLevel="0" collapsed="false">
      <c r="A26" s="48" t="s">
        <v>93</v>
      </c>
      <c r="B26" s="49" t="s">
        <v>94</v>
      </c>
      <c r="C26" s="49" t="s">
        <v>95</v>
      </c>
      <c r="D26" s="52" t="n">
        <v>2000000</v>
      </c>
      <c r="E26" s="51" t="s">
        <v>96</v>
      </c>
      <c r="F26" s="51"/>
      <c r="G26" s="51"/>
      <c r="H26" s="51"/>
      <c r="I26" s="51"/>
    </row>
    <row r="27" customFormat="false" ht="38.25" hidden="false" customHeight="false" outlineLevel="0" collapsed="false">
      <c r="A27" s="48" t="s">
        <v>97</v>
      </c>
      <c r="B27" s="53" t="s">
        <v>98</v>
      </c>
      <c r="C27" s="49" t="s">
        <v>95</v>
      </c>
      <c r="D27" s="50" t="n">
        <f aca="false">D26*0.8</f>
        <v>1600000</v>
      </c>
      <c r="E27" s="42" t="s">
        <v>99</v>
      </c>
      <c r="F27" s="42"/>
      <c r="G27" s="42"/>
    </row>
    <row r="28" customFormat="false" ht="12.75" hidden="false" customHeight="false" outlineLevel="0" collapsed="false">
      <c r="A28" s="48"/>
      <c r="B28" s="49"/>
      <c r="C28" s="49"/>
      <c r="D28" s="50"/>
    </row>
    <row r="29" customFormat="false" ht="12.75" hidden="false" customHeight="false" outlineLevel="0" collapsed="false">
      <c r="A29" s="48" t="s">
        <v>100</v>
      </c>
      <c r="B29" s="49" t="s">
        <v>348</v>
      </c>
      <c r="C29" s="49"/>
      <c r="D29" s="52" t="s">
        <v>102</v>
      </c>
      <c r="E29" s="51" t="s">
        <v>273</v>
      </c>
      <c r="F29" s="51"/>
      <c r="G29" s="51"/>
      <c r="H29" s="51"/>
      <c r="I29" s="51"/>
    </row>
    <row r="30" customFormat="false" ht="12.75" hidden="false" customHeight="false" outlineLevel="0" collapsed="false">
      <c r="A30" s="48"/>
      <c r="B30" s="49"/>
      <c r="C30" s="49"/>
      <c r="D30" s="50"/>
      <c r="E30" s="42"/>
      <c r="F30" s="42"/>
      <c r="G30" s="42"/>
    </row>
    <row r="31" customFormat="false" ht="12.75" hidden="false" customHeight="false" outlineLevel="0" collapsed="false">
      <c r="A31" s="48" t="s">
        <v>104</v>
      </c>
      <c r="B31" s="49" t="s">
        <v>364</v>
      </c>
      <c r="C31" s="49" t="s">
        <v>95</v>
      </c>
      <c r="D31" s="52" t="n">
        <f aca="false">D27</f>
        <v>1600000</v>
      </c>
      <c r="E31" s="42"/>
      <c r="F31" s="42"/>
      <c r="G31" s="42"/>
    </row>
    <row r="32" customFormat="false" ht="12.75" hidden="false" customHeight="false" outlineLevel="0" collapsed="false">
      <c r="B32" s="49"/>
      <c r="C32" s="49"/>
      <c r="D32" s="199"/>
    </row>
    <row r="33" customFormat="false" ht="12.75" hidden="false" customHeight="false" outlineLevel="0" collapsed="false">
      <c r="A33" s="48" t="s">
        <v>106</v>
      </c>
      <c r="B33" s="49" t="s">
        <v>107</v>
      </c>
      <c r="C33" s="49"/>
      <c r="D33" s="50" t="s">
        <v>108</v>
      </c>
      <c r="E33" s="51" t="s">
        <v>109</v>
      </c>
      <c r="F33" s="51"/>
      <c r="G33" s="51"/>
      <c r="H33" s="51"/>
      <c r="I33" s="51"/>
    </row>
    <row r="34" customFormat="false" ht="12.75" hidden="false" customHeight="false" outlineLevel="0" collapsed="false">
      <c r="A34" s="48" t="s">
        <v>110</v>
      </c>
      <c r="B34" s="49" t="s">
        <v>111</v>
      </c>
      <c r="C34" s="49"/>
      <c r="D34" s="50" t="s">
        <v>269</v>
      </c>
      <c r="E34" s="51" t="s">
        <v>113</v>
      </c>
      <c r="F34" s="51"/>
      <c r="G34" s="51"/>
      <c r="H34" s="51"/>
      <c r="I34" s="51"/>
    </row>
    <row r="35" customFormat="false" ht="12.75" hidden="false" customHeight="false" outlineLevel="0" collapsed="false">
      <c r="A35" s="48"/>
      <c r="B35" s="49"/>
      <c r="C35" s="49"/>
      <c r="D35" s="50" t="s">
        <v>365</v>
      </c>
      <c r="E35" s="51" t="s">
        <v>113</v>
      </c>
      <c r="F35" s="51"/>
      <c r="G35" s="51"/>
      <c r="H35" s="51"/>
      <c r="I35" s="51"/>
    </row>
    <row r="36" customFormat="false" ht="12.75" hidden="false" customHeight="false" outlineLevel="0" collapsed="false">
      <c r="A36" s="48" t="s">
        <v>115</v>
      </c>
      <c r="B36" s="49" t="s">
        <v>116</v>
      </c>
      <c r="C36" s="49"/>
      <c r="D36" s="50" t="s">
        <v>322</v>
      </c>
      <c r="E36" s="51" t="s">
        <v>113</v>
      </c>
      <c r="F36" s="51"/>
      <c r="G36" s="51"/>
      <c r="H36" s="51"/>
      <c r="I36" s="51"/>
    </row>
    <row r="37" customFormat="false" ht="12.75" hidden="false" customHeight="false" outlineLevel="0" collapsed="false">
      <c r="A37" s="48" t="s">
        <v>118</v>
      </c>
      <c r="B37" s="49" t="s">
        <v>119</v>
      </c>
      <c r="C37" s="49"/>
      <c r="D37" s="50" t="s">
        <v>352</v>
      </c>
      <c r="E37" s="51" t="s">
        <v>121</v>
      </c>
      <c r="F37" s="51"/>
      <c r="G37" s="51"/>
      <c r="H37" s="51"/>
      <c r="I37" s="51"/>
    </row>
    <row r="38" customFormat="false" ht="12.75" hidden="false" customHeight="false" outlineLevel="0" collapsed="false">
      <c r="A38" s="48" t="s">
        <v>122</v>
      </c>
      <c r="B38" s="49" t="s">
        <v>123</v>
      </c>
      <c r="C38" s="49"/>
      <c r="D38" s="50" t="s">
        <v>124</v>
      </c>
      <c r="E38" s="51" t="s">
        <v>125</v>
      </c>
      <c r="F38" s="51"/>
      <c r="G38" s="51"/>
      <c r="H38" s="51"/>
      <c r="I38" s="51"/>
    </row>
    <row r="39" customFormat="false" ht="12.75" hidden="false" customHeight="false" outlineLevel="0" collapsed="false">
      <c r="B39" s="49"/>
      <c r="C39" s="49"/>
      <c r="D39" s="50"/>
      <c r="E39" s="42"/>
      <c r="F39" s="42"/>
      <c r="G39" s="42"/>
    </row>
    <row r="40" customFormat="false" ht="12.75" hidden="false" customHeight="false" outlineLevel="0" collapsed="false">
      <c r="A40" s="49" t="s">
        <v>126</v>
      </c>
      <c r="B40" s="49" t="s">
        <v>127</v>
      </c>
      <c r="C40" s="49"/>
      <c r="D40" s="50" t="s">
        <v>128</v>
      </c>
      <c r="E40" s="51" t="s">
        <v>129</v>
      </c>
      <c r="F40" s="51"/>
      <c r="G40" s="51"/>
      <c r="H40" s="51"/>
      <c r="I40" s="51"/>
    </row>
    <row r="41" customFormat="false" ht="12.75" hidden="false" customHeight="false" outlineLevel="0" collapsed="false">
      <c r="A41" s="54" t="s">
        <v>130</v>
      </c>
      <c r="B41" s="55" t="s">
        <v>131</v>
      </c>
      <c r="C41" s="55"/>
      <c r="D41" s="56" t="s">
        <v>132</v>
      </c>
      <c r="E41" s="51" t="s">
        <v>133</v>
      </c>
      <c r="F41" s="51"/>
      <c r="G41" s="51"/>
      <c r="H41" s="51"/>
      <c r="I41" s="51"/>
    </row>
    <row r="42" customFormat="false" ht="12.75" hidden="false" customHeight="false" outlineLevel="0" collapsed="false">
      <c r="A42" s="42"/>
      <c r="B42" s="42"/>
      <c r="C42" s="42"/>
      <c r="D42" s="43"/>
      <c r="E42" s="42"/>
      <c r="F42" s="42"/>
      <c r="G42" s="42"/>
    </row>
    <row r="43" customFormat="false" ht="12.75" hidden="false" customHeight="false" outlineLevel="0" collapsed="false">
      <c r="A43" s="42"/>
      <c r="B43" s="42"/>
      <c r="C43" s="42"/>
      <c r="D43" s="43"/>
      <c r="E43" s="42"/>
      <c r="F43" s="42"/>
      <c r="G43" s="42"/>
    </row>
    <row r="44" customFormat="false" ht="12.75" hidden="false" customHeight="false" outlineLevel="0" collapsed="false">
      <c r="A44" s="42"/>
      <c r="B44" s="42"/>
      <c r="C44" s="42"/>
      <c r="D44" s="43"/>
      <c r="E44" s="42"/>
      <c r="F44" s="42"/>
      <c r="G44" s="42"/>
    </row>
    <row r="45" customFormat="false" ht="12.75" hidden="false" customHeight="false" outlineLevel="0" collapsed="false">
      <c r="A45" s="42"/>
      <c r="B45" s="42"/>
      <c r="C45" s="42"/>
      <c r="D45" s="43"/>
      <c r="E45" s="42"/>
      <c r="F45" s="42"/>
      <c r="G45" s="42"/>
    </row>
    <row r="46" customFormat="false" ht="12.75" hidden="false" customHeight="false" outlineLevel="0" collapsed="false">
      <c r="A46" s="42"/>
      <c r="B46" s="42"/>
      <c r="C46" s="42"/>
      <c r="D46" s="43"/>
      <c r="E46" s="42"/>
      <c r="F46" s="42"/>
      <c r="G46" s="42"/>
    </row>
    <row r="47" customFormat="false" ht="12.75" hidden="false" customHeight="false" outlineLevel="0" collapsed="false">
      <c r="A47" s="40" t="s">
        <v>134</v>
      </c>
      <c r="B47" s="40"/>
      <c r="C47" s="40"/>
      <c r="D47" s="41"/>
      <c r="E47" s="42"/>
      <c r="F47" s="42"/>
      <c r="G47" s="42"/>
    </row>
    <row r="48" customFormat="false" ht="12.75" hidden="false" customHeight="false" outlineLevel="0" collapsed="false">
      <c r="A48" s="42"/>
      <c r="B48" s="42"/>
      <c r="C48" s="42"/>
      <c r="D48" s="43"/>
      <c r="E48" s="42"/>
      <c r="F48" s="42"/>
      <c r="G48" s="42"/>
      <c r="H48" s="57" t="s">
        <v>72</v>
      </c>
    </row>
    <row r="49" customFormat="false" ht="12.75" hidden="false" customHeight="false" outlineLevel="0" collapsed="false">
      <c r="A49" s="44" t="s">
        <v>70</v>
      </c>
      <c r="B49" s="45" t="s">
        <v>135</v>
      </c>
      <c r="C49" s="45"/>
      <c r="D49" s="200" t="n">
        <v>0.25</v>
      </c>
      <c r="E49" s="59" t="s">
        <v>137</v>
      </c>
      <c r="F49" s="45" t="n">
        <f aca="false">385-F50</f>
        <v>96.25</v>
      </c>
      <c r="G49" s="60" t="s">
        <v>138</v>
      </c>
      <c r="H49" s="49" t="s">
        <v>139</v>
      </c>
    </row>
    <row r="50" customFormat="false" ht="12.75" hidden="false" customHeight="false" outlineLevel="0" collapsed="false">
      <c r="A50" s="48" t="s">
        <v>73</v>
      </c>
      <c r="B50" s="49" t="s">
        <v>140</v>
      </c>
      <c r="C50" s="49"/>
      <c r="D50" s="61" t="n">
        <v>0.75</v>
      </c>
      <c r="E50" s="62" t="s">
        <v>137</v>
      </c>
      <c r="F50" s="49" t="n">
        <v>288.75</v>
      </c>
      <c r="G50" s="63" t="s">
        <v>138</v>
      </c>
      <c r="H50" s="49" t="s">
        <v>286</v>
      </c>
    </row>
    <row r="51" customFormat="false" ht="12.75" hidden="false" customHeight="false" outlineLevel="0" collapsed="false">
      <c r="A51" s="48" t="s">
        <v>77</v>
      </c>
      <c r="B51" s="49" t="s">
        <v>141</v>
      </c>
      <c r="C51" s="49"/>
      <c r="D51" s="64" t="s">
        <v>366</v>
      </c>
      <c r="E51" s="49"/>
      <c r="F51" s="49"/>
      <c r="G51" s="63"/>
      <c r="H51" s="49" t="s">
        <v>286</v>
      </c>
    </row>
    <row r="52" customFormat="false" ht="12.75" hidden="false" customHeight="false" outlineLevel="0" collapsed="false">
      <c r="A52" s="48" t="s">
        <v>79</v>
      </c>
      <c r="B52" s="49" t="s">
        <v>142</v>
      </c>
      <c r="C52" s="49"/>
      <c r="D52" s="64" t="s">
        <v>355</v>
      </c>
      <c r="E52" s="49"/>
      <c r="F52" s="49"/>
      <c r="G52" s="63"/>
      <c r="H52" s="49" t="s">
        <v>286</v>
      </c>
    </row>
    <row r="53" customFormat="false" ht="12.75" hidden="false" customHeight="false" outlineLevel="0" collapsed="false">
      <c r="A53" s="48" t="s">
        <v>81</v>
      </c>
      <c r="B53" s="49" t="s">
        <v>143</v>
      </c>
      <c r="C53" s="49"/>
      <c r="D53" s="64" t="s">
        <v>356</v>
      </c>
      <c r="E53" s="49"/>
      <c r="F53" s="49"/>
      <c r="G53" s="63"/>
      <c r="H53" s="49" t="s">
        <v>286</v>
      </c>
    </row>
    <row r="54" customFormat="false" ht="12.75" hidden="false" customHeight="false" outlineLevel="0" collapsed="false">
      <c r="A54" s="48" t="s">
        <v>84</v>
      </c>
      <c r="B54" s="49" t="s">
        <v>144</v>
      </c>
      <c r="C54" s="49" t="s">
        <v>289</v>
      </c>
      <c r="D54" s="65" t="n">
        <v>0.0742</v>
      </c>
      <c r="E54" s="49"/>
      <c r="F54" s="49"/>
      <c r="G54" s="63"/>
      <c r="H54" s="49" t="s">
        <v>146</v>
      </c>
    </row>
    <row r="55" customFormat="false" ht="12.75" hidden="false" customHeight="false" outlineLevel="0" collapsed="false">
      <c r="A55" s="48"/>
      <c r="B55" s="49" t="s">
        <v>144</v>
      </c>
      <c r="C55" s="49" t="s">
        <v>147</v>
      </c>
      <c r="D55" s="65" t="n">
        <v>0.0334</v>
      </c>
      <c r="E55" s="49"/>
      <c r="F55" s="49"/>
      <c r="G55" s="63"/>
      <c r="H55" s="49" t="s">
        <v>146</v>
      </c>
    </row>
    <row r="56" customFormat="false" ht="12.75" hidden="false" customHeight="false" outlineLevel="0" collapsed="false">
      <c r="A56" s="48" t="s">
        <v>93</v>
      </c>
      <c r="B56" s="49" t="s">
        <v>148</v>
      </c>
      <c r="C56" s="49"/>
      <c r="D56" s="64" t="s">
        <v>149</v>
      </c>
      <c r="E56" s="49"/>
      <c r="F56" s="49"/>
      <c r="G56" s="63"/>
      <c r="H56" s="49" t="s">
        <v>150</v>
      </c>
    </row>
    <row r="57" customFormat="false" ht="12.75" hidden="false" customHeight="false" outlineLevel="0" collapsed="false">
      <c r="A57" s="48" t="s">
        <v>97</v>
      </c>
      <c r="B57" s="49" t="s">
        <v>151</v>
      </c>
      <c r="C57" s="49"/>
      <c r="D57" s="65" t="s">
        <v>357</v>
      </c>
      <c r="E57" s="49"/>
      <c r="F57" s="49"/>
      <c r="G57" s="63"/>
      <c r="H57" s="49" t="s">
        <v>150</v>
      </c>
    </row>
    <row r="58" customFormat="false" ht="12.75" hidden="false" customHeight="false" outlineLevel="0" collapsed="false">
      <c r="A58" s="48" t="s">
        <v>100</v>
      </c>
      <c r="B58" s="49" t="s">
        <v>105</v>
      </c>
      <c r="C58" s="49"/>
      <c r="D58" s="64"/>
      <c r="E58" s="49"/>
      <c r="F58" s="49"/>
      <c r="G58" s="63"/>
    </row>
    <row r="59" customFormat="false" ht="12.75" hidden="false" customHeight="false" outlineLevel="0" collapsed="false">
      <c r="A59" s="48"/>
      <c r="B59" s="49" t="s">
        <v>152</v>
      </c>
      <c r="C59" s="49"/>
      <c r="D59" s="66" t="n">
        <f aca="false">+D31</f>
        <v>1600000</v>
      </c>
      <c r="E59" s="49"/>
      <c r="F59" s="49"/>
      <c r="G59" s="63"/>
    </row>
    <row r="60" customFormat="false" ht="12.75" hidden="false" customHeight="false" outlineLevel="0" collapsed="false">
      <c r="A60" s="48" t="s">
        <v>104</v>
      </c>
      <c r="B60" s="49" t="s">
        <v>153</v>
      </c>
      <c r="C60" s="49"/>
      <c r="D60" s="61" t="s">
        <v>154</v>
      </c>
      <c r="E60" s="49"/>
      <c r="F60" s="49"/>
      <c r="G60" s="63"/>
      <c r="H60" s="49" t="s">
        <v>155</v>
      </c>
    </row>
    <row r="61" customFormat="false" ht="12.75" hidden="false" customHeight="false" outlineLevel="0" collapsed="false">
      <c r="A61" s="48" t="s">
        <v>106</v>
      </c>
      <c r="B61" s="49" t="s">
        <v>156</v>
      </c>
      <c r="C61" s="49"/>
      <c r="D61" s="66" t="n">
        <f aca="false">+D31*0.01</f>
        <v>16000</v>
      </c>
      <c r="E61" s="49"/>
      <c r="F61" s="49"/>
      <c r="G61" s="63"/>
    </row>
    <row r="62" customFormat="false" ht="12.75" hidden="false" customHeight="false" outlineLevel="0" collapsed="false">
      <c r="A62" s="48" t="s">
        <v>110</v>
      </c>
      <c r="B62" s="49" t="s">
        <v>157</v>
      </c>
      <c r="C62" s="49"/>
      <c r="D62" s="67" t="n">
        <v>0.3</v>
      </c>
      <c r="E62" s="49"/>
      <c r="F62" s="49"/>
      <c r="G62" s="63"/>
      <c r="H62" s="24" t="s">
        <v>158</v>
      </c>
    </row>
    <row r="63" customFormat="false" ht="12.75" hidden="false" customHeight="false" outlineLevel="0" collapsed="false">
      <c r="A63" s="48"/>
      <c r="B63" s="49" t="s">
        <v>159</v>
      </c>
      <c r="C63" s="49"/>
      <c r="D63" s="67"/>
      <c r="E63" s="49"/>
      <c r="F63" s="49"/>
      <c r="G63" s="63"/>
    </row>
    <row r="64" customFormat="false" ht="12.75" hidden="false" customHeight="false" outlineLevel="0" collapsed="false">
      <c r="A64" s="54" t="s">
        <v>115</v>
      </c>
      <c r="B64" s="55" t="s">
        <v>160</v>
      </c>
      <c r="C64" s="55"/>
      <c r="D64" s="68" t="s">
        <v>102</v>
      </c>
      <c r="E64" s="55"/>
      <c r="F64" s="55"/>
      <c r="G64" s="69"/>
    </row>
    <row r="65" customFormat="false" ht="12.75" hidden="false" customHeight="false" outlineLevel="0" collapsed="false">
      <c r="A65" s="42"/>
      <c r="B65" s="42" t="s">
        <v>161</v>
      </c>
      <c r="C65" s="42" t="s">
        <v>162</v>
      </c>
      <c r="D65" s="43" t="n">
        <v>0.5</v>
      </c>
      <c r="E65" s="42"/>
      <c r="F65" s="42"/>
      <c r="G65" s="42"/>
      <c r="H65" s="24" t="s">
        <v>163</v>
      </c>
    </row>
    <row r="66" customFormat="false" ht="12.75" hidden="false" customHeight="false" outlineLevel="0" collapsed="false">
      <c r="A66" s="42"/>
      <c r="B66" s="42"/>
      <c r="C66" s="42"/>
      <c r="D66" s="43"/>
      <c r="E66" s="42"/>
      <c r="F66" s="42"/>
      <c r="G66" s="42"/>
    </row>
    <row r="67" customFormat="false" ht="12.75" hidden="false" customHeight="false" outlineLevel="0" collapsed="false">
      <c r="A67" s="201" t="s">
        <v>164</v>
      </c>
      <c r="B67" s="45"/>
      <c r="C67" s="45"/>
      <c r="D67" s="46"/>
      <c r="E67" s="42"/>
      <c r="F67" s="42"/>
      <c r="G67" s="42"/>
    </row>
    <row r="68" customFormat="false" ht="12.75" hidden="false" customHeight="false" outlineLevel="0" collapsed="false">
      <c r="A68" s="48"/>
      <c r="B68" s="49"/>
      <c r="C68" s="49"/>
      <c r="D68" s="50"/>
      <c r="E68" s="42"/>
      <c r="F68" s="42"/>
      <c r="G68" s="42"/>
    </row>
    <row r="69" customFormat="false" ht="12.75" hidden="false" customHeight="false" outlineLevel="0" collapsed="false">
      <c r="A69" s="48" t="s">
        <v>70</v>
      </c>
      <c r="B69" s="49" t="s">
        <v>165</v>
      </c>
      <c r="C69" s="49"/>
      <c r="D69" s="50" t="n">
        <v>0.9</v>
      </c>
      <c r="E69" s="24" t="s">
        <v>166</v>
      </c>
      <c r="F69" s="42"/>
      <c r="G69" s="42"/>
    </row>
    <row r="70" customFormat="false" ht="12.75" hidden="false" customHeight="false" outlineLevel="0" collapsed="false">
      <c r="A70" s="48" t="s">
        <v>73</v>
      </c>
      <c r="B70" s="49" t="s">
        <v>167</v>
      </c>
      <c r="C70" s="49"/>
      <c r="D70" s="52" t="n">
        <f aca="false">+D31</f>
        <v>1600000</v>
      </c>
      <c r="E70" s="49"/>
      <c r="F70" s="42"/>
      <c r="G70" s="42"/>
    </row>
    <row r="71" customFormat="false" ht="12.75" hidden="false" customHeight="false" outlineLevel="0" collapsed="false">
      <c r="A71" s="48" t="s">
        <v>77</v>
      </c>
      <c r="B71" s="49" t="s">
        <v>168</v>
      </c>
      <c r="C71" s="49"/>
      <c r="D71" s="52" t="n">
        <f aca="false">D70*D69</f>
        <v>1440000</v>
      </c>
      <c r="E71" s="49"/>
      <c r="F71" s="42"/>
      <c r="G71" s="42"/>
    </row>
    <row r="72" customFormat="false" ht="12.75" hidden="false" customHeight="false" outlineLevel="0" collapsed="false">
      <c r="A72" s="48"/>
      <c r="B72" s="49" t="s">
        <v>169</v>
      </c>
      <c r="C72" s="49"/>
      <c r="D72" s="50"/>
      <c r="E72" s="49"/>
      <c r="F72" s="42"/>
      <c r="G72" s="42"/>
    </row>
    <row r="73" customFormat="false" ht="12.75" hidden="false" customHeight="false" outlineLevel="0" collapsed="false">
      <c r="A73" s="48" t="s">
        <v>79</v>
      </c>
      <c r="B73" s="49" t="s">
        <v>170</v>
      </c>
      <c r="C73" s="49"/>
      <c r="D73" s="50" t="n">
        <f aca="false">D71/1000</f>
        <v>1440</v>
      </c>
      <c r="E73" s="49"/>
      <c r="F73" s="42"/>
      <c r="G73" s="42"/>
    </row>
    <row r="74" customFormat="false" ht="12.75" hidden="false" customHeight="false" outlineLevel="0" collapsed="false">
      <c r="A74" s="48" t="s">
        <v>81</v>
      </c>
      <c r="B74" s="49" t="s">
        <v>171</v>
      </c>
      <c r="C74" s="49"/>
      <c r="D74" s="70" t="n">
        <v>15</v>
      </c>
      <c r="E74" s="49"/>
      <c r="F74" s="42"/>
      <c r="G74" s="42"/>
    </row>
    <row r="75" customFormat="false" ht="12.75" hidden="false" customHeight="false" outlineLevel="0" collapsed="false">
      <c r="A75" s="48" t="s">
        <v>84</v>
      </c>
      <c r="B75" s="49" t="s">
        <v>172</v>
      </c>
      <c r="C75" s="49"/>
      <c r="D75" s="50" t="n">
        <f aca="false">D74*D73*57</f>
        <v>1231200</v>
      </c>
      <c r="E75" s="49"/>
      <c r="F75" s="42"/>
      <c r="G75" s="42"/>
    </row>
    <row r="76" customFormat="false" ht="12.75" hidden="false" customHeight="false" outlineLevel="0" collapsed="false">
      <c r="A76" s="48"/>
      <c r="B76" s="49" t="s">
        <v>173</v>
      </c>
      <c r="C76" s="49"/>
      <c r="D76" s="70" t="n">
        <f aca="false">D75/100000</f>
        <v>12.312</v>
      </c>
      <c r="E76" s="49"/>
      <c r="F76" s="42"/>
      <c r="G76" s="42"/>
    </row>
    <row r="77" customFormat="false" ht="12.75" hidden="false" customHeight="false" outlineLevel="0" collapsed="false">
      <c r="A77" s="54"/>
      <c r="B77" s="55"/>
      <c r="C77" s="55"/>
      <c r="D77" s="56"/>
      <c r="E77" s="49"/>
      <c r="F77" s="42"/>
      <c r="G77" s="42"/>
    </row>
    <row r="78" customFormat="false" ht="12.75" hidden="false" customHeight="false" outlineLevel="0" collapsed="false">
      <c r="A78" s="49"/>
      <c r="B78" s="49"/>
      <c r="C78" s="49"/>
      <c r="D78" s="64"/>
      <c r="E78" s="49"/>
      <c r="F78" s="42"/>
      <c r="G78" s="42"/>
    </row>
    <row r="79" customFormat="false" ht="12.75" hidden="false" customHeight="false" outlineLevel="0" collapsed="false">
      <c r="A79" s="49"/>
      <c r="B79" s="71"/>
      <c r="C79" s="71"/>
      <c r="D79" s="202"/>
      <c r="E79" s="49"/>
      <c r="F79" s="42"/>
      <c r="G79" s="42"/>
    </row>
    <row r="80" customFormat="false" ht="12.75" hidden="false" customHeight="false" outlineLevel="0" collapsed="false">
      <c r="A80" s="49"/>
      <c r="B80" s="49"/>
      <c r="C80" s="49"/>
      <c r="D80" s="64"/>
      <c r="E80" s="49"/>
      <c r="F80" s="42"/>
      <c r="G80" s="42"/>
    </row>
    <row r="81" customFormat="false" ht="12.75" hidden="false" customHeight="false" outlineLevel="0" collapsed="false">
      <c r="A81" s="49"/>
      <c r="B81" s="49"/>
      <c r="C81" s="49"/>
      <c r="D81" s="64"/>
      <c r="E81" s="49"/>
      <c r="F81" s="42"/>
      <c r="G81" s="42"/>
    </row>
    <row r="82" customFormat="false" ht="12.75" hidden="false" customHeight="false" outlineLevel="0" collapsed="false">
      <c r="A82" s="49"/>
      <c r="B82" s="49"/>
      <c r="C82" s="49"/>
      <c r="D82" s="64"/>
      <c r="E82" s="49"/>
      <c r="F82" s="42"/>
      <c r="G82" s="42"/>
    </row>
    <row r="83" customFormat="false" ht="12.75" hidden="false" customHeight="false" outlineLevel="0" collapsed="false">
      <c r="A83" s="49"/>
      <c r="B83" s="49"/>
      <c r="C83" s="49"/>
      <c r="D83" s="64"/>
      <c r="E83" s="49"/>
      <c r="F83" s="42"/>
      <c r="G83" s="42"/>
    </row>
    <row r="84" customFormat="false" ht="12.75" hidden="false" customHeight="false" outlineLevel="0" collapsed="false">
      <c r="A84" s="42"/>
      <c r="B84" s="42"/>
      <c r="C84" s="42"/>
      <c r="D84" s="43"/>
      <c r="E84" s="42"/>
      <c r="F84" s="42"/>
      <c r="G84" s="42"/>
    </row>
    <row r="85" customFormat="false" ht="12.75" hidden="false" customHeight="false" outlineLevel="0" collapsed="false">
      <c r="A85" s="42"/>
      <c r="B85" s="42"/>
      <c r="C85" s="42"/>
      <c r="D85" s="43"/>
      <c r="E85" s="42"/>
      <c r="F85" s="42"/>
      <c r="G85" s="42"/>
    </row>
    <row r="86" customFormat="false" ht="12.75" hidden="false" customHeight="false" outlineLevel="0" collapsed="false">
      <c r="A86" s="42"/>
      <c r="B86" s="42"/>
      <c r="C86" s="42"/>
      <c r="D86" s="43"/>
      <c r="E86" s="42"/>
      <c r="F86" s="42"/>
      <c r="G86" s="42"/>
    </row>
  </sheetData>
  <mergeCells count="18">
    <mergeCell ref="E9:H9"/>
    <mergeCell ref="E10:I10"/>
    <mergeCell ref="E11:I11"/>
    <mergeCell ref="E17:I17"/>
    <mergeCell ref="E18:I18"/>
    <mergeCell ref="E19:I19"/>
    <mergeCell ref="E20:I20"/>
    <mergeCell ref="E21:I21"/>
    <mergeCell ref="E26:I26"/>
    <mergeCell ref="E29:I29"/>
    <mergeCell ref="E33:I33"/>
    <mergeCell ref="E34:I34"/>
    <mergeCell ref="E35:I35"/>
    <mergeCell ref="E36:I36"/>
    <mergeCell ref="E37:I37"/>
    <mergeCell ref="E38:I38"/>
    <mergeCell ref="E40:I40"/>
    <mergeCell ref="E41:I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3"/>
  <sheetViews>
    <sheetView showFormulas="false" showGridLines="true" showRowColHeaders="true" showZeros="true" rightToLeft="false" tabSelected="false" showOutlineSymbols="true" defaultGridColor="true" view="normal" topLeftCell="A155" colorId="64" zoomScale="100" zoomScaleNormal="100" zoomScalePageLayoutView="100" workbookViewId="0">
      <selection pane="topLeft" activeCell="C181" activeCellId="0" sqref="C181"/>
    </sheetView>
  </sheetViews>
  <sheetFormatPr defaultColWidth="9.0546875" defaultRowHeight="14.25" zeroHeight="false" outlineLevelRow="0" outlineLevelCol="0"/>
  <cols>
    <col collapsed="false" customWidth="true" hidden="false" outlineLevel="0" max="1" min="1" style="0" width="32.14"/>
    <col collapsed="false" customWidth="true" hidden="false" outlineLevel="0" max="3" min="2" style="0" width="9.7"/>
    <col collapsed="false" customWidth="true" hidden="false" outlineLevel="0" max="5" min="4" style="0" width="9.56"/>
    <col collapsed="false" customWidth="true" hidden="false" outlineLevel="0" max="6" min="6" style="0" width="9.7"/>
    <col collapsed="false" customWidth="true" hidden="false" outlineLevel="0" max="7" min="7" style="0" width="10.41"/>
    <col collapsed="false" customWidth="true" hidden="false" outlineLevel="0" max="21" min="8" style="0" width="9.7"/>
  </cols>
  <sheetData>
    <row r="1" customFormat="false" ht="14.25" hidden="false" customHeight="true" outlineLevel="0" collapsed="false">
      <c r="A1" s="73"/>
      <c r="B1" s="74"/>
      <c r="C1" s="75"/>
      <c r="D1" s="75"/>
      <c r="E1" s="75"/>
      <c r="F1" s="75"/>
      <c r="G1" s="75"/>
      <c r="H1" s="75"/>
      <c r="I1" s="75"/>
      <c r="J1" s="75"/>
      <c r="K1" s="75"/>
      <c r="L1" s="75"/>
      <c r="M1" s="75"/>
      <c r="N1" s="75"/>
      <c r="O1" s="75"/>
      <c r="P1" s="75"/>
      <c r="Q1" s="75"/>
      <c r="R1" s="75"/>
      <c r="S1" s="75"/>
      <c r="T1" s="75"/>
      <c r="U1" s="75"/>
    </row>
    <row r="2" customFormat="false" ht="14.25" hidden="false" customHeight="true" outlineLevel="0" collapsed="false">
      <c r="A2" s="73"/>
      <c r="B2" s="74"/>
      <c r="C2" s="75"/>
      <c r="D2" s="75"/>
      <c r="E2" s="75"/>
      <c r="F2" s="75"/>
      <c r="G2" s="75"/>
      <c r="H2" s="75"/>
      <c r="I2" s="75"/>
      <c r="J2" s="75"/>
      <c r="K2" s="75"/>
      <c r="L2" s="75"/>
      <c r="M2" s="75"/>
      <c r="N2" s="75"/>
      <c r="O2" s="75"/>
      <c r="P2" s="75"/>
      <c r="Q2" s="75"/>
      <c r="R2" s="75"/>
      <c r="S2" s="75"/>
      <c r="T2" s="75"/>
      <c r="U2" s="75"/>
    </row>
    <row r="3" customFormat="false" ht="14.25" hidden="false" customHeight="true" outlineLevel="0" collapsed="false">
      <c r="A3" s="73"/>
      <c r="B3" s="74"/>
      <c r="C3" s="75"/>
      <c r="D3" s="75"/>
      <c r="E3" s="75"/>
      <c r="F3" s="75"/>
      <c r="G3" s="75"/>
      <c r="H3" s="75"/>
      <c r="I3" s="75"/>
      <c r="J3" s="75"/>
      <c r="K3" s="75"/>
      <c r="L3" s="75"/>
      <c r="M3" s="75"/>
      <c r="N3" s="75"/>
      <c r="O3" s="75"/>
      <c r="P3" s="75"/>
      <c r="Q3" s="75"/>
      <c r="R3" s="75"/>
      <c r="S3" s="75"/>
      <c r="T3" s="75"/>
      <c r="U3" s="75"/>
    </row>
    <row r="4" customFormat="false" ht="14.25" hidden="false" customHeight="true" outlineLevel="0" collapsed="false">
      <c r="A4" s="76" t="s">
        <v>174</v>
      </c>
      <c r="B4" s="74"/>
      <c r="C4" s="75"/>
      <c r="D4" s="75"/>
      <c r="E4" s="75"/>
      <c r="F4" s="75"/>
      <c r="G4" s="75"/>
      <c r="H4" s="75" t="s">
        <v>175</v>
      </c>
      <c r="I4" s="75"/>
      <c r="J4" s="75"/>
      <c r="K4" s="75"/>
      <c r="L4" s="75"/>
      <c r="M4" s="75"/>
      <c r="N4" s="75"/>
      <c r="O4" s="75"/>
      <c r="P4" s="75"/>
      <c r="Q4" s="75"/>
      <c r="R4" s="75"/>
      <c r="S4" s="75"/>
      <c r="T4" s="75"/>
      <c r="U4" s="75"/>
    </row>
    <row r="5" customFormat="false" ht="14.25" hidden="false" customHeight="true" outlineLevel="0" collapsed="false">
      <c r="A5" s="75"/>
      <c r="B5" s="75"/>
      <c r="C5" s="75"/>
      <c r="D5" s="75"/>
      <c r="E5" s="75"/>
      <c r="F5" s="75"/>
      <c r="G5" s="75"/>
      <c r="H5" s="75"/>
      <c r="I5" s="75"/>
      <c r="J5" s="75"/>
      <c r="K5" s="75"/>
      <c r="L5" s="75"/>
      <c r="M5" s="75"/>
      <c r="N5" s="75"/>
      <c r="O5" s="75"/>
      <c r="P5" s="75"/>
      <c r="Q5" s="75"/>
      <c r="R5" s="75"/>
      <c r="S5" s="75"/>
      <c r="T5" s="75"/>
      <c r="U5" s="75"/>
    </row>
    <row r="6" customFormat="false" ht="14.25" hidden="false" customHeight="true" outlineLevel="0" collapsed="false">
      <c r="A6" s="77" t="s">
        <v>176</v>
      </c>
      <c r="B6" s="78" t="s">
        <v>177</v>
      </c>
      <c r="C6" s="78" t="s">
        <v>178</v>
      </c>
      <c r="D6" s="78" t="s">
        <v>179</v>
      </c>
      <c r="E6" s="78" t="s">
        <v>180</v>
      </c>
      <c r="F6" s="78" t="s">
        <v>181</v>
      </c>
      <c r="G6" s="78" t="s">
        <v>182</v>
      </c>
      <c r="H6" s="78" t="s">
        <v>183</v>
      </c>
      <c r="I6" s="78" t="s">
        <v>184</v>
      </c>
      <c r="J6" s="78" t="s">
        <v>185</v>
      </c>
      <c r="K6" s="78" t="s">
        <v>186</v>
      </c>
      <c r="L6" s="78" t="s">
        <v>187</v>
      </c>
      <c r="M6" s="78" t="s">
        <v>188</v>
      </c>
      <c r="N6" s="78" t="s">
        <v>189</v>
      </c>
      <c r="O6" s="78" t="s">
        <v>190</v>
      </c>
      <c r="P6" s="78" t="s">
        <v>191</v>
      </c>
      <c r="Q6" s="78" t="s">
        <v>192</v>
      </c>
      <c r="R6" s="78" t="s">
        <v>193</v>
      </c>
      <c r="S6" s="78" t="s">
        <v>194</v>
      </c>
      <c r="T6" s="78" t="s">
        <v>195</v>
      </c>
      <c r="U6" s="78" t="s">
        <v>196</v>
      </c>
    </row>
    <row r="7" customFormat="false" ht="14.25" hidden="false" customHeight="true" outlineLevel="0" collapsed="false">
      <c r="A7" s="79"/>
      <c r="B7" s="80"/>
      <c r="C7" s="80"/>
      <c r="D7" s="80"/>
      <c r="E7" s="80"/>
      <c r="F7" s="80"/>
      <c r="G7" s="80"/>
      <c r="H7" s="80"/>
      <c r="I7" s="80"/>
      <c r="J7" s="80"/>
      <c r="K7" s="80"/>
      <c r="L7" s="80"/>
      <c r="M7" s="80"/>
      <c r="N7" s="80"/>
      <c r="O7" s="80"/>
      <c r="P7" s="80"/>
      <c r="Q7" s="80"/>
      <c r="R7" s="80"/>
      <c r="S7" s="80"/>
      <c r="T7" s="80"/>
      <c r="U7" s="81"/>
    </row>
    <row r="8" customFormat="false" ht="14.25" hidden="false" customHeight="true" outlineLevel="0" collapsed="false">
      <c r="A8" s="79" t="s">
        <v>197</v>
      </c>
      <c r="B8" s="80" t="n">
        <v>0.8</v>
      </c>
      <c r="C8" s="80" t="n">
        <f aca="false">B8</f>
        <v>0.8</v>
      </c>
      <c r="D8" s="80" t="n">
        <f aca="false">C8</f>
        <v>0.8</v>
      </c>
      <c r="E8" s="80" t="n">
        <f aca="false">D8</f>
        <v>0.8</v>
      </c>
      <c r="F8" s="80" t="n">
        <f aca="false">E8</f>
        <v>0.8</v>
      </c>
      <c r="G8" s="80" t="n">
        <f aca="false">F8</f>
        <v>0.8</v>
      </c>
      <c r="H8" s="80" t="n">
        <f aca="false">G8</f>
        <v>0.8</v>
      </c>
      <c r="I8" s="80" t="n">
        <f aca="false">H8</f>
        <v>0.8</v>
      </c>
      <c r="J8" s="80" t="n">
        <f aca="false">I8</f>
        <v>0.8</v>
      </c>
      <c r="K8" s="80" t="n">
        <f aca="false">J8</f>
        <v>0.8</v>
      </c>
      <c r="L8" s="80" t="n">
        <f aca="false">K8</f>
        <v>0.8</v>
      </c>
      <c r="M8" s="80" t="n">
        <f aca="false">L8</f>
        <v>0.8</v>
      </c>
      <c r="N8" s="80" t="n">
        <f aca="false">M8</f>
        <v>0.8</v>
      </c>
      <c r="O8" s="80" t="n">
        <f aca="false">N8</f>
        <v>0.8</v>
      </c>
      <c r="P8" s="80" t="n">
        <f aca="false">O8</f>
        <v>0.8</v>
      </c>
      <c r="Q8" s="80" t="n">
        <f aca="false">P8</f>
        <v>0.8</v>
      </c>
      <c r="R8" s="80" t="n">
        <f aca="false">Q8</f>
        <v>0.8</v>
      </c>
      <c r="S8" s="80" t="n">
        <f aca="false">R8</f>
        <v>0.8</v>
      </c>
      <c r="T8" s="80" t="n">
        <f aca="false">S8</f>
        <v>0.8</v>
      </c>
      <c r="U8" s="80" t="n">
        <f aca="false">T8</f>
        <v>0.8</v>
      </c>
    </row>
    <row r="9" customFormat="false" ht="14.25" hidden="false" customHeight="true" outlineLevel="0" collapsed="false">
      <c r="A9" s="79"/>
      <c r="B9" s="80"/>
      <c r="C9" s="80"/>
      <c r="D9" s="80"/>
      <c r="E9" s="80"/>
      <c r="F9" s="80"/>
      <c r="G9" s="80"/>
      <c r="H9" s="80"/>
      <c r="I9" s="80"/>
      <c r="J9" s="80"/>
      <c r="K9" s="80"/>
      <c r="L9" s="80"/>
      <c r="M9" s="80"/>
      <c r="N9" s="80"/>
      <c r="O9" s="80"/>
      <c r="P9" s="80"/>
      <c r="Q9" s="80"/>
      <c r="R9" s="80"/>
      <c r="S9" s="80"/>
      <c r="T9" s="80"/>
      <c r="U9" s="81"/>
    </row>
    <row r="10" customFormat="false" ht="14.25" hidden="false" customHeight="true" outlineLevel="0" collapsed="false">
      <c r="A10" s="79" t="s">
        <v>198</v>
      </c>
      <c r="B10" s="82" t="n">
        <f aca="false">+'G6 Assumptions'!$D$31</f>
        <v>1600000</v>
      </c>
      <c r="C10" s="82" t="n">
        <f aca="false">+'G6 Assumptions'!$D$31</f>
        <v>1600000</v>
      </c>
      <c r="D10" s="82" t="n">
        <f aca="false">+'G6 Assumptions'!$D$31</f>
        <v>1600000</v>
      </c>
      <c r="E10" s="82" t="n">
        <f aca="false">+'G6 Assumptions'!$D$31</f>
        <v>1600000</v>
      </c>
      <c r="F10" s="82" t="n">
        <f aca="false">+'G6 Assumptions'!$D$31</f>
        <v>1600000</v>
      </c>
      <c r="G10" s="82" t="n">
        <f aca="false">+'G6 Assumptions'!$D$31</f>
        <v>1600000</v>
      </c>
      <c r="H10" s="82" t="n">
        <f aca="false">+'G6 Assumptions'!$D$31</f>
        <v>1600000</v>
      </c>
      <c r="I10" s="82" t="n">
        <f aca="false">+'G6 Assumptions'!$D$31</f>
        <v>1600000</v>
      </c>
      <c r="J10" s="82" t="n">
        <f aca="false">+'G6 Assumptions'!$D$31</f>
        <v>1600000</v>
      </c>
      <c r="K10" s="82" t="n">
        <f aca="false">+'G6 Assumptions'!$D$31</f>
        <v>1600000</v>
      </c>
      <c r="L10" s="82" t="n">
        <f aca="false">+'G6 Assumptions'!$D$31*0.95</f>
        <v>1520000</v>
      </c>
      <c r="M10" s="82" t="n">
        <f aca="false">L10</f>
        <v>1520000</v>
      </c>
      <c r="N10" s="82" t="n">
        <f aca="false">M10</f>
        <v>1520000</v>
      </c>
      <c r="O10" s="82" t="n">
        <f aca="false">N10</f>
        <v>1520000</v>
      </c>
      <c r="P10" s="82" t="n">
        <f aca="false">O10</f>
        <v>1520000</v>
      </c>
      <c r="Q10" s="82" t="n">
        <f aca="false">P10</f>
        <v>1520000</v>
      </c>
      <c r="R10" s="82" t="n">
        <f aca="false">Q10</f>
        <v>1520000</v>
      </c>
      <c r="S10" s="82" t="n">
        <f aca="false">R10</f>
        <v>1520000</v>
      </c>
      <c r="T10" s="82" t="n">
        <f aca="false">S10</f>
        <v>1520000</v>
      </c>
      <c r="U10" s="82" t="n">
        <f aca="false">T10</f>
        <v>1520000</v>
      </c>
    </row>
    <row r="11" customFormat="false" ht="14.25" hidden="false" customHeight="true" outlineLevel="0" collapsed="false">
      <c r="A11" s="79"/>
      <c r="B11" s="80"/>
      <c r="C11" s="80"/>
      <c r="D11" s="80"/>
      <c r="E11" s="80"/>
      <c r="F11" s="80"/>
      <c r="G11" s="80"/>
      <c r="H11" s="80"/>
      <c r="I11" s="80"/>
      <c r="J11" s="80"/>
      <c r="K11" s="80"/>
      <c r="L11" s="80"/>
      <c r="M11" s="80"/>
      <c r="N11" s="80"/>
      <c r="O11" s="80"/>
      <c r="P11" s="80"/>
      <c r="Q11" s="80"/>
      <c r="R11" s="80"/>
      <c r="S11" s="80"/>
      <c r="T11" s="80"/>
      <c r="U11" s="81"/>
    </row>
    <row r="12" customFormat="false" ht="14.25" hidden="false" customHeight="true" outlineLevel="0" collapsed="false">
      <c r="A12" s="79" t="s">
        <v>199</v>
      </c>
      <c r="B12" s="83" t="n">
        <v>2.7</v>
      </c>
      <c r="C12" s="83" t="n">
        <f aca="false">B12</f>
        <v>2.7</v>
      </c>
      <c r="D12" s="83" t="n">
        <f aca="false">C12</f>
        <v>2.7</v>
      </c>
      <c r="E12" s="83" t="n">
        <f aca="false">D12</f>
        <v>2.7</v>
      </c>
      <c r="F12" s="83" t="n">
        <f aca="false">E12</f>
        <v>2.7</v>
      </c>
      <c r="G12" s="83" t="n">
        <f aca="false">F12</f>
        <v>2.7</v>
      </c>
      <c r="H12" s="83" t="n">
        <f aca="false">G12</f>
        <v>2.7</v>
      </c>
      <c r="I12" s="83" t="n">
        <f aca="false">H12</f>
        <v>2.7</v>
      </c>
      <c r="J12" s="83" t="n">
        <f aca="false">I12</f>
        <v>2.7</v>
      </c>
      <c r="K12" s="83" t="n">
        <f aca="false">J12</f>
        <v>2.7</v>
      </c>
      <c r="L12" s="83" t="n">
        <f aca="false">K12</f>
        <v>2.7</v>
      </c>
      <c r="M12" s="83" t="n">
        <f aca="false">L12</f>
        <v>2.7</v>
      </c>
      <c r="N12" s="83" t="n">
        <f aca="false">M12</f>
        <v>2.7</v>
      </c>
      <c r="O12" s="83" t="n">
        <f aca="false">N12</f>
        <v>2.7</v>
      </c>
      <c r="P12" s="83" t="n">
        <f aca="false">O12</f>
        <v>2.7</v>
      </c>
      <c r="Q12" s="83" t="n">
        <f aca="false">P12</f>
        <v>2.7</v>
      </c>
      <c r="R12" s="83" t="n">
        <f aca="false">Q12</f>
        <v>2.7</v>
      </c>
      <c r="S12" s="83" t="n">
        <f aca="false">R12</f>
        <v>2.7</v>
      </c>
      <c r="T12" s="83" t="n">
        <f aca="false">S12</f>
        <v>2.7</v>
      </c>
      <c r="U12" s="83" t="n">
        <f aca="false">T12</f>
        <v>2.7</v>
      </c>
    </row>
    <row r="13" customFormat="false" ht="14.25" hidden="false" customHeight="true" outlineLevel="0" collapsed="false">
      <c r="A13" s="79"/>
      <c r="B13" s="80"/>
      <c r="C13" s="80"/>
      <c r="D13" s="80"/>
      <c r="E13" s="80"/>
      <c r="F13" s="80"/>
      <c r="G13" s="80"/>
      <c r="H13" s="80"/>
      <c r="I13" s="80"/>
      <c r="J13" s="80"/>
      <c r="K13" s="80"/>
      <c r="L13" s="80"/>
      <c r="M13" s="80"/>
      <c r="N13" s="80"/>
      <c r="O13" s="80"/>
      <c r="P13" s="80"/>
      <c r="Q13" s="80"/>
      <c r="R13" s="80"/>
      <c r="S13" s="80"/>
      <c r="T13" s="80"/>
      <c r="U13" s="81"/>
    </row>
    <row r="14" customFormat="false" ht="14.25" hidden="false" customHeight="true" outlineLevel="0" collapsed="false">
      <c r="A14" s="79" t="s">
        <v>200</v>
      </c>
      <c r="B14" s="83" t="n">
        <f aca="false">B10*B12/100000</f>
        <v>43.2</v>
      </c>
      <c r="C14" s="83" t="n">
        <f aca="false">C10*C12/100000</f>
        <v>43.2</v>
      </c>
      <c r="D14" s="83" t="n">
        <f aca="false">D10*D12/100000</f>
        <v>43.2</v>
      </c>
      <c r="E14" s="83" t="n">
        <f aca="false">E10*E12/100000</f>
        <v>43.2</v>
      </c>
      <c r="F14" s="83" t="n">
        <f aca="false">F10*F12/100000</f>
        <v>43.2</v>
      </c>
      <c r="G14" s="83" t="n">
        <f aca="false">G10*G12/100000</f>
        <v>43.2</v>
      </c>
      <c r="H14" s="83" t="n">
        <f aca="false">H10*H12/100000</f>
        <v>43.2</v>
      </c>
      <c r="I14" s="83" t="n">
        <f aca="false">I10*I12/100000</f>
        <v>43.2</v>
      </c>
      <c r="J14" s="83" t="n">
        <f aca="false">J10*J12/100000</f>
        <v>43.2</v>
      </c>
      <c r="K14" s="83" t="n">
        <f aca="false">K10*K12/100000</f>
        <v>43.2</v>
      </c>
      <c r="L14" s="83" t="n">
        <f aca="false">L10*L12/100000</f>
        <v>41.04</v>
      </c>
      <c r="M14" s="83" t="n">
        <f aca="false">M10*M12/100000</f>
        <v>41.04</v>
      </c>
      <c r="N14" s="83" t="n">
        <f aca="false">N10*N12/100000</f>
        <v>41.04</v>
      </c>
      <c r="O14" s="83" t="n">
        <f aca="false">O10*O12/100000</f>
        <v>41.04</v>
      </c>
      <c r="P14" s="83" t="n">
        <f aca="false">P10*P12/100000</f>
        <v>41.04</v>
      </c>
      <c r="Q14" s="83" t="n">
        <f aca="false">Q10*Q12/100000</f>
        <v>41.04</v>
      </c>
      <c r="R14" s="83" t="n">
        <f aca="false">R10*R12/100000</f>
        <v>41.04</v>
      </c>
      <c r="S14" s="83" t="n">
        <f aca="false">S10*S12/100000</f>
        <v>41.04</v>
      </c>
      <c r="T14" s="83" t="n">
        <f aca="false">T10*T12/100000</f>
        <v>41.04</v>
      </c>
      <c r="U14" s="84" t="n">
        <f aca="false">U10*U12/100000</f>
        <v>41.04</v>
      </c>
    </row>
    <row r="15" customFormat="false" ht="14.25" hidden="false" customHeight="true" outlineLevel="0" collapsed="false">
      <c r="A15" s="79"/>
      <c r="B15" s="80"/>
      <c r="C15" s="80"/>
      <c r="D15" s="80"/>
      <c r="E15" s="80"/>
      <c r="F15" s="80"/>
      <c r="G15" s="80"/>
      <c r="H15" s="80"/>
      <c r="I15" s="80"/>
      <c r="J15" s="80"/>
      <c r="K15" s="80"/>
      <c r="L15" s="80"/>
      <c r="M15" s="80"/>
      <c r="N15" s="80"/>
      <c r="O15" s="80"/>
      <c r="P15" s="80"/>
      <c r="Q15" s="80"/>
      <c r="R15" s="80"/>
      <c r="S15" s="80"/>
      <c r="T15" s="80"/>
      <c r="U15" s="81"/>
    </row>
    <row r="16" customFormat="false" ht="14.25" hidden="false" customHeight="true" outlineLevel="0" collapsed="false">
      <c r="A16" s="85" t="s">
        <v>201</v>
      </c>
      <c r="B16" s="86" t="n">
        <f aca="false">B14</f>
        <v>43.2</v>
      </c>
      <c r="C16" s="86" t="n">
        <f aca="false">C14</f>
        <v>43.2</v>
      </c>
      <c r="D16" s="86" t="n">
        <f aca="false">D14</f>
        <v>43.2</v>
      </c>
      <c r="E16" s="86" t="n">
        <f aca="false">E14</f>
        <v>43.2</v>
      </c>
      <c r="F16" s="86" t="n">
        <f aca="false">F14</f>
        <v>43.2</v>
      </c>
      <c r="G16" s="86" t="n">
        <f aca="false">G14</f>
        <v>43.2</v>
      </c>
      <c r="H16" s="86" t="n">
        <f aca="false">H14</f>
        <v>43.2</v>
      </c>
      <c r="I16" s="86" t="n">
        <f aca="false">I14</f>
        <v>43.2</v>
      </c>
      <c r="J16" s="86" t="n">
        <f aca="false">J14</f>
        <v>43.2</v>
      </c>
      <c r="K16" s="86" t="n">
        <f aca="false">K14</f>
        <v>43.2</v>
      </c>
      <c r="L16" s="86" t="n">
        <f aca="false">L14</f>
        <v>41.04</v>
      </c>
      <c r="M16" s="86" t="n">
        <f aca="false">M14</f>
        <v>41.04</v>
      </c>
      <c r="N16" s="86" t="n">
        <f aca="false">N14</f>
        <v>41.04</v>
      </c>
      <c r="O16" s="86" t="n">
        <f aca="false">O14</f>
        <v>41.04</v>
      </c>
      <c r="P16" s="86" t="n">
        <f aca="false">P14</f>
        <v>41.04</v>
      </c>
      <c r="Q16" s="86" t="n">
        <f aca="false">Q14</f>
        <v>41.04</v>
      </c>
      <c r="R16" s="86" t="n">
        <f aca="false">R14</f>
        <v>41.04</v>
      </c>
      <c r="S16" s="86" t="n">
        <f aca="false">S14</f>
        <v>41.04</v>
      </c>
      <c r="T16" s="86" t="n">
        <f aca="false">T14</f>
        <v>41.04</v>
      </c>
      <c r="U16" s="87" t="n">
        <f aca="false">U14</f>
        <v>41.04</v>
      </c>
    </row>
    <row r="17" customFormat="false" ht="14.25" hidden="false" customHeight="true" outlineLevel="0" collapsed="false">
      <c r="A17" s="79"/>
      <c r="B17" s="80"/>
      <c r="C17" s="80"/>
      <c r="D17" s="80"/>
      <c r="E17" s="80"/>
      <c r="F17" s="80"/>
      <c r="G17" s="80"/>
      <c r="H17" s="80"/>
      <c r="I17" s="80"/>
      <c r="J17" s="80"/>
      <c r="K17" s="80"/>
      <c r="L17" s="80"/>
      <c r="M17" s="80"/>
      <c r="N17" s="80"/>
      <c r="O17" s="80"/>
      <c r="P17" s="80"/>
      <c r="Q17" s="80"/>
      <c r="R17" s="80"/>
      <c r="S17" s="80"/>
      <c r="T17" s="80"/>
      <c r="U17" s="81"/>
    </row>
    <row r="18" customFormat="false" ht="14.25" hidden="false" customHeight="true" outlineLevel="0" collapsed="false">
      <c r="A18" s="79"/>
      <c r="B18" s="80"/>
      <c r="C18" s="80"/>
      <c r="D18" s="80"/>
      <c r="E18" s="80"/>
      <c r="F18" s="80"/>
      <c r="G18" s="80"/>
      <c r="H18" s="80"/>
      <c r="I18" s="80"/>
      <c r="J18" s="80"/>
      <c r="K18" s="80"/>
      <c r="L18" s="80"/>
      <c r="M18" s="80"/>
      <c r="N18" s="80"/>
      <c r="O18" s="80"/>
      <c r="P18" s="80"/>
      <c r="Q18" s="80"/>
      <c r="R18" s="80"/>
      <c r="S18" s="80"/>
      <c r="T18" s="80"/>
      <c r="U18" s="81"/>
    </row>
    <row r="19" customFormat="false" ht="14.25" hidden="false" customHeight="true" outlineLevel="0" collapsed="false">
      <c r="A19" s="85" t="s">
        <v>202</v>
      </c>
      <c r="B19" s="80"/>
      <c r="C19" s="80"/>
      <c r="D19" s="80"/>
      <c r="E19" s="80"/>
      <c r="F19" s="80"/>
      <c r="G19" s="80"/>
      <c r="H19" s="80"/>
      <c r="I19" s="80"/>
      <c r="J19" s="80"/>
      <c r="K19" s="80"/>
      <c r="L19" s="80"/>
      <c r="M19" s="80"/>
      <c r="N19" s="80"/>
      <c r="O19" s="80"/>
      <c r="P19" s="80"/>
      <c r="Q19" s="80"/>
      <c r="R19" s="80"/>
      <c r="S19" s="80"/>
      <c r="T19" s="80"/>
      <c r="U19" s="81"/>
    </row>
    <row r="20" customFormat="false" ht="14.25" hidden="false" customHeight="true" outlineLevel="0" collapsed="false">
      <c r="A20" s="85"/>
      <c r="B20" s="80"/>
      <c r="C20" s="80"/>
      <c r="D20" s="80"/>
      <c r="E20" s="80"/>
      <c r="F20" s="80"/>
      <c r="G20" s="80"/>
      <c r="H20" s="80"/>
      <c r="I20" s="80"/>
      <c r="J20" s="80"/>
      <c r="K20" s="80"/>
      <c r="L20" s="80"/>
      <c r="M20" s="80"/>
      <c r="N20" s="80"/>
      <c r="O20" s="80"/>
      <c r="P20" s="80"/>
      <c r="Q20" s="80"/>
      <c r="R20" s="80"/>
      <c r="S20" s="80"/>
      <c r="T20" s="80"/>
      <c r="U20" s="81"/>
    </row>
    <row r="21" s="24" customFormat="true" ht="14.25" hidden="false" customHeight="true" outlineLevel="0" collapsed="false">
      <c r="A21" s="48" t="s">
        <v>203</v>
      </c>
      <c r="B21" s="49" t="n">
        <v>0.5</v>
      </c>
      <c r="C21" s="49" t="n">
        <v>0.5</v>
      </c>
      <c r="D21" s="49" t="n">
        <v>0.5</v>
      </c>
      <c r="E21" s="49" t="n">
        <v>0.5</v>
      </c>
      <c r="F21" s="49" t="n">
        <v>0.5</v>
      </c>
      <c r="G21" s="49" t="n">
        <v>0.5</v>
      </c>
      <c r="H21" s="49" t="n">
        <v>0.5</v>
      </c>
      <c r="I21" s="49" t="n">
        <v>0.5</v>
      </c>
      <c r="J21" s="49" t="n">
        <v>0.5</v>
      </c>
      <c r="K21" s="49" t="n">
        <v>0.5</v>
      </c>
      <c r="L21" s="49" t="n">
        <v>0.5</v>
      </c>
      <c r="M21" s="49" t="n">
        <v>0.5</v>
      </c>
      <c r="N21" s="49" t="n">
        <v>0.5</v>
      </c>
      <c r="O21" s="49" t="n">
        <v>0.5</v>
      </c>
      <c r="P21" s="49" t="n">
        <v>0.5</v>
      </c>
      <c r="Q21" s="49" t="n">
        <v>0.5</v>
      </c>
      <c r="R21" s="49" t="n">
        <v>0.5</v>
      </c>
      <c r="S21" s="49" t="n">
        <v>0.5</v>
      </c>
      <c r="T21" s="49" t="n">
        <v>0.5</v>
      </c>
      <c r="U21" s="49" t="n">
        <v>0.5</v>
      </c>
    </row>
    <row r="22" customFormat="false" ht="14.25" hidden="false" customHeight="true" outlineLevel="0" collapsed="false">
      <c r="A22" s="79" t="s">
        <v>204</v>
      </c>
      <c r="B22" s="88" t="n">
        <v>0</v>
      </c>
      <c r="C22" s="83" t="n">
        <v>0</v>
      </c>
      <c r="D22" s="83" t="n">
        <v>4.5</v>
      </c>
      <c r="E22" s="83" t="n">
        <f aca="false">D22+(D22*0.05)</f>
        <v>4.725</v>
      </c>
      <c r="F22" s="83" t="n">
        <f aca="false">E22+(E22*0.05)</f>
        <v>4.96125</v>
      </c>
      <c r="G22" s="83" t="n">
        <f aca="false">F22+(F22*0.05)</f>
        <v>5.2093125</v>
      </c>
      <c r="H22" s="83" t="n">
        <f aca="false">G22+(G22*0.05)</f>
        <v>5.469778125</v>
      </c>
      <c r="I22" s="83" t="n">
        <f aca="false">H22+(H22*0.05)</f>
        <v>5.74326703125</v>
      </c>
      <c r="J22" s="83" t="n">
        <f aca="false">I22+(I22*0.05)</f>
        <v>6.0304303828125</v>
      </c>
      <c r="K22" s="83" t="n">
        <f aca="false">J22+(J22*0.05)</f>
        <v>6.33195190195312</v>
      </c>
      <c r="L22" s="83" t="n">
        <f aca="false">K22+(K22*0.05)</f>
        <v>6.64854949705078</v>
      </c>
      <c r="M22" s="83" t="n">
        <f aca="false">L22+(L22*0.05)</f>
        <v>6.98097697190332</v>
      </c>
      <c r="N22" s="83" t="n">
        <f aca="false">M22+(M22*0.05)</f>
        <v>7.33002582049848</v>
      </c>
      <c r="O22" s="83" t="n">
        <f aca="false">N22+(N22*0.05)</f>
        <v>7.69652711152341</v>
      </c>
      <c r="P22" s="83" t="n">
        <f aca="false">O22+(O22*0.05)</f>
        <v>8.08135346709958</v>
      </c>
      <c r="Q22" s="83" t="n">
        <f aca="false">P22+(P22*0.05)</f>
        <v>8.48542114045456</v>
      </c>
      <c r="R22" s="83" t="n">
        <f aca="false">Q22+(Q22*0.05)</f>
        <v>8.90969219747728</v>
      </c>
      <c r="S22" s="83" t="n">
        <f aca="false">R22+(R22*0.05)</f>
        <v>9.35517680735115</v>
      </c>
      <c r="T22" s="83" t="n">
        <f aca="false">S22+(S22*0.05)</f>
        <v>9.82293564771871</v>
      </c>
      <c r="U22" s="84" t="n">
        <f aca="false">T22+(T22*0.05)</f>
        <v>10.3140824301046</v>
      </c>
    </row>
    <row r="23" s="24" customFormat="true" ht="14.25" hidden="false" customHeight="true" outlineLevel="0" collapsed="false">
      <c r="A23" s="48" t="s">
        <v>205</v>
      </c>
      <c r="B23" s="88" t="n">
        <v>0.5</v>
      </c>
      <c r="C23" s="88" t="n">
        <f aca="false">B23</f>
        <v>0.5</v>
      </c>
      <c r="D23" s="88" t="n">
        <f aca="false">C23</f>
        <v>0.5</v>
      </c>
      <c r="E23" s="88" t="n">
        <f aca="false">D23</f>
        <v>0.5</v>
      </c>
      <c r="F23" s="88" t="n">
        <f aca="false">E23</f>
        <v>0.5</v>
      </c>
      <c r="G23" s="88" t="n">
        <f aca="false">F23</f>
        <v>0.5</v>
      </c>
      <c r="H23" s="88" t="n">
        <f aca="false">G23</f>
        <v>0.5</v>
      </c>
      <c r="I23" s="88" t="n">
        <f aca="false">H23</f>
        <v>0.5</v>
      </c>
      <c r="J23" s="88" t="n">
        <f aca="false">I23</f>
        <v>0.5</v>
      </c>
      <c r="K23" s="88" t="n">
        <f aca="false">J23</f>
        <v>0.5</v>
      </c>
      <c r="L23" s="88" t="n">
        <f aca="false">K23</f>
        <v>0.5</v>
      </c>
      <c r="M23" s="88" t="n">
        <f aca="false">L23</f>
        <v>0.5</v>
      </c>
      <c r="N23" s="88" t="n">
        <f aca="false">M23</f>
        <v>0.5</v>
      </c>
      <c r="O23" s="88" t="n">
        <f aca="false">N23</f>
        <v>0.5</v>
      </c>
      <c r="P23" s="88" t="n">
        <f aca="false">O23</f>
        <v>0.5</v>
      </c>
      <c r="Q23" s="88" t="n">
        <f aca="false">P23</f>
        <v>0.5</v>
      </c>
      <c r="R23" s="88" t="n">
        <f aca="false">Q23</f>
        <v>0.5</v>
      </c>
      <c r="S23" s="88" t="n">
        <f aca="false">R23</f>
        <v>0.5</v>
      </c>
      <c r="T23" s="88" t="n">
        <f aca="false">S23</f>
        <v>0.5</v>
      </c>
      <c r="U23" s="88" t="n">
        <f aca="false">T23</f>
        <v>0.5</v>
      </c>
    </row>
    <row r="24" customFormat="false" ht="14.25" hidden="false" customHeight="true" outlineLevel="0" collapsed="false">
      <c r="A24" s="79" t="s">
        <v>206</v>
      </c>
      <c r="B24" s="88" t="n">
        <f aca="false">+'G6 Assumptions'!$D$61*'G6 Assumptions'!$D$62/100000</f>
        <v>0.048</v>
      </c>
      <c r="C24" s="83" t="n">
        <f aca="false">+'G6 Assumptions'!$D$61*'G6 Assumptions'!$D$62/100000</f>
        <v>0.048</v>
      </c>
      <c r="D24" s="83" t="n">
        <f aca="false">+'G6 Assumptions'!$D$61*'G6 Assumptions'!$D$62/100000</f>
        <v>0.048</v>
      </c>
      <c r="E24" s="83" t="n">
        <f aca="false">+'G6 Assumptions'!$D$61*'G6 Assumptions'!$D$62/100000</f>
        <v>0.048</v>
      </c>
      <c r="F24" s="83" t="n">
        <f aca="false">+'G6 Assumptions'!$D$61*'G6 Assumptions'!$D$62/100000</f>
        <v>0.048</v>
      </c>
      <c r="G24" s="83" t="n">
        <f aca="false">+'G6 Assumptions'!$D$61*'G6 Assumptions'!$D$62/100000</f>
        <v>0.048</v>
      </c>
      <c r="H24" s="83" t="n">
        <f aca="false">+'G6 Assumptions'!$D$61*'G6 Assumptions'!$D$62/100000</f>
        <v>0.048</v>
      </c>
      <c r="I24" s="83" t="n">
        <f aca="false">+'G6 Assumptions'!$D$61*'G6 Assumptions'!$D$62/100000</f>
        <v>0.048</v>
      </c>
      <c r="J24" s="83" t="n">
        <f aca="false">+'G6 Assumptions'!$D$61*'G6 Assumptions'!$D$62/100000</f>
        <v>0.048</v>
      </c>
      <c r="K24" s="83" t="n">
        <f aca="false">+'G6 Assumptions'!$D$61*'G6 Assumptions'!$D$62/100000</f>
        <v>0.048</v>
      </c>
      <c r="L24" s="83" t="n">
        <f aca="false">+'G6 Assumptions'!$D$61*'G6 Assumptions'!$D$62/100000</f>
        <v>0.048</v>
      </c>
      <c r="M24" s="83" t="n">
        <f aca="false">+'G6 Assumptions'!$D$61*'G6 Assumptions'!$D$62/100000</f>
        <v>0.048</v>
      </c>
      <c r="N24" s="83" t="n">
        <f aca="false">+'G6 Assumptions'!$D$61*'G6 Assumptions'!$D$62/100000</f>
        <v>0.048</v>
      </c>
      <c r="O24" s="83" t="n">
        <f aca="false">+'G6 Assumptions'!$D$61*'G6 Assumptions'!$D$62/100000</f>
        <v>0.048</v>
      </c>
      <c r="P24" s="83" t="n">
        <f aca="false">+'G6 Assumptions'!$D$61*'G6 Assumptions'!$D$62/100000</f>
        <v>0.048</v>
      </c>
      <c r="Q24" s="83" t="n">
        <f aca="false">+'G6 Assumptions'!$D$61*'G6 Assumptions'!$D$62/100000</f>
        <v>0.048</v>
      </c>
      <c r="R24" s="83" t="n">
        <f aca="false">+'G6 Assumptions'!$D$61*'G6 Assumptions'!$D$62/100000</f>
        <v>0.048</v>
      </c>
      <c r="S24" s="83" t="n">
        <f aca="false">+'G6 Assumptions'!$D$61*'G6 Assumptions'!$D$62/100000</f>
        <v>0.048</v>
      </c>
      <c r="T24" s="83" t="n">
        <f aca="false">+'G6 Assumptions'!$D$61*'G6 Assumptions'!$D$62/100000</f>
        <v>0.048</v>
      </c>
      <c r="U24" s="84" t="n">
        <f aca="false">+'G6 Assumptions'!$D$61*'G6 Assumptions'!$D$62/100000</f>
        <v>0.048</v>
      </c>
    </row>
    <row r="25" customFormat="false" ht="14.25" hidden="false" customHeight="true" outlineLevel="0" collapsed="false">
      <c r="A25" s="48"/>
      <c r="B25" s="88"/>
      <c r="C25" s="88"/>
      <c r="D25" s="88"/>
      <c r="E25" s="88"/>
      <c r="F25" s="88"/>
      <c r="G25" s="88"/>
      <c r="H25" s="88"/>
      <c r="I25" s="88"/>
      <c r="J25" s="88"/>
      <c r="K25" s="88"/>
      <c r="L25" s="88"/>
      <c r="M25" s="88"/>
      <c r="N25" s="88"/>
      <c r="O25" s="88"/>
      <c r="P25" s="88"/>
      <c r="Q25" s="88"/>
      <c r="R25" s="88"/>
      <c r="S25" s="88"/>
      <c r="T25" s="88"/>
      <c r="U25" s="89"/>
    </row>
    <row r="26" customFormat="false" ht="14.25" hidden="false" customHeight="true" outlineLevel="0" collapsed="false">
      <c r="A26" s="48"/>
      <c r="B26" s="88"/>
      <c r="C26" s="83"/>
      <c r="D26" s="83"/>
      <c r="E26" s="83"/>
      <c r="F26" s="83"/>
      <c r="G26" s="83"/>
      <c r="H26" s="83"/>
      <c r="I26" s="83"/>
      <c r="J26" s="83"/>
      <c r="K26" s="83"/>
      <c r="L26" s="83"/>
      <c r="M26" s="83"/>
      <c r="N26" s="83"/>
      <c r="O26" s="83"/>
      <c r="P26" s="83"/>
      <c r="Q26" s="83"/>
      <c r="R26" s="83"/>
      <c r="S26" s="83"/>
      <c r="T26" s="83"/>
      <c r="U26" s="109"/>
    </row>
    <row r="27" customFormat="false" ht="14.25" hidden="false" customHeight="true" outlineLevel="0" collapsed="false">
      <c r="A27" s="79" t="s">
        <v>207</v>
      </c>
      <c r="B27" s="91" t="n">
        <f aca="false">SUM(B21:B26)</f>
        <v>1.048</v>
      </c>
      <c r="C27" s="111" t="n">
        <f aca="false">SUM(C21:C26)</f>
        <v>1.048</v>
      </c>
      <c r="D27" s="111" t="n">
        <f aca="false">SUM(D21:D26)</f>
        <v>5.548</v>
      </c>
      <c r="E27" s="111" t="n">
        <f aca="false">SUM(E21:E26)</f>
        <v>5.773</v>
      </c>
      <c r="F27" s="111" t="n">
        <f aca="false">SUM(F21:F26)</f>
        <v>6.00925</v>
      </c>
      <c r="G27" s="111" t="n">
        <f aca="false">SUM(G21:G26)</f>
        <v>6.2573125</v>
      </c>
      <c r="H27" s="111" t="n">
        <f aca="false">SUM(H21:H26)</f>
        <v>6.517778125</v>
      </c>
      <c r="I27" s="111" t="n">
        <f aca="false">SUM(I21:I26)</f>
        <v>6.79126703125</v>
      </c>
      <c r="J27" s="111" t="n">
        <f aca="false">SUM(J21:J26)</f>
        <v>7.0784303828125</v>
      </c>
      <c r="K27" s="111" t="n">
        <f aca="false">SUM(K21:K26)</f>
        <v>7.37995190195312</v>
      </c>
      <c r="L27" s="111" t="n">
        <f aca="false">SUM(L21:L26)</f>
        <v>7.69654949705078</v>
      </c>
      <c r="M27" s="111" t="n">
        <f aca="false">SUM(M21:M26)</f>
        <v>8.02897697190332</v>
      </c>
      <c r="N27" s="111" t="n">
        <f aca="false">SUM(N21:N26)</f>
        <v>8.37802582049848</v>
      </c>
      <c r="O27" s="111" t="n">
        <f aca="false">SUM(O21:O26)</f>
        <v>8.74452711152341</v>
      </c>
      <c r="P27" s="111" t="n">
        <f aca="false">SUM(P21:P26)</f>
        <v>9.12935346709958</v>
      </c>
      <c r="Q27" s="111" t="n">
        <f aca="false">SUM(Q21:Q26)</f>
        <v>9.53342114045456</v>
      </c>
      <c r="R27" s="111" t="n">
        <f aca="false">SUM(R21:R26)</f>
        <v>9.95769219747728</v>
      </c>
      <c r="S27" s="111" t="n">
        <f aca="false">SUM(S21:S26)</f>
        <v>10.4031768073511</v>
      </c>
      <c r="T27" s="111" t="n">
        <f aca="false">SUM(T21:T26)</f>
        <v>10.8709356477187</v>
      </c>
      <c r="U27" s="111" t="n">
        <f aca="false">SUM(U21:U26)</f>
        <v>11.3620824301046</v>
      </c>
    </row>
    <row r="28" customFormat="false" ht="14.25" hidden="false" customHeight="true" outlineLevel="0" collapsed="false">
      <c r="A28" s="79"/>
      <c r="B28" s="80"/>
      <c r="C28" s="80"/>
      <c r="D28" s="80"/>
      <c r="E28" s="80"/>
      <c r="F28" s="80"/>
      <c r="G28" s="80"/>
      <c r="H28" s="80"/>
      <c r="I28" s="80"/>
      <c r="J28" s="80"/>
      <c r="K28" s="80"/>
      <c r="L28" s="80"/>
      <c r="M28" s="80"/>
      <c r="N28" s="80"/>
      <c r="O28" s="80"/>
      <c r="P28" s="80"/>
      <c r="Q28" s="80"/>
      <c r="R28" s="80"/>
      <c r="S28" s="80"/>
      <c r="T28" s="80"/>
      <c r="U28" s="81"/>
    </row>
    <row r="29" customFormat="false" ht="14.25" hidden="false" customHeight="true" outlineLevel="0" collapsed="false">
      <c r="A29" s="85" t="s">
        <v>208</v>
      </c>
      <c r="B29" s="92" t="n">
        <f aca="false">B16-B27</f>
        <v>42.152</v>
      </c>
      <c r="C29" s="92" t="n">
        <f aca="false">C16-C27</f>
        <v>42.152</v>
      </c>
      <c r="D29" s="92" t="n">
        <f aca="false">D16-D27</f>
        <v>37.652</v>
      </c>
      <c r="E29" s="92" t="n">
        <f aca="false">E16-E27</f>
        <v>37.427</v>
      </c>
      <c r="F29" s="92" t="n">
        <f aca="false">F16-F27</f>
        <v>37.19075</v>
      </c>
      <c r="G29" s="92" t="n">
        <f aca="false">G16-G27</f>
        <v>36.9426875</v>
      </c>
      <c r="H29" s="92" t="n">
        <f aca="false">H16-H27</f>
        <v>36.682221875</v>
      </c>
      <c r="I29" s="92" t="n">
        <f aca="false">I16-I27</f>
        <v>36.40873296875</v>
      </c>
      <c r="J29" s="92" t="n">
        <f aca="false">J16-J27</f>
        <v>36.1215696171875</v>
      </c>
      <c r="K29" s="92" t="n">
        <f aca="false">K16-K27</f>
        <v>35.8200480980469</v>
      </c>
      <c r="L29" s="92" t="n">
        <f aca="false">L16-L27</f>
        <v>33.3434505029492</v>
      </c>
      <c r="M29" s="92" t="n">
        <f aca="false">M16-M27</f>
        <v>33.0110230280967</v>
      </c>
      <c r="N29" s="92" t="n">
        <f aca="false">N16-N27</f>
        <v>32.6619741795015</v>
      </c>
      <c r="O29" s="92" t="n">
        <f aca="false">O16-O27</f>
        <v>32.2954728884766</v>
      </c>
      <c r="P29" s="92" t="n">
        <f aca="false">P16-P27</f>
        <v>31.9106465329004</v>
      </c>
      <c r="Q29" s="92" t="n">
        <f aca="false">Q16-Q27</f>
        <v>31.5065788595455</v>
      </c>
      <c r="R29" s="92" t="n">
        <f aca="false">R16-R27</f>
        <v>31.0823078025227</v>
      </c>
      <c r="S29" s="92" t="n">
        <f aca="false">S16-S27</f>
        <v>30.6368231926489</v>
      </c>
      <c r="T29" s="92" t="n">
        <f aca="false">T16-T27</f>
        <v>30.1690643522813</v>
      </c>
      <c r="U29" s="93" t="n">
        <f aca="false">U16-U27</f>
        <v>29.6779175698954</v>
      </c>
    </row>
    <row r="30" customFormat="false" ht="14.25" hidden="false" customHeight="true" outlineLevel="0" collapsed="false">
      <c r="A30" s="79"/>
      <c r="B30" s="80"/>
      <c r="C30" s="80"/>
      <c r="D30" s="80"/>
      <c r="E30" s="80"/>
      <c r="F30" s="80"/>
      <c r="G30" s="80"/>
      <c r="H30" s="80"/>
      <c r="I30" s="80"/>
      <c r="J30" s="80"/>
      <c r="K30" s="80"/>
      <c r="L30" s="80"/>
      <c r="M30" s="80"/>
      <c r="N30" s="80"/>
      <c r="O30" s="80"/>
      <c r="P30" s="80"/>
      <c r="Q30" s="80"/>
      <c r="R30" s="80"/>
      <c r="S30" s="80"/>
      <c r="T30" s="80"/>
      <c r="U30" s="81"/>
    </row>
    <row r="31" s="24" customFormat="true" ht="14.25" hidden="false" customHeight="true" outlineLevel="0" collapsed="false">
      <c r="A31" s="48" t="s">
        <v>292</v>
      </c>
      <c r="B31" s="88" t="n">
        <f aca="false">B73</f>
        <v>27.2295496323529</v>
      </c>
      <c r="C31" s="88" t="n">
        <f aca="false">C73</f>
        <v>22.5904411764706</v>
      </c>
      <c r="D31" s="88" t="n">
        <f aca="false">D73</f>
        <v>16.1360294117647</v>
      </c>
      <c r="E31" s="88" t="n">
        <f aca="false">E73</f>
        <v>9.68161764705881</v>
      </c>
      <c r="F31" s="88" t="n">
        <f aca="false">F73</f>
        <v>3.22720588235293</v>
      </c>
      <c r="G31" s="88" t="n">
        <f aca="false">G73</f>
        <v>0</v>
      </c>
      <c r="H31" s="88" t="n">
        <f aca="false">H73</f>
        <v>0</v>
      </c>
      <c r="I31" s="88" t="n">
        <f aca="false">I73</f>
        <v>0</v>
      </c>
      <c r="J31" s="88" t="n">
        <f aca="false">J73</f>
        <v>0</v>
      </c>
      <c r="K31" s="88" t="n">
        <f aca="false">K73</f>
        <v>0</v>
      </c>
      <c r="L31" s="88" t="n">
        <f aca="false">L73</f>
        <v>0</v>
      </c>
      <c r="M31" s="88" t="n">
        <f aca="false">M73</f>
        <v>0</v>
      </c>
      <c r="N31" s="88" t="n">
        <f aca="false">N73</f>
        <v>0</v>
      </c>
      <c r="O31" s="88" t="n">
        <f aca="false">O73</f>
        <v>0</v>
      </c>
      <c r="P31" s="88" t="n">
        <f aca="false">P73</f>
        <v>0</v>
      </c>
      <c r="Q31" s="88" t="n">
        <f aca="false">Q73</f>
        <v>0</v>
      </c>
      <c r="R31" s="88" t="n">
        <f aca="false">R73</f>
        <v>0</v>
      </c>
      <c r="S31" s="88" t="n">
        <f aca="false">S73</f>
        <v>0</v>
      </c>
      <c r="T31" s="88" t="n">
        <f aca="false">T73</f>
        <v>0</v>
      </c>
      <c r="U31" s="88" t="n">
        <f aca="false">U73</f>
        <v>0</v>
      </c>
    </row>
    <row r="32" customFormat="false" ht="14.25" hidden="false" customHeight="true" outlineLevel="0" collapsed="false">
      <c r="A32" s="79" t="s">
        <v>209</v>
      </c>
      <c r="B32" s="83" t="n">
        <f aca="false">339*0.0742</f>
        <v>25.1538</v>
      </c>
      <c r="C32" s="83" t="n">
        <f aca="false">339*0.0742</f>
        <v>25.1538</v>
      </c>
      <c r="D32" s="83" t="n">
        <f aca="false">339*0.0742</f>
        <v>25.1538</v>
      </c>
      <c r="E32" s="83" t="n">
        <f aca="false">339*0.0742</f>
        <v>25.1538</v>
      </c>
      <c r="F32" s="83" t="n">
        <f aca="false">339*0.0742</f>
        <v>25.1538</v>
      </c>
      <c r="G32" s="83" t="n">
        <f aca="false">339*0.0742</f>
        <v>25.1538</v>
      </c>
      <c r="H32" s="83" t="n">
        <f aca="false">339*0.0742</f>
        <v>25.1538</v>
      </c>
      <c r="I32" s="83" t="n">
        <f aca="false">339*0.0742</f>
        <v>25.1538</v>
      </c>
      <c r="J32" s="83" t="n">
        <f aca="false">339*0.0742</f>
        <v>25.1538</v>
      </c>
      <c r="K32" s="83" t="n">
        <f aca="false">339*0.0742</f>
        <v>25.1538</v>
      </c>
      <c r="L32" s="83" t="n">
        <f aca="false">339*0.0742</f>
        <v>25.1538</v>
      </c>
      <c r="M32" s="83" t="n">
        <f aca="false">339*0.0742</f>
        <v>25.1538</v>
      </c>
      <c r="N32" s="83" t="n">
        <f aca="false">339*0.0742-5</f>
        <v>20.1538</v>
      </c>
      <c r="O32" s="83" t="n">
        <v>0</v>
      </c>
      <c r="P32" s="83" t="n">
        <v>0</v>
      </c>
      <c r="Q32" s="83" t="n">
        <v>0</v>
      </c>
      <c r="R32" s="83" t="n">
        <v>0</v>
      </c>
      <c r="S32" s="83" t="n">
        <v>0</v>
      </c>
      <c r="T32" s="83" t="n">
        <v>0</v>
      </c>
      <c r="U32" s="83" t="n">
        <v>0</v>
      </c>
    </row>
    <row r="33" customFormat="false" ht="14.25" hidden="false" customHeight="true" outlineLevel="0" collapsed="false">
      <c r="A33" s="79" t="s">
        <v>361</v>
      </c>
      <c r="B33" s="83" t="n">
        <f aca="false">26*0.0334</f>
        <v>0.8684</v>
      </c>
      <c r="C33" s="83" t="n">
        <f aca="false">26*0.0334</f>
        <v>0.8684</v>
      </c>
      <c r="D33" s="83" t="n">
        <f aca="false">26*0.0334</f>
        <v>0.8684</v>
      </c>
      <c r="E33" s="83" t="n">
        <f aca="false">26*0.0334</f>
        <v>0.8684</v>
      </c>
      <c r="F33" s="83" t="n">
        <f aca="false">26*0.0334</f>
        <v>0.8684</v>
      </c>
      <c r="G33" s="83" t="n">
        <f aca="false">26*0.0334</f>
        <v>0.8684</v>
      </c>
      <c r="H33" s="83" t="n">
        <f aca="false">26*0.0334</f>
        <v>0.8684</v>
      </c>
      <c r="I33" s="83" t="n">
        <f aca="false">26*0.0334</f>
        <v>0.8684</v>
      </c>
      <c r="J33" s="83" t="n">
        <f aca="false">26*0.0334</f>
        <v>0.8684</v>
      </c>
      <c r="K33" s="83" t="n">
        <f aca="false">26*0.0334</f>
        <v>0.8684</v>
      </c>
      <c r="L33" s="83" t="n">
        <f aca="false">26*0.0334</f>
        <v>0.8684</v>
      </c>
      <c r="M33" s="83" t="n">
        <f aca="false">26*0.0334</f>
        <v>0.8684</v>
      </c>
      <c r="N33" s="83" t="n">
        <f aca="false">26*0.0334</f>
        <v>0.8684</v>
      </c>
      <c r="O33" s="83" t="n">
        <f aca="false">26*0.0334</f>
        <v>0.8684</v>
      </c>
      <c r="P33" s="83" t="n">
        <f aca="false">26*0.0334</f>
        <v>0.8684</v>
      </c>
      <c r="Q33" s="83" t="n">
        <f aca="false">26*0.0334</f>
        <v>0.8684</v>
      </c>
      <c r="R33" s="83" t="n">
        <f aca="false">26*0.0334</f>
        <v>0.8684</v>
      </c>
      <c r="S33" s="83" t="n">
        <f aca="false">26*0.0334</f>
        <v>0.8684</v>
      </c>
      <c r="T33" s="83" t="n">
        <f aca="false">26*0.0334</f>
        <v>0.8684</v>
      </c>
      <c r="U33" s="83" t="n">
        <f aca="false">26*0.0334</f>
        <v>0.8684</v>
      </c>
    </row>
    <row r="34" customFormat="false" ht="14.25" hidden="false" customHeight="true" outlineLevel="0" collapsed="false">
      <c r="A34" s="79"/>
      <c r="B34" s="83"/>
      <c r="C34" s="83"/>
      <c r="D34" s="83"/>
      <c r="E34" s="83"/>
      <c r="F34" s="83"/>
      <c r="G34" s="83"/>
      <c r="H34" s="83"/>
      <c r="I34" s="83"/>
      <c r="J34" s="83"/>
      <c r="K34" s="83"/>
      <c r="L34" s="83"/>
      <c r="M34" s="83"/>
      <c r="N34" s="83"/>
      <c r="O34" s="83"/>
      <c r="P34" s="83"/>
      <c r="Q34" s="83"/>
      <c r="R34" s="83"/>
      <c r="S34" s="83"/>
      <c r="T34" s="83"/>
      <c r="U34" s="83"/>
    </row>
    <row r="35" customFormat="false" ht="14.25" hidden="false" customHeight="true" outlineLevel="0" collapsed="false">
      <c r="A35" s="79" t="s">
        <v>175</v>
      </c>
      <c r="B35" s="80"/>
      <c r="C35" s="80"/>
      <c r="D35" s="80"/>
      <c r="E35" s="80"/>
      <c r="F35" s="80"/>
      <c r="G35" s="80"/>
      <c r="H35" s="80"/>
      <c r="I35" s="80"/>
      <c r="J35" s="80"/>
      <c r="K35" s="80"/>
      <c r="L35" s="80"/>
      <c r="M35" s="80"/>
      <c r="N35" s="80"/>
      <c r="O35" s="80"/>
      <c r="P35" s="80"/>
      <c r="Q35" s="80"/>
      <c r="R35" s="80"/>
      <c r="S35" s="80"/>
      <c r="T35" s="80"/>
      <c r="U35" s="81"/>
    </row>
    <row r="36" customFormat="false" ht="14.25" hidden="false" customHeight="true" outlineLevel="0" collapsed="false">
      <c r="A36" s="85" t="s">
        <v>211</v>
      </c>
      <c r="B36" s="92" t="n">
        <f aca="false">B29-B31-B32</f>
        <v>-10.2313496323529</v>
      </c>
      <c r="C36" s="92" t="n">
        <f aca="false">C29-C31-C32</f>
        <v>-5.59224117647058</v>
      </c>
      <c r="D36" s="92" t="n">
        <f aca="false">D29-D31-D32</f>
        <v>-3.6378294117647</v>
      </c>
      <c r="E36" s="92" t="n">
        <f aca="false">E29-E31-E32</f>
        <v>2.59158235294119</v>
      </c>
      <c r="F36" s="92" t="n">
        <f aca="false">F29-F31-F32</f>
        <v>8.80974411764708</v>
      </c>
      <c r="G36" s="92" t="n">
        <f aca="false">G29-G31-G32</f>
        <v>11.7888875</v>
      </c>
      <c r="H36" s="92" t="n">
        <f aca="false">H29-H31-H32</f>
        <v>11.528421875</v>
      </c>
      <c r="I36" s="92" t="n">
        <f aca="false">I29-I31-I32</f>
        <v>11.25493296875</v>
      </c>
      <c r="J36" s="92" t="n">
        <f aca="false">J29-J31-J32</f>
        <v>10.9677696171875</v>
      </c>
      <c r="K36" s="92" t="n">
        <f aca="false">K29-K31-K32</f>
        <v>10.6662480980469</v>
      </c>
      <c r="L36" s="92" t="n">
        <f aca="false">L29-L31-L32</f>
        <v>8.18965050294922</v>
      </c>
      <c r="M36" s="92" t="n">
        <f aca="false">M29-M31-M32</f>
        <v>7.85722302809669</v>
      </c>
      <c r="N36" s="92" t="n">
        <f aca="false">N29-N31-N32</f>
        <v>12.5081741795015</v>
      </c>
      <c r="O36" s="92" t="n">
        <f aca="false">O29-O31-O32</f>
        <v>32.2954728884766</v>
      </c>
      <c r="P36" s="92" t="n">
        <f aca="false">P29-P31-P32</f>
        <v>31.9106465329004</v>
      </c>
      <c r="Q36" s="92" t="n">
        <f aca="false">Q29-Q31-Q32</f>
        <v>31.5065788595455</v>
      </c>
      <c r="R36" s="92" t="n">
        <f aca="false">R29-R31-R32</f>
        <v>31.0823078025227</v>
      </c>
      <c r="S36" s="92" t="n">
        <f aca="false">S29-S31-S32</f>
        <v>30.6368231926489</v>
      </c>
      <c r="T36" s="92" t="n">
        <f aca="false">T29-T31-T32</f>
        <v>30.1690643522813</v>
      </c>
      <c r="U36" s="93" t="n">
        <f aca="false">U29-U31-U32</f>
        <v>29.6779175698954</v>
      </c>
    </row>
    <row r="37" customFormat="false" ht="14.25" hidden="false" customHeight="true" outlineLevel="0" collapsed="false">
      <c r="A37" s="79"/>
      <c r="B37" s="80"/>
      <c r="C37" s="80"/>
      <c r="D37" s="80"/>
      <c r="E37" s="80"/>
      <c r="F37" s="80"/>
      <c r="G37" s="80"/>
      <c r="H37" s="80"/>
      <c r="I37" s="80"/>
      <c r="J37" s="80"/>
      <c r="K37" s="80"/>
      <c r="L37" s="80"/>
      <c r="M37" s="80"/>
      <c r="N37" s="80"/>
      <c r="O37" s="80"/>
      <c r="P37" s="80"/>
      <c r="Q37" s="80"/>
      <c r="R37" s="80"/>
      <c r="S37" s="80"/>
      <c r="T37" s="80"/>
      <c r="U37" s="81"/>
    </row>
    <row r="38" customFormat="false" ht="14.25" hidden="false" customHeight="true" outlineLevel="0" collapsed="false">
      <c r="A38" s="79" t="s">
        <v>212</v>
      </c>
      <c r="B38" s="83" t="n">
        <f aca="false">+C117</f>
        <v>-0</v>
      </c>
      <c r="C38" s="83" t="n">
        <f aca="false">+D117</f>
        <v>-0</v>
      </c>
      <c r="D38" s="83" t="n">
        <f aca="false">+E117</f>
        <v>-0</v>
      </c>
      <c r="E38" s="83" t="n">
        <f aca="false">+F117</f>
        <v>0</v>
      </c>
      <c r="F38" s="83" t="n">
        <f aca="false">+G117</f>
        <v>0</v>
      </c>
      <c r="G38" s="83" t="n">
        <f aca="false">+H117</f>
        <v>0</v>
      </c>
      <c r="H38" s="83" t="n">
        <f aca="false">+I117</f>
        <v>0</v>
      </c>
      <c r="I38" s="83" t="n">
        <f aca="false">+J117</f>
        <v>0</v>
      </c>
      <c r="J38" s="83" t="n">
        <f aca="false">+K117</f>
        <v>0</v>
      </c>
      <c r="K38" s="83" t="n">
        <f aca="false">+L117</f>
        <v>0</v>
      </c>
      <c r="L38" s="83" t="n">
        <f aca="false">+M117</f>
        <v>0</v>
      </c>
      <c r="M38" s="83" t="n">
        <f aca="false">+N117</f>
        <v>0</v>
      </c>
      <c r="N38" s="83" t="n">
        <f aca="false">+O117</f>
        <v>0</v>
      </c>
      <c r="O38" s="83" t="n">
        <f aca="false">+P117</f>
        <v>0</v>
      </c>
      <c r="P38" s="83" t="n">
        <f aca="false">+Q117</f>
        <v>0</v>
      </c>
      <c r="Q38" s="83" t="n">
        <f aca="false">+R117</f>
        <v>10.8974178809023</v>
      </c>
      <c r="R38" s="83" t="n">
        <f aca="false">+S117</f>
        <v>10.754608245685</v>
      </c>
      <c r="S38" s="83" t="n">
        <f aca="false">+T117</f>
        <v>10.6046581265168</v>
      </c>
      <c r="T38" s="83" t="n">
        <f aca="false">+U117</f>
        <v>10.4472105009521</v>
      </c>
      <c r="U38" s="84" t="n">
        <f aca="false">+V117</f>
        <v>10.2818904940216</v>
      </c>
    </row>
    <row r="39" customFormat="false" ht="14.25" hidden="false" customHeight="true" outlineLevel="0" collapsed="false">
      <c r="A39" s="79"/>
      <c r="B39" s="80"/>
      <c r="C39" s="80"/>
      <c r="D39" s="80"/>
      <c r="E39" s="80"/>
      <c r="F39" s="80"/>
      <c r="G39" s="80"/>
      <c r="H39" s="80"/>
      <c r="I39" s="80"/>
      <c r="J39" s="80"/>
      <c r="K39" s="80"/>
      <c r="L39" s="80"/>
      <c r="M39" s="80"/>
      <c r="N39" s="80"/>
      <c r="O39" s="80"/>
      <c r="P39" s="80"/>
      <c r="Q39" s="80"/>
      <c r="R39" s="80"/>
      <c r="S39" s="80"/>
      <c r="T39" s="80"/>
      <c r="U39" s="81"/>
    </row>
    <row r="40" customFormat="false" ht="14.25" hidden="false" customHeight="true" outlineLevel="0" collapsed="false">
      <c r="A40" s="85" t="s">
        <v>213</v>
      </c>
      <c r="B40" s="86" t="n">
        <f aca="false">B36-B38</f>
        <v>-10.2313496323529</v>
      </c>
      <c r="C40" s="86" t="n">
        <f aca="false">C36-C38</f>
        <v>-5.59224117647058</v>
      </c>
      <c r="D40" s="86" t="n">
        <f aca="false">D36-D38</f>
        <v>-3.6378294117647</v>
      </c>
      <c r="E40" s="86" t="n">
        <f aca="false">E36-E38</f>
        <v>2.59158235294119</v>
      </c>
      <c r="F40" s="86" t="n">
        <f aca="false">F36-F38</f>
        <v>8.80974411764708</v>
      </c>
      <c r="G40" s="86" t="n">
        <f aca="false">G36-G38</f>
        <v>11.7888875</v>
      </c>
      <c r="H40" s="86" t="n">
        <f aca="false">H36-H38</f>
        <v>11.528421875</v>
      </c>
      <c r="I40" s="86" t="n">
        <f aca="false">I36-I38</f>
        <v>11.25493296875</v>
      </c>
      <c r="J40" s="86" t="n">
        <f aca="false">J36-J38</f>
        <v>10.9677696171875</v>
      </c>
      <c r="K40" s="86" t="n">
        <f aca="false">K36-K38</f>
        <v>10.6662480980469</v>
      </c>
      <c r="L40" s="86" t="n">
        <f aca="false">L36-L38</f>
        <v>8.18965050294922</v>
      </c>
      <c r="M40" s="86" t="n">
        <f aca="false">M36-M38</f>
        <v>7.85722302809669</v>
      </c>
      <c r="N40" s="86" t="n">
        <f aca="false">N36-N38</f>
        <v>12.5081741795015</v>
      </c>
      <c r="O40" s="86" t="n">
        <f aca="false">O36-O38</f>
        <v>32.2954728884766</v>
      </c>
      <c r="P40" s="86" t="n">
        <f aca="false">P36-P38</f>
        <v>31.9106465329004</v>
      </c>
      <c r="Q40" s="86" t="n">
        <f aca="false">Q36-Q38</f>
        <v>20.6091609786431</v>
      </c>
      <c r="R40" s="86" t="n">
        <f aca="false">R36-R38</f>
        <v>20.3276995568377</v>
      </c>
      <c r="S40" s="86" t="n">
        <f aca="false">S36-S38</f>
        <v>20.0321650661321</v>
      </c>
      <c r="T40" s="86" t="n">
        <f aca="false">T36-T38</f>
        <v>19.7218538513292</v>
      </c>
      <c r="U40" s="87" t="n">
        <f aca="false">U36-U38</f>
        <v>19.3960270758737</v>
      </c>
    </row>
    <row r="41" customFormat="false" ht="14.25" hidden="false" customHeight="true" outlineLevel="0" collapsed="false">
      <c r="A41" s="94"/>
      <c r="B41" s="95"/>
      <c r="C41" s="95"/>
      <c r="D41" s="95"/>
      <c r="E41" s="95"/>
      <c r="F41" s="95"/>
      <c r="G41" s="95"/>
      <c r="H41" s="95"/>
      <c r="I41" s="95"/>
      <c r="J41" s="95"/>
      <c r="K41" s="95"/>
      <c r="L41" s="95"/>
      <c r="M41" s="95"/>
      <c r="N41" s="95"/>
      <c r="O41" s="95"/>
      <c r="P41" s="95"/>
      <c r="Q41" s="95"/>
      <c r="R41" s="95"/>
      <c r="S41" s="95"/>
      <c r="T41" s="95"/>
      <c r="U41" s="96"/>
    </row>
    <row r="46" customFormat="false" ht="14.25" hidden="false" customHeight="true" outlineLevel="0" collapsed="false">
      <c r="A46" s="73" t="s">
        <v>362</v>
      </c>
      <c r="B46" s="74"/>
      <c r="C46" s="74"/>
      <c r="D46" s="203" t="s">
        <v>175</v>
      </c>
      <c r="E46" s="204"/>
      <c r="F46" s="205"/>
      <c r="G46" s="206"/>
      <c r="H46" s="206"/>
      <c r="I46" s="74"/>
      <c r="J46" s="205"/>
      <c r="K46" s="205"/>
    </row>
    <row r="47" customFormat="false" ht="14.25" hidden="false" customHeight="true" outlineLevel="0" collapsed="false">
      <c r="A47" s="73"/>
      <c r="B47" s="74"/>
      <c r="C47" s="74"/>
      <c r="D47" s="203"/>
      <c r="E47" s="204"/>
      <c r="F47" s="205"/>
      <c r="G47" s="206"/>
      <c r="H47" s="206"/>
      <c r="I47" s="74"/>
      <c r="J47" s="205"/>
      <c r="K47" s="205"/>
    </row>
    <row r="48" customFormat="false" ht="14.25" hidden="false" customHeight="true" outlineLevel="0" collapsed="false">
      <c r="A48" s="73"/>
      <c r="B48" s="74"/>
      <c r="C48" s="74"/>
      <c r="D48" s="203"/>
      <c r="E48" s="204"/>
      <c r="F48" s="205"/>
      <c r="G48" s="206"/>
      <c r="H48" s="206"/>
      <c r="I48" s="74"/>
      <c r="J48" s="205"/>
      <c r="K48" s="205"/>
    </row>
    <row r="49" customFormat="false" ht="14.25" hidden="false" customHeight="true" outlineLevel="0" collapsed="false">
      <c r="A49" s="39" t="s">
        <v>294</v>
      </c>
      <c r="B49" s="146"/>
      <c r="C49" s="146"/>
      <c r="D49" s="146"/>
      <c r="E49" s="161" t="s">
        <v>217</v>
      </c>
      <c r="F49" s="159"/>
      <c r="G49" s="159" t="s">
        <v>295</v>
      </c>
      <c r="H49" s="162" t="n">
        <v>0.095</v>
      </c>
      <c r="I49" s="163"/>
      <c r="J49" s="205"/>
      <c r="K49" s="205"/>
    </row>
    <row r="50" customFormat="false" ht="14.25" hidden="false" customHeight="true" outlineLevel="0" collapsed="false">
      <c r="A50" s="164"/>
      <c r="B50" s="146"/>
      <c r="C50" s="146"/>
      <c r="D50" s="146"/>
      <c r="E50" s="161"/>
      <c r="F50" s="159"/>
      <c r="G50" s="159"/>
      <c r="H50" s="162"/>
      <c r="I50" s="206"/>
      <c r="J50" s="205"/>
      <c r="K50" s="205"/>
    </row>
    <row r="51" customFormat="false" ht="14.25" hidden="false" customHeight="true" outlineLevel="0" collapsed="false">
      <c r="A51" s="165" t="s">
        <v>296</v>
      </c>
      <c r="B51" s="166" t="s">
        <v>177</v>
      </c>
      <c r="C51" s="166" t="s">
        <v>178</v>
      </c>
      <c r="D51" s="166" t="s">
        <v>179</v>
      </c>
      <c r="E51" s="166" t="s">
        <v>180</v>
      </c>
      <c r="F51" s="166" t="s">
        <v>181</v>
      </c>
      <c r="G51" s="167"/>
      <c r="H51" s="196"/>
      <c r="I51" s="207"/>
      <c r="J51" s="207"/>
      <c r="K51" s="207"/>
    </row>
    <row r="52" customFormat="false" ht="14.25" hidden="false" customHeight="true" outlineLevel="0" collapsed="false">
      <c r="A52" s="168" t="s">
        <v>297</v>
      </c>
      <c r="B52" s="169"/>
      <c r="C52" s="170"/>
      <c r="D52" s="170"/>
      <c r="E52" s="170"/>
      <c r="F52" s="170"/>
      <c r="G52" s="180"/>
      <c r="H52" s="170"/>
      <c r="I52" s="208"/>
      <c r="J52" s="208"/>
      <c r="K52" s="209"/>
    </row>
    <row r="53" customFormat="false" ht="14.25" hidden="false" customHeight="true" outlineLevel="0" collapsed="false">
      <c r="A53" s="172" t="s">
        <v>298</v>
      </c>
      <c r="B53" s="173" t="n">
        <v>288.75</v>
      </c>
      <c r="C53" s="169" t="n">
        <f aca="false">B70</f>
        <v>271.764705882353</v>
      </c>
      <c r="D53" s="169" t="n">
        <f aca="false">C70</f>
        <v>203.823529411765</v>
      </c>
      <c r="E53" s="169" t="n">
        <f aca="false">D70</f>
        <v>135.882352941176</v>
      </c>
      <c r="F53" s="169" t="n">
        <f aca="false">E70</f>
        <v>67.9411764705881</v>
      </c>
      <c r="G53" s="171"/>
      <c r="H53" s="169"/>
      <c r="I53" s="209"/>
      <c r="J53" s="209"/>
      <c r="K53" s="209"/>
    </row>
    <row r="54" customFormat="false" ht="14.25" hidden="false" customHeight="true" outlineLevel="0" collapsed="false">
      <c r="A54" s="174" t="s">
        <v>299</v>
      </c>
      <c r="B54" s="173" t="n">
        <v>0</v>
      </c>
      <c r="C54" s="173" t="n">
        <f aca="false">288.75/17</f>
        <v>16.9852941176471</v>
      </c>
      <c r="D54" s="173" t="n">
        <f aca="false">288.75/17</f>
        <v>16.9852941176471</v>
      </c>
      <c r="E54" s="173" t="n">
        <f aca="false">288.75/17</f>
        <v>16.9852941176471</v>
      </c>
      <c r="F54" s="173" t="n">
        <f aca="false">288.75/17</f>
        <v>16.9852941176471</v>
      </c>
      <c r="G54" s="175"/>
      <c r="H54" s="173"/>
      <c r="I54" s="210"/>
      <c r="J54" s="210"/>
      <c r="K54" s="210"/>
    </row>
    <row r="55" customFormat="false" ht="14.25" hidden="false" customHeight="true" outlineLevel="0" collapsed="false">
      <c r="A55" s="176" t="s">
        <v>300</v>
      </c>
      <c r="B55" s="173" t="n">
        <f aca="false">B53-B54</f>
        <v>288.75</v>
      </c>
      <c r="C55" s="173" t="n">
        <f aca="false">C53-C54</f>
        <v>254.779411764706</v>
      </c>
      <c r="D55" s="173" t="n">
        <f aca="false">D53-D54</f>
        <v>186.838235294118</v>
      </c>
      <c r="E55" s="173" t="n">
        <f aca="false">E53-E54</f>
        <v>118.897058823529</v>
      </c>
      <c r="F55" s="173" t="n">
        <f aca="false">F53-F54</f>
        <v>50.9558823529411</v>
      </c>
      <c r="G55" s="175"/>
      <c r="H55" s="173"/>
      <c r="I55" s="210"/>
      <c r="J55" s="210"/>
      <c r="K55" s="210"/>
    </row>
    <row r="56" customFormat="false" ht="14.25" hidden="false" customHeight="true" outlineLevel="0" collapsed="false">
      <c r="A56" s="174" t="s">
        <v>251</v>
      </c>
      <c r="B56" s="173" t="n">
        <f aca="false">((B53+B55)/2*H49)/4</f>
        <v>6.8578125</v>
      </c>
      <c r="C56" s="173" t="n">
        <f aca="false">((C53+C55)/2*H49)/4</f>
        <v>6.25271139705882</v>
      </c>
      <c r="D56" s="173" t="n">
        <f aca="false">((D53+D55)/2*H49)/4</f>
        <v>4.63910845588235</v>
      </c>
      <c r="E56" s="173" t="n">
        <f aca="false">((E53+E55)/2*H49)/4</f>
        <v>3.02550551470588</v>
      </c>
      <c r="F56" s="173" t="n">
        <f aca="false">((F53+F55)/2*H49)/4</f>
        <v>1.41190257352941</v>
      </c>
      <c r="G56" s="175"/>
      <c r="H56" s="173"/>
      <c r="I56" s="210"/>
      <c r="J56" s="210"/>
      <c r="K56" s="210"/>
    </row>
    <row r="57" customFormat="false" ht="14.25" hidden="false" customHeight="true" outlineLevel="0" collapsed="false">
      <c r="A57" s="177" t="s">
        <v>302</v>
      </c>
      <c r="B57" s="173"/>
      <c r="C57" s="178"/>
      <c r="D57" s="178"/>
      <c r="E57" s="178"/>
      <c r="F57" s="178"/>
      <c r="G57" s="179"/>
      <c r="H57" s="178"/>
      <c r="I57" s="106"/>
      <c r="J57" s="106"/>
      <c r="K57" s="106"/>
    </row>
    <row r="58" customFormat="false" ht="14.25" hidden="false" customHeight="true" outlineLevel="0" collapsed="false">
      <c r="A58" s="172" t="s">
        <v>298</v>
      </c>
      <c r="B58" s="173" t="n">
        <f aca="false">B55</f>
        <v>288.75</v>
      </c>
      <c r="C58" s="173" t="n">
        <f aca="false">C55</f>
        <v>254.779411764706</v>
      </c>
      <c r="D58" s="173" t="n">
        <f aca="false">D55</f>
        <v>186.838235294118</v>
      </c>
      <c r="E58" s="173" t="n">
        <f aca="false">E55</f>
        <v>118.897058823529</v>
      </c>
      <c r="F58" s="173" t="n">
        <f aca="false">F55</f>
        <v>50.9558823529411</v>
      </c>
      <c r="G58" s="175"/>
      <c r="H58" s="173"/>
      <c r="I58" s="210"/>
      <c r="J58" s="210"/>
      <c r="K58" s="210"/>
    </row>
    <row r="59" customFormat="false" ht="14.25" hidden="false" customHeight="true" outlineLevel="0" collapsed="false">
      <c r="A59" s="174" t="s">
        <v>299</v>
      </c>
      <c r="B59" s="173" t="n">
        <v>0</v>
      </c>
      <c r="C59" s="173" t="n">
        <f aca="false">288.75/17</f>
        <v>16.9852941176471</v>
      </c>
      <c r="D59" s="173" t="n">
        <f aca="false">288.75/17</f>
        <v>16.9852941176471</v>
      </c>
      <c r="E59" s="173" t="n">
        <f aca="false">288.75/17</f>
        <v>16.9852941176471</v>
      </c>
      <c r="F59" s="173" t="n">
        <f aca="false">288.75/17</f>
        <v>16.9852941176471</v>
      </c>
      <c r="G59" s="175"/>
      <c r="H59" s="173"/>
      <c r="I59" s="210"/>
      <c r="J59" s="210"/>
      <c r="K59" s="210"/>
    </row>
    <row r="60" customFormat="false" ht="14.25" hidden="false" customHeight="true" outlineLevel="0" collapsed="false">
      <c r="A60" s="176" t="s">
        <v>300</v>
      </c>
      <c r="B60" s="173" t="n">
        <f aca="false">B58-B59</f>
        <v>288.75</v>
      </c>
      <c r="C60" s="173" t="n">
        <f aca="false">C58-C59</f>
        <v>237.794117647059</v>
      </c>
      <c r="D60" s="173" t="n">
        <f aca="false">D58-D59</f>
        <v>169.852941176471</v>
      </c>
      <c r="E60" s="173" t="n">
        <f aca="false">E58-E59</f>
        <v>101.911764705882</v>
      </c>
      <c r="F60" s="173" t="n">
        <f aca="false">F58-F59</f>
        <v>33.970588235294</v>
      </c>
      <c r="G60" s="175"/>
      <c r="H60" s="173"/>
      <c r="I60" s="210"/>
      <c r="J60" s="210"/>
      <c r="K60" s="210"/>
    </row>
    <row r="61" customFormat="false" ht="14.25" hidden="false" customHeight="true" outlineLevel="0" collapsed="false">
      <c r="A61" s="174" t="s">
        <v>251</v>
      </c>
      <c r="B61" s="173" t="n">
        <f aca="false">((B58+B60)/2*H49)/4</f>
        <v>6.8578125</v>
      </c>
      <c r="C61" s="173" t="n">
        <f aca="false">((C58+C60)/2*H49)/4</f>
        <v>5.84931066176471</v>
      </c>
      <c r="D61" s="173" t="n">
        <f aca="false">((D58+D60)/2*H49)/4</f>
        <v>4.23570772058823</v>
      </c>
      <c r="E61" s="173" t="n">
        <f aca="false">((E58+E60)/2*H49)/4</f>
        <v>2.62210477941176</v>
      </c>
      <c r="F61" s="173" t="n">
        <f aca="false">((F58+F60)/2*H49)/4</f>
        <v>1.00850183823529</v>
      </c>
      <c r="G61" s="175"/>
      <c r="H61" s="173"/>
      <c r="I61" s="210"/>
      <c r="J61" s="210"/>
      <c r="K61" s="210"/>
    </row>
    <row r="62" customFormat="false" ht="14.25" hidden="false" customHeight="true" outlineLevel="0" collapsed="false">
      <c r="A62" s="177" t="s">
        <v>303</v>
      </c>
      <c r="B62" s="173"/>
      <c r="C62" s="169"/>
      <c r="D62" s="169"/>
      <c r="E62" s="169"/>
      <c r="F62" s="169"/>
      <c r="G62" s="171"/>
      <c r="H62" s="169"/>
      <c r="I62" s="209"/>
      <c r="J62" s="209"/>
      <c r="K62" s="209"/>
    </row>
    <row r="63" customFormat="false" ht="14.25" hidden="false" customHeight="true" outlineLevel="0" collapsed="false">
      <c r="A63" s="172" t="s">
        <v>298</v>
      </c>
      <c r="B63" s="173" t="n">
        <f aca="false">B60</f>
        <v>288.75</v>
      </c>
      <c r="C63" s="173" t="n">
        <f aca="false">C60</f>
        <v>237.794117647059</v>
      </c>
      <c r="D63" s="173" t="n">
        <f aca="false">D60</f>
        <v>169.852941176471</v>
      </c>
      <c r="E63" s="173" t="n">
        <f aca="false">E60</f>
        <v>101.911764705882</v>
      </c>
      <c r="F63" s="173" t="n">
        <f aca="false">F60</f>
        <v>33.970588235294</v>
      </c>
      <c r="G63" s="175"/>
      <c r="H63" s="173"/>
      <c r="I63" s="210"/>
      <c r="J63" s="210"/>
      <c r="K63" s="210"/>
    </row>
    <row r="64" customFormat="false" ht="14.25" hidden="false" customHeight="true" outlineLevel="0" collapsed="false">
      <c r="A64" s="174" t="s">
        <v>299</v>
      </c>
      <c r="B64" s="173" t="n">
        <v>0</v>
      </c>
      <c r="C64" s="173" t="n">
        <f aca="false">288.75/17</f>
        <v>16.9852941176471</v>
      </c>
      <c r="D64" s="173" t="n">
        <f aca="false">288.75/17</f>
        <v>16.9852941176471</v>
      </c>
      <c r="E64" s="173" t="n">
        <f aca="false">288.75/17</f>
        <v>16.9852941176471</v>
      </c>
      <c r="F64" s="173" t="n">
        <f aca="false">288.75/17</f>
        <v>16.9852941176471</v>
      </c>
      <c r="G64" s="175"/>
      <c r="H64" s="173"/>
      <c r="I64" s="210"/>
      <c r="J64" s="210"/>
      <c r="K64" s="210"/>
    </row>
    <row r="65" customFormat="false" ht="14.25" hidden="false" customHeight="true" outlineLevel="0" collapsed="false">
      <c r="A65" s="176" t="s">
        <v>300</v>
      </c>
      <c r="B65" s="173" t="n">
        <f aca="false">B63-B64</f>
        <v>288.75</v>
      </c>
      <c r="C65" s="173" t="n">
        <f aca="false">C63-C64</f>
        <v>220.808823529412</v>
      </c>
      <c r="D65" s="173" t="n">
        <f aca="false">D63-D64</f>
        <v>152.867647058823</v>
      </c>
      <c r="E65" s="173" t="n">
        <f aca="false">E63-E64</f>
        <v>84.9264705882352</v>
      </c>
      <c r="F65" s="173" t="n">
        <f aca="false">F63-F64</f>
        <v>16.9852941176469</v>
      </c>
      <c r="G65" s="175"/>
      <c r="H65" s="173"/>
      <c r="I65" s="210"/>
      <c r="J65" s="210"/>
      <c r="K65" s="210"/>
    </row>
    <row r="66" customFormat="false" ht="14.25" hidden="false" customHeight="true" outlineLevel="0" collapsed="false">
      <c r="A66" s="174" t="s">
        <v>251</v>
      </c>
      <c r="B66" s="173" t="n">
        <f aca="false">((B63+B65)/2*H49)/4</f>
        <v>6.8578125</v>
      </c>
      <c r="C66" s="173" t="n">
        <f aca="false">((C63+C65)/2*H49)/4</f>
        <v>5.44590992647059</v>
      </c>
      <c r="D66" s="173" t="n">
        <f aca="false">((D63+D65)/2*H49)/4</f>
        <v>3.83230698529412</v>
      </c>
      <c r="E66" s="173" t="n">
        <f aca="false">((E63+E65)/2*H49)/4</f>
        <v>2.21870404411764</v>
      </c>
      <c r="F66" s="173" t="n">
        <f aca="false">((F63+F65)/2*H49)/4</f>
        <v>0.605101102941174</v>
      </c>
      <c r="G66" s="175"/>
      <c r="H66" s="173"/>
      <c r="I66" s="210"/>
      <c r="J66" s="210"/>
      <c r="K66" s="210"/>
    </row>
    <row r="67" customFormat="false" ht="14.25" hidden="false" customHeight="true" outlineLevel="0" collapsed="false">
      <c r="A67" s="177" t="s">
        <v>316</v>
      </c>
      <c r="B67" s="173"/>
      <c r="C67" s="169"/>
      <c r="D67" s="169"/>
      <c r="E67" s="169"/>
      <c r="F67" s="169"/>
      <c r="G67" s="171"/>
      <c r="H67" s="169"/>
      <c r="I67" s="209"/>
      <c r="J67" s="209"/>
      <c r="K67" s="208"/>
    </row>
    <row r="68" customFormat="false" ht="14.25" hidden="false" customHeight="true" outlineLevel="0" collapsed="false">
      <c r="A68" s="172" t="s">
        <v>298</v>
      </c>
      <c r="B68" s="181" t="n">
        <f aca="false">B65</f>
        <v>288.75</v>
      </c>
      <c r="C68" s="181" t="n">
        <f aca="false">C65</f>
        <v>220.808823529412</v>
      </c>
      <c r="D68" s="181" t="n">
        <f aca="false">D65</f>
        <v>152.867647058823</v>
      </c>
      <c r="E68" s="181" t="n">
        <f aca="false">E65</f>
        <v>84.9264705882352</v>
      </c>
      <c r="F68" s="181" t="n">
        <f aca="false">F65</f>
        <v>16.9852941176469</v>
      </c>
      <c r="G68" s="182"/>
      <c r="H68" s="181"/>
      <c r="I68" s="211"/>
      <c r="J68" s="211"/>
      <c r="K68" s="211"/>
    </row>
    <row r="69" customFormat="false" ht="14.25" hidden="false" customHeight="true" outlineLevel="0" collapsed="false">
      <c r="A69" s="174" t="s">
        <v>299</v>
      </c>
      <c r="B69" s="173" t="n">
        <f aca="false">288.75/17</f>
        <v>16.9852941176471</v>
      </c>
      <c r="C69" s="173" t="n">
        <f aca="false">288.75/17</f>
        <v>16.9852941176471</v>
      </c>
      <c r="D69" s="173" t="n">
        <f aca="false">288.75/17</f>
        <v>16.9852941176471</v>
      </c>
      <c r="E69" s="173" t="n">
        <f aca="false">288.75/17</f>
        <v>16.9852941176471</v>
      </c>
      <c r="F69" s="173" t="n">
        <f aca="false">288.75/17</f>
        <v>16.9852941176471</v>
      </c>
      <c r="G69" s="175"/>
      <c r="H69" s="181"/>
      <c r="I69" s="211"/>
      <c r="J69" s="211"/>
      <c r="K69" s="211"/>
    </row>
    <row r="70" customFormat="false" ht="14.25" hidden="false" customHeight="true" outlineLevel="0" collapsed="false">
      <c r="A70" s="176" t="s">
        <v>300</v>
      </c>
      <c r="B70" s="181" t="n">
        <f aca="false">B68-B69</f>
        <v>271.764705882353</v>
      </c>
      <c r="C70" s="181" t="n">
        <f aca="false">C68-C69</f>
        <v>203.823529411765</v>
      </c>
      <c r="D70" s="181" t="n">
        <f aca="false">D68-D69</f>
        <v>135.882352941176</v>
      </c>
      <c r="E70" s="181" t="n">
        <f aca="false">E68-E69</f>
        <v>67.9411764705881</v>
      </c>
      <c r="F70" s="181" t="n">
        <f aca="false">F68-F69</f>
        <v>-1.13686837721616E-013</v>
      </c>
      <c r="G70" s="182"/>
      <c r="H70" s="181"/>
      <c r="I70" s="211"/>
      <c r="J70" s="211"/>
      <c r="K70" s="211"/>
    </row>
    <row r="71" customFormat="false" ht="14.25" hidden="false" customHeight="true" outlineLevel="0" collapsed="false">
      <c r="A71" s="174" t="s">
        <v>251</v>
      </c>
      <c r="B71" s="173" t="n">
        <f aca="false">((B68+B70)/2*H49)/4</f>
        <v>6.65611213235294</v>
      </c>
      <c r="C71" s="173" t="n">
        <f aca="false">((C68+C70)/2*H49)/4</f>
        <v>5.04250919117647</v>
      </c>
      <c r="D71" s="173" t="n">
        <f aca="false">((D68+D70)/2*H49)/4</f>
        <v>3.42890625</v>
      </c>
      <c r="E71" s="173" t="n">
        <f aca="false">((E68+E70)/2*H49)/4</f>
        <v>1.81530330882353</v>
      </c>
      <c r="F71" s="173" t="n">
        <f aca="false">((F68+F70)/2*H49)/4</f>
        <v>0.201700367647056</v>
      </c>
      <c r="G71" s="175"/>
      <c r="H71" s="173"/>
      <c r="I71" s="210"/>
      <c r="J71" s="210"/>
      <c r="K71" s="210"/>
    </row>
    <row r="72" customFormat="false" ht="14.25" hidden="false" customHeight="true" outlineLevel="0" collapsed="false">
      <c r="A72" s="174"/>
      <c r="B72" s="173"/>
      <c r="C72" s="173"/>
      <c r="D72" s="173"/>
      <c r="E72" s="173"/>
      <c r="F72" s="173"/>
      <c r="G72" s="175"/>
      <c r="H72" s="173"/>
      <c r="I72" s="210"/>
      <c r="J72" s="210"/>
      <c r="K72" s="210"/>
    </row>
    <row r="73" customFormat="false" ht="14.25" hidden="false" customHeight="true" outlineLevel="0" collapsed="false">
      <c r="A73" s="177" t="s">
        <v>304</v>
      </c>
      <c r="B73" s="183" t="n">
        <f aca="false">B56+B61+B66+B71</f>
        <v>27.2295496323529</v>
      </c>
      <c r="C73" s="183" t="n">
        <f aca="false">C56+C61+C66+C71</f>
        <v>22.5904411764706</v>
      </c>
      <c r="D73" s="183" t="n">
        <f aca="false">D56+D61+D66+D71</f>
        <v>16.1360294117647</v>
      </c>
      <c r="E73" s="183" t="n">
        <f aca="false">E56+E61+E66+E71</f>
        <v>9.68161764705881</v>
      </c>
      <c r="F73" s="183" t="n">
        <f aca="false">F56+F61+F66+F71</f>
        <v>3.22720588235293</v>
      </c>
      <c r="G73" s="184"/>
      <c r="H73" s="197"/>
      <c r="I73" s="212"/>
      <c r="J73" s="212"/>
      <c r="K73" s="212"/>
    </row>
    <row r="74" customFormat="false" ht="14.25" hidden="false" customHeight="true" outlineLevel="0" collapsed="false">
      <c r="A74" s="168" t="s">
        <v>305</v>
      </c>
      <c r="B74" s="183" t="n">
        <f aca="false">B54+B59+B64+B69</f>
        <v>16.9852941176471</v>
      </c>
      <c r="C74" s="183" t="n">
        <f aca="false">C54+C59+C64+C69</f>
        <v>67.9411764705882</v>
      </c>
      <c r="D74" s="183" t="n">
        <f aca="false">D54+D59+D64+D69</f>
        <v>67.9411764705882</v>
      </c>
      <c r="E74" s="183" t="n">
        <f aca="false">E54+E59+E64+E69</f>
        <v>67.9411764705882</v>
      </c>
      <c r="F74" s="183" t="n">
        <f aca="false">F54+F59+F64+F69</f>
        <v>67.9411764705882</v>
      </c>
      <c r="G74" s="184"/>
      <c r="H74" s="197"/>
      <c r="I74" s="212"/>
      <c r="J74" s="212"/>
      <c r="K74" s="212"/>
    </row>
    <row r="75" customFormat="false" ht="14.25" hidden="false" customHeight="true" outlineLevel="0" collapsed="false">
      <c r="A75" s="154"/>
      <c r="B75" s="155"/>
      <c r="C75" s="155"/>
      <c r="D75" s="155"/>
      <c r="E75" s="155"/>
      <c r="F75" s="155"/>
      <c r="G75" s="156"/>
      <c r="H75" s="29"/>
      <c r="I75" s="23"/>
      <c r="J75" s="23"/>
      <c r="K75" s="23"/>
    </row>
    <row r="76" customFormat="false" ht="14.25" hidden="false" customHeight="true" outlineLevel="0" collapsed="false">
      <c r="H76" s="23"/>
      <c r="I76" s="23"/>
      <c r="J76" s="23"/>
      <c r="K76" s="23"/>
    </row>
    <row r="77" customFormat="false" ht="14.25" hidden="false" customHeight="true" outlineLevel="0" collapsed="false">
      <c r="H77" s="23"/>
      <c r="I77" s="23"/>
      <c r="J77" s="23"/>
      <c r="K77" s="23"/>
    </row>
    <row r="78" customFormat="false" ht="14.25" hidden="false" customHeight="true" outlineLevel="0" collapsed="false">
      <c r="A78" s="73" t="s">
        <v>362</v>
      </c>
      <c r="B78" s="75"/>
      <c r="C78" s="75"/>
      <c r="D78" s="75"/>
      <c r="E78" s="75"/>
      <c r="F78" s="75"/>
      <c r="G78" s="75"/>
      <c r="H78" s="80"/>
      <c r="I78" s="80"/>
      <c r="J78" s="80"/>
      <c r="K78" s="80"/>
      <c r="L78" s="75"/>
      <c r="M78" s="75"/>
      <c r="N78" s="75"/>
      <c r="O78" s="75"/>
      <c r="P78" s="75"/>
      <c r="Q78" s="75"/>
      <c r="R78" s="75"/>
      <c r="S78" s="75"/>
      <c r="T78" s="75"/>
      <c r="U78" s="75"/>
    </row>
    <row r="79" customFormat="false" ht="14.25" hidden="false" customHeight="true" outlineLevel="0" collapsed="false">
      <c r="A79" s="73"/>
      <c r="B79" s="75"/>
      <c r="C79" s="75"/>
      <c r="D79" s="75"/>
      <c r="E79" s="75"/>
      <c r="F79" s="75"/>
      <c r="G79" s="75"/>
      <c r="H79" s="80"/>
      <c r="I79" s="80"/>
      <c r="J79" s="80"/>
      <c r="K79" s="80"/>
      <c r="L79" s="75"/>
      <c r="M79" s="75"/>
      <c r="N79" s="75"/>
      <c r="O79" s="75"/>
      <c r="P79" s="75"/>
      <c r="Q79" s="75"/>
      <c r="R79" s="75"/>
      <c r="S79" s="75"/>
      <c r="T79" s="75"/>
      <c r="U79" s="75"/>
    </row>
    <row r="80" customFormat="false" ht="14.25" hidden="false" customHeight="true" outlineLevel="0" collapsed="false">
      <c r="A80" s="75"/>
      <c r="B80" s="75"/>
      <c r="C80" s="75"/>
      <c r="D80" s="75"/>
      <c r="E80" s="75"/>
      <c r="F80" s="75"/>
      <c r="G80" s="75"/>
      <c r="H80" s="80"/>
      <c r="I80" s="80"/>
      <c r="J80" s="80"/>
      <c r="K80" s="80"/>
      <c r="L80" s="75"/>
      <c r="M80" s="75"/>
      <c r="N80" s="75"/>
      <c r="O80" s="75"/>
      <c r="P80" s="75"/>
      <c r="Q80" s="75"/>
      <c r="R80" s="75"/>
      <c r="S80" s="75"/>
      <c r="T80" s="75"/>
      <c r="U80" s="75"/>
    </row>
    <row r="81" customFormat="false" ht="14.25" hidden="false" customHeight="true" outlineLevel="0" collapsed="false">
      <c r="A81" s="97" t="s">
        <v>214</v>
      </c>
      <c r="B81" s="75"/>
      <c r="C81" s="75" t="s">
        <v>215</v>
      </c>
      <c r="D81" s="75" t="s">
        <v>216</v>
      </c>
      <c r="E81" s="98" t="n">
        <v>0.8</v>
      </c>
      <c r="F81" s="75"/>
      <c r="G81" s="75"/>
      <c r="H81" s="99" t="s">
        <v>217</v>
      </c>
      <c r="I81" s="75"/>
      <c r="J81" s="75"/>
      <c r="K81" s="75"/>
      <c r="L81" s="75"/>
      <c r="M81" s="75"/>
      <c r="N81" s="75"/>
      <c r="O81" s="75"/>
      <c r="P81" s="75"/>
      <c r="Q81" s="75"/>
      <c r="R81" s="75"/>
      <c r="S81" s="75"/>
      <c r="T81" s="75"/>
      <c r="U81" s="75"/>
    </row>
    <row r="82" customFormat="false" ht="14.25" hidden="false" customHeight="true" outlineLevel="0" collapsed="false">
      <c r="A82" s="75"/>
      <c r="B82" s="75"/>
      <c r="C82" s="75"/>
      <c r="D82" s="75"/>
      <c r="E82" s="75"/>
      <c r="F82" s="75"/>
      <c r="G82" s="75"/>
      <c r="H82" s="75"/>
      <c r="I82" s="75"/>
      <c r="J82" s="75"/>
      <c r="K82" s="75"/>
      <c r="L82" s="75"/>
      <c r="M82" s="75"/>
      <c r="N82" s="75"/>
      <c r="O82" s="75"/>
      <c r="P82" s="75"/>
      <c r="Q82" s="75"/>
      <c r="R82" s="75"/>
      <c r="S82" s="75"/>
      <c r="T82" s="75"/>
      <c r="U82" s="75"/>
    </row>
    <row r="83" customFormat="false" ht="14.25" hidden="false" customHeight="true" outlineLevel="0" collapsed="false">
      <c r="A83" s="100" t="s">
        <v>218</v>
      </c>
      <c r="B83" s="78" t="s">
        <v>177</v>
      </c>
      <c r="C83" s="78" t="s">
        <v>178</v>
      </c>
      <c r="D83" s="78" t="s">
        <v>179</v>
      </c>
      <c r="E83" s="78" t="s">
        <v>180</v>
      </c>
      <c r="F83" s="78" t="s">
        <v>181</v>
      </c>
      <c r="G83" s="78" t="s">
        <v>182</v>
      </c>
      <c r="H83" s="78" t="s">
        <v>183</v>
      </c>
      <c r="I83" s="78" t="s">
        <v>184</v>
      </c>
      <c r="J83" s="78" t="s">
        <v>185</v>
      </c>
      <c r="K83" s="78" t="s">
        <v>186</v>
      </c>
      <c r="L83" s="78" t="s">
        <v>187</v>
      </c>
      <c r="M83" s="78" t="s">
        <v>188</v>
      </c>
      <c r="N83" s="78" t="s">
        <v>189</v>
      </c>
      <c r="O83" s="78" t="s">
        <v>190</v>
      </c>
      <c r="P83" s="78" t="s">
        <v>191</v>
      </c>
      <c r="Q83" s="78" t="s">
        <v>192</v>
      </c>
      <c r="R83" s="78" t="s">
        <v>193</v>
      </c>
      <c r="S83" s="78" t="s">
        <v>194</v>
      </c>
      <c r="T83" s="78" t="s">
        <v>195</v>
      </c>
      <c r="U83" s="78" t="s">
        <v>196</v>
      </c>
    </row>
    <row r="84" customFormat="false" ht="14.25" hidden="false" customHeight="true" outlineLevel="0" collapsed="false">
      <c r="A84" s="79"/>
      <c r="B84" s="80"/>
      <c r="C84" s="80"/>
      <c r="D84" s="80"/>
      <c r="E84" s="80"/>
      <c r="F84" s="80"/>
      <c r="G84" s="80"/>
      <c r="H84" s="80"/>
      <c r="I84" s="80"/>
      <c r="J84" s="80"/>
      <c r="K84" s="80"/>
      <c r="L84" s="80"/>
      <c r="M84" s="80"/>
      <c r="N84" s="80"/>
      <c r="O84" s="80"/>
      <c r="P84" s="80"/>
      <c r="Q84" s="80"/>
      <c r="R84" s="80"/>
      <c r="S84" s="80"/>
      <c r="T84" s="80"/>
      <c r="U84" s="81"/>
    </row>
    <row r="85" customFormat="false" ht="14.25" hidden="false" customHeight="true" outlineLevel="0" collapsed="false">
      <c r="A85" s="79" t="s">
        <v>219</v>
      </c>
      <c r="B85" s="80" t="n">
        <v>0</v>
      </c>
      <c r="C85" s="80" t="n">
        <f aca="false">+B91</f>
        <v>73</v>
      </c>
      <c r="D85" s="83" t="n">
        <f aca="false">+C91</f>
        <v>14.6</v>
      </c>
      <c r="E85" s="80" t="n">
        <f aca="false">+D91</f>
        <v>2.92</v>
      </c>
      <c r="F85" s="83" t="n">
        <f aca="false">+E91</f>
        <v>0.584</v>
      </c>
      <c r="G85" s="83" t="n">
        <f aca="false">+F91</f>
        <v>0.1168</v>
      </c>
      <c r="H85" s="83" t="n">
        <f aca="false">+G91</f>
        <v>0.02336</v>
      </c>
      <c r="I85" s="83" t="n">
        <f aca="false">+H91</f>
        <v>0.004672</v>
      </c>
      <c r="J85" s="83" t="n">
        <f aca="false">+I91</f>
        <v>0.000934399999999999</v>
      </c>
      <c r="K85" s="83" t="n">
        <f aca="false">+J91</f>
        <v>0.00018688</v>
      </c>
      <c r="L85" s="83" t="n">
        <f aca="false">+K91</f>
        <v>3.73759999999999E-005</v>
      </c>
      <c r="M85" s="83" t="n">
        <f aca="false">+L91</f>
        <v>7.47519999999999E-006</v>
      </c>
      <c r="N85" s="83" t="n">
        <f aca="false">+M91</f>
        <v>1.49504E-006</v>
      </c>
      <c r="O85" s="83" t="n">
        <f aca="false">+N91</f>
        <v>2.99007999999999E-007</v>
      </c>
      <c r="P85" s="83" t="n">
        <f aca="false">+O91</f>
        <v>5.98015999999999E-008</v>
      </c>
      <c r="Q85" s="83" t="n">
        <f aca="false">+P91</f>
        <v>1.196032E-008</v>
      </c>
      <c r="R85" s="83" t="n">
        <f aca="false">+Q91</f>
        <v>2.39206399999999E-009</v>
      </c>
      <c r="S85" s="83" t="n">
        <f aca="false">+R91</f>
        <v>4.78412799999999E-010</v>
      </c>
      <c r="T85" s="83" t="n">
        <f aca="false">+S91</f>
        <v>9.56825599999997E-011</v>
      </c>
      <c r="U85" s="84" t="n">
        <f aca="false">+T91</f>
        <v>1.91365119999999E-011</v>
      </c>
    </row>
    <row r="86" customFormat="false" ht="14.25" hidden="false" customHeight="true" outlineLevel="0" collapsed="false">
      <c r="A86" s="79"/>
      <c r="B86" s="80"/>
      <c r="C86" s="80"/>
      <c r="D86" s="80"/>
      <c r="E86" s="80"/>
      <c r="F86" s="80"/>
      <c r="G86" s="80"/>
      <c r="H86" s="80"/>
      <c r="I86" s="80"/>
      <c r="J86" s="80"/>
      <c r="K86" s="80"/>
      <c r="L86" s="80"/>
      <c r="M86" s="80"/>
      <c r="N86" s="80"/>
      <c r="O86" s="80"/>
      <c r="P86" s="80"/>
      <c r="Q86" s="80"/>
      <c r="R86" s="80"/>
      <c r="S86" s="80"/>
      <c r="T86" s="80"/>
      <c r="U86" s="81"/>
    </row>
    <row r="87" customFormat="false" ht="14.25" hidden="false" customHeight="true" outlineLevel="0" collapsed="false">
      <c r="A87" s="79" t="s">
        <v>220</v>
      </c>
      <c r="B87" s="80" t="n">
        <v>365</v>
      </c>
      <c r="C87" s="80" t="n">
        <v>0</v>
      </c>
      <c r="D87" s="80" t="n">
        <v>0</v>
      </c>
      <c r="E87" s="80" t="n">
        <v>0</v>
      </c>
      <c r="F87" s="80" t="n">
        <v>0</v>
      </c>
      <c r="G87" s="80" t="n">
        <v>0</v>
      </c>
      <c r="H87" s="80" t="n">
        <v>0</v>
      </c>
      <c r="I87" s="80" t="n">
        <v>0</v>
      </c>
      <c r="J87" s="80" t="n">
        <v>0</v>
      </c>
      <c r="K87" s="80" t="n">
        <v>0</v>
      </c>
      <c r="L87" s="80" t="n">
        <v>0</v>
      </c>
      <c r="M87" s="80" t="n">
        <v>0</v>
      </c>
      <c r="N87" s="80" t="n">
        <v>0</v>
      </c>
      <c r="O87" s="80" t="n">
        <v>0</v>
      </c>
      <c r="P87" s="80" t="n">
        <v>0</v>
      </c>
      <c r="Q87" s="80" t="n">
        <v>0</v>
      </c>
      <c r="R87" s="80" t="n">
        <v>0</v>
      </c>
      <c r="S87" s="80" t="n">
        <v>0</v>
      </c>
      <c r="T87" s="80" t="n">
        <v>0</v>
      </c>
      <c r="U87" s="81" t="n">
        <v>0</v>
      </c>
    </row>
    <row r="88" customFormat="false" ht="14.25" hidden="false" customHeight="true" outlineLevel="0" collapsed="false">
      <c r="A88" s="79"/>
      <c r="B88" s="80"/>
      <c r="C88" s="80"/>
      <c r="D88" s="80"/>
      <c r="E88" s="80"/>
      <c r="F88" s="80"/>
      <c r="G88" s="80"/>
      <c r="H88" s="80"/>
      <c r="I88" s="80"/>
      <c r="J88" s="80"/>
      <c r="K88" s="80"/>
      <c r="L88" s="80"/>
      <c r="M88" s="80"/>
      <c r="N88" s="80"/>
      <c r="O88" s="80"/>
      <c r="P88" s="80"/>
      <c r="Q88" s="80"/>
      <c r="R88" s="80"/>
      <c r="S88" s="80"/>
      <c r="T88" s="80"/>
      <c r="U88" s="81"/>
    </row>
    <row r="89" customFormat="false" ht="14.25" hidden="false" customHeight="true" outlineLevel="0" collapsed="false">
      <c r="A89" s="79" t="s">
        <v>221</v>
      </c>
      <c r="B89" s="80" t="n">
        <f aca="false">B87*$E$81</f>
        <v>292</v>
      </c>
      <c r="C89" s="83" t="n">
        <f aca="false">C85*$E$81</f>
        <v>58.4</v>
      </c>
      <c r="D89" s="80" t="n">
        <f aca="false">D85*$E$81</f>
        <v>11.68</v>
      </c>
      <c r="E89" s="83" t="n">
        <f aca="false">E85*$E$81</f>
        <v>2.336</v>
      </c>
      <c r="F89" s="83" t="n">
        <f aca="false">F85*$E$81</f>
        <v>0.4672</v>
      </c>
      <c r="G89" s="83" t="n">
        <f aca="false">G85*$E$81</f>
        <v>0.0934399999999999</v>
      </c>
      <c r="H89" s="83" t="n">
        <f aca="false">H85*$E$81</f>
        <v>0.018688</v>
      </c>
      <c r="I89" s="83" t="n">
        <f aca="false">I85*$E$81</f>
        <v>0.0037376</v>
      </c>
      <c r="J89" s="83" t="n">
        <f aca="false">J85*$E$81</f>
        <v>0.000747519999999999</v>
      </c>
      <c r="K89" s="83" t="n">
        <f aca="false">K85*$E$81</f>
        <v>0.000149504</v>
      </c>
      <c r="L89" s="83" t="n">
        <f aca="false">L85*$E$81</f>
        <v>2.99008E-005</v>
      </c>
      <c r="M89" s="83" t="n">
        <f aca="false">M85*$E$81</f>
        <v>5.98015999999999E-006</v>
      </c>
      <c r="N89" s="83" t="n">
        <f aca="false">N85*$E$81</f>
        <v>1.196032E-006</v>
      </c>
      <c r="O89" s="83" t="n">
        <f aca="false">O85*$E$81</f>
        <v>2.392064E-007</v>
      </c>
      <c r="P89" s="83" t="n">
        <f aca="false">P85*$E$81</f>
        <v>4.78412799999999E-008</v>
      </c>
      <c r="Q89" s="83" t="n">
        <f aca="false">Q85*$E$81</f>
        <v>9.56825599999998E-009</v>
      </c>
      <c r="R89" s="83" t="n">
        <f aca="false">R85*$E$81</f>
        <v>1.91365119999999E-009</v>
      </c>
      <c r="S89" s="83" t="n">
        <f aca="false">S85*$E$81</f>
        <v>3.82730239999999E-010</v>
      </c>
      <c r="T89" s="83" t="n">
        <f aca="false">T85*$E$81</f>
        <v>7.65460479999998E-011</v>
      </c>
      <c r="U89" s="84" t="n">
        <f aca="false">U85*$E$81</f>
        <v>1.53092096E-011</v>
      </c>
    </row>
    <row r="90" customFormat="false" ht="14.25" hidden="false" customHeight="true" outlineLevel="0" collapsed="false">
      <c r="A90" s="79"/>
      <c r="B90" s="80"/>
      <c r="C90" s="80"/>
      <c r="D90" s="80"/>
      <c r="E90" s="80"/>
      <c r="F90" s="80"/>
      <c r="G90" s="80"/>
      <c r="H90" s="80"/>
      <c r="I90" s="80"/>
      <c r="J90" s="80"/>
      <c r="K90" s="80"/>
      <c r="L90" s="80"/>
      <c r="M90" s="80"/>
      <c r="N90" s="80"/>
      <c r="O90" s="80"/>
      <c r="P90" s="80"/>
      <c r="Q90" s="80"/>
      <c r="R90" s="80"/>
      <c r="S90" s="80"/>
      <c r="T90" s="80"/>
      <c r="U90" s="81"/>
    </row>
    <row r="91" customFormat="false" ht="14.25" hidden="false" customHeight="true" outlineLevel="0" collapsed="false">
      <c r="A91" s="79" t="s">
        <v>222</v>
      </c>
      <c r="B91" s="80" t="n">
        <f aca="false">B85+B87-B89</f>
        <v>73</v>
      </c>
      <c r="C91" s="83" t="n">
        <f aca="false">C85+C87-C89</f>
        <v>14.6</v>
      </c>
      <c r="D91" s="80" t="n">
        <f aca="false">D85+D87-D89</f>
        <v>2.92</v>
      </c>
      <c r="E91" s="83" t="n">
        <f aca="false">E85+E87-E89</f>
        <v>0.584</v>
      </c>
      <c r="F91" s="83" t="n">
        <f aca="false">F85+F87-F89</f>
        <v>0.1168</v>
      </c>
      <c r="G91" s="83" t="n">
        <f aca="false">G85+G87-G89</f>
        <v>0.02336</v>
      </c>
      <c r="H91" s="83" t="n">
        <f aca="false">H85+H87-H89</f>
        <v>0.004672</v>
      </c>
      <c r="I91" s="83" t="n">
        <f aca="false">I85+I87-I89</f>
        <v>0.000934399999999999</v>
      </c>
      <c r="J91" s="83" t="n">
        <f aca="false">J85+J87-J89</f>
        <v>0.00018688</v>
      </c>
      <c r="K91" s="83" t="n">
        <f aca="false">K85+K87-K89</f>
        <v>3.73759999999999E-005</v>
      </c>
      <c r="L91" s="83" t="n">
        <f aca="false">L85+L87-L89</f>
        <v>7.47519999999999E-006</v>
      </c>
      <c r="M91" s="83" t="n">
        <f aca="false">M85+M87-M89</f>
        <v>1.49504E-006</v>
      </c>
      <c r="N91" s="83" t="n">
        <f aca="false">N85+N87-N89</f>
        <v>2.99007999999999E-007</v>
      </c>
      <c r="O91" s="83" t="n">
        <f aca="false">O85+O87-O89</f>
        <v>5.98015999999999E-008</v>
      </c>
      <c r="P91" s="83" t="n">
        <f aca="false">P85+P87-P89</f>
        <v>1.196032E-008</v>
      </c>
      <c r="Q91" s="83" t="n">
        <f aca="false">Q85+Q87-Q89</f>
        <v>2.39206399999999E-009</v>
      </c>
      <c r="R91" s="83" t="n">
        <f aca="false">R85+R87-R89</f>
        <v>4.78412799999999E-010</v>
      </c>
      <c r="S91" s="83" t="n">
        <f aca="false">S85+S87-S89</f>
        <v>9.56825599999997E-011</v>
      </c>
      <c r="T91" s="83" t="n">
        <f aca="false">T85+T87-T89</f>
        <v>1.91365119999999E-011</v>
      </c>
      <c r="U91" s="84" t="n">
        <f aca="false">U85+U87-U89</f>
        <v>3.82730239999999E-012</v>
      </c>
    </row>
    <row r="92" customFormat="false" ht="14.25" hidden="false" customHeight="true" outlineLevel="0" collapsed="false">
      <c r="A92" s="101"/>
      <c r="B92" s="102"/>
      <c r="C92" s="102"/>
      <c r="D92" s="102"/>
      <c r="E92" s="102"/>
      <c r="F92" s="102"/>
      <c r="G92" s="102"/>
      <c r="H92" s="102"/>
      <c r="I92" s="102"/>
      <c r="J92" s="102"/>
      <c r="K92" s="102"/>
      <c r="L92" s="102"/>
      <c r="M92" s="102"/>
      <c r="N92" s="102"/>
      <c r="O92" s="102"/>
      <c r="P92" s="102"/>
      <c r="Q92" s="102"/>
      <c r="R92" s="102"/>
      <c r="S92" s="102"/>
      <c r="T92" s="102"/>
      <c r="U92" s="103"/>
    </row>
    <row r="96" customFormat="false" ht="14.25" hidden="false" customHeight="true" outlineLevel="0" collapsed="false">
      <c r="A96" s="73" t="s">
        <v>362</v>
      </c>
    </row>
    <row r="97" customFormat="false" ht="14.25" hidden="false" customHeight="true" outlineLevel="0" collapsed="false">
      <c r="A97" s="73"/>
    </row>
    <row r="99" customFormat="false" ht="14.25" hidden="false" customHeight="true" outlineLevel="0" collapsed="false">
      <c r="A99" s="97" t="s">
        <v>223</v>
      </c>
      <c r="B99" s="75"/>
      <c r="C99" s="75"/>
      <c r="D99" s="75"/>
      <c r="E99" s="75"/>
      <c r="F99" s="75"/>
      <c r="G99" s="75"/>
      <c r="H99" s="75"/>
      <c r="I99" s="99" t="s">
        <v>217</v>
      </c>
      <c r="J99" s="75"/>
      <c r="K99" s="75"/>
      <c r="L99" s="75"/>
      <c r="M99" s="75"/>
      <c r="N99" s="75"/>
      <c r="O99" s="75"/>
      <c r="P99" s="75"/>
      <c r="Q99" s="75"/>
      <c r="R99" s="75"/>
    </row>
    <row r="100" customFormat="false" ht="14.25" hidden="false" customHeight="true" outlineLevel="0" collapsed="false">
      <c r="A100" s="104" t="s">
        <v>218</v>
      </c>
      <c r="B100" s="105"/>
      <c r="C100" s="78" t="s">
        <v>177</v>
      </c>
      <c r="D100" s="78" t="s">
        <v>178</v>
      </c>
      <c r="E100" s="78" t="s">
        <v>179</v>
      </c>
      <c r="F100" s="78" t="s">
        <v>180</v>
      </c>
      <c r="G100" s="78" t="s">
        <v>181</v>
      </c>
      <c r="H100" s="78" t="s">
        <v>182</v>
      </c>
      <c r="I100" s="78" t="s">
        <v>183</v>
      </c>
      <c r="J100" s="78" t="s">
        <v>184</v>
      </c>
      <c r="K100" s="78" t="s">
        <v>185</v>
      </c>
      <c r="L100" s="78" t="s">
        <v>186</v>
      </c>
      <c r="M100" s="78" t="s">
        <v>187</v>
      </c>
      <c r="N100" s="78" t="s">
        <v>188</v>
      </c>
      <c r="O100" s="78" t="s">
        <v>189</v>
      </c>
      <c r="P100" s="78" t="s">
        <v>190</v>
      </c>
      <c r="Q100" s="78" t="s">
        <v>191</v>
      </c>
      <c r="R100" s="78" t="s">
        <v>192</v>
      </c>
      <c r="S100" s="78" t="s">
        <v>193</v>
      </c>
      <c r="T100" s="78" t="s">
        <v>194</v>
      </c>
      <c r="U100" s="78" t="s">
        <v>195</v>
      </c>
      <c r="V100" s="78" t="s">
        <v>196</v>
      </c>
    </row>
    <row r="101" customFormat="false" ht="14.25" hidden="false" customHeight="true" outlineLevel="0" collapsed="false">
      <c r="A101" s="79"/>
      <c r="B101" s="80"/>
      <c r="C101" s="106"/>
      <c r="D101" s="106"/>
      <c r="E101" s="106"/>
      <c r="F101" s="106"/>
      <c r="G101" s="106"/>
      <c r="H101" s="106"/>
      <c r="I101" s="106"/>
      <c r="J101" s="106"/>
      <c r="K101" s="106"/>
      <c r="L101" s="106"/>
      <c r="M101" s="106"/>
      <c r="N101" s="106"/>
      <c r="O101" s="106"/>
      <c r="P101" s="106"/>
      <c r="Q101" s="106"/>
      <c r="R101" s="106"/>
      <c r="S101" s="106"/>
      <c r="T101" s="106"/>
      <c r="U101" s="106"/>
      <c r="V101" s="107"/>
    </row>
    <row r="102" customFormat="false" ht="14.25" hidden="false" customHeight="true" outlineLevel="0" collapsed="false">
      <c r="A102" s="79" t="s">
        <v>224</v>
      </c>
      <c r="B102" s="80"/>
      <c r="C102" s="83" t="n">
        <f aca="false">+B36</f>
        <v>-10.2313496323529</v>
      </c>
      <c r="D102" s="83" t="n">
        <f aca="false">+C36</f>
        <v>-5.59224117647058</v>
      </c>
      <c r="E102" s="83" t="n">
        <f aca="false">+D36</f>
        <v>-3.6378294117647</v>
      </c>
      <c r="F102" s="83" t="n">
        <f aca="false">+E36</f>
        <v>2.59158235294119</v>
      </c>
      <c r="G102" s="83" t="n">
        <f aca="false">+F36</f>
        <v>8.80974411764708</v>
      </c>
      <c r="H102" s="83" t="n">
        <f aca="false">+G36</f>
        <v>11.7888875</v>
      </c>
      <c r="I102" s="83" t="n">
        <f aca="false">+H36</f>
        <v>11.528421875</v>
      </c>
      <c r="J102" s="83" t="n">
        <f aca="false">+I36</f>
        <v>11.25493296875</v>
      </c>
      <c r="K102" s="83" t="n">
        <f aca="false">+J36</f>
        <v>10.9677696171875</v>
      </c>
      <c r="L102" s="83" t="n">
        <f aca="false">+K36</f>
        <v>10.6662480980469</v>
      </c>
      <c r="M102" s="83" t="n">
        <f aca="false">+L36</f>
        <v>8.18965050294922</v>
      </c>
      <c r="N102" s="83" t="n">
        <f aca="false">+M36</f>
        <v>7.85722302809669</v>
      </c>
      <c r="O102" s="83" t="n">
        <f aca="false">+N36</f>
        <v>12.5081741795015</v>
      </c>
      <c r="P102" s="83" t="n">
        <f aca="false">+O36</f>
        <v>32.2954728884766</v>
      </c>
      <c r="Q102" s="83" t="n">
        <f aca="false">+P36</f>
        <v>31.9106465329004</v>
      </c>
      <c r="R102" s="83" t="n">
        <f aca="false">+Q36</f>
        <v>31.5065788595455</v>
      </c>
      <c r="S102" s="83" t="n">
        <f aca="false">+R36</f>
        <v>31.0823078025227</v>
      </c>
      <c r="T102" s="83" t="n">
        <f aca="false">+S36</f>
        <v>30.6368231926489</v>
      </c>
      <c r="U102" s="83" t="n">
        <f aca="false">+T36</f>
        <v>30.1690643522813</v>
      </c>
      <c r="V102" s="84" t="n">
        <f aca="false">+U36</f>
        <v>29.6779175698954</v>
      </c>
    </row>
    <row r="103" customFormat="false" ht="14.25" hidden="false" customHeight="true" outlineLevel="0" collapsed="false">
      <c r="A103" s="79" t="s">
        <v>225</v>
      </c>
      <c r="B103" s="80"/>
      <c r="C103" s="108" t="n">
        <f aca="false">+B32+B33</f>
        <v>26.0222</v>
      </c>
      <c r="D103" s="108" t="n">
        <f aca="false">+C32+C33</f>
        <v>26.0222</v>
      </c>
      <c r="E103" s="108" t="n">
        <f aca="false">+D32+D33</f>
        <v>26.0222</v>
      </c>
      <c r="F103" s="108" t="n">
        <f aca="false">+E32+E33</f>
        <v>26.0222</v>
      </c>
      <c r="G103" s="108" t="n">
        <f aca="false">+F32+F33</f>
        <v>26.0222</v>
      </c>
      <c r="H103" s="108" t="n">
        <f aca="false">+G32+G33</f>
        <v>26.0222</v>
      </c>
      <c r="I103" s="108" t="n">
        <f aca="false">+H32+H33</f>
        <v>26.0222</v>
      </c>
      <c r="J103" s="108" t="n">
        <f aca="false">+I32+I33</f>
        <v>26.0222</v>
      </c>
      <c r="K103" s="108" t="n">
        <f aca="false">+J32+J33</f>
        <v>26.0222</v>
      </c>
      <c r="L103" s="108" t="n">
        <f aca="false">+K32+K33</f>
        <v>26.0222</v>
      </c>
      <c r="M103" s="108" t="n">
        <f aca="false">+L32+L33</f>
        <v>26.0222</v>
      </c>
      <c r="N103" s="108" t="n">
        <f aca="false">+M32+M33</f>
        <v>26.0222</v>
      </c>
      <c r="O103" s="108" t="n">
        <f aca="false">+N32+N33</f>
        <v>21.0222</v>
      </c>
      <c r="P103" s="108" t="n">
        <f aca="false">+O32+O33</f>
        <v>0.8684</v>
      </c>
      <c r="Q103" s="108" t="n">
        <f aca="false">+P32+P33</f>
        <v>0.8684</v>
      </c>
      <c r="R103" s="108" t="n">
        <f aca="false">+Q32+Q33</f>
        <v>0.8684</v>
      </c>
      <c r="S103" s="108" t="n">
        <f aca="false">+R32+R33</f>
        <v>0.8684</v>
      </c>
      <c r="T103" s="108" t="n">
        <f aca="false">+S32+S33</f>
        <v>0.8684</v>
      </c>
      <c r="U103" s="108" t="n">
        <f aca="false">+T32+T33</f>
        <v>0.8684</v>
      </c>
      <c r="V103" s="108" t="n">
        <f aca="false">+U32+U33</f>
        <v>0.8684</v>
      </c>
    </row>
    <row r="104" customFormat="false" ht="14.25" hidden="false" customHeight="true" outlineLevel="0" collapsed="false">
      <c r="A104" s="79"/>
      <c r="B104" s="80"/>
      <c r="C104" s="83" t="n">
        <f aca="false">+C102+C103</f>
        <v>15.7908503676471</v>
      </c>
      <c r="D104" s="83" t="n">
        <f aca="false">+D102+D103</f>
        <v>20.4299588235294</v>
      </c>
      <c r="E104" s="83" t="n">
        <f aca="false">+E102+E103</f>
        <v>22.3843705882353</v>
      </c>
      <c r="F104" s="83" t="n">
        <f aca="false">+F102+F103</f>
        <v>28.6137823529412</v>
      </c>
      <c r="G104" s="83" t="n">
        <f aca="false">+G102+G103</f>
        <v>34.8319441176471</v>
      </c>
      <c r="H104" s="83" t="n">
        <f aca="false">+H102+H103</f>
        <v>37.8110875</v>
      </c>
      <c r="I104" s="83" t="n">
        <f aca="false">+I102+I103</f>
        <v>37.550621875</v>
      </c>
      <c r="J104" s="83" t="n">
        <f aca="false">+J102+J103</f>
        <v>37.27713296875</v>
      </c>
      <c r="K104" s="83" t="n">
        <f aca="false">+K102+K103</f>
        <v>36.9899696171875</v>
      </c>
      <c r="L104" s="83" t="n">
        <f aca="false">+L102+L103</f>
        <v>36.6884480980469</v>
      </c>
      <c r="M104" s="83" t="n">
        <f aca="false">+M102+M103</f>
        <v>34.2118505029492</v>
      </c>
      <c r="N104" s="83" t="n">
        <f aca="false">+N102+N103</f>
        <v>33.8794230280967</v>
      </c>
      <c r="O104" s="83" t="n">
        <f aca="false">+O102+O103</f>
        <v>33.5303741795015</v>
      </c>
      <c r="P104" s="83" t="n">
        <f aca="false">+P102+P103</f>
        <v>33.1638728884766</v>
      </c>
      <c r="Q104" s="83" t="n">
        <f aca="false">+Q102+Q103</f>
        <v>32.7790465329004</v>
      </c>
      <c r="R104" s="83" t="n">
        <f aca="false">+R102+R103</f>
        <v>32.3749788595455</v>
      </c>
      <c r="S104" s="83" t="n">
        <f aca="false">+S102+S103</f>
        <v>31.9507078025227</v>
      </c>
      <c r="T104" s="83" t="n">
        <f aca="false">+T102+T103</f>
        <v>31.5052231926489</v>
      </c>
      <c r="U104" s="83" t="n">
        <f aca="false">+U102+U103</f>
        <v>31.0374643522813</v>
      </c>
      <c r="V104" s="84" t="n">
        <f aca="false">+V102+V103</f>
        <v>30.5463175698954</v>
      </c>
    </row>
    <row r="105" customFormat="false" ht="14.25" hidden="false" customHeight="true" outlineLevel="0" collapsed="false">
      <c r="A105" s="79" t="s">
        <v>226</v>
      </c>
      <c r="B105" s="80"/>
      <c r="C105" s="108" t="n">
        <f aca="false">+B89</f>
        <v>292</v>
      </c>
      <c r="D105" s="108" t="n">
        <f aca="false">+C89</f>
        <v>58.4</v>
      </c>
      <c r="E105" s="108" t="n">
        <f aca="false">+D89</f>
        <v>11.68</v>
      </c>
      <c r="F105" s="108" t="n">
        <f aca="false">+E89</f>
        <v>2.336</v>
      </c>
      <c r="G105" s="108" t="n">
        <f aca="false">+F89</f>
        <v>0.4672</v>
      </c>
      <c r="H105" s="108" t="n">
        <f aca="false">+G89</f>
        <v>0.0934399999999999</v>
      </c>
      <c r="I105" s="108" t="n">
        <f aca="false">+H89</f>
        <v>0.018688</v>
      </c>
      <c r="J105" s="108" t="n">
        <f aca="false">+I89</f>
        <v>0.0037376</v>
      </c>
      <c r="K105" s="108" t="n">
        <f aca="false">+J89</f>
        <v>0.000747519999999999</v>
      </c>
      <c r="L105" s="108" t="n">
        <f aca="false">+K89</f>
        <v>0.000149504</v>
      </c>
      <c r="M105" s="108" t="n">
        <f aca="false">+L89</f>
        <v>2.99008E-005</v>
      </c>
      <c r="N105" s="108" t="n">
        <f aca="false">+M89</f>
        <v>5.98015999999999E-006</v>
      </c>
      <c r="O105" s="108" t="n">
        <f aca="false">+N89</f>
        <v>1.196032E-006</v>
      </c>
      <c r="P105" s="108" t="n">
        <f aca="false">+O89</f>
        <v>2.392064E-007</v>
      </c>
      <c r="Q105" s="108" t="n">
        <f aca="false">+P89</f>
        <v>4.78412799999999E-008</v>
      </c>
      <c r="R105" s="108" t="n">
        <f aca="false">+Q89</f>
        <v>9.56825599999998E-009</v>
      </c>
      <c r="S105" s="108" t="n">
        <f aca="false">+R89</f>
        <v>1.91365119999999E-009</v>
      </c>
      <c r="T105" s="108" t="n">
        <f aca="false">+S89</f>
        <v>3.82730239999999E-010</v>
      </c>
      <c r="U105" s="108" t="n">
        <f aca="false">+T89</f>
        <v>7.65460479999998E-011</v>
      </c>
      <c r="V105" s="109" t="n">
        <f aca="false">+U89</f>
        <v>1.53092096E-011</v>
      </c>
    </row>
    <row r="106" customFormat="false" ht="14.25" hidden="false" customHeight="true" outlineLevel="0" collapsed="false">
      <c r="A106" s="79" t="s">
        <v>227</v>
      </c>
      <c r="B106" s="80"/>
      <c r="C106" s="83" t="n">
        <f aca="false">C104-C105</f>
        <v>-276.209149632353</v>
      </c>
      <c r="D106" s="83" t="n">
        <f aca="false">D104-D105</f>
        <v>-37.9700411764706</v>
      </c>
      <c r="E106" s="83" t="n">
        <f aca="false">E104-E105</f>
        <v>10.7043705882353</v>
      </c>
      <c r="F106" s="83" t="n">
        <f aca="false">F104-F105</f>
        <v>26.2777823529412</v>
      </c>
      <c r="G106" s="83" t="n">
        <f aca="false">G104-G105</f>
        <v>34.3647441176471</v>
      </c>
      <c r="H106" s="83" t="n">
        <f aca="false">H104-H105</f>
        <v>37.7176475</v>
      </c>
      <c r="I106" s="83" t="n">
        <f aca="false">I104-I105</f>
        <v>37.531933875</v>
      </c>
      <c r="J106" s="83" t="n">
        <f aca="false">J104-J105</f>
        <v>37.27339536875</v>
      </c>
      <c r="K106" s="83" t="n">
        <f aca="false">K104-K105</f>
        <v>36.9892220971875</v>
      </c>
      <c r="L106" s="83" t="n">
        <f aca="false">L104-L105</f>
        <v>36.6882985940469</v>
      </c>
      <c r="M106" s="83" t="n">
        <f aca="false">M104-M105</f>
        <v>34.2118206021492</v>
      </c>
      <c r="N106" s="83" t="n">
        <f aca="false">N104-N105</f>
        <v>33.8794170479367</v>
      </c>
      <c r="O106" s="83" t="n">
        <f aca="false">O104-O105</f>
        <v>33.5303729834695</v>
      </c>
      <c r="P106" s="83" t="n">
        <f aca="false">P104-P105</f>
        <v>33.1638726492702</v>
      </c>
      <c r="Q106" s="83" t="n">
        <f aca="false">Q104-Q105</f>
        <v>32.7790464850592</v>
      </c>
      <c r="R106" s="83" t="n">
        <f aca="false">R104-R105</f>
        <v>32.3749788499772</v>
      </c>
      <c r="S106" s="83" t="n">
        <f aca="false">S104-S105</f>
        <v>31.9507078006091</v>
      </c>
      <c r="T106" s="83" t="n">
        <f aca="false">T104-T105</f>
        <v>31.5052231922661</v>
      </c>
      <c r="U106" s="83" t="n">
        <f aca="false">U104-U105</f>
        <v>31.0374643522048</v>
      </c>
      <c r="V106" s="84" t="n">
        <f aca="false">V104-V105</f>
        <v>30.5463175698801</v>
      </c>
    </row>
    <row r="107" customFormat="false" ht="14.25" hidden="false" customHeight="true" outlineLevel="0" collapsed="false">
      <c r="A107" s="79"/>
      <c r="B107" s="80"/>
      <c r="C107" s="80"/>
      <c r="D107" s="80"/>
      <c r="E107" s="80"/>
      <c r="F107" s="80"/>
      <c r="G107" s="80"/>
      <c r="H107" s="80"/>
      <c r="I107" s="80"/>
      <c r="J107" s="80"/>
      <c r="K107" s="80"/>
      <c r="L107" s="80"/>
      <c r="M107" s="80"/>
      <c r="N107" s="80"/>
      <c r="O107" s="80"/>
      <c r="P107" s="80"/>
      <c r="Q107" s="80"/>
      <c r="R107" s="83" t="s">
        <v>175</v>
      </c>
      <c r="S107" s="23"/>
      <c r="T107" s="23"/>
      <c r="U107" s="23"/>
      <c r="V107" s="110"/>
    </row>
    <row r="108" customFormat="false" ht="14.25" hidden="false" customHeight="true" outlineLevel="0" collapsed="false">
      <c r="A108" s="79" t="s">
        <v>228</v>
      </c>
      <c r="B108" s="80"/>
      <c r="C108" s="102"/>
      <c r="D108" s="108" t="n">
        <f aca="false">IF(C109&lt;0,C109,0)</f>
        <v>-276.209149632353</v>
      </c>
      <c r="E108" s="108" t="n">
        <f aca="false">IF(D109&lt;0,D109,0)</f>
        <v>-314.179190808824</v>
      </c>
      <c r="F108" s="108" t="n">
        <f aca="false">IF(E109&lt;0,E109,0)</f>
        <v>-303.474820220588</v>
      </c>
      <c r="G108" s="108" t="n">
        <f aca="false">IF(F109&lt;0,F109,0)</f>
        <v>-277.197037867647</v>
      </c>
      <c r="H108" s="108" t="n">
        <f aca="false">IF(G109&lt;0,G109,0)</f>
        <v>-242.83229375</v>
      </c>
      <c r="I108" s="108" t="n">
        <f aca="false">IF(H109&lt;0,H109,0)</f>
        <v>-205.11464625</v>
      </c>
      <c r="J108" s="108" t="n">
        <f aca="false">IF(I109&lt;0,I109,0)</f>
        <v>-167.582712375</v>
      </c>
      <c r="K108" s="108" t="n">
        <f aca="false">IF(J109&lt;0,J109,0)</f>
        <v>-130.30931700625</v>
      </c>
      <c r="L108" s="108" t="n">
        <f aca="false">IF(K109&lt;0,K109,0)</f>
        <v>-93.3200949090625</v>
      </c>
      <c r="M108" s="108" t="n">
        <f aca="false">IF(L109&lt;0,L109,0)</f>
        <v>-56.6317963150156</v>
      </c>
      <c r="N108" s="108" t="n">
        <f aca="false">IF(M109&lt;0,M109,0)</f>
        <v>-22.4199757128663</v>
      </c>
      <c r="O108" s="108" t="n">
        <f aca="false">IF(N109&lt;0,N109,0)</f>
        <v>0</v>
      </c>
      <c r="P108" s="108" t="n">
        <f aca="false">IF(O109&lt;0,O109,0)</f>
        <v>0</v>
      </c>
      <c r="Q108" s="108" t="n">
        <f aca="false">IF(P109&lt;0,P109,0)</f>
        <v>0</v>
      </c>
      <c r="R108" s="108" t="n">
        <f aca="false">IF(Q109&lt;0,Q109,0)</f>
        <v>0</v>
      </c>
      <c r="S108" s="108" t="n">
        <f aca="false">IF(R109&lt;0,R109,0)</f>
        <v>0</v>
      </c>
      <c r="T108" s="108" t="n">
        <f aca="false">IF(S109&lt;0,S109,0)</f>
        <v>0</v>
      </c>
      <c r="U108" s="108" t="n">
        <f aca="false">IF(T109&lt;0,T109,0)</f>
        <v>0</v>
      </c>
      <c r="V108" s="109" t="n">
        <f aca="false">IF(U109&lt;0,U109,0)</f>
        <v>0</v>
      </c>
    </row>
    <row r="109" customFormat="false" ht="14.25" hidden="false" customHeight="true" outlineLevel="0" collapsed="false">
      <c r="A109" s="79" t="s">
        <v>227</v>
      </c>
      <c r="B109" s="80"/>
      <c r="C109" s="83" t="n">
        <f aca="false">+C106+C108</f>
        <v>-276.209149632353</v>
      </c>
      <c r="D109" s="83" t="n">
        <f aca="false">+D106+D108</f>
        <v>-314.179190808824</v>
      </c>
      <c r="E109" s="83" t="n">
        <f aca="false">+E106+E108</f>
        <v>-303.474820220588</v>
      </c>
      <c r="F109" s="83" t="n">
        <f aca="false">+F106+F108</f>
        <v>-277.197037867647</v>
      </c>
      <c r="G109" s="83" t="n">
        <f aca="false">+G106+G108</f>
        <v>-242.83229375</v>
      </c>
      <c r="H109" s="83" t="n">
        <f aca="false">+H106+H108</f>
        <v>-205.11464625</v>
      </c>
      <c r="I109" s="83" t="n">
        <f aca="false">+I106+I108</f>
        <v>-167.582712375</v>
      </c>
      <c r="J109" s="83" t="n">
        <f aca="false">+J106+J108</f>
        <v>-130.30931700625</v>
      </c>
      <c r="K109" s="83" t="n">
        <f aca="false">+K106+K108</f>
        <v>-93.3200949090625</v>
      </c>
      <c r="L109" s="83" t="n">
        <f aca="false">+L106+L108</f>
        <v>-56.6317963150156</v>
      </c>
      <c r="M109" s="83" t="n">
        <f aca="false">+M106+M108</f>
        <v>-22.4199757128663</v>
      </c>
      <c r="N109" s="83" t="n">
        <f aca="false">+N106+N108</f>
        <v>11.4594413350704</v>
      </c>
      <c r="O109" s="83" t="n">
        <f aca="false">+O106+O108</f>
        <v>33.5303729834695</v>
      </c>
      <c r="P109" s="83" t="n">
        <f aca="false">+P106+P108</f>
        <v>33.1638726492702</v>
      </c>
      <c r="Q109" s="83" t="n">
        <f aca="false">+Q106+Q108</f>
        <v>32.7790464850592</v>
      </c>
      <c r="R109" s="83" t="n">
        <f aca="false">+R106+R108</f>
        <v>32.3749788499772</v>
      </c>
      <c r="S109" s="83" t="n">
        <f aca="false">+S106+S108</f>
        <v>31.9507078006091</v>
      </c>
      <c r="T109" s="83" t="n">
        <f aca="false">+T106+T108</f>
        <v>31.5052231922661</v>
      </c>
      <c r="U109" s="83" t="n">
        <f aca="false">+U106+U108</f>
        <v>31.0374643522048</v>
      </c>
      <c r="V109" s="84" t="n">
        <f aca="false">+V106+V108</f>
        <v>30.5463175698801</v>
      </c>
    </row>
    <row r="110" customFormat="false" ht="14.25" hidden="false" customHeight="true" outlineLevel="0" collapsed="false">
      <c r="A110" s="79" t="s">
        <v>229</v>
      </c>
      <c r="B110" s="80"/>
      <c r="C110" s="108" t="n">
        <f aca="false">IF(C109&gt;0,C109,0)</f>
        <v>0</v>
      </c>
      <c r="D110" s="108" t="n">
        <f aca="false">IF(D109&gt;0,D109,0)</f>
        <v>0</v>
      </c>
      <c r="E110" s="108" t="n">
        <f aca="false">IF(E109&gt;0,E109,0)</f>
        <v>0</v>
      </c>
      <c r="F110" s="108" t="n">
        <f aca="false">IF(F109&gt;0,F109,0)</f>
        <v>0</v>
      </c>
      <c r="G110" s="108" t="n">
        <f aca="false">IF(G109&gt;0,G109,0)</f>
        <v>0</v>
      </c>
      <c r="H110" s="108" t="n">
        <f aca="false">IF(H109&gt;0,H109,0)</f>
        <v>0</v>
      </c>
      <c r="I110" s="108" t="n">
        <f aca="false">IF(I109&gt;0,I109,0)</f>
        <v>0</v>
      </c>
      <c r="J110" s="108" t="n">
        <f aca="false">IF(J109&gt;0,J109,0)</f>
        <v>0</v>
      </c>
      <c r="K110" s="108" t="n">
        <f aca="false">IF(K109&gt;0,K109,0)</f>
        <v>0</v>
      </c>
      <c r="L110" s="108" t="n">
        <f aca="false">IF(L109&gt;0,L109,0)</f>
        <v>0</v>
      </c>
      <c r="M110" s="108" t="n">
        <f aca="false">IF(M109&gt;0,M109,0)</f>
        <v>0</v>
      </c>
      <c r="N110" s="108" t="n">
        <f aca="false">IF(N109&gt;0,N109,0)</f>
        <v>11.4594413350704</v>
      </c>
      <c r="O110" s="108" t="n">
        <f aca="false">IF(O109&gt;0,O109,0)</f>
        <v>33.5303729834695</v>
      </c>
      <c r="P110" s="108" t="n">
        <f aca="false">IF(P109&gt;0,P109,0)</f>
        <v>33.1638726492702</v>
      </c>
      <c r="Q110" s="108" t="n">
        <f aca="false">IF(Q109&gt;0,Q109,0)</f>
        <v>32.7790464850592</v>
      </c>
      <c r="R110" s="108" t="n">
        <f aca="false">IF(R109&lt;0,R109,0)</f>
        <v>0</v>
      </c>
      <c r="S110" s="108" t="n">
        <f aca="false">IF(S109&lt;0,S109,0)</f>
        <v>0</v>
      </c>
      <c r="T110" s="108" t="n">
        <f aca="false">IF(T109&lt;0,T109,0)</f>
        <v>0</v>
      </c>
      <c r="U110" s="108" t="n">
        <f aca="false">IF(U109&lt;0,U109,0)</f>
        <v>0</v>
      </c>
      <c r="V110" s="109" t="n">
        <f aca="false">IF(V109&lt;0,V109,0)</f>
        <v>0</v>
      </c>
    </row>
    <row r="111" customFormat="false" ht="14.25" hidden="false" customHeight="true" outlineLevel="0" collapsed="false">
      <c r="A111" s="79" t="s">
        <v>230</v>
      </c>
      <c r="B111" s="80"/>
      <c r="C111" s="111" t="n">
        <f aca="false">C109-C110</f>
        <v>-276.209149632353</v>
      </c>
      <c r="D111" s="111" t="n">
        <f aca="false">D109-D110</f>
        <v>-314.179190808824</v>
      </c>
      <c r="E111" s="111" t="n">
        <f aca="false">E109-E110</f>
        <v>-303.474820220588</v>
      </c>
      <c r="F111" s="111" t="n">
        <f aca="false">F109-F110</f>
        <v>-277.197037867647</v>
      </c>
      <c r="G111" s="111" t="n">
        <f aca="false">G109-G110</f>
        <v>-242.83229375</v>
      </c>
      <c r="H111" s="111" t="n">
        <f aca="false">H109-H110</f>
        <v>-205.11464625</v>
      </c>
      <c r="I111" s="111" t="n">
        <f aca="false">I109-I110</f>
        <v>-167.582712375</v>
      </c>
      <c r="J111" s="111" t="n">
        <f aca="false">J109-J110</f>
        <v>-130.30931700625</v>
      </c>
      <c r="K111" s="111" t="n">
        <f aca="false">K109-K110</f>
        <v>-93.3200949090625</v>
      </c>
      <c r="L111" s="111" t="n">
        <f aca="false">L109-L110</f>
        <v>-56.6317963150156</v>
      </c>
      <c r="M111" s="111" t="n">
        <f aca="false">M109-M110</f>
        <v>-22.4199757128663</v>
      </c>
      <c r="N111" s="111" t="n">
        <f aca="false">N109-N110</f>
        <v>0</v>
      </c>
      <c r="O111" s="111" t="n">
        <f aca="false">O109-O110</f>
        <v>0</v>
      </c>
      <c r="P111" s="111" t="n">
        <f aca="false">P109-P110</f>
        <v>0</v>
      </c>
      <c r="Q111" s="111" t="n">
        <f aca="false">Q109-Q110</f>
        <v>0</v>
      </c>
      <c r="R111" s="111" t="n">
        <f aca="false">R109-R110</f>
        <v>32.3749788499772</v>
      </c>
      <c r="S111" s="111" t="n">
        <f aca="false">S109-S110</f>
        <v>31.9507078006091</v>
      </c>
      <c r="T111" s="111" t="n">
        <f aca="false">T109-T110</f>
        <v>31.5052231922661</v>
      </c>
      <c r="U111" s="111" t="n">
        <f aca="false">U109-U110</f>
        <v>31.0374643522048</v>
      </c>
      <c r="V111" s="112" t="n">
        <f aca="false">V109-V110</f>
        <v>30.5463175698801</v>
      </c>
    </row>
    <row r="112" customFormat="false" ht="14.25" hidden="false" customHeight="true" outlineLevel="0" collapsed="false">
      <c r="A112" s="79"/>
      <c r="B112" s="80"/>
      <c r="C112" s="80"/>
      <c r="D112" s="80"/>
      <c r="E112" s="80"/>
      <c r="F112" s="80"/>
      <c r="G112" s="80"/>
      <c r="H112" s="80"/>
      <c r="I112" s="80"/>
      <c r="J112" s="80"/>
      <c r="K112" s="80"/>
      <c r="L112" s="80"/>
      <c r="M112" s="80"/>
      <c r="N112" s="80"/>
      <c r="O112" s="80"/>
      <c r="P112" s="80"/>
      <c r="Q112" s="80"/>
      <c r="R112" s="80"/>
      <c r="S112" s="23"/>
      <c r="T112" s="23"/>
      <c r="U112" s="23"/>
      <c r="V112" s="110"/>
    </row>
    <row r="113" customFormat="false" ht="14.25" hidden="false" customHeight="true" outlineLevel="0" collapsed="false">
      <c r="A113" s="79" t="s">
        <v>231</v>
      </c>
      <c r="B113" s="113" t="n">
        <v>0.3366</v>
      </c>
      <c r="C113" s="83" t="n">
        <f aca="false">IF(C111*$B$113&lt;0,0,(C111*$B$113))</f>
        <v>0</v>
      </c>
      <c r="D113" s="83" t="n">
        <f aca="false">IF(D111*$B$113&lt;0,0,(D111*$B$113))</f>
        <v>0</v>
      </c>
      <c r="E113" s="83" t="n">
        <f aca="false">IF(E111*$B$113&lt;0,0,(E111*$B$113))</f>
        <v>0</v>
      </c>
      <c r="F113" s="83" t="n">
        <f aca="false">IF(F111*$B$113&lt;0,0,(F111*$B$113))</f>
        <v>0</v>
      </c>
      <c r="G113" s="83" t="n">
        <f aca="false">IF(G111*$B$113&lt;0,0,(G111*$B$113))</f>
        <v>0</v>
      </c>
      <c r="H113" s="83" t="n">
        <f aca="false">IF(H111*$B$113&lt;0,0,(H111*$B$113))</f>
        <v>0</v>
      </c>
      <c r="I113" s="83" t="n">
        <f aca="false">IF(I111*$B$113&lt;0,0,(I111*$B$113))</f>
        <v>0</v>
      </c>
      <c r="J113" s="83" t="n">
        <f aca="false">IF(J111*$B$113&lt;0,0,(J111*$B$113))</f>
        <v>0</v>
      </c>
      <c r="K113" s="83" t="n">
        <f aca="false">IF(K111*$B$113&lt;0,0,(K111*$B$113))</f>
        <v>0</v>
      </c>
      <c r="L113" s="83" t="n">
        <f aca="false">IF(L111*$B$113&lt;0,0,(L111*$B$113))</f>
        <v>0</v>
      </c>
      <c r="M113" s="83" t="n">
        <f aca="false">IF(M111*$B$113&lt;0,0,(M111*$B$113))</f>
        <v>0</v>
      </c>
      <c r="N113" s="83" t="n">
        <f aca="false">IF(N111*$B$113&lt;0,0,(N111*$B$113))</f>
        <v>0</v>
      </c>
      <c r="O113" s="83" t="n">
        <f aca="false">IF(O111*$B$113&lt;0,0,(O111*$B$113))</f>
        <v>0</v>
      </c>
      <c r="P113" s="83" t="n">
        <f aca="false">IF(P111*$B$113&lt;0,0,(P111*$B$113))</f>
        <v>0</v>
      </c>
      <c r="Q113" s="83" t="n">
        <f aca="false">IF(Q111*$B$113&lt;0,0,(Q111*$B$113))</f>
        <v>0</v>
      </c>
      <c r="R113" s="83" t="n">
        <f aca="false">IF(R111*$B$113&lt;0,0,(R111*$B$113))</f>
        <v>10.8974178809023</v>
      </c>
      <c r="S113" s="83" t="n">
        <f aca="false">IF(S111*$B$113&lt;0,0,(S111*$B$113))</f>
        <v>10.754608245685</v>
      </c>
      <c r="T113" s="83" t="n">
        <f aca="false">IF(T111*$B$113&lt;0,0,(T111*$B$113))</f>
        <v>10.6046581265168</v>
      </c>
      <c r="U113" s="83" t="n">
        <f aca="false">IF(U111*$B$113&lt;0,0,(U111*$B$113))</f>
        <v>10.4472105009521</v>
      </c>
      <c r="V113" s="84" t="n">
        <f aca="false">IF(V111*$B$113&lt;0,0,(V111*$B$113))</f>
        <v>10.2818904940216</v>
      </c>
    </row>
    <row r="114" customFormat="false" ht="14.25" hidden="false" customHeight="true" outlineLevel="0" collapsed="false">
      <c r="A114" s="79"/>
      <c r="B114" s="80"/>
      <c r="C114" s="80"/>
      <c r="D114" s="80"/>
      <c r="E114" s="80"/>
      <c r="F114" s="80"/>
      <c r="G114" s="80"/>
      <c r="H114" s="80"/>
      <c r="I114" s="80"/>
      <c r="J114" s="80"/>
      <c r="K114" s="80"/>
      <c r="L114" s="80"/>
      <c r="M114" s="80"/>
      <c r="N114" s="80"/>
      <c r="O114" s="80"/>
      <c r="P114" s="80"/>
      <c r="Q114" s="80"/>
      <c r="R114" s="80"/>
      <c r="S114" s="23"/>
      <c r="T114" s="23"/>
      <c r="U114" s="23"/>
      <c r="V114" s="110"/>
    </row>
    <row r="115" customFormat="false" ht="14.25" hidden="false" customHeight="true" outlineLevel="0" collapsed="false">
      <c r="A115" s="79" t="s">
        <v>232</v>
      </c>
      <c r="B115" s="113" t="n">
        <v>0</v>
      </c>
      <c r="C115" s="83" t="n">
        <f aca="false">IF(C102*$B$115&lt;0,0,(C102*$B$115))</f>
        <v>-0</v>
      </c>
      <c r="D115" s="83" t="n">
        <f aca="false">IF(D102*$B$115&lt;0,0,(D102*$B$115))</f>
        <v>-0</v>
      </c>
      <c r="E115" s="83" t="n">
        <f aca="false">IF(E102*$B$115&lt;0,0,(E102*$B$115))</f>
        <v>-0</v>
      </c>
      <c r="F115" s="83" t="n">
        <f aca="false">IF(F102*$B$115&lt;0,0,(F102*$B$115))</f>
        <v>0</v>
      </c>
      <c r="G115" s="83" t="n">
        <f aca="false">IF(G102*$B$115&lt;0,0,(G102*$B$115))</f>
        <v>0</v>
      </c>
      <c r="H115" s="83" t="n">
        <f aca="false">IF(H102*$B$115&lt;0,0,(H102*$B$115))</f>
        <v>0</v>
      </c>
      <c r="I115" s="83" t="n">
        <f aca="false">IF(I102*$B$115&lt;0,0,(I102*$B$115))</f>
        <v>0</v>
      </c>
      <c r="J115" s="83" t="n">
        <f aca="false">IF(J102*$B$115&lt;0,0,(J102*$B$115))</f>
        <v>0</v>
      </c>
      <c r="K115" s="83" t="n">
        <f aca="false">IF(K102*$B$115&lt;0,0,(K102*$B$115))</f>
        <v>0</v>
      </c>
      <c r="L115" s="83" t="n">
        <f aca="false">IF(L102*$B$115&lt;0,0,(L102*$B$115))</f>
        <v>0</v>
      </c>
      <c r="M115" s="83" t="n">
        <f aca="false">IF(M102*$B$115&lt;0,0,(M102*$B$115))</f>
        <v>0</v>
      </c>
      <c r="N115" s="83" t="n">
        <f aca="false">IF(N102*$B$115&lt;0,0,(N102*$B$115))</f>
        <v>0</v>
      </c>
      <c r="O115" s="83" t="n">
        <f aca="false">IF(O102*$B$115&lt;0,0,(O102*$B$115))</f>
        <v>0</v>
      </c>
      <c r="P115" s="83" t="n">
        <f aca="false">IF(P102*$B$115&lt;0,0,(P102*$B$115))</f>
        <v>0</v>
      </c>
      <c r="Q115" s="83" t="n">
        <f aca="false">IF(Q102*$B$115&lt;0,0,(Q102*$B$115))</f>
        <v>0</v>
      </c>
      <c r="R115" s="83" t="n">
        <f aca="false">IF(R102*$B$115&lt;0,0,(R102*$B$115))</f>
        <v>0</v>
      </c>
      <c r="S115" s="83" t="n">
        <f aca="false">IF(S102*$B$115&lt;0,0,(S102*$B$115))</f>
        <v>0</v>
      </c>
      <c r="T115" s="83" t="n">
        <f aca="false">IF(T102*$B$115&lt;0,0,(T102*$B$115))</f>
        <v>0</v>
      </c>
      <c r="U115" s="83" t="n">
        <f aca="false">IF(U102*$B$115&lt;0,0,(U102*$B$115))</f>
        <v>0</v>
      </c>
      <c r="V115" s="84" t="n">
        <f aca="false">IF(V102*$B$115&lt;0,0,(V102*$B$115))</f>
        <v>0</v>
      </c>
    </row>
    <row r="116" customFormat="false" ht="14.25" hidden="false" customHeight="true" outlineLevel="0" collapsed="false">
      <c r="A116" s="79"/>
      <c r="B116" s="80"/>
      <c r="C116" s="80"/>
      <c r="D116" s="80"/>
      <c r="E116" s="80"/>
      <c r="F116" s="80"/>
      <c r="G116" s="80"/>
      <c r="H116" s="80"/>
      <c r="I116" s="80"/>
      <c r="J116" s="80"/>
      <c r="K116" s="80"/>
      <c r="L116" s="80"/>
      <c r="M116" s="80"/>
      <c r="N116" s="80"/>
      <c r="O116" s="80"/>
      <c r="P116" s="80"/>
      <c r="Q116" s="80"/>
      <c r="R116" s="80"/>
      <c r="S116" s="23"/>
      <c r="T116" s="23"/>
      <c r="U116" s="23"/>
      <c r="V116" s="110"/>
    </row>
    <row r="117" customFormat="false" ht="14.25" hidden="false" customHeight="true" outlineLevel="0" collapsed="false">
      <c r="A117" s="79" t="s">
        <v>233</v>
      </c>
      <c r="B117" s="80"/>
      <c r="C117" s="83" t="n">
        <f aca="false">IF(C113&gt;C115,C113,C115)</f>
        <v>-0</v>
      </c>
      <c r="D117" s="83" t="n">
        <f aca="false">IF(D113&gt;D115,D113,D115)</f>
        <v>-0</v>
      </c>
      <c r="E117" s="83" t="n">
        <f aca="false">IF(E113&gt;E115,E113,E115)</f>
        <v>-0</v>
      </c>
      <c r="F117" s="83" t="n">
        <f aca="false">IF(F113&gt;F115,F113,F115)</f>
        <v>0</v>
      </c>
      <c r="G117" s="83" t="n">
        <f aca="false">IF(G113&gt;G115,G113,G115)</f>
        <v>0</v>
      </c>
      <c r="H117" s="83" t="n">
        <f aca="false">IF(H113&gt;H115,H113,H115)</f>
        <v>0</v>
      </c>
      <c r="I117" s="83" t="n">
        <f aca="false">IF(I113&gt;I115,I113,I115)</f>
        <v>0</v>
      </c>
      <c r="J117" s="83" t="n">
        <f aca="false">IF(J113&gt;J115,J113,J115)</f>
        <v>0</v>
      </c>
      <c r="K117" s="83" t="n">
        <f aca="false">IF(K113&gt;K115,K113,K115)</f>
        <v>0</v>
      </c>
      <c r="L117" s="83" t="n">
        <f aca="false">IF(L113&gt;L115,L113,L115)</f>
        <v>0</v>
      </c>
      <c r="M117" s="83" t="n">
        <f aca="false">IF(M113&gt;M115,M113,M115)</f>
        <v>0</v>
      </c>
      <c r="N117" s="83" t="n">
        <f aca="false">IF(N113&gt;N115,N113,N115)</f>
        <v>0</v>
      </c>
      <c r="O117" s="83" t="n">
        <f aca="false">IF(O113&gt;O115,O113,O115)</f>
        <v>0</v>
      </c>
      <c r="P117" s="83" t="n">
        <f aca="false">IF(P113&gt;P115,P113,P115)</f>
        <v>0</v>
      </c>
      <c r="Q117" s="83" t="n">
        <f aca="false">IF(Q113&gt;Q115,Q113,Q115)</f>
        <v>0</v>
      </c>
      <c r="R117" s="83" t="n">
        <f aca="false">IF(R113&gt;R115,R113,R115)</f>
        <v>10.8974178809023</v>
      </c>
      <c r="S117" s="83" t="n">
        <f aca="false">IF(S113&gt;S115,S113,S115)</f>
        <v>10.754608245685</v>
      </c>
      <c r="T117" s="83" t="n">
        <f aca="false">IF(T113&gt;T115,T113,T115)</f>
        <v>10.6046581265168</v>
      </c>
      <c r="U117" s="83" t="n">
        <f aca="false">IF(U113&gt;U115,U113,U115)</f>
        <v>10.4472105009521</v>
      </c>
      <c r="V117" s="84" t="n">
        <f aca="false">IF(V113&gt;V115,V113,V115)</f>
        <v>10.2818904940216</v>
      </c>
    </row>
    <row r="118" customFormat="false" ht="14.25" hidden="false" customHeight="true" outlineLevel="0" collapsed="false">
      <c r="A118" s="115"/>
      <c r="B118" s="23"/>
      <c r="C118" s="23"/>
      <c r="D118" s="23"/>
      <c r="E118" s="23"/>
      <c r="F118" s="23"/>
      <c r="G118" s="23"/>
      <c r="H118" s="23"/>
      <c r="I118" s="23"/>
      <c r="J118" s="23"/>
      <c r="K118" s="23"/>
      <c r="L118" s="23"/>
      <c r="M118" s="23"/>
      <c r="N118" s="23"/>
      <c r="O118" s="23"/>
      <c r="P118" s="23"/>
      <c r="Q118" s="23"/>
      <c r="R118" s="23"/>
      <c r="S118" s="23"/>
      <c r="T118" s="23"/>
      <c r="U118" s="23"/>
      <c r="V118" s="110"/>
    </row>
    <row r="119" customFormat="false" ht="14.25" hidden="false" customHeight="true" outlineLevel="0" collapsed="false">
      <c r="A119" s="94"/>
      <c r="B119" s="95"/>
      <c r="C119" s="95"/>
      <c r="D119" s="95"/>
      <c r="E119" s="95"/>
      <c r="F119" s="95"/>
      <c r="G119" s="95"/>
      <c r="H119" s="95"/>
      <c r="I119" s="95"/>
      <c r="J119" s="95"/>
      <c r="K119" s="95"/>
      <c r="L119" s="95"/>
      <c r="M119" s="95"/>
      <c r="N119" s="95"/>
      <c r="O119" s="95"/>
      <c r="P119" s="95"/>
      <c r="Q119" s="95"/>
      <c r="R119" s="95"/>
      <c r="S119" s="95"/>
      <c r="T119" s="95"/>
      <c r="U119" s="95"/>
      <c r="V119" s="96"/>
    </row>
    <row r="123" customFormat="false" ht="14.25" hidden="false" customHeight="true" outlineLevel="0" collapsed="false">
      <c r="A123" s="73" t="s">
        <v>362</v>
      </c>
    </row>
    <row r="124" customFormat="false" ht="14.25" hidden="false" customHeight="true" outlineLevel="0" collapsed="false">
      <c r="A124" s="73"/>
    </row>
    <row r="125" customFormat="false" ht="14.25" hidden="false" customHeight="true" outlineLevel="0" collapsed="false">
      <c r="A125" s="24"/>
    </row>
    <row r="126" customFormat="false" ht="14.25" hidden="false" customHeight="true" outlineLevel="0" collapsed="false">
      <c r="A126" s="40" t="s">
        <v>306</v>
      </c>
    </row>
    <row r="127" customFormat="false" ht="14.25" hidden="false" customHeight="true" outlineLevel="0" collapsed="false">
      <c r="A127" s="40"/>
      <c r="I127" s="99" t="s">
        <v>217</v>
      </c>
    </row>
    <row r="128" customFormat="false" ht="14.25" hidden="false" customHeight="true" outlineLevel="0" collapsed="false">
      <c r="A128" s="40"/>
    </row>
    <row r="129" customFormat="false" ht="14.25" hidden="false" customHeight="true" outlineLevel="0" collapsed="false">
      <c r="A129" s="190"/>
      <c r="B129" s="78" t="s">
        <v>177</v>
      </c>
      <c r="C129" s="78" t="s">
        <v>178</v>
      </c>
      <c r="D129" s="78" t="s">
        <v>179</v>
      </c>
      <c r="E129" s="78" t="s">
        <v>180</v>
      </c>
      <c r="F129" s="78" t="s">
        <v>181</v>
      </c>
      <c r="G129" s="78" t="s">
        <v>182</v>
      </c>
      <c r="H129" s="78" t="s">
        <v>183</v>
      </c>
      <c r="I129" s="78" t="s">
        <v>184</v>
      </c>
      <c r="J129" s="78" t="s">
        <v>185</v>
      </c>
      <c r="K129" s="78" t="s">
        <v>186</v>
      </c>
      <c r="L129" s="78" t="s">
        <v>187</v>
      </c>
      <c r="M129" s="78" t="s">
        <v>188</v>
      </c>
      <c r="N129" s="78" t="s">
        <v>189</v>
      </c>
      <c r="O129" s="78" t="s">
        <v>190</v>
      </c>
      <c r="P129" s="78" t="s">
        <v>191</v>
      </c>
      <c r="Q129" s="78" t="s">
        <v>192</v>
      </c>
      <c r="R129" s="78" t="s">
        <v>193</v>
      </c>
      <c r="S129" s="78" t="s">
        <v>194</v>
      </c>
      <c r="T129" s="78" t="s">
        <v>195</v>
      </c>
      <c r="U129" s="78" t="s">
        <v>196</v>
      </c>
    </row>
    <row r="130" customFormat="false" ht="14.25" hidden="false" customHeight="true" outlineLevel="0" collapsed="false">
      <c r="A130" s="44" t="s">
        <v>213</v>
      </c>
      <c r="B130" s="120" t="n">
        <f aca="false">+B40</f>
        <v>-10.2313496323529</v>
      </c>
      <c r="C130" s="120" t="n">
        <f aca="false">+C40</f>
        <v>-5.59224117647058</v>
      </c>
      <c r="D130" s="120" t="n">
        <f aca="false">+D40</f>
        <v>-3.6378294117647</v>
      </c>
      <c r="E130" s="120" t="n">
        <f aca="false">+E40</f>
        <v>2.59158235294119</v>
      </c>
      <c r="F130" s="120" t="n">
        <f aca="false">+F40</f>
        <v>8.80974411764708</v>
      </c>
      <c r="G130" s="120" t="n">
        <f aca="false">+G40</f>
        <v>11.7888875</v>
      </c>
      <c r="H130" s="120" t="n">
        <f aca="false">+H40</f>
        <v>11.528421875</v>
      </c>
      <c r="I130" s="120" t="n">
        <f aca="false">+I40</f>
        <v>11.25493296875</v>
      </c>
      <c r="J130" s="120" t="n">
        <f aca="false">+J40</f>
        <v>10.9677696171875</v>
      </c>
      <c r="K130" s="120" t="n">
        <f aca="false">+K40</f>
        <v>10.6662480980469</v>
      </c>
      <c r="L130" s="120" t="n">
        <f aca="false">+L40</f>
        <v>8.18965050294922</v>
      </c>
      <c r="M130" s="120" t="n">
        <f aca="false">+M40</f>
        <v>7.85722302809669</v>
      </c>
      <c r="N130" s="120" t="n">
        <f aca="false">+N40</f>
        <v>12.5081741795015</v>
      </c>
      <c r="O130" s="120" t="n">
        <f aca="false">+O40</f>
        <v>32.2954728884766</v>
      </c>
      <c r="P130" s="120" t="n">
        <f aca="false">+P40</f>
        <v>31.9106465329004</v>
      </c>
      <c r="Q130" s="120" t="n">
        <f aca="false">+Q40</f>
        <v>20.6091609786431</v>
      </c>
      <c r="R130" s="120" t="n">
        <f aca="false">+R40</f>
        <v>20.3276995568377</v>
      </c>
      <c r="S130" s="120" t="n">
        <f aca="false">+S40</f>
        <v>20.0321650661321</v>
      </c>
      <c r="T130" s="120" t="n">
        <f aca="false">+T40</f>
        <v>19.7218538513292</v>
      </c>
      <c r="U130" s="121" t="n">
        <f aca="false">+U40</f>
        <v>19.3960270758737</v>
      </c>
      <c r="V130" s="213" t="s">
        <v>175</v>
      </c>
    </row>
    <row r="131" customFormat="false" ht="14.25" hidden="false" customHeight="true" outlineLevel="0" collapsed="false">
      <c r="A131" s="48"/>
      <c r="B131" s="80"/>
      <c r="C131" s="80"/>
      <c r="D131" s="80"/>
      <c r="E131" s="80"/>
      <c r="F131" s="80"/>
      <c r="G131" s="80"/>
      <c r="H131" s="80"/>
      <c r="I131" s="80"/>
      <c r="J131" s="80"/>
      <c r="K131" s="80"/>
      <c r="L131" s="80"/>
      <c r="M131" s="80"/>
      <c r="N131" s="80"/>
      <c r="O131" s="80"/>
      <c r="P131" s="80"/>
      <c r="Q131" s="80"/>
      <c r="R131" s="80"/>
      <c r="S131" s="80"/>
      <c r="T131" s="80"/>
      <c r="U131" s="81"/>
      <c r="V131" s="75"/>
    </row>
    <row r="132" customFormat="false" ht="14.25" hidden="false" customHeight="true" outlineLevel="0" collapsed="false">
      <c r="A132" s="48" t="s">
        <v>307</v>
      </c>
      <c r="B132" s="83" t="n">
        <f aca="false">+B32+B33</f>
        <v>26.0222</v>
      </c>
      <c r="C132" s="83" t="n">
        <f aca="false">+C32+C33</f>
        <v>26.0222</v>
      </c>
      <c r="D132" s="83" t="n">
        <f aca="false">+D32+D33</f>
        <v>26.0222</v>
      </c>
      <c r="E132" s="83" t="n">
        <f aca="false">+E32+E33</f>
        <v>26.0222</v>
      </c>
      <c r="F132" s="83" t="n">
        <f aca="false">+F32+F33</f>
        <v>26.0222</v>
      </c>
      <c r="G132" s="83" t="n">
        <f aca="false">+G32+G33</f>
        <v>26.0222</v>
      </c>
      <c r="H132" s="83" t="n">
        <f aca="false">+H32+H33</f>
        <v>26.0222</v>
      </c>
      <c r="I132" s="83" t="n">
        <f aca="false">+I32+I33</f>
        <v>26.0222</v>
      </c>
      <c r="J132" s="83" t="n">
        <f aca="false">+J32+J33</f>
        <v>26.0222</v>
      </c>
      <c r="K132" s="83" t="n">
        <f aca="false">+K32+K33</f>
        <v>26.0222</v>
      </c>
      <c r="L132" s="83" t="n">
        <f aca="false">+L32+L33</f>
        <v>26.0222</v>
      </c>
      <c r="M132" s="83" t="n">
        <f aca="false">+M32+M33</f>
        <v>26.0222</v>
      </c>
      <c r="N132" s="83" t="n">
        <f aca="false">+N32+N33</f>
        <v>21.0222</v>
      </c>
      <c r="O132" s="83" t="n">
        <f aca="false">+O32+O33</f>
        <v>0.8684</v>
      </c>
      <c r="P132" s="83" t="n">
        <f aca="false">+P32+P33</f>
        <v>0.8684</v>
      </c>
      <c r="Q132" s="83" t="n">
        <f aca="false">+Q32+Q33</f>
        <v>0.8684</v>
      </c>
      <c r="R132" s="83" t="n">
        <f aca="false">+R32+R33</f>
        <v>0.8684</v>
      </c>
      <c r="S132" s="83" t="n">
        <f aca="false">+S32+S33</f>
        <v>0.8684</v>
      </c>
      <c r="T132" s="83" t="n">
        <f aca="false">+T32+T33</f>
        <v>0.8684</v>
      </c>
      <c r="U132" s="83" t="n">
        <f aca="false">+U32+U33</f>
        <v>0.8684</v>
      </c>
      <c r="V132" s="75"/>
    </row>
    <row r="133" customFormat="false" ht="14.25" hidden="false" customHeight="true" outlineLevel="0" collapsed="false">
      <c r="A133" s="48"/>
      <c r="B133" s="102"/>
      <c r="C133" s="102"/>
      <c r="D133" s="102"/>
      <c r="E133" s="102"/>
      <c r="F133" s="102"/>
      <c r="G133" s="102"/>
      <c r="H133" s="102"/>
      <c r="I133" s="102"/>
      <c r="J133" s="102"/>
      <c r="K133" s="102"/>
      <c r="L133" s="102"/>
      <c r="M133" s="102"/>
      <c r="N133" s="102"/>
      <c r="O133" s="102"/>
      <c r="P133" s="102"/>
      <c r="Q133" s="102"/>
      <c r="R133" s="102"/>
      <c r="S133" s="102"/>
      <c r="T133" s="102"/>
      <c r="U133" s="103"/>
      <c r="V133" s="75"/>
    </row>
    <row r="134" customFormat="false" ht="14.25" hidden="false" customHeight="true" outlineLevel="0" collapsed="false">
      <c r="A134" s="48" t="s">
        <v>308</v>
      </c>
      <c r="B134" s="83" t="n">
        <f aca="false">B130+B132</f>
        <v>15.7908503676471</v>
      </c>
      <c r="C134" s="83" t="n">
        <f aca="false">C130+C132</f>
        <v>20.4299588235294</v>
      </c>
      <c r="D134" s="83" t="n">
        <f aca="false">D130+D132</f>
        <v>22.3843705882353</v>
      </c>
      <c r="E134" s="83" t="n">
        <f aca="false">E130+E132</f>
        <v>28.6137823529412</v>
      </c>
      <c r="F134" s="83" t="n">
        <f aca="false">F130+F132</f>
        <v>34.8319441176471</v>
      </c>
      <c r="G134" s="83" t="n">
        <f aca="false">G130+G132</f>
        <v>37.8110875</v>
      </c>
      <c r="H134" s="83" t="n">
        <f aca="false">H130+H132</f>
        <v>37.550621875</v>
      </c>
      <c r="I134" s="83" t="n">
        <f aca="false">I130+I132</f>
        <v>37.27713296875</v>
      </c>
      <c r="J134" s="83" t="n">
        <f aca="false">J130+J132</f>
        <v>36.9899696171875</v>
      </c>
      <c r="K134" s="83" t="n">
        <f aca="false">K130+K132</f>
        <v>36.6884480980469</v>
      </c>
      <c r="L134" s="83" t="n">
        <f aca="false">L130+L132</f>
        <v>34.2118505029492</v>
      </c>
      <c r="M134" s="83" t="n">
        <f aca="false">M130+M132</f>
        <v>33.8794230280967</v>
      </c>
      <c r="N134" s="83" t="n">
        <f aca="false">N130+N132</f>
        <v>33.5303741795015</v>
      </c>
      <c r="O134" s="83" t="n">
        <f aca="false">O130+O132</f>
        <v>33.1638728884766</v>
      </c>
      <c r="P134" s="83" t="n">
        <f aca="false">P130+P132</f>
        <v>32.7790465329004</v>
      </c>
      <c r="Q134" s="83" t="n">
        <f aca="false">Q130+Q132</f>
        <v>21.4775609786431</v>
      </c>
      <c r="R134" s="83" t="n">
        <f aca="false">R130+R132</f>
        <v>21.1960995568377</v>
      </c>
      <c r="S134" s="83" t="n">
        <f aca="false">S130+S132</f>
        <v>20.9005650661321</v>
      </c>
      <c r="T134" s="83" t="n">
        <f aca="false">T130+T132</f>
        <v>20.5902538513292</v>
      </c>
      <c r="U134" s="84" t="n">
        <f aca="false">U130+U132</f>
        <v>20.2644270758737</v>
      </c>
      <c r="V134" s="75"/>
    </row>
    <row r="135" customFormat="false" ht="14.25" hidden="false" customHeight="true" outlineLevel="0" collapsed="false">
      <c r="A135" s="48"/>
      <c r="B135" s="80"/>
      <c r="C135" s="80"/>
      <c r="D135" s="80"/>
      <c r="E135" s="80"/>
      <c r="F135" s="80"/>
      <c r="G135" s="80"/>
      <c r="H135" s="80"/>
      <c r="I135" s="80"/>
      <c r="J135" s="80"/>
      <c r="K135" s="80"/>
      <c r="L135" s="80"/>
      <c r="M135" s="80"/>
      <c r="N135" s="80"/>
      <c r="O135" s="80"/>
      <c r="P135" s="80"/>
      <c r="Q135" s="80"/>
      <c r="R135" s="80"/>
      <c r="S135" s="80"/>
      <c r="T135" s="80"/>
      <c r="U135" s="81"/>
      <c r="V135" s="75"/>
    </row>
    <row r="136" customFormat="false" ht="14.25" hidden="false" customHeight="true" outlineLevel="0" collapsed="false">
      <c r="A136" s="48" t="s">
        <v>309</v>
      </c>
      <c r="B136" s="83" t="n">
        <f aca="false">+B31</f>
        <v>27.2295496323529</v>
      </c>
      <c r="C136" s="83" t="n">
        <f aca="false">+C31</f>
        <v>22.5904411764706</v>
      </c>
      <c r="D136" s="83" t="n">
        <f aca="false">+D31</f>
        <v>16.1360294117647</v>
      </c>
      <c r="E136" s="83" t="n">
        <f aca="false">+E31</f>
        <v>9.68161764705881</v>
      </c>
      <c r="F136" s="83" t="n">
        <f aca="false">+F31</f>
        <v>3.22720588235293</v>
      </c>
      <c r="G136" s="83" t="n">
        <f aca="false">+G31</f>
        <v>0</v>
      </c>
      <c r="H136" s="83" t="n">
        <f aca="false">+H31</f>
        <v>0</v>
      </c>
      <c r="I136" s="83" t="n">
        <f aca="false">+I31</f>
        <v>0</v>
      </c>
      <c r="J136" s="83" t="n">
        <f aca="false">+J31</f>
        <v>0</v>
      </c>
      <c r="K136" s="83" t="n">
        <f aca="false">+K31</f>
        <v>0</v>
      </c>
      <c r="L136" s="83" t="n">
        <f aca="false">+L31</f>
        <v>0</v>
      </c>
      <c r="M136" s="83" t="n">
        <f aca="false">+M31</f>
        <v>0</v>
      </c>
      <c r="N136" s="83" t="n">
        <f aca="false">+N31</f>
        <v>0</v>
      </c>
      <c r="O136" s="83" t="n">
        <f aca="false">+O31</f>
        <v>0</v>
      </c>
      <c r="P136" s="83" t="n">
        <f aca="false">+P31</f>
        <v>0</v>
      </c>
      <c r="Q136" s="83" t="n">
        <f aca="false">+Q31</f>
        <v>0</v>
      </c>
      <c r="R136" s="83" t="n">
        <f aca="false">+R31</f>
        <v>0</v>
      </c>
      <c r="S136" s="83" t="n">
        <f aca="false">+S31</f>
        <v>0</v>
      </c>
      <c r="T136" s="83" t="n">
        <f aca="false">+T31</f>
        <v>0</v>
      </c>
      <c r="U136" s="84" t="n">
        <f aca="false">+U31</f>
        <v>0</v>
      </c>
      <c r="V136" s="75"/>
    </row>
    <row r="137" customFormat="false" ht="14.25" hidden="false" customHeight="true" outlineLevel="0" collapsed="false">
      <c r="A137" s="48" t="s">
        <v>310</v>
      </c>
      <c r="B137" s="111" t="n">
        <f aca="false">+B136+B134</f>
        <v>43.0204</v>
      </c>
      <c r="C137" s="111" t="n">
        <f aca="false">+C136+C134</f>
        <v>43.0204</v>
      </c>
      <c r="D137" s="111" t="n">
        <f aca="false">+D136+D134</f>
        <v>38.5204</v>
      </c>
      <c r="E137" s="111" t="n">
        <f aca="false">+E136+E134</f>
        <v>38.2954</v>
      </c>
      <c r="F137" s="111" t="n">
        <f aca="false">+F136+F134</f>
        <v>38.05915</v>
      </c>
      <c r="G137" s="111" t="n">
        <f aca="false">+G136+G134</f>
        <v>37.8110875</v>
      </c>
      <c r="H137" s="111" t="n">
        <f aca="false">+H136+H134</f>
        <v>37.550621875</v>
      </c>
      <c r="I137" s="111" t="n">
        <f aca="false">+I136+I134</f>
        <v>37.27713296875</v>
      </c>
      <c r="J137" s="111" t="n">
        <f aca="false">+J136+J134</f>
        <v>36.9899696171875</v>
      </c>
      <c r="K137" s="111" t="n">
        <f aca="false">+K136+K134</f>
        <v>36.6884480980469</v>
      </c>
      <c r="L137" s="111" t="n">
        <f aca="false">+L136+L134</f>
        <v>34.2118505029492</v>
      </c>
      <c r="M137" s="111" t="n">
        <f aca="false">+M136+M134</f>
        <v>33.8794230280967</v>
      </c>
      <c r="N137" s="111" t="n">
        <f aca="false">+N136+N134</f>
        <v>33.5303741795015</v>
      </c>
      <c r="O137" s="111" t="n">
        <f aca="false">+O136+O134</f>
        <v>33.1638728884766</v>
      </c>
      <c r="P137" s="111" t="n">
        <f aca="false">+P136+P134</f>
        <v>32.7790465329004</v>
      </c>
      <c r="Q137" s="111" t="n">
        <f aca="false">+Q136+Q134</f>
        <v>21.4775609786431</v>
      </c>
      <c r="R137" s="111" t="n">
        <f aca="false">+R136+R134</f>
        <v>21.1960995568377</v>
      </c>
      <c r="S137" s="111" t="n">
        <f aca="false">+S136+S134</f>
        <v>20.9005650661321</v>
      </c>
      <c r="T137" s="111" t="n">
        <f aca="false">+T136+T134</f>
        <v>20.5902538513292</v>
      </c>
      <c r="U137" s="112" t="n">
        <f aca="false">+U136+U134</f>
        <v>20.2644270758737</v>
      </c>
      <c r="V137" s="75"/>
    </row>
    <row r="138" customFormat="false" ht="14.25" hidden="false" customHeight="true" outlineLevel="0" collapsed="false">
      <c r="A138" s="48"/>
      <c r="B138" s="80"/>
      <c r="C138" s="80"/>
      <c r="D138" s="80"/>
      <c r="E138" s="80"/>
      <c r="F138" s="80"/>
      <c r="G138" s="80"/>
      <c r="H138" s="80"/>
      <c r="I138" s="80"/>
      <c r="J138" s="80"/>
      <c r="K138" s="80"/>
      <c r="L138" s="80"/>
      <c r="M138" s="80"/>
      <c r="N138" s="80"/>
      <c r="O138" s="80"/>
      <c r="P138" s="80"/>
      <c r="Q138" s="80"/>
      <c r="R138" s="80"/>
      <c r="S138" s="80"/>
      <c r="T138" s="80"/>
      <c r="U138" s="81"/>
      <c r="V138" s="75"/>
    </row>
    <row r="139" customFormat="false" ht="14.25" hidden="false" customHeight="true" outlineLevel="0" collapsed="false">
      <c r="A139" s="48" t="s">
        <v>311</v>
      </c>
      <c r="B139" s="83" t="n">
        <f aca="false">+B74</f>
        <v>16.9852941176471</v>
      </c>
      <c r="C139" s="83" t="n">
        <f aca="false">+C74</f>
        <v>67.9411764705882</v>
      </c>
      <c r="D139" s="83" t="n">
        <f aca="false">+D74</f>
        <v>67.9411764705882</v>
      </c>
      <c r="E139" s="83" t="n">
        <f aca="false">+E74</f>
        <v>67.9411764705882</v>
      </c>
      <c r="F139" s="83" t="n">
        <f aca="false">+F74</f>
        <v>67.9411764705882</v>
      </c>
      <c r="G139" s="83" t="n">
        <f aca="false">+G74</f>
        <v>0</v>
      </c>
      <c r="H139" s="83" t="n">
        <f aca="false">+H74</f>
        <v>0</v>
      </c>
      <c r="I139" s="83" t="n">
        <f aca="false">+I74</f>
        <v>0</v>
      </c>
      <c r="J139" s="83" t="n">
        <f aca="false">+J74</f>
        <v>0</v>
      </c>
      <c r="K139" s="83" t="n">
        <f aca="false">+K74</f>
        <v>0</v>
      </c>
      <c r="L139" s="83" t="n">
        <f aca="false">+L74</f>
        <v>0</v>
      </c>
      <c r="M139" s="83" t="n">
        <f aca="false">+M74</f>
        <v>0</v>
      </c>
      <c r="N139" s="83" t="n">
        <f aca="false">+N74</f>
        <v>0</v>
      </c>
      <c r="O139" s="83" t="n">
        <f aca="false">+O74</f>
        <v>0</v>
      </c>
      <c r="P139" s="83" t="n">
        <f aca="false">+P74</f>
        <v>0</v>
      </c>
      <c r="Q139" s="83" t="n">
        <f aca="false">+Q74</f>
        <v>0</v>
      </c>
      <c r="R139" s="83" t="n">
        <f aca="false">+R74</f>
        <v>0</v>
      </c>
      <c r="S139" s="83" t="n">
        <f aca="false">+S74</f>
        <v>0</v>
      </c>
      <c r="T139" s="83" t="n">
        <f aca="false">+T74</f>
        <v>0</v>
      </c>
      <c r="U139" s="84" t="n">
        <f aca="false">+U74</f>
        <v>0</v>
      </c>
      <c r="V139" s="75"/>
    </row>
    <row r="140" customFormat="false" ht="14.25" hidden="false" customHeight="true" outlineLevel="0" collapsed="false">
      <c r="A140" s="48"/>
      <c r="B140" s="80"/>
      <c r="C140" s="80"/>
      <c r="D140" s="80"/>
      <c r="E140" s="80"/>
      <c r="F140" s="80"/>
      <c r="G140" s="80"/>
      <c r="H140" s="80"/>
      <c r="I140" s="80"/>
      <c r="J140" s="80"/>
      <c r="K140" s="80"/>
      <c r="L140" s="80"/>
      <c r="M140" s="80"/>
      <c r="N140" s="80"/>
      <c r="O140" s="80"/>
      <c r="P140" s="80"/>
      <c r="Q140" s="80"/>
      <c r="R140" s="80"/>
      <c r="S140" s="80"/>
      <c r="T140" s="80"/>
      <c r="U140" s="81"/>
      <c r="V140" s="75"/>
    </row>
    <row r="141" customFormat="false" ht="14.25" hidden="false" customHeight="true" outlineLevel="0" collapsed="false">
      <c r="A141" s="48" t="s">
        <v>312</v>
      </c>
      <c r="B141" s="83" t="n">
        <f aca="false">+B31</f>
        <v>27.2295496323529</v>
      </c>
      <c r="C141" s="83" t="n">
        <f aca="false">+C31</f>
        <v>22.5904411764706</v>
      </c>
      <c r="D141" s="83" t="n">
        <f aca="false">+D31</f>
        <v>16.1360294117647</v>
      </c>
      <c r="E141" s="83" t="n">
        <f aca="false">+E31</f>
        <v>9.68161764705881</v>
      </c>
      <c r="F141" s="83" t="n">
        <f aca="false">+F31</f>
        <v>3.22720588235293</v>
      </c>
      <c r="G141" s="83" t="n">
        <f aca="false">+G31</f>
        <v>0</v>
      </c>
      <c r="H141" s="83" t="n">
        <f aca="false">+H31</f>
        <v>0</v>
      </c>
      <c r="I141" s="83" t="n">
        <f aca="false">+I31</f>
        <v>0</v>
      </c>
      <c r="J141" s="83" t="n">
        <f aca="false">+J31</f>
        <v>0</v>
      </c>
      <c r="K141" s="83" t="n">
        <f aca="false">+K31</f>
        <v>0</v>
      </c>
      <c r="L141" s="83" t="n">
        <f aca="false">+L31</f>
        <v>0</v>
      </c>
      <c r="M141" s="83" t="n">
        <f aca="false">+M31</f>
        <v>0</v>
      </c>
      <c r="N141" s="83" t="n">
        <f aca="false">+N31</f>
        <v>0</v>
      </c>
      <c r="O141" s="83" t="n">
        <f aca="false">+O31</f>
        <v>0</v>
      </c>
      <c r="P141" s="83" t="n">
        <f aca="false">+P31</f>
        <v>0</v>
      </c>
      <c r="Q141" s="83" t="n">
        <f aca="false">+Q31</f>
        <v>0</v>
      </c>
      <c r="R141" s="83" t="n">
        <f aca="false">+R31</f>
        <v>0</v>
      </c>
      <c r="S141" s="83" t="n">
        <f aca="false">+S31</f>
        <v>0</v>
      </c>
      <c r="T141" s="83" t="n">
        <f aca="false">+T31</f>
        <v>0</v>
      </c>
      <c r="U141" s="84" t="n">
        <f aca="false">+U31</f>
        <v>0</v>
      </c>
      <c r="V141" s="75"/>
    </row>
    <row r="142" customFormat="false" ht="14.25" hidden="false" customHeight="true" outlineLevel="0" collapsed="false">
      <c r="A142" s="48" t="s">
        <v>313</v>
      </c>
      <c r="B142" s="111" t="n">
        <f aca="false">+B141+B139</f>
        <v>44.21484375</v>
      </c>
      <c r="C142" s="111" t="n">
        <f aca="false">+C141+C139</f>
        <v>90.5316176470588</v>
      </c>
      <c r="D142" s="111" t="n">
        <f aca="false">+D141+D139</f>
        <v>84.0772058823529</v>
      </c>
      <c r="E142" s="111" t="n">
        <f aca="false">+E141+E139</f>
        <v>77.6227941176471</v>
      </c>
      <c r="F142" s="111" t="n">
        <f aca="false">+F141+F139</f>
        <v>71.1683823529412</v>
      </c>
      <c r="G142" s="111" t="n">
        <f aca="false">+G141+G139</f>
        <v>0</v>
      </c>
      <c r="H142" s="111" t="n">
        <f aca="false">+H141+H139</f>
        <v>0</v>
      </c>
      <c r="I142" s="111" t="n">
        <f aca="false">+I141+I139</f>
        <v>0</v>
      </c>
      <c r="J142" s="111" t="n">
        <f aca="false">+J141+J139</f>
        <v>0</v>
      </c>
      <c r="K142" s="111" t="n">
        <f aca="false">+K141+K139</f>
        <v>0</v>
      </c>
      <c r="L142" s="111" t="n">
        <f aca="false">+L141+L139</f>
        <v>0</v>
      </c>
      <c r="M142" s="111" t="n">
        <f aca="false">+M141+M139</f>
        <v>0</v>
      </c>
      <c r="N142" s="111" t="n">
        <f aca="false">+N141+N139</f>
        <v>0</v>
      </c>
      <c r="O142" s="111" t="n">
        <f aca="false">+O141+O139</f>
        <v>0</v>
      </c>
      <c r="P142" s="111" t="n">
        <f aca="false">+P141+P139</f>
        <v>0</v>
      </c>
      <c r="Q142" s="111" t="n">
        <f aca="false">+Q141+Q139</f>
        <v>0</v>
      </c>
      <c r="R142" s="111" t="n">
        <f aca="false">+R141+R139</f>
        <v>0</v>
      </c>
      <c r="S142" s="111" t="n">
        <f aca="false">+S141+S139</f>
        <v>0</v>
      </c>
      <c r="T142" s="111" t="n">
        <f aca="false">+T141+T139</f>
        <v>0</v>
      </c>
      <c r="U142" s="112" t="n">
        <f aca="false">+U141+U139</f>
        <v>0</v>
      </c>
      <c r="V142" s="75"/>
    </row>
    <row r="143" customFormat="false" ht="14.25" hidden="false" customHeight="true" outlineLevel="0" collapsed="false">
      <c r="A143" s="48"/>
      <c r="B143" s="80"/>
      <c r="C143" s="80"/>
      <c r="D143" s="80"/>
      <c r="E143" s="80"/>
      <c r="F143" s="80"/>
      <c r="G143" s="80"/>
      <c r="H143" s="80"/>
      <c r="I143" s="80"/>
      <c r="J143" s="80"/>
      <c r="K143" s="80"/>
      <c r="L143" s="80"/>
      <c r="M143" s="80"/>
      <c r="N143" s="80"/>
      <c r="O143" s="80"/>
      <c r="P143" s="80"/>
      <c r="Q143" s="80"/>
      <c r="R143" s="80"/>
      <c r="S143" s="80"/>
      <c r="T143" s="80"/>
      <c r="U143" s="81"/>
      <c r="V143" s="75"/>
    </row>
    <row r="144" customFormat="false" ht="14.25" hidden="false" customHeight="true" outlineLevel="0" collapsed="false">
      <c r="A144" s="48" t="s">
        <v>314</v>
      </c>
      <c r="B144" s="83" t="n">
        <f aca="false">B137/B142</f>
        <v>0.972985458079336</v>
      </c>
      <c r="C144" s="83" t="n">
        <f aca="false">C137/C142</f>
        <v>0.475197517929225</v>
      </c>
      <c r="D144" s="83" t="n">
        <f aca="false">D137/D142</f>
        <v>0.458155092046001</v>
      </c>
      <c r="E144" s="83" t="n">
        <f aca="false">E137/E142</f>
        <v>0.493352505991456</v>
      </c>
      <c r="F144" s="83" t="n">
        <f aca="false">F137/F142</f>
        <v>0.534776100589943</v>
      </c>
      <c r="G144" s="83" t="n">
        <v>0</v>
      </c>
      <c r="H144" s="83" t="n">
        <v>0</v>
      </c>
      <c r="I144" s="83" t="n">
        <v>0</v>
      </c>
      <c r="J144" s="83" t="n">
        <v>0</v>
      </c>
      <c r="K144" s="83" t="n">
        <v>0</v>
      </c>
      <c r="L144" s="80" t="n">
        <v>0</v>
      </c>
      <c r="M144" s="80" t="n">
        <v>0</v>
      </c>
      <c r="N144" s="80" t="n">
        <v>0</v>
      </c>
      <c r="O144" s="80" t="n">
        <v>0</v>
      </c>
      <c r="P144" s="80" t="n">
        <v>0</v>
      </c>
      <c r="Q144" s="80" t="n">
        <v>0</v>
      </c>
      <c r="R144" s="80" t="n">
        <v>0</v>
      </c>
      <c r="S144" s="80" t="n">
        <v>0</v>
      </c>
      <c r="T144" s="80" t="n">
        <v>0</v>
      </c>
      <c r="U144" s="81" t="n">
        <v>0</v>
      </c>
      <c r="V144" s="75"/>
    </row>
    <row r="145" customFormat="false" ht="14.25" hidden="false" customHeight="true" outlineLevel="0" collapsed="false">
      <c r="A145" s="48"/>
      <c r="B145" s="92" t="n">
        <f aca="false">SUM(B137:F137)/SUM(B142:F142)</f>
        <v>0.546538730456256</v>
      </c>
      <c r="C145" s="80"/>
      <c r="D145" s="80"/>
      <c r="E145" s="80"/>
      <c r="F145" s="80"/>
      <c r="G145" s="80"/>
      <c r="H145" s="80"/>
      <c r="I145" s="80"/>
      <c r="J145" s="80"/>
      <c r="K145" s="80"/>
      <c r="L145" s="80"/>
      <c r="M145" s="80"/>
      <c r="N145" s="80"/>
      <c r="O145" s="80"/>
      <c r="P145" s="80"/>
      <c r="Q145" s="80"/>
      <c r="R145" s="80"/>
      <c r="S145" s="80"/>
      <c r="T145" s="80"/>
      <c r="U145" s="81"/>
      <c r="V145" s="75"/>
    </row>
    <row r="146" customFormat="false" ht="14.25" hidden="false" customHeight="true" outlineLevel="0" collapsed="false">
      <c r="A146" s="54"/>
      <c r="B146" s="102"/>
      <c r="C146" s="102"/>
      <c r="D146" s="102"/>
      <c r="E146" s="102"/>
      <c r="F146" s="102"/>
      <c r="G146" s="102"/>
      <c r="H146" s="102"/>
      <c r="I146" s="102"/>
      <c r="J146" s="102"/>
      <c r="K146" s="102"/>
      <c r="L146" s="102"/>
      <c r="M146" s="102"/>
      <c r="N146" s="102"/>
      <c r="O146" s="102"/>
      <c r="P146" s="102"/>
      <c r="Q146" s="102"/>
      <c r="R146" s="102"/>
      <c r="S146" s="102"/>
      <c r="T146" s="102"/>
      <c r="U146" s="103"/>
      <c r="V146" s="75"/>
    </row>
    <row r="147" customFormat="false" ht="14.25" hidden="false" customHeight="true" outlineLevel="0" collapsed="false">
      <c r="A147" s="42"/>
      <c r="B147" s="75"/>
      <c r="C147" s="75"/>
      <c r="D147" s="75"/>
      <c r="E147" s="75"/>
      <c r="F147" s="75"/>
      <c r="G147" s="75"/>
      <c r="H147" s="75"/>
      <c r="I147" s="75"/>
      <c r="J147" s="75"/>
      <c r="K147" s="75"/>
      <c r="L147" s="75"/>
      <c r="M147" s="75"/>
      <c r="N147" s="75"/>
      <c r="O147" s="75"/>
      <c r="P147" s="75"/>
      <c r="Q147" s="75"/>
      <c r="R147" s="75"/>
      <c r="S147" s="75"/>
      <c r="T147" s="75"/>
      <c r="U147" s="75"/>
      <c r="V147" s="75"/>
    </row>
    <row r="148" customFormat="false" ht="14.25" hidden="false" customHeight="tru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row>
    <row r="149" customFormat="false" ht="14.25" hidden="false" customHeight="true" outlineLevel="0" collapsed="false">
      <c r="A149" s="73" t="s">
        <v>362</v>
      </c>
      <c r="B149" s="75"/>
      <c r="C149" s="75"/>
      <c r="D149" s="75"/>
      <c r="E149" s="75"/>
      <c r="F149" s="75"/>
      <c r="G149" s="75"/>
      <c r="H149" s="75"/>
      <c r="I149" s="75"/>
      <c r="J149" s="75"/>
      <c r="K149" s="75"/>
      <c r="L149" s="75"/>
      <c r="M149" s="75"/>
      <c r="N149" s="75"/>
      <c r="O149" s="75"/>
      <c r="P149" s="75"/>
      <c r="Q149" s="75"/>
      <c r="R149" s="75"/>
      <c r="S149" s="75"/>
      <c r="T149" s="75"/>
      <c r="U149" s="75"/>
      <c r="V149" s="75"/>
    </row>
    <row r="150" customFormat="false" ht="14.25" hidden="false" customHeight="true" outlineLevel="0" collapsed="false">
      <c r="A150" s="73"/>
      <c r="B150" s="75"/>
      <c r="C150" s="75"/>
      <c r="D150" s="75"/>
      <c r="E150" s="75"/>
      <c r="F150" s="75"/>
      <c r="G150" s="75"/>
      <c r="H150" s="75"/>
      <c r="I150" s="75"/>
      <c r="J150" s="75"/>
      <c r="K150" s="75"/>
      <c r="L150" s="75"/>
      <c r="M150" s="75"/>
      <c r="N150" s="75"/>
      <c r="O150" s="75"/>
      <c r="P150" s="75"/>
      <c r="Q150" s="75"/>
      <c r="R150" s="75"/>
      <c r="S150" s="75"/>
      <c r="T150" s="75"/>
      <c r="U150" s="75"/>
      <c r="V150" s="75"/>
    </row>
    <row r="151" customFormat="false" ht="14.25" hidden="false" customHeight="true" outlineLevel="0" collapsed="false">
      <c r="B151" s="75"/>
      <c r="C151" s="75"/>
      <c r="D151" s="75"/>
      <c r="E151" s="75"/>
      <c r="F151" s="75"/>
      <c r="G151" s="75"/>
      <c r="H151" s="75"/>
      <c r="I151" s="75"/>
      <c r="J151" s="75"/>
      <c r="K151" s="75"/>
      <c r="L151" s="75"/>
      <c r="M151" s="75"/>
      <c r="N151" s="75"/>
      <c r="O151" s="75"/>
      <c r="P151" s="75"/>
      <c r="Q151" s="75"/>
      <c r="R151" s="75"/>
      <c r="S151" s="75"/>
      <c r="T151" s="75"/>
      <c r="U151" s="75"/>
      <c r="V151" s="75"/>
    </row>
    <row r="152" customFormat="false" ht="14.25" hidden="false" customHeight="true" outlineLevel="0" collapsed="false">
      <c r="A152" s="97" t="s">
        <v>234</v>
      </c>
      <c r="B152" s="75"/>
      <c r="C152" s="75"/>
      <c r="D152" s="75"/>
      <c r="E152" s="75"/>
      <c r="F152" s="75"/>
      <c r="G152" s="75"/>
      <c r="H152" s="75"/>
      <c r="I152" s="75"/>
      <c r="J152" s="75"/>
      <c r="K152" s="75"/>
      <c r="L152" s="75"/>
      <c r="M152" s="75"/>
      <c r="N152" s="75"/>
      <c r="O152" s="75"/>
      <c r="P152" s="75"/>
      <c r="Q152" s="75"/>
      <c r="R152" s="75"/>
      <c r="S152" s="75"/>
      <c r="T152" s="75"/>
      <c r="U152" s="75"/>
      <c r="V152" s="75"/>
    </row>
    <row r="153" customFormat="false" ht="14.25" hidden="false" customHeight="true" outlineLevel="0" collapsed="false">
      <c r="A153" s="97"/>
      <c r="B153" s="75"/>
      <c r="C153" s="75"/>
      <c r="D153" s="75"/>
      <c r="E153" s="75"/>
      <c r="F153" s="75"/>
      <c r="G153" s="75"/>
      <c r="H153" s="75"/>
      <c r="I153" s="99" t="s">
        <v>217</v>
      </c>
      <c r="J153" s="75"/>
      <c r="K153" s="75"/>
      <c r="L153" s="75"/>
      <c r="M153" s="75"/>
      <c r="N153" s="75"/>
      <c r="O153" s="75"/>
      <c r="P153" s="75"/>
      <c r="Q153" s="75"/>
      <c r="R153" s="75"/>
      <c r="S153" s="75"/>
      <c r="T153" s="75"/>
      <c r="U153" s="75"/>
      <c r="V153" s="75"/>
    </row>
    <row r="154" customFormat="false" ht="14.25" hidden="false" customHeight="true" outlineLevel="0" collapsed="false">
      <c r="A154" s="97"/>
      <c r="B154" s="75"/>
      <c r="C154" s="75"/>
      <c r="D154" s="75"/>
      <c r="E154" s="75"/>
      <c r="F154" s="75"/>
      <c r="G154" s="75"/>
      <c r="H154" s="75"/>
      <c r="I154" s="75"/>
      <c r="J154" s="75"/>
      <c r="K154" s="75"/>
      <c r="L154" s="75"/>
      <c r="M154" s="75"/>
      <c r="N154" s="75"/>
      <c r="O154" s="75"/>
      <c r="P154" s="75"/>
      <c r="Q154" s="75"/>
      <c r="R154" s="75"/>
      <c r="S154" s="75"/>
      <c r="T154" s="75"/>
      <c r="U154" s="75"/>
      <c r="V154" s="75"/>
    </row>
    <row r="155" customFormat="false" ht="14.25" hidden="false" customHeight="true" outlineLevel="0" collapsed="false">
      <c r="A155" s="116"/>
      <c r="B155" s="117" t="s">
        <v>235</v>
      </c>
      <c r="C155" s="78" t="s">
        <v>177</v>
      </c>
      <c r="D155" s="78" t="s">
        <v>178</v>
      </c>
      <c r="E155" s="78" t="s">
        <v>179</v>
      </c>
      <c r="F155" s="78" t="s">
        <v>180</v>
      </c>
      <c r="G155" s="78" t="s">
        <v>181</v>
      </c>
      <c r="H155" s="78" t="s">
        <v>182</v>
      </c>
      <c r="I155" s="78" t="s">
        <v>183</v>
      </c>
      <c r="J155" s="78" t="s">
        <v>184</v>
      </c>
      <c r="K155" s="78" t="s">
        <v>185</v>
      </c>
      <c r="L155" s="78" t="s">
        <v>186</v>
      </c>
      <c r="M155" s="78" t="s">
        <v>187</v>
      </c>
      <c r="N155" s="78" t="s">
        <v>188</v>
      </c>
      <c r="O155" s="78" t="s">
        <v>189</v>
      </c>
      <c r="P155" s="78" t="s">
        <v>190</v>
      </c>
      <c r="Q155" s="78" t="s">
        <v>191</v>
      </c>
      <c r="R155" s="78" t="s">
        <v>192</v>
      </c>
      <c r="S155" s="78" t="s">
        <v>193</v>
      </c>
      <c r="T155" s="78" t="s">
        <v>194</v>
      </c>
      <c r="U155" s="78" t="s">
        <v>195</v>
      </c>
      <c r="V155" s="78" t="s">
        <v>196</v>
      </c>
    </row>
    <row r="156" customFormat="false" ht="14.25" hidden="false" customHeight="true" outlineLevel="0" collapsed="false">
      <c r="A156" s="118" t="s">
        <v>236</v>
      </c>
      <c r="B156" s="119"/>
      <c r="C156" s="120" t="n">
        <f aca="false">B10*B12/100000</f>
        <v>43.2</v>
      </c>
      <c r="D156" s="120" t="n">
        <f aca="false">C10*C12/100000</f>
        <v>43.2</v>
      </c>
      <c r="E156" s="120" t="n">
        <f aca="false">D10*D12/100000</f>
        <v>43.2</v>
      </c>
      <c r="F156" s="120" t="n">
        <f aca="false">E10*E12/100000</f>
        <v>43.2</v>
      </c>
      <c r="G156" s="120" t="n">
        <f aca="false">F10*F12/100000</f>
        <v>43.2</v>
      </c>
      <c r="H156" s="120" t="n">
        <f aca="false">G10*G12/100000</f>
        <v>43.2</v>
      </c>
      <c r="I156" s="120" t="n">
        <f aca="false">H10*H12/100000</f>
        <v>43.2</v>
      </c>
      <c r="J156" s="120" t="n">
        <f aca="false">I10*I12/100000</f>
        <v>43.2</v>
      </c>
      <c r="K156" s="120" t="n">
        <f aca="false">J10*J12/100000</f>
        <v>43.2</v>
      </c>
      <c r="L156" s="120" t="n">
        <f aca="false">K10*K12/100000</f>
        <v>43.2</v>
      </c>
      <c r="M156" s="120" t="n">
        <f aca="false">L10*L12/100000</f>
        <v>41.04</v>
      </c>
      <c r="N156" s="120" t="n">
        <f aca="false">M10*M12/100000</f>
        <v>41.04</v>
      </c>
      <c r="O156" s="120" t="n">
        <f aca="false">N10*N12/100000</f>
        <v>41.04</v>
      </c>
      <c r="P156" s="120" t="n">
        <f aca="false">O10*O12/100000</f>
        <v>41.04</v>
      </c>
      <c r="Q156" s="120" t="n">
        <f aca="false">P10*P12/100000</f>
        <v>41.04</v>
      </c>
      <c r="R156" s="120" t="n">
        <f aca="false">Q10*Q12/100000</f>
        <v>41.04</v>
      </c>
      <c r="S156" s="120" t="n">
        <f aca="false">R10*R12/100000</f>
        <v>41.04</v>
      </c>
      <c r="T156" s="120" t="n">
        <f aca="false">S10*S12/100000</f>
        <v>41.04</v>
      </c>
      <c r="U156" s="120" t="n">
        <f aca="false">T10*T12/100000</f>
        <v>41.04</v>
      </c>
      <c r="V156" s="121" t="n">
        <f aca="false">U10*U12/100000</f>
        <v>41.04</v>
      </c>
    </row>
    <row r="157" customFormat="false" ht="14.25" hidden="false" customHeight="true" outlineLevel="0" collapsed="false">
      <c r="A157" s="79"/>
      <c r="B157" s="80"/>
      <c r="C157" s="80"/>
      <c r="D157" s="80"/>
      <c r="E157" s="80"/>
      <c r="F157" s="80"/>
      <c r="G157" s="80"/>
      <c r="H157" s="80"/>
      <c r="I157" s="80"/>
      <c r="J157" s="80"/>
      <c r="K157" s="80"/>
      <c r="L157" s="80"/>
      <c r="M157" s="80"/>
      <c r="N157" s="80"/>
      <c r="O157" s="80"/>
      <c r="P157" s="80"/>
      <c r="Q157" s="80"/>
      <c r="R157" s="80"/>
      <c r="S157" s="80"/>
      <c r="T157" s="80"/>
      <c r="U157" s="80"/>
      <c r="V157" s="81"/>
    </row>
    <row r="158" customFormat="false" ht="14.25" hidden="false" customHeight="true" outlineLevel="0" collapsed="false">
      <c r="A158" s="79"/>
      <c r="B158" s="80"/>
      <c r="C158" s="80"/>
      <c r="D158" s="80"/>
      <c r="E158" s="80"/>
      <c r="F158" s="80"/>
      <c r="G158" s="80"/>
      <c r="H158" s="80"/>
      <c r="I158" s="80"/>
      <c r="J158" s="80"/>
      <c r="K158" s="80"/>
      <c r="L158" s="80"/>
      <c r="M158" s="80"/>
      <c r="N158" s="80"/>
      <c r="O158" s="80"/>
      <c r="P158" s="80"/>
      <c r="Q158" s="80"/>
      <c r="R158" s="80"/>
      <c r="S158" s="80"/>
      <c r="T158" s="80"/>
      <c r="U158" s="80"/>
      <c r="V158" s="81"/>
    </row>
    <row r="159" s="24" customFormat="true" ht="14.25" hidden="false" customHeight="true" outlineLevel="0" collapsed="false">
      <c r="A159" s="48" t="s">
        <v>203</v>
      </c>
      <c r="B159" s="49"/>
      <c r="C159" s="88" t="n">
        <f aca="false">B21</f>
        <v>0.5</v>
      </c>
      <c r="D159" s="88" t="n">
        <f aca="false">C21</f>
        <v>0.5</v>
      </c>
      <c r="E159" s="88" t="n">
        <f aca="false">D21</f>
        <v>0.5</v>
      </c>
      <c r="F159" s="88" t="n">
        <f aca="false">E21</f>
        <v>0.5</v>
      </c>
      <c r="G159" s="88" t="n">
        <f aca="false">F21</f>
        <v>0.5</v>
      </c>
      <c r="H159" s="88" t="n">
        <f aca="false">G21</f>
        <v>0.5</v>
      </c>
      <c r="I159" s="88" t="n">
        <f aca="false">H21</f>
        <v>0.5</v>
      </c>
      <c r="J159" s="88" t="n">
        <f aca="false">I21</f>
        <v>0.5</v>
      </c>
      <c r="K159" s="88" t="n">
        <f aca="false">J21</f>
        <v>0.5</v>
      </c>
      <c r="L159" s="88" t="n">
        <f aca="false">K21</f>
        <v>0.5</v>
      </c>
      <c r="M159" s="88" t="n">
        <f aca="false">L21</f>
        <v>0.5</v>
      </c>
      <c r="N159" s="88" t="n">
        <f aca="false">M21</f>
        <v>0.5</v>
      </c>
      <c r="O159" s="88" t="n">
        <f aca="false">N21</f>
        <v>0.5</v>
      </c>
      <c r="P159" s="88" t="n">
        <f aca="false">O21</f>
        <v>0.5</v>
      </c>
      <c r="Q159" s="88" t="n">
        <f aca="false">P21</f>
        <v>0.5</v>
      </c>
      <c r="R159" s="88" t="n">
        <f aca="false">Q21</f>
        <v>0.5</v>
      </c>
      <c r="S159" s="88" t="n">
        <f aca="false">R21</f>
        <v>0.5</v>
      </c>
      <c r="T159" s="88" t="n">
        <f aca="false">S21</f>
        <v>0.5</v>
      </c>
      <c r="U159" s="88" t="n">
        <f aca="false">T21</f>
        <v>0.5</v>
      </c>
      <c r="V159" s="88" t="n">
        <f aca="false">U21</f>
        <v>0.5</v>
      </c>
    </row>
    <row r="160" customFormat="false" ht="14.25" hidden="false" customHeight="true" outlineLevel="0" collapsed="false">
      <c r="A160" s="79" t="s">
        <v>204</v>
      </c>
      <c r="B160" s="80"/>
      <c r="C160" s="88" t="n">
        <f aca="false">B22</f>
        <v>0</v>
      </c>
      <c r="D160" s="88" t="n">
        <f aca="false">C22</f>
        <v>0</v>
      </c>
      <c r="E160" s="88" t="n">
        <f aca="false">D22</f>
        <v>4.5</v>
      </c>
      <c r="F160" s="88" t="n">
        <f aca="false">E22</f>
        <v>4.725</v>
      </c>
      <c r="G160" s="88" t="n">
        <f aca="false">F22</f>
        <v>4.96125</v>
      </c>
      <c r="H160" s="88" t="n">
        <f aca="false">G22</f>
        <v>5.2093125</v>
      </c>
      <c r="I160" s="88" t="n">
        <f aca="false">H22</f>
        <v>5.469778125</v>
      </c>
      <c r="J160" s="88" t="n">
        <f aca="false">I22</f>
        <v>5.74326703125</v>
      </c>
      <c r="K160" s="88" t="n">
        <f aca="false">J22</f>
        <v>6.0304303828125</v>
      </c>
      <c r="L160" s="88" t="n">
        <f aca="false">K22</f>
        <v>6.33195190195312</v>
      </c>
      <c r="M160" s="88" t="n">
        <f aca="false">L22</f>
        <v>6.64854949705078</v>
      </c>
      <c r="N160" s="88" t="n">
        <f aca="false">M22</f>
        <v>6.98097697190332</v>
      </c>
      <c r="O160" s="88" t="n">
        <f aca="false">N22</f>
        <v>7.33002582049848</v>
      </c>
      <c r="P160" s="88" t="n">
        <f aca="false">O22</f>
        <v>7.69652711152341</v>
      </c>
      <c r="Q160" s="88" t="n">
        <f aca="false">P22</f>
        <v>8.08135346709958</v>
      </c>
      <c r="R160" s="88" t="n">
        <f aca="false">Q22</f>
        <v>8.48542114045456</v>
      </c>
      <c r="S160" s="88" t="n">
        <f aca="false">R22</f>
        <v>8.90969219747728</v>
      </c>
      <c r="T160" s="88" t="n">
        <f aca="false">S22</f>
        <v>9.35517680735115</v>
      </c>
      <c r="U160" s="88" t="n">
        <f aca="false">T22</f>
        <v>9.82293564771871</v>
      </c>
      <c r="V160" s="88" t="n">
        <f aca="false">U22</f>
        <v>10.3140824301046</v>
      </c>
    </row>
    <row r="161" s="24" customFormat="true" ht="14.25" hidden="false" customHeight="true" outlineLevel="0" collapsed="false">
      <c r="A161" s="48" t="s">
        <v>205</v>
      </c>
      <c r="B161" s="49"/>
      <c r="C161" s="88" t="n">
        <f aca="false">B23</f>
        <v>0.5</v>
      </c>
      <c r="D161" s="88" t="n">
        <f aca="false">C23</f>
        <v>0.5</v>
      </c>
      <c r="E161" s="88" t="n">
        <f aca="false">D23</f>
        <v>0.5</v>
      </c>
      <c r="F161" s="88" t="n">
        <f aca="false">E23</f>
        <v>0.5</v>
      </c>
      <c r="G161" s="88" t="n">
        <f aca="false">F23</f>
        <v>0.5</v>
      </c>
      <c r="H161" s="88" t="n">
        <f aca="false">G23</f>
        <v>0.5</v>
      </c>
      <c r="I161" s="88" t="n">
        <f aca="false">H23</f>
        <v>0.5</v>
      </c>
      <c r="J161" s="88" t="n">
        <f aca="false">I23</f>
        <v>0.5</v>
      </c>
      <c r="K161" s="88" t="n">
        <f aca="false">J23</f>
        <v>0.5</v>
      </c>
      <c r="L161" s="88" t="n">
        <f aca="false">K23</f>
        <v>0.5</v>
      </c>
      <c r="M161" s="88" t="n">
        <f aca="false">L23</f>
        <v>0.5</v>
      </c>
      <c r="N161" s="88" t="n">
        <f aca="false">M23</f>
        <v>0.5</v>
      </c>
      <c r="O161" s="88" t="n">
        <f aca="false">N23</f>
        <v>0.5</v>
      </c>
      <c r="P161" s="88" t="n">
        <f aca="false">O23</f>
        <v>0.5</v>
      </c>
      <c r="Q161" s="88" t="n">
        <f aca="false">P23</f>
        <v>0.5</v>
      </c>
      <c r="R161" s="88" t="n">
        <f aca="false">Q23</f>
        <v>0.5</v>
      </c>
      <c r="S161" s="88" t="n">
        <f aca="false">R23</f>
        <v>0.5</v>
      </c>
      <c r="T161" s="88" t="n">
        <f aca="false">S23</f>
        <v>0.5</v>
      </c>
      <c r="U161" s="88" t="n">
        <f aca="false">T23</f>
        <v>0.5</v>
      </c>
      <c r="V161" s="88" t="n">
        <f aca="false">U23</f>
        <v>0.5</v>
      </c>
    </row>
    <row r="162" s="24" customFormat="true" ht="14.25" hidden="false" customHeight="true" outlineLevel="0" collapsed="false">
      <c r="A162" s="48" t="s">
        <v>206</v>
      </c>
      <c r="B162" s="49"/>
      <c r="C162" s="88" t="n">
        <f aca="false">B24</f>
        <v>0.048</v>
      </c>
      <c r="D162" s="88" t="n">
        <f aca="false">C24</f>
        <v>0.048</v>
      </c>
      <c r="E162" s="88" t="n">
        <f aca="false">D24</f>
        <v>0.048</v>
      </c>
      <c r="F162" s="88" t="n">
        <f aca="false">E24</f>
        <v>0.048</v>
      </c>
      <c r="G162" s="88" t="n">
        <f aca="false">F24</f>
        <v>0.048</v>
      </c>
      <c r="H162" s="88" t="n">
        <f aca="false">G24</f>
        <v>0.048</v>
      </c>
      <c r="I162" s="88" t="n">
        <f aca="false">H24</f>
        <v>0.048</v>
      </c>
      <c r="J162" s="88" t="n">
        <f aca="false">I24</f>
        <v>0.048</v>
      </c>
      <c r="K162" s="88" t="n">
        <f aca="false">J24</f>
        <v>0.048</v>
      </c>
      <c r="L162" s="88" t="n">
        <f aca="false">K24</f>
        <v>0.048</v>
      </c>
      <c r="M162" s="88" t="n">
        <f aca="false">L24</f>
        <v>0.048</v>
      </c>
      <c r="N162" s="88" t="n">
        <f aca="false">M24</f>
        <v>0.048</v>
      </c>
      <c r="O162" s="88" t="n">
        <f aca="false">N24</f>
        <v>0.048</v>
      </c>
      <c r="P162" s="88" t="n">
        <f aca="false">O24</f>
        <v>0.048</v>
      </c>
      <c r="Q162" s="88" t="n">
        <f aca="false">P24</f>
        <v>0.048</v>
      </c>
      <c r="R162" s="88" t="n">
        <f aca="false">Q24</f>
        <v>0.048</v>
      </c>
      <c r="S162" s="88" t="n">
        <f aca="false">R24</f>
        <v>0.048</v>
      </c>
      <c r="T162" s="88" t="n">
        <f aca="false">S24</f>
        <v>0.048</v>
      </c>
      <c r="U162" s="88" t="n">
        <f aca="false">T24</f>
        <v>0.048</v>
      </c>
      <c r="V162" s="88" t="n">
        <f aca="false">U24</f>
        <v>0.048</v>
      </c>
    </row>
    <row r="163" s="24" customFormat="true" ht="14.25" hidden="false" customHeight="true" outlineLevel="0" collapsed="false">
      <c r="A163" s="48"/>
      <c r="C163" s="88"/>
      <c r="D163" s="88"/>
      <c r="E163" s="88"/>
      <c r="F163" s="88"/>
      <c r="G163" s="88"/>
      <c r="H163" s="88"/>
      <c r="I163" s="88"/>
      <c r="J163" s="88"/>
      <c r="K163" s="88"/>
      <c r="L163" s="88"/>
      <c r="M163" s="88"/>
      <c r="N163" s="88"/>
      <c r="O163" s="88"/>
      <c r="P163" s="88"/>
      <c r="Q163" s="88"/>
      <c r="R163" s="88"/>
      <c r="S163" s="88"/>
      <c r="T163" s="88"/>
      <c r="U163" s="88"/>
      <c r="V163" s="89"/>
    </row>
    <row r="164" s="24" customFormat="true" ht="14.25" hidden="false" customHeight="true" outlineLevel="0" collapsed="false">
      <c r="A164" s="48"/>
      <c r="C164" s="88"/>
      <c r="D164" s="88"/>
      <c r="E164" s="88"/>
      <c r="F164" s="88"/>
      <c r="G164" s="88"/>
      <c r="H164" s="88"/>
      <c r="I164" s="88"/>
      <c r="J164" s="88"/>
      <c r="K164" s="88"/>
      <c r="L164" s="88"/>
      <c r="M164" s="88"/>
      <c r="N164" s="88"/>
      <c r="O164" s="88"/>
      <c r="P164" s="88"/>
      <c r="Q164" s="88"/>
      <c r="R164" s="88"/>
      <c r="S164" s="88"/>
      <c r="T164" s="88"/>
      <c r="U164" s="88"/>
      <c r="V164" s="89"/>
    </row>
    <row r="165" s="24" customFormat="true" ht="14.25" hidden="false" customHeight="true" outlineLevel="0" collapsed="false">
      <c r="A165" s="48"/>
      <c r="C165" s="122"/>
      <c r="D165" s="122"/>
      <c r="E165" s="122"/>
      <c r="F165" s="122"/>
      <c r="G165" s="122"/>
      <c r="H165" s="122"/>
      <c r="I165" s="122"/>
      <c r="J165" s="122"/>
      <c r="K165" s="122"/>
      <c r="L165" s="122"/>
      <c r="M165" s="122"/>
      <c r="N165" s="122"/>
      <c r="O165" s="122"/>
      <c r="P165" s="122"/>
      <c r="Q165" s="122"/>
      <c r="R165" s="122"/>
      <c r="S165" s="122"/>
      <c r="T165" s="122"/>
      <c r="U165" s="122"/>
      <c r="V165" s="90"/>
    </row>
    <row r="166" s="24" customFormat="true" ht="14.25" hidden="false" customHeight="true" outlineLevel="0" collapsed="false">
      <c r="A166" s="48" t="s">
        <v>238</v>
      </c>
      <c r="B166" s="49"/>
      <c r="C166" s="88" t="n">
        <f aca="false">C156-SUM(C159:C164)</f>
        <v>42.152</v>
      </c>
      <c r="D166" s="88" t="n">
        <f aca="false">D156-SUM(D159:D164)</f>
        <v>42.152</v>
      </c>
      <c r="E166" s="88" t="n">
        <f aca="false">E156-SUM(E159:E164)</f>
        <v>37.652</v>
      </c>
      <c r="F166" s="88" t="n">
        <f aca="false">F156-SUM(F159:F164)</f>
        <v>37.427</v>
      </c>
      <c r="G166" s="88" t="n">
        <f aca="false">G156-SUM(G159:G164)</f>
        <v>37.19075</v>
      </c>
      <c r="H166" s="88" t="n">
        <f aca="false">H156-SUM(H159:H164)</f>
        <v>36.9426875</v>
      </c>
      <c r="I166" s="88" t="n">
        <f aca="false">I156-SUM(I159:I164)</f>
        <v>36.682221875</v>
      </c>
      <c r="J166" s="88" t="n">
        <f aca="false">J156-SUM(J159:J164)</f>
        <v>36.40873296875</v>
      </c>
      <c r="K166" s="88" t="n">
        <f aca="false">K156-SUM(K159:K164)</f>
        <v>36.1215696171875</v>
      </c>
      <c r="L166" s="88" t="n">
        <f aca="false">L156-SUM(L159:L164)</f>
        <v>35.8200480980469</v>
      </c>
      <c r="M166" s="88" t="n">
        <f aca="false">M156-SUM(M159:M164)</f>
        <v>33.3434505029492</v>
      </c>
      <c r="N166" s="88" t="n">
        <f aca="false">N156-SUM(N159:N164)</f>
        <v>33.0110230280967</v>
      </c>
      <c r="O166" s="88" t="n">
        <f aca="false">O156-SUM(O159:O164)</f>
        <v>32.6619741795015</v>
      </c>
      <c r="P166" s="88" t="n">
        <f aca="false">P156-SUM(P159:P164)</f>
        <v>32.2954728884766</v>
      </c>
      <c r="Q166" s="88" t="n">
        <f aca="false">Q156-SUM(Q159:Q164)</f>
        <v>31.9106465329004</v>
      </c>
      <c r="R166" s="88" t="n">
        <f aca="false">R156-SUM(R159:R164)</f>
        <v>31.5065788595455</v>
      </c>
      <c r="S166" s="88" t="n">
        <f aca="false">S156-SUM(S159:S164)</f>
        <v>31.0823078025227</v>
      </c>
      <c r="T166" s="88" t="n">
        <f aca="false">T156-SUM(T159:T164)</f>
        <v>30.6368231926489</v>
      </c>
      <c r="U166" s="88" t="n">
        <f aca="false">U156-SUM(U159:U164)</f>
        <v>30.1690643522813</v>
      </c>
      <c r="V166" s="123" t="n">
        <f aca="false">V156-SUM(V159:V164)</f>
        <v>29.6779175698954</v>
      </c>
    </row>
    <row r="167" customFormat="false" ht="14.25" hidden="false" customHeight="true" outlineLevel="0" collapsed="false">
      <c r="A167" s="79"/>
      <c r="B167" s="80"/>
      <c r="C167" s="80"/>
      <c r="D167" s="80"/>
      <c r="E167" s="80"/>
      <c r="F167" s="80"/>
      <c r="G167" s="80"/>
      <c r="H167" s="80"/>
      <c r="I167" s="80"/>
      <c r="J167" s="80"/>
      <c r="K167" s="80"/>
      <c r="L167" s="80"/>
      <c r="M167" s="80"/>
      <c r="N167" s="80"/>
      <c r="O167" s="80"/>
      <c r="P167" s="80"/>
      <c r="Q167" s="80"/>
      <c r="R167" s="80"/>
      <c r="S167" s="80"/>
      <c r="T167" s="80"/>
      <c r="U167" s="80"/>
      <c r="V167" s="81"/>
    </row>
    <row r="168" customFormat="false" ht="14.25" hidden="false" customHeight="true" outlineLevel="0" collapsed="false">
      <c r="A168" s="79" t="s">
        <v>239</v>
      </c>
      <c r="B168" s="83" t="n">
        <v>-385</v>
      </c>
      <c r="C168" s="80"/>
      <c r="D168" s="80"/>
      <c r="E168" s="80"/>
      <c r="F168" s="80"/>
      <c r="G168" s="80"/>
      <c r="H168" s="80"/>
      <c r="I168" s="80"/>
      <c r="J168" s="80"/>
      <c r="K168" s="80"/>
      <c r="L168" s="80"/>
      <c r="M168" s="80"/>
      <c r="N168" s="80"/>
      <c r="O168" s="80"/>
      <c r="P168" s="80"/>
      <c r="Q168" s="80"/>
      <c r="R168" s="80"/>
      <c r="S168" s="80"/>
      <c r="T168" s="80"/>
      <c r="U168" s="80"/>
      <c r="V168" s="81"/>
    </row>
    <row r="169" customFormat="false" ht="14.25" hidden="false" customHeight="true" outlineLevel="0" collapsed="false">
      <c r="A169" s="79"/>
      <c r="B169" s="102"/>
      <c r="C169" s="102"/>
      <c r="D169" s="102"/>
      <c r="E169" s="102"/>
      <c r="F169" s="102"/>
      <c r="G169" s="102"/>
      <c r="H169" s="102"/>
      <c r="I169" s="102"/>
      <c r="J169" s="102"/>
      <c r="K169" s="102"/>
      <c r="L169" s="102"/>
      <c r="M169" s="102"/>
      <c r="N169" s="102"/>
      <c r="O169" s="102"/>
      <c r="P169" s="102"/>
      <c r="Q169" s="102"/>
      <c r="R169" s="102"/>
      <c r="S169" s="102"/>
      <c r="T169" s="102"/>
      <c r="U169" s="102"/>
      <c r="V169" s="103"/>
    </row>
    <row r="170" customFormat="false" ht="14.25" hidden="false" customHeight="true" outlineLevel="0" collapsed="false">
      <c r="A170" s="79" t="s">
        <v>240</v>
      </c>
      <c r="B170" s="83" t="n">
        <v>-385</v>
      </c>
      <c r="C170" s="83" t="n">
        <f aca="false">+C166</f>
        <v>42.152</v>
      </c>
      <c r="D170" s="83" t="n">
        <f aca="false">+D166</f>
        <v>42.152</v>
      </c>
      <c r="E170" s="83" t="n">
        <f aca="false">+E166</f>
        <v>37.652</v>
      </c>
      <c r="F170" s="83" t="n">
        <f aca="false">+F166</f>
        <v>37.427</v>
      </c>
      <c r="G170" s="83" t="n">
        <f aca="false">+G166</f>
        <v>37.19075</v>
      </c>
      <c r="H170" s="83" t="n">
        <f aca="false">+H166</f>
        <v>36.9426875</v>
      </c>
      <c r="I170" s="83" t="n">
        <f aca="false">+I166</f>
        <v>36.682221875</v>
      </c>
      <c r="J170" s="83" t="n">
        <f aca="false">+J166</f>
        <v>36.40873296875</v>
      </c>
      <c r="K170" s="83" t="n">
        <f aca="false">+K166</f>
        <v>36.1215696171875</v>
      </c>
      <c r="L170" s="83" t="n">
        <f aca="false">+L166</f>
        <v>35.8200480980469</v>
      </c>
      <c r="M170" s="83" t="n">
        <f aca="false">+M166</f>
        <v>33.3434505029492</v>
      </c>
      <c r="N170" s="83" t="n">
        <f aca="false">+N166</f>
        <v>33.0110230280967</v>
      </c>
      <c r="O170" s="83" t="n">
        <f aca="false">+O166</f>
        <v>32.6619741795015</v>
      </c>
      <c r="P170" s="83" t="n">
        <f aca="false">+P166</f>
        <v>32.2954728884766</v>
      </c>
      <c r="Q170" s="83" t="n">
        <f aca="false">+Q166</f>
        <v>31.9106465329004</v>
      </c>
      <c r="R170" s="83" t="n">
        <f aca="false">+R166</f>
        <v>31.5065788595455</v>
      </c>
      <c r="S170" s="83" t="n">
        <f aca="false">+S166</f>
        <v>31.0823078025227</v>
      </c>
      <c r="T170" s="83" t="n">
        <f aca="false">+T166</f>
        <v>30.6368231926489</v>
      </c>
      <c r="U170" s="83" t="n">
        <f aca="false">+U166</f>
        <v>30.1690643522813</v>
      </c>
      <c r="V170" s="121" t="n">
        <f aca="false">+V166</f>
        <v>29.6779175698954</v>
      </c>
    </row>
    <row r="171" customFormat="false" ht="14.25" hidden="false" customHeight="true" outlineLevel="0" collapsed="false">
      <c r="A171" s="79"/>
      <c r="B171" s="80"/>
      <c r="C171" s="80"/>
      <c r="D171" s="80"/>
      <c r="E171" s="80"/>
      <c r="F171" s="80"/>
      <c r="G171" s="80"/>
      <c r="H171" s="80"/>
      <c r="I171" s="80"/>
      <c r="J171" s="80"/>
      <c r="K171" s="80"/>
      <c r="L171" s="80"/>
      <c r="M171" s="80"/>
      <c r="N171" s="80"/>
      <c r="O171" s="80"/>
      <c r="P171" s="80"/>
      <c r="Q171" s="80"/>
      <c r="R171" s="80"/>
      <c r="S171" s="80"/>
      <c r="T171" s="80"/>
      <c r="U171" s="80"/>
      <c r="V171" s="81"/>
    </row>
    <row r="172" customFormat="false" ht="14.25" hidden="false" customHeight="true" outlineLevel="0" collapsed="false">
      <c r="A172" s="79" t="s">
        <v>241</v>
      </c>
      <c r="B172" s="124"/>
      <c r="C172" s="83" t="n">
        <f aca="false">+C117</f>
        <v>-0</v>
      </c>
      <c r="D172" s="83" t="n">
        <f aca="false">+D117</f>
        <v>-0</v>
      </c>
      <c r="E172" s="83" t="n">
        <f aca="false">+E117</f>
        <v>-0</v>
      </c>
      <c r="F172" s="83" t="n">
        <f aca="false">+F117</f>
        <v>0</v>
      </c>
      <c r="G172" s="83" t="n">
        <f aca="false">+G117</f>
        <v>0</v>
      </c>
      <c r="H172" s="83" t="n">
        <f aca="false">+H117</f>
        <v>0</v>
      </c>
      <c r="I172" s="83" t="n">
        <f aca="false">+I117</f>
        <v>0</v>
      </c>
      <c r="J172" s="83" t="n">
        <f aca="false">+J117</f>
        <v>0</v>
      </c>
      <c r="K172" s="83" t="n">
        <f aca="false">+K117</f>
        <v>0</v>
      </c>
      <c r="L172" s="83" t="n">
        <f aca="false">+L117</f>
        <v>0</v>
      </c>
      <c r="M172" s="83" t="n">
        <f aca="false">+M117</f>
        <v>0</v>
      </c>
      <c r="N172" s="83" t="n">
        <f aca="false">+N117</f>
        <v>0</v>
      </c>
      <c r="O172" s="83" t="n">
        <f aca="false">+O117</f>
        <v>0</v>
      </c>
      <c r="P172" s="83" t="n">
        <f aca="false">+P117</f>
        <v>0</v>
      </c>
      <c r="Q172" s="83" t="n">
        <f aca="false">+Q117</f>
        <v>0</v>
      </c>
      <c r="R172" s="83" t="n">
        <f aca="false">+R117</f>
        <v>10.8974178809023</v>
      </c>
      <c r="S172" s="83" t="n">
        <f aca="false">+S117</f>
        <v>10.754608245685</v>
      </c>
      <c r="T172" s="83" t="n">
        <f aca="false">+T117</f>
        <v>10.6046581265168</v>
      </c>
      <c r="U172" s="83" t="n">
        <f aca="false">+U117</f>
        <v>10.4472105009521</v>
      </c>
      <c r="V172" s="84" t="n">
        <f aca="false">+V117</f>
        <v>10.2818904940216</v>
      </c>
    </row>
    <row r="173" customFormat="false" ht="14.25" hidden="false" customHeight="true" outlineLevel="0" collapsed="false">
      <c r="A173" s="79"/>
      <c r="B173" s="124"/>
      <c r="C173" s="83"/>
      <c r="D173" s="83"/>
      <c r="E173" s="83"/>
      <c r="F173" s="83"/>
      <c r="G173" s="83"/>
      <c r="H173" s="83"/>
      <c r="I173" s="83"/>
      <c r="J173" s="83"/>
      <c r="K173" s="83"/>
      <c r="L173" s="83"/>
      <c r="M173" s="83"/>
      <c r="N173" s="83"/>
      <c r="O173" s="83"/>
      <c r="P173" s="83"/>
      <c r="Q173" s="83"/>
      <c r="R173" s="83"/>
      <c r="S173" s="83"/>
      <c r="T173" s="83"/>
      <c r="U173" s="83"/>
      <c r="V173" s="84"/>
    </row>
    <row r="174" customFormat="false" ht="14.25" hidden="false" customHeight="true" outlineLevel="0" collapsed="false">
      <c r="A174" s="79" t="s">
        <v>242</v>
      </c>
      <c r="B174" s="124"/>
      <c r="C174" s="83"/>
      <c r="D174" s="83"/>
      <c r="E174" s="83"/>
      <c r="F174" s="83"/>
      <c r="G174" s="83"/>
      <c r="H174" s="83"/>
      <c r="I174" s="83"/>
      <c r="J174" s="83"/>
      <c r="K174" s="83"/>
      <c r="L174" s="83"/>
      <c r="M174" s="83"/>
      <c r="N174" s="83"/>
      <c r="O174" s="83"/>
      <c r="P174" s="83"/>
      <c r="Q174" s="83"/>
      <c r="R174" s="83"/>
      <c r="S174" s="83"/>
      <c r="T174" s="83"/>
      <c r="U174" s="83"/>
      <c r="V174" s="84" t="n">
        <f aca="false">(339-SUM(B32:U32))+(26-SUM(B33:U33))+0.9</f>
        <v>26.5326</v>
      </c>
    </row>
    <row r="175" customFormat="false" ht="14.25" hidden="false" customHeight="true" outlineLevel="0" collapsed="false">
      <c r="A175" s="85"/>
      <c r="B175" s="124"/>
      <c r="C175" s="80"/>
      <c r="D175" s="80"/>
      <c r="E175" s="80"/>
      <c r="F175" s="80"/>
      <c r="G175" s="80"/>
      <c r="H175" s="80"/>
      <c r="I175" s="80"/>
      <c r="J175" s="80"/>
      <c r="K175" s="80"/>
      <c r="L175" s="80"/>
      <c r="M175" s="80"/>
      <c r="N175" s="80"/>
      <c r="O175" s="80"/>
      <c r="P175" s="80"/>
      <c r="Q175" s="80"/>
      <c r="R175" s="80"/>
      <c r="S175" s="80"/>
      <c r="T175" s="80"/>
      <c r="U175" s="80"/>
      <c r="V175" s="81"/>
    </row>
    <row r="176" customFormat="false" ht="14.25" hidden="false" customHeight="true" outlineLevel="0" collapsed="false">
      <c r="A176" s="79" t="s">
        <v>243</v>
      </c>
      <c r="B176" s="111" t="n">
        <f aca="false">B168</f>
        <v>-385</v>
      </c>
      <c r="C176" s="111" t="n">
        <f aca="false">+C170-C172</f>
        <v>42.152</v>
      </c>
      <c r="D176" s="111" t="n">
        <f aca="false">+D170-D172</f>
        <v>42.152</v>
      </c>
      <c r="E176" s="111" t="n">
        <f aca="false">+E170-E172</f>
        <v>37.652</v>
      </c>
      <c r="F176" s="111" t="n">
        <f aca="false">+F170-F172</f>
        <v>37.427</v>
      </c>
      <c r="G176" s="111" t="n">
        <f aca="false">+G170-G172</f>
        <v>37.19075</v>
      </c>
      <c r="H176" s="111" t="n">
        <f aca="false">+H170-H172</f>
        <v>36.9426875</v>
      </c>
      <c r="I176" s="111" t="n">
        <f aca="false">+I170-I172</f>
        <v>36.682221875</v>
      </c>
      <c r="J176" s="111" t="n">
        <f aca="false">+J170-J172</f>
        <v>36.40873296875</v>
      </c>
      <c r="K176" s="111" t="n">
        <f aca="false">+K170-K172</f>
        <v>36.1215696171875</v>
      </c>
      <c r="L176" s="111" t="n">
        <f aca="false">+L170-L172</f>
        <v>35.8200480980469</v>
      </c>
      <c r="M176" s="111" t="n">
        <f aca="false">+M170-M172</f>
        <v>33.3434505029492</v>
      </c>
      <c r="N176" s="111" t="n">
        <f aca="false">+N170-N172</f>
        <v>33.0110230280967</v>
      </c>
      <c r="O176" s="111" t="n">
        <f aca="false">+O170-O172</f>
        <v>32.6619741795015</v>
      </c>
      <c r="P176" s="111" t="n">
        <f aca="false">+P170-P172</f>
        <v>32.2954728884766</v>
      </c>
      <c r="Q176" s="111" t="n">
        <f aca="false">+Q170-Q172</f>
        <v>31.9106465329004</v>
      </c>
      <c r="R176" s="111" t="n">
        <f aca="false">+R170-R172</f>
        <v>20.6091609786431</v>
      </c>
      <c r="S176" s="111" t="n">
        <f aca="false">+S170-S172</f>
        <v>20.3276995568377</v>
      </c>
      <c r="T176" s="111" t="n">
        <f aca="false">+T170-T172</f>
        <v>20.0321650661321</v>
      </c>
      <c r="U176" s="111" t="n">
        <f aca="false">+U170-U172</f>
        <v>19.7218538513292</v>
      </c>
      <c r="V176" s="112" t="n">
        <f aca="false">+V170-V172+V174</f>
        <v>45.9286270758738</v>
      </c>
    </row>
    <row r="177" customFormat="false" ht="14.25" hidden="false" customHeight="true" outlineLevel="0" collapsed="false">
      <c r="A177" s="79"/>
      <c r="B177" s="124"/>
      <c r="C177" s="80"/>
      <c r="D177" s="80"/>
      <c r="E177" s="80"/>
      <c r="F177" s="80"/>
      <c r="G177" s="80"/>
      <c r="H177" s="80"/>
      <c r="I177" s="80"/>
      <c r="J177" s="80"/>
      <c r="K177" s="80"/>
      <c r="L177" s="80"/>
      <c r="M177" s="80"/>
      <c r="N177" s="80"/>
      <c r="O177" s="80"/>
      <c r="P177" s="80"/>
      <c r="Q177" s="80"/>
      <c r="R177" s="80"/>
      <c r="S177" s="80"/>
      <c r="T177" s="80"/>
      <c r="U177" s="80"/>
      <c r="V177" s="81"/>
    </row>
    <row r="178" customFormat="false" ht="14.25" hidden="false" customHeight="true" outlineLevel="0" collapsed="false">
      <c r="A178" s="85" t="s">
        <v>244</v>
      </c>
      <c r="B178" s="124" t="n">
        <f aca="false">+IRR(B176:V176)</f>
        <v>0.0656999177101105</v>
      </c>
      <c r="C178" s="80"/>
      <c r="D178" s="80"/>
      <c r="E178" s="80"/>
      <c r="F178" s="80"/>
      <c r="G178" s="80"/>
      <c r="H178" s="80"/>
      <c r="I178" s="80"/>
      <c r="J178" s="80"/>
      <c r="K178" s="80"/>
      <c r="L178" s="80"/>
      <c r="M178" s="80"/>
      <c r="N178" s="80"/>
      <c r="O178" s="80"/>
      <c r="P178" s="80"/>
      <c r="Q178" s="80"/>
      <c r="R178" s="80"/>
      <c r="S178" s="80"/>
      <c r="T178" s="80"/>
      <c r="U178" s="80"/>
      <c r="V178" s="81"/>
    </row>
    <row r="179" customFormat="false" ht="14.25" hidden="false" customHeight="true" outlineLevel="0" collapsed="false">
      <c r="A179" s="101"/>
      <c r="B179" s="102"/>
      <c r="C179" s="102"/>
      <c r="D179" s="102"/>
      <c r="E179" s="102"/>
      <c r="F179" s="102"/>
      <c r="G179" s="102"/>
      <c r="H179" s="102"/>
      <c r="I179" s="102"/>
      <c r="J179" s="102"/>
      <c r="K179" s="102"/>
      <c r="L179" s="102"/>
      <c r="M179" s="102"/>
      <c r="N179" s="102"/>
      <c r="O179" s="102"/>
      <c r="P179" s="102"/>
      <c r="Q179" s="102"/>
      <c r="R179" s="102"/>
      <c r="S179" s="102"/>
      <c r="T179" s="102"/>
      <c r="U179" s="102"/>
      <c r="V179" s="103"/>
    </row>
    <row r="180" customFormat="false" ht="14.25" hidden="false" customHeight="true" outlineLevel="0" collapsed="false">
      <c r="B180" s="0" t="s">
        <v>175</v>
      </c>
    </row>
    <row r="181" customFormat="false" ht="14.25" hidden="false" customHeight="true" outlineLevel="0" collapsed="false">
      <c r="B181" s="0" t="n">
        <v>-96.25</v>
      </c>
      <c r="C181" s="125" t="n">
        <f aca="false">C176-B73-B74</f>
        <v>-2.06284375</v>
      </c>
      <c r="D181" s="125" t="n">
        <f aca="false">D176-C73-C74</f>
        <v>-48.3796176470588</v>
      </c>
      <c r="E181" s="125" t="n">
        <f aca="false">E176-D73-D74</f>
        <v>-46.4252058823529</v>
      </c>
      <c r="F181" s="125" t="n">
        <f aca="false">F176-E73-E74</f>
        <v>-40.195794117647</v>
      </c>
      <c r="G181" s="125" t="n">
        <f aca="false">G176-F73-F74</f>
        <v>-33.9776323529412</v>
      </c>
      <c r="H181" s="125" t="n">
        <f aca="false">H176-G73-G74</f>
        <v>36.9426875</v>
      </c>
      <c r="I181" s="125" t="n">
        <f aca="false">I176-H73-H74</f>
        <v>36.682221875</v>
      </c>
      <c r="J181" s="125" t="n">
        <f aca="false">J176-I73-I74</f>
        <v>36.40873296875</v>
      </c>
      <c r="K181" s="125" t="n">
        <f aca="false">K176-J73-J74</f>
        <v>36.1215696171875</v>
      </c>
      <c r="L181" s="125" t="n">
        <f aca="false">L176-K73-K74</f>
        <v>35.8200480980469</v>
      </c>
      <c r="M181" s="125" t="n">
        <f aca="false">M176-L73-L74</f>
        <v>33.3434505029492</v>
      </c>
      <c r="N181" s="125" t="n">
        <f aca="false">N176-M73-M74</f>
        <v>33.0110230280967</v>
      </c>
      <c r="O181" s="125" t="n">
        <f aca="false">O176-N73-N74</f>
        <v>32.6619741795015</v>
      </c>
      <c r="P181" s="125" t="n">
        <f aca="false">P176-O73-O74</f>
        <v>32.2954728884766</v>
      </c>
      <c r="Q181" s="125" t="n">
        <f aca="false">Q176-P73-P74</f>
        <v>31.9106465329004</v>
      </c>
      <c r="R181" s="125" t="n">
        <f aca="false">R176-Q73-Q74</f>
        <v>20.6091609786431</v>
      </c>
      <c r="S181" s="125" t="n">
        <f aca="false">S176-R73-R74</f>
        <v>20.3276995568377</v>
      </c>
      <c r="T181" s="125" t="n">
        <f aca="false">T176-S73-S74</f>
        <v>20.0321650661321</v>
      </c>
      <c r="U181" s="125" t="n">
        <f aca="false">U176-T73-T74</f>
        <v>19.7218538513292</v>
      </c>
      <c r="V181" s="125" t="n">
        <f aca="false">V176-U73-U74</f>
        <v>45.9286270758738</v>
      </c>
    </row>
    <row r="183" customFormat="false" ht="14.25" hidden="false" customHeight="true" outlineLevel="0" collapsed="false">
      <c r="A183" s="1" t="s">
        <v>245</v>
      </c>
      <c r="B183" s="124" t="n">
        <f aca="false">+IRR(B181:V181)</f>
        <v>0.05886899870946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5"/>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E193" activeCellId="0" sqref="E193"/>
    </sheetView>
  </sheetViews>
  <sheetFormatPr defaultColWidth="9.0546875" defaultRowHeight="14.25" zeroHeight="false" outlineLevelRow="0" outlineLevelCol="0"/>
  <cols>
    <col collapsed="false" customWidth="true" hidden="false" outlineLevel="0" max="1" min="1" style="0" width="32.14"/>
    <col collapsed="false" customWidth="true" hidden="false" outlineLevel="0" max="3" min="2" style="0" width="9.7"/>
    <col collapsed="false" customWidth="true" hidden="false" outlineLevel="0" max="5" min="4" style="0" width="9.56"/>
    <col collapsed="false" customWidth="true" hidden="false" outlineLevel="0" max="6" min="6" style="0" width="9.7"/>
    <col collapsed="false" customWidth="true" hidden="false" outlineLevel="0" max="7" min="7" style="0" width="10.41"/>
    <col collapsed="false" customWidth="true" hidden="false" outlineLevel="0" max="21" min="8" style="0" width="9.7"/>
  </cols>
  <sheetData>
    <row r="1" customFormat="false" ht="14.25" hidden="false" customHeight="true" outlineLevel="0" collapsed="false">
      <c r="A1" s="73"/>
      <c r="B1" s="74"/>
      <c r="C1" s="75"/>
      <c r="D1" s="75"/>
      <c r="E1" s="75"/>
      <c r="F1" s="75"/>
      <c r="G1" s="75"/>
      <c r="H1" s="75"/>
      <c r="I1" s="75"/>
      <c r="J1" s="75"/>
      <c r="K1" s="75"/>
      <c r="L1" s="75"/>
      <c r="M1" s="75"/>
      <c r="N1" s="75"/>
      <c r="O1" s="75"/>
      <c r="P1" s="75"/>
      <c r="Q1" s="75"/>
      <c r="R1" s="75"/>
      <c r="S1" s="75"/>
      <c r="T1" s="75"/>
      <c r="U1" s="75"/>
    </row>
    <row r="2" customFormat="false" ht="14.25" hidden="false" customHeight="true" outlineLevel="0" collapsed="false">
      <c r="A2" s="73"/>
      <c r="B2" s="74"/>
      <c r="C2" s="75"/>
      <c r="D2" s="75"/>
      <c r="E2" s="75"/>
      <c r="F2" s="75"/>
      <c r="G2" s="75"/>
      <c r="H2" s="75"/>
      <c r="I2" s="75"/>
      <c r="J2" s="75"/>
      <c r="K2" s="75"/>
      <c r="L2" s="75"/>
      <c r="M2" s="75"/>
      <c r="N2" s="75"/>
      <c r="O2" s="75"/>
      <c r="P2" s="75"/>
      <c r="Q2" s="75"/>
      <c r="R2" s="75"/>
      <c r="S2" s="75"/>
      <c r="T2" s="75"/>
      <c r="U2" s="75"/>
    </row>
    <row r="3" customFormat="false" ht="14.25" hidden="false" customHeight="true" outlineLevel="0" collapsed="false">
      <c r="A3" s="73"/>
      <c r="B3" s="74"/>
      <c r="C3" s="75"/>
      <c r="D3" s="75"/>
      <c r="E3" s="75"/>
      <c r="F3" s="75"/>
      <c r="G3" s="75"/>
      <c r="H3" s="75"/>
      <c r="I3" s="75"/>
      <c r="J3" s="75"/>
      <c r="K3" s="75"/>
      <c r="L3" s="75"/>
      <c r="M3" s="75"/>
      <c r="N3" s="75"/>
      <c r="O3" s="75"/>
      <c r="P3" s="75"/>
      <c r="Q3" s="75"/>
      <c r="R3" s="75"/>
      <c r="S3" s="75"/>
      <c r="T3" s="75"/>
      <c r="U3" s="75"/>
    </row>
    <row r="4" customFormat="false" ht="14.25" hidden="false" customHeight="true" outlineLevel="0" collapsed="false">
      <c r="A4" s="76" t="s">
        <v>174</v>
      </c>
      <c r="B4" s="74"/>
      <c r="C4" s="75"/>
      <c r="D4" s="75"/>
      <c r="E4" s="75"/>
      <c r="F4" s="75"/>
      <c r="G4" s="75"/>
      <c r="H4" s="75" t="s">
        <v>175</v>
      </c>
      <c r="I4" s="75"/>
      <c r="J4" s="75"/>
      <c r="K4" s="75"/>
      <c r="L4" s="75"/>
      <c r="M4" s="75"/>
      <c r="N4" s="75"/>
      <c r="O4" s="75"/>
      <c r="P4" s="75"/>
      <c r="Q4" s="75"/>
      <c r="R4" s="75"/>
      <c r="S4" s="75"/>
      <c r="T4" s="75"/>
      <c r="U4" s="75"/>
    </row>
    <row r="5" customFormat="false" ht="14.25" hidden="false" customHeight="true" outlineLevel="0" collapsed="false">
      <c r="A5" s="75"/>
      <c r="B5" s="75"/>
      <c r="C5" s="75"/>
      <c r="D5" s="75"/>
      <c r="E5" s="75"/>
      <c r="F5" s="75"/>
      <c r="G5" s="75"/>
      <c r="H5" s="75"/>
      <c r="I5" s="75"/>
      <c r="J5" s="75"/>
      <c r="K5" s="75"/>
      <c r="L5" s="75"/>
      <c r="M5" s="75"/>
      <c r="N5" s="75"/>
      <c r="O5" s="75"/>
      <c r="P5" s="75"/>
      <c r="Q5" s="75"/>
      <c r="R5" s="75"/>
      <c r="S5" s="75"/>
      <c r="T5" s="75"/>
      <c r="U5" s="75"/>
    </row>
    <row r="6" customFormat="false" ht="14.25" hidden="false" customHeight="true" outlineLevel="0" collapsed="false">
      <c r="A6" s="77" t="s">
        <v>176</v>
      </c>
      <c r="B6" s="78" t="s">
        <v>177</v>
      </c>
      <c r="C6" s="78" t="s">
        <v>178</v>
      </c>
      <c r="D6" s="78" t="s">
        <v>179</v>
      </c>
      <c r="E6" s="78" t="s">
        <v>180</v>
      </c>
      <c r="F6" s="78" t="s">
        <v>181</v>
      </c>
      <c r="G6" s="78" t="s">
        <v>182</v>
      </c>
      <c r="H6" s="78" t="s">
        <v>183</v>
      </c>
      <c r="I6" s="78" t="s">
        <v>184</v>
      </c>
      <c r="J6" s="78" t="s">
        <v>185</v>
      </c>
      <c r="K6" s="78" t="s">
        <v>186</v>
      </c>
      <c r="L6" s="78" t="s">
        <v>187</v>
      </c>
      <c r="M6" s="78" t="s">
        <v>188</v>
      </c>
      <c r="N6" s="78" t="s">
        <v>189</v>
      </c>
      <c r="O6" s="78" t="s">
        <v>190</v>
      </c>
      <c r="P6" s="78" t="s">
        <v>191</v>
      </c>
      <c r="Q6" s="78" t="s">
        <v>192</v>
      </c>
      <c r="R6" s="78" t="s">
        <v>193</v>
      </c>
      <c r="S6" s="78" t="s">
        <v>194</v>
      </c>
      <c r="T6" s="78" t="s">
        <v>195</v>
      </c>
      <c r="U6" s="78" t="s">
        <v>196</v>
      </c>
    </row>
    <row r="7" customFormat="false" ht="14.25" hidden="false" customHeight="true" outlineLevel="0" collapsed="false">
      <c r="A7" s="79"/>
      <c r="B7" s="80"/>
      <c r="C7" s="80"/>
      <c r="D7" s="80"/>
      <c r="E7" s="80"/>
      <c r="F7" s="80"/>
      <c r="G7" s="80"/>
      <c r="H7" s="80"/>
      <c r="I7" s="80"/>
      <c r="J7" s="80"/>
      <c r="K7" s="80"/>
      <c r="L7" s="80"/>
      <c r="M7" s="80"/>
      <c r="N7" s="80"/>
      <c r="O7" s="80"/>
      <c r="P7" s="80"/>
      <c r="Q7" s="80"/>
      <c r="R7" s="80"/>
      <c r="S7" s="80"/>
      <c r="T7" s="80"/>
      <c r="U7" s="81"/>
    </row>
    <row r="8" customFormat="false" ht="14.25" hidden="false" customHeight="true" outlineLevel="0" collapsed="false">
      <c r="A8" s="79" t="s">
        <v>197</v>
      </c>
      <c r="B8" s="80" t="n">
        <v>0.8</v>
      </c>
      <c r="C8" s="80" t="n">
        <f aca="false">B8</f>
        <v>0.8</v>
      </c>
      <c r="D8" s="80" t="n">
        <f aca="false">C8</f>
        <v>0.8</v>
      </c>
      <c r="E8" s="80" t="n">
        <f aca="false">D8</f>
        <v>0.8</v>
      </c>
      <c r="F8" s="80" t="n">
        <f aca="false">E8</f>
        <v>0.8</v>
      </c>
      <c r="G8" s="80" t="n">
        <f aca="false">F8</f>
        <v>0.8</v>
      </c>
      <c r="H8" s="80" t="n">
        <f aca="false">G8</f>
        <v>0.8</v>
      </c>
      <c r="I8" s="80" t="n">
        <f aca="false">H8</f>
        <v>0.8</v>
      </c>
      <c r="J8" s="80" t="n">
        <f aca="false">I8</f>
        <v>0.8</v>
      </c>
      <c r="K8" s="80" t="n">
        <f aca="false">J8</f>
        <v>0.8</v>
      </c>
      <c r="L8" s="80" t="n">
        <f aca="false">K8</f>
        <v>0.8</v>
      </c>
      <c r="M8" s="80" t="n">
        <f aca="false">L8</f>
        <v>0.8</v>
      </c>
      <c r="N8" s="80" t="n">
        <f aca="false">M8</f>
        <v>0.8</v>
      </c>
      <c r="O8" s="80" t="n">
        <f aca="false">N8</f>
        <v>0.8</v>
      </c>
      <c r="P8" s="80" t="n">
        <f aca="false">O8</f>
        <v>0.8</v>
      </c>
      <c r="Q8" s="80" t="n">
        <f aca="false">P8</f>
        <v>0.8</v>
      </c>
      <c r="R8" s="80" t="n">
        <f aca="false">Q8</f>
        <v>0.8</v>
      </c>
      <c r="S8" s="80" t="n">
        <f aca="false">R8</f>
        <v>0.8</v>
      </c>
      <c r="T8" s="80" t="n">
        <f aca="false">S8</f>
        <v>0.8</v>
      </c>
      <c r="U8" s="80" t="n">
        <f aca="false">T8</f>
        <v>0.8</v>
      </c>
    </row>
    <row r="9" customFormat="false" ht="14.25" hidden="false" customHeight="true" outlineLevel="0" collapsed="false">
      <c r="A9" s="79"/>
      <c r="B9" s="80"/>
      <c r="C9" s="80"/>
      <c r="D9" s="80"/>
      <c r="E9" s="80"/>
      <c r="F9" s="80"/>
      <c r="G9" s="80"/>
      <c r="H9" s="80"/>
      <c r="I9" s="80"/>
      <c r="J9" s="80"/>
      <c r="K9" s="80"/>
      <c r="L9" s="80"/>
      <c r="M9" s="80"/>
      <c r="N9" s="80"/>
      <c r="O9" s="80"/>
      <c r="P9" s="80"/>
      <c r="Q9" s="80"/>
      <c r="R9" s="80"/>
      <c r="S9" s="80"/>
      <c r="T9" s="80"/>
      <c r="U9" s="81"/>
    </row>
    <row r="10" customFormat="false" ht="14.25" hidden="false" customHeight="true" outlineLevel="0" collapsed="false">
      <c r="A10" s="79" t="s">
        <v>198</v>
      </c>
      <c r="B10" s="82" t="n">
        <f aca="false">+'G6 Assumptions'!$D$31</f>
        <v>1600000</v>
      </c>
      <c r="C10" s="82" t="n">
        <f aca="false">+'G6 Assumptions'!$D$31</f>
        <v>1600000</v>
      </c>
      <c r="D10" s="82" t="n">
        <f aca="false">+'G6 Assumptions'!$D$31</f>
        <v>1600000</v>
      </c>
      <c r="E10" s="82" t="n">
        <f aca="false">+'G6 Assumptions'!$D$31</f>
        <v>1600000</v>
      </c>
      <c r="F10" s="82" t="n">
        <f aca="false">+'G6 Assumptions'!$D$31</f>
        <v>1600000</v>
      </c>
      <c r="G10" s="82" t="n">
        <f aca="false">+'G6 Assumptions'!$D$31</f>
        <v>1600000</v>
      </c>
      <c r="H10" s="82" t="n">
        <f aca="false">+'G6 Assumptions'!$D$31</f>
        <v>1600000</v>
      </c>
      <c r="I10" s="82" t="n">
        <f aca="false">+'G6 Assumptions'!$D$31</f>
        <v>1600000</v>
      </c>
      <c r="J10" s="82" t="n">
        <f aca="false">+'G6 Assumptions'!$D$31</f>
        <v>1600000</v>
      </c>
      <c r="K10" s="82" t="n">
        <f aca="false">+'G6 Assumptions'!$D$31</f>
        <v>1600000</v>
      </c>
      <c r="L10" s="82" t="n">
        <f aca="false">+'G6 Assumptions'!$D$31*0.95</f>
        <v>1520000</v>
      </c>
      <c r="M10" s="82" t="n">
        <f aca="false">L10</f>
        <v>1520000</v>
      </c>
      <c r="N10" s="82" t="n">
        <f aca="false">M10</f>
        <v>1520000</v>
      </c>
      <c r="O10" s="82" t="n">
        <f aca="false">N10</f>
        <v>1520000</v>
      </c>
      <c r="P10" s="82" t="n">
        <f aca="false">O10</f>
        <v>1520000</v>
      </c>
      <c r="Q10" s="82" t="n">
        <f aca="false">P10</f>
        <v>1520000</v>
      </c>
      <c r="R10" s="82" t="n">
        <f aca="false">Q10</f>
        <v>1520000</v>
      </c>
      <c r="S10" s="82" t="n">
        <f aca="false">R10</f>
        <v>1520000</v>
      </c>
      <c r="T10" s="82" t="n">
        <f aca="false">S10</f>
        <v>1520000</v>
      </c>
      <c r="U10" s="82" t="n">
        <f aca="false">T10</f>
        <v>1520000</v>
      </c>
    </row>
    <row r="11" customFormat="false" ht="14.25" hidden="false" customHeight="true" outlineLevel="0" collapsed="false">
      <c r="A11" s="79"/>
      <c r="B11" s="80"/>
      <c r="C11" s="80"/>
      <c r="D11" s="80"/>
      <c r="E11" s="80"/>
      <c r="F11" s="80"/>
      <c r="G11" s="80"/>
      <c r="H11" s="80"/>
      <c r="I11" s="80"/>
      <c r="J11" s="80"/>
      <c r="K11" s="80"/>
      <c r="L11" s="80"/>
      <c r="M11" s="80"/>
      <c r="N11" s="80"/>
      <c r="O11" s="80"/>
      <c r="P11" s="80"/>
      <c r="Q11" s="80"/>
      <c r="R11" s="80"/>
      <c r="S11" s="80"/>
      <c r="T11" s="80"/>
      <c r="U11" s="81"/>
    </row>
    <row r="12" customFormat="false" ht="14.25" hidden="false" customHeight="true" outlineLevel="0" collapsed="false">
      <c r="A12" s="79" t="s">
        <v>199</v>
      </c>
      <c r="B12" s="83" t="n">
        <v>2.7</v>
      </c>
      <c r="C12" s="83" t="n">
        <f aca="false">B12</f>
        <v>2.7</v>
      </c>
      <c r="D12" s="83" t="n">
        <f aca="false">C12</f>
        <v>2.7</v>
      </c>
      <c r="E12" s="83" t="n">
        <f aca="false">D12</f>
        <v>2.7</v>
      </c>
      <c r="F12" s="83" t="n">
        <f aca="false">E12</f>
        <v>2.7</v>
      </c>
      <c r="G12" s="83" t="n">
        <f aca="false">F12</f>
        <v>2.7</v>
      </c>
      <c r="H12" s="83" t="n">
        <f aca="false">G12</f>
        <v>2.7</v>
      </c>
      <c r="I12" s="83" t="n">
        <f aca="false">H12</f>
        <v>2.7</v>
      </c>
      <c r="J12" s="83" t="n">
        <f aca="false">I12</f>
        <v>2.7</v>
      </c>
      <c r="K12" s="83" t="n">
        <f aca="false">J12</f>
        <v>2.7</v>
      </c>
      <c r="L12" s="83" t="n">
        <f aca="false">K12</f>
        <v>2.7</v>
      </c>
      <c r="M12" s="83" t="n">
        <f aca="false">L12</f>
        <v>2.7</v>
      </c>
      <c r="N12" s="83" t="n">
        <f aca="false">M12</f>
        <v>2.7</v>
      </c>
      <c r="O12" s="83" t="n">
        <f aca="false">N12</f>
        <v>2.7</v>
      </c>
      <c r="P12" s="83" t="n">
        <f aca="false">O12</f>
        <v>2.7</v>
      </c>
      <c r="Q12" s="83" t="n">
        <f aca="false">P12</f>
        <v>2.7</v>
      </c>
      <c r="R12" s="83" t="n">
        <f aca="false">Q12</f>
        <v>2.7</v>
      </c>
      <c r="S12" s="83" t="n">
        <f aca="false">R12</f>
        <v>2.7</v>
      </c>
      <c r="T12" s="83" t="n">
        <f aca="false">S12</f>
        <v>2.7</v>
      </c>
      <c r="U12" s="83" t="n">
        <f aca="false">T12</f>
        <v>2.7</v>
      </c>
    </row>
    <row r="13" customFormat="false" ht="14.25" hidden="false" customHeight="true" outlineLevel="0" collapsed="false">
      <c r="A13" s="79"/>
      <c r="B13" s="80"/>
      <c r="C13" s="80"/>
      <c r="D13" s="80"/>
      <c r="E13" s="80"/>
      <c r="F13" s="80"/>
      <c r="G13" s="80"/>
      <c r="H13" s="80"/>
      <c r="I13" s="80"/>
      <c r="J13" s="80"/>
      <c r="K13" s="80"/>
      <c r="L13" s="80"/>
      <c r="M13" s="80"/>
      <c r="N13" s="80"/>
      <c r="O13" s="80"/>
      <c r="P13" s="80"/>
      <c r="Q13" s="80"/>
      <c r="R13" s="80"/>
      <c r="S13" s="80"/>
      <c r="T13" s="80"/>
      <c r="U13" s="81"/>
    </row>
    <row r="14" customFormat="false" ht="14.25" hidden="false" customHeight="true" outlineLevel="0" collapsed="false">
      <c r="A14" s="79" t="s">
        <v>200</v>
      </c>
      <c r="B14" s="83" t="n">
        <f aca="false">B10*B12/100000</f>
        <v>43.2</v>
      </c>
      <c r="C14" s="83" t="n">
        <f aca="false">C10*C12/100000</f>
        <v>43.2</v>
      </c>
      <c r="D14" s="83" t="n">
        <f aca="false">D10*D12/100000</f>
        <v>43.2</v>
      </c>
      <c r="E14" s="83" t="n">
        <f aca="false">E10*E12/100000</f>
        <v>43.2</v>
      </c>
      <c r="F14" s="83" t="n">
        <f aca="false">F10*F12/100000</f>
        <v>43.2</v>
      </c>
      <c r="G14" s="83" t="n">
        <f aca="false">G10*G12/100000</f>
        <v>43.2</v>
      </c>
      <c r="H14" s="83" t="n">
        <f aca="false">H10*H12/100000</f>
        <v>43.2</v>
      </c>
      <c r="I14" s="83" t="n">
        <f aca="false">I10*I12/100000</f>
        <v>43.2</v>
      </c>
      <c r="J14" s="83" t="n">
        <f aca="false">J10*J12/100000</f>
        <v>43.2</v>
      </c>
      <c r="K14" s="83" t="n">
        <f aca="false">K10*K12/100000</f>
        <v>43.2</v>
      </c>
      <c r="L14" s="83" t="n">
        <f aca="false">L10*L12/100000</f>
        <v>41.04</v>
      </c>
      <c r="M14" s="83" t="n">
        <f aca="false">M10*M12/100000</f>
        <v>41.04</v>
      </c>
      <c r="N14" s="83" t="n">
        <f aca="false">N10*N12/100000</f>
        <v>41.04</v>
      </c>
      <c r="O14" s="83" t="n">
        <f aca="false">O10*O12/100000</f>
        <v>41.04</v>
      </c>
      <c r="P14" s="83" t="n">
        <f aca="false">P10*P12/100000</f>
        <v>41.04</v>
      </c>
      <c r="Q14" s="83" t="n">
        <f aca="false">Q10*Q12/100000</f>
        <v>41.04</v>
      </c>
      <c r="R14" s="83" t="n">
        <f aca="false">R10*R12/100000</f>
        <v>41.04</v>
      </c>
      <c r="S14" s="83" t="n">
        <f aca="false">S10*S12/100000</f>
        <v>41.04</v>
      </c>
      <c r="T14" s="83" t="n">
        <f aca="false">T10*T12/100000</f>
        <v>41.04</v>
      </c>
      <c r="U14" s="84" t="n">
        <f aca="false">U10*U12/100000</f>
        <v>41.04</v>
      </c>
    </row>
    <row r="15" customFormat="false" ht="14.25" hidden="false" customHeight="true" outlineLevel="0" collapsed="false">
      <c r="A15" s="79"/>
      <c r="B15" s="83"/>
      <c r="C15" s="83"/>
      <c r="D15" s="83"/>
      <c r="E15" s="83"/>
      <c r="F15" s="83"/>
      <c r="G15" s="83"/>
      <c r="H15" s="83"/>
      <c r="I15" s="83"/>
      <c r="J15" s="83"/>
      <c r="K15" s="83"/>
      <c r="L15" s="83"/>
      <c r="M15" s="83"/>
      <c r="N15" s="83"/>
      <c r="O15" s="83"/>
      <c r="P15" s="83"/>
      <c r="Q15" s="83"/>
      <c r="R15" s="83"/>
      <c r="S15" s="83"/>
      <c r="T15" s="83"/>
      <c r="U15" s="84"/>
    </row>
    <row r="16" customFormat="false" ht="14.25" hidden="false" customHeight="true" outlineLevel="0" collapsed="false">
      <c r="A16" s="79" t="s">
        <v>246</v>
      </c>
      <c r="B16" s="83" t="n">
        <f aca="false">'G6 Assumptions'!D76</f>
        <v>12.312</v>
      </c>
      <c r="C16" s="83" t="n">
        <f aca="false">B16</f>
        <v>12.312</v>
      </c>
      <c r="D16" s="83" t="n">
        <f aca="false">C16</f>
        <v>12.312</v>
      </c>
      <c r="E16" s="83" t="n">
        <f aca="false">D16</f>
        <v>12.312</v>
      </c>
      <c r="F16" s="83" t="n">
        <f aca="false">E16</f>
        <v>12.312</v>
      </c>
      <c r="G16" s="83" t="n">
        <f aca="false">F16</f>
        <v>12.312</v>
      </c>
      <c r="H16" s="83" t="n">
        <f aca="false">G16</f>
        <v>12.312</v>
      </c>
      <c r="I16" s="83" t="n">
        <f aca="false">H16</f>
        <v>12.312</v>
      </c>
      <c r="J16" s="83" t="n">
        <f aca="false">I16</f>
        <v>12.312</v>
      </c>
      <c r="K16" s="83" t="n">
        <f aca="false">J16</f>
        <v>12.312</v>
      </c>
      <c r="L16" s="83"/>
      <c r="M16" s="83"/>
      <c r="N16" s="83"/>
      <c r="O16" s="83"/>
      <c r="P16" s="83"/>
      <c r="Q16" s="83"/>
      <c r="R16" s="83"/>
      <c r="S16" s="83"/>
      <c r="T16" s="83"/>
      <c r="U16" s="84"/>
    </row>
    <row r="17" customFormat="false" ht="14.25" hidden="false" customHeight="true" outlineLevel="0" collapsed="false">
      <c r="A17" s="79"/>
      <c r="B17" s="80"/>
      <c r="C17" s="80"/>
      <c r="D17" s="80"/>
      <c r="E17" s="80"/>
      <c r="F17" s="80"/>
      <c r="G17" s="80"/>
      <c r="H17" s="80"/>
      <c r="I17" s="80"/>
      <c r="J17" s="80"/>
      <c r="K17" s="80"/>
      <c r="L17" s="80"/>
      <c r="M17" s="80"/>
      <c r="N17" s="80"/>
      <c r="O17" s="80"/>
      <c r="P17" s="80"/>
      <c r="Q17" s="80"/>
      <c r="R17" s="80"/>
      <c r="S17" s="80"/>
      <c r="T17" s="80"/>
      <c r="U17" s="81"/>
    </row>
    <row r="18" customFormat="false" ht="14.25" hidden="false" customHeight="true" outlineLevel="0" collapsed="false">
      <c r="A18" s="85" t="s">
        <v>201</v>
      </c>
      <c r="B18" s="86" t="n">
        <f aca="false">B14+B16</f>
        <v>55.512</v>
      </c>
      <c r="C18" s="86" t="n">
        <f aca="false">C14+C16</f>
        <v>55.512</v>
      </c>
      <c r="D18" s="86" t="n">
        <f aca="false">D14+D16</f>
        <v>55.512</v>
      </c>
      <c r="E18" s="86" t="n">
        <f aca="false">E14+E16</f>
        <v>55.512</v>
      </c>
      <c r="F18" s="86" t="n">
        <f aca="false">F14+F16</f>
        <v>55.512</v>
      </c>
      <c r="G18" s="86" t="n">
        <f aca="false">G14+G16</f>
        <v>55.512</v>
      </c>
      <c r="H18" s="86" t="n">
        <f aca="false">H14+H16</f>
        <v>55.512</v>
      </c>
      <c r="I18" s="86" t="n">
        <f aca="false">I14+I16</f>
        <v>55.512</v>
      </c>
      <c r="J18" s="86" t="n">
        <f aca="false">J14+J16</f>
        <v>55.512</v>
      </c>
      <c r="K18" s="86" t="n">
        <f aca="false">K14+K16</f>
        <v>55.512</v>
      </c>
      <c r="L18" s="86" t="n">
        <f aca="false">L14</f>
        <v>41.04</v>
      </c>
      <c r="M18" s="86" t="n">
        <f aca="false">M14</f>
        <v>41.04</v>
      </c>
      <c r="N18" s="86" t="n">
        <f aca="false">N14</f>
        <v>41.04</v>
      </c>
      <c r="O18" s="86" t="n">
        <f aca="false">O14</f>
        <v>41.04</v>
      </c>
      <c r="P18" s="86" t="n">
        <f aca="false">P14</f>
        <v>41.04</v>
      </c>
      <c r="Q18" s="86" t="n">
        <f aca="false">Q14</f>
        <v>41.04</v>
      </c>
      <c r="R18" s="86" t="n">
        <f aca="false">R14</f>
        <v>41.04</v>
      </c>
      <c r="S18" s="86" t="n">
        <f aca="false">S14</f>
        <v>41.04</v>
      </c>
      <c r="T18" s="86" t="n">
        <f aca="false">T14</f>
        <v>41.04</v>
      </c>
      <c r="U18" s="87" t="n">
        <f aca="false">U14</f>
        <v>41.04</v>
      </c>
    </row>
    <row r="19" customFormat="false" ht="14.25" hidden="false" customHeight="true" outlineLevel="0" collapsed="false">
      <c r="A19" s="79"/>
      <c r="B19" s="80"/>
      <c r="C19" s="80"/>
      <c r="D19" s="80"/>
      <c r="E19" s="80"/>
      <c r="F19" s="80"/>
      <c r="G19" s="80"/>
      <c r="H19" s="80"/>
      <c r="I19" s="80"/>
      <c r="J19" s="80"/>
      <c r="K19" s="80"/>
      <c r="L19" s="80"/>
      <c r="M19" s="80"/>
      <c r="N19" s="80"/>
      <c r="O19" s="80"/>
      <c r="P19" s="80"/>
      <c r="Q19" s="80"/>
      <c r="R19" s="80"/>
      <c r="S19" s="80"/>
      <c r="T19" s="80"/>
      <c r="U19" s="81"/>
    </row>
    <row r="20" customFormat="false" ht="14.25" hidden="false" customHeight="true" outlineLevel="0" collapsed="false">
      <c r="A20" s="79"/>
      <c r="B20" s="80"/>
      <c r="C20" s="80"/>
      <c r="D20" s="80"/>
      <c r="E20" s="80"/>
      <c r="F20" s="80"/>
      <c r="G20" s="80"/>
      <c r="H20" s="80"/>
      <c r="I20" s="80"/>
      <c r="J20" s="80"/>
      <c r="K20" s="80"/>
      <c r="L20" s="80"/>
      <c r="M20" s="80"/>
      <c r="N20" s="80"/>
      <c r="O20" s="80"/>
      <c r="P20" s="80"/>
      <c r="Q20" s="80"/>
      <c r="R20" s="80"/>
      <c r="S20" s="80"/>
      <c r="T20" s="80"/>
      <c r="U20" s="81"/>
    </row>
    <row r="21" customFormat="false" ht="14.25" hidden="false" customHeight="true" outlineLevel="0" collapsed="false">
      <c r="A21" s="85" t="s">
        <v>202</v>
      </c>
      <c r="B21" s="80"/>
      <c r="C21" s="80"/>
      <c r="D21" s="80"/>
      <c r="E21" s="80"/>
      <c r="F21" s="80"/>
      <c r="G21" s="80"/>
      <c r="H21" s="80"/>
      <c r="I21" s="80"/>
      <c r="J21" s="80"/>
      <c r="K21" s="80"/>
      <c r="L21" s="80"/>
      <c r="M21" s="80"/>
      <c r="N21" s="80"/>
      <c r="O21" s="80"/>
      <c r="P21" s="80"/>
      <c r="Q21" s="80"/>
      <c r="R21" s="80"/>
      <c r="S21" s="80"/>
      <c r="T21" s="80"/>
      <c r="U21" s="81"/>
    </row>
    <row r="22" customFormat="false" ht="14.25" hidden="false" customHeight="true" outlineLevel="0" collapsed="false">
      <c r="A22" s="85"/>
      <c r="B22" s="80"/>
      <c r="C22" s="80"/>
      <c r="D22" s="80"/>
      <c r="E22" s="80"/>
      <c r="F22" s="80"/>
      <c r="G22" s="80"/>
      <c r="H22" s="80"/>
      <c r="I22" s="80"/>
      <c r="J22" s="80"/>
      <c r="K22" s="80"/>
      <c r="L22" s="80"/>
      <c r="M22" s="80"/>
      <c r="N22" s="80"/>
      <c r="O22" s="80"/>
      <c r="P22" s="80"/>
      <c r="Q22" s="80"/>
      <c r="R22" s="80"/>
      <c r="S22" s="80"/>
      <c r="T22" s="80"/>
      <c r="U22" s="81"/>
    </row>
    <row r="23" s="24" customFormat="true" ht="14.25" hidden="false" customHeight="true" outlineLevel="0" collapsed="false">
      <c r="A23" s="48" t="s">
        <v>203</v>
      </c>
      <c r="B23" s="49" t="n">
        <v>0.5</v>
      </c>
      <c r="C23" s="49" t="n">
        <v>0.5</v>
      </c>
      <c r="D23" s="49" t="n">
        <v>0.5</v>
      </c>
      <c r="E23" s="49" t="n">
        <v>0.5</v>
      </c>
      <c r="F23" s="49" t="n">
        <v>0.5</v>
      </c>
      <c r="G23" s="49" t="n">
        <v>0.5</v>
      </c>
      <c r="H23" s="49" t="n">
        <v>0.5</v>
      </c>
      <c r="I23" s="49" t="n">
        <v>0.5</v>
      </c>
      <c r="J23" s="49" t="n">
        <v>0.5</v>
      </c>
      <c r="K23" s="49" t="n">
        <v>0.5</v>
      </c>
      <c r="L23" s="49" t="n">
        <v>0.5</v>
      </c>
      <c r="M23" s="49" t="n">
        <v>0.5</v>
      </c>
      <c r="N23" s="49" t="n">
        <v>0.5</v>
      </c>
      <c r="O23" s="49" t="n">
        <v>0.5</v>
      </c>
      <c r="P23" s="49" t="n">
        <v>0.5</v>
      </c>
      <c r="Q23" s="49" t="n">
        <v>0.5</v>
      </c>
      <c r="R23" s="49" t="n">
        <v>0.5</v>
      </c>
      <c r="S23" s="49" t="n">
        <v>0.5</v>
      </c>
      <c r="T23" s="49" t="n">
        <v>0.5</v>
      </c>
      <c r="U23" s="49" t="n">
        <v>0.5</v>
      </c>
    </row>
    <row r="24" customFormat="false" ht="14.25" hidden="false" customHeight="true" outlineLevel="0" collapsed="false">
      <c r="A24" s="79" t="s">
        <v>204</v>
      </c>
      <c r="B24" s="88" t="n">
        <v>0</v>
      </c>
      <c r="C24" s="83" t="n">
        <v>0</v>
      </c>
      <c r="D24" s="83" t="n">
        <v>4.5</v>
      </c>
      <c r="E24" s="83" t="n">
        <f aca="false">D24+(D24*0.05)</f>
        <v>4.725</v>
      </c>
      <c r="F24" s="83" t="n">
        <f aca="false">E24+(E24*0.05)</f>
        <v>4.96125</v>
      </c>
      <c r="G24" s="83" t="n">
        <f aca="false">F24+(F24*0.05)</f>
        <v>5.2093125</v>
      </c>
      <c r="H24" s="83" t="n">
        <f aca="false">G24+(G24*0.05)</f>
        <v>5.469778125</v>
      </c>
      <c r="I24" s="83" t="n">
        <f aca="false">H24+(H24*0.05)</f>
        <v>5.74326703125</v>
      </c>
      <c r="J24" s="83" t="n">
        <f aca="false">I24+(I24*0.05)</f>
        <v>6.0304303828125</v>
      </c>
      <c r="K24" s="83" t="n">
        <f aca="false">J24+(J24*0.05)</f>
        <v>6.33195190195312</v>
      </c>
      <c r="L24" s="83" t="n">
        <f aca="false">K24+(K24*0.05)</f>
        <v>6.64854949705078</v>
      </c>
      <c r="M24" s="83" t="n">
        <f aca="false">L24+(L24*0.05)</f>
        <v>6.98097697190332</v>
      </c>
      <c r="N24" s="83" t="n">
        <f aca="false">M24+(M24*0.05)</f>
        <v>7.33002582049848</v>
      </c>
      <c r="O24" s="83" t="n">
        <f aca="false">N24+(N24*0.05)</f>
        <v>7.69652711152341</v>
      </c>
      <c r="P24" s="83" t="n">
        <f aca="false">O24+(O24*0.05)</f>
        <v>8.08135346709958</v>
      </c>
      <c r="Q24" s="83" t="n">
        <f aca="false">P24+(P24*0.05)</f>
        <v>8.48542114045456</v>
      </c>
      <c r="R24" s="83" t="n">
        <f aca="false">Q24+(Q24*0.05)</f>
        <v>8.90969219747728</v>
      </c>
      <c r="S24" s="83" t="n">
        <f aca="false">R24+(R24*0.05)</f>
        <v>9.35517680735115</v>
      </c>
      <c r="T24" s="83" t="n">
        <f aca="false">S24+(S24*0.05)</f>
        <v>9.82293564771871</v>
      </c>
      <c r="U24" s="84" t="n">
        <f aca="false">T24+(T24*0.05)</f>
        <v>10.3140824301046</v>
      </c>
    </row>
    <row r="25" s="24" customFormat="true" ht="14.25" hidden="false" customHeight="true" outlineLevel="0" collapsed="false">
      <c r="A25" s="48" t="s">
        <v>205</v>
      </c>
      <c r="B25" s="88" t="n">
        <v>0.5</v>
      </c>
      <c r="C25" s="88" t="n">
        <f aca="false">B25</f>
        <v>0.5</v>
      </c>
      <c r="D25" s="88" t="n">
        <f aca="false">C25</f>
        <v>0.5</v>
      </c>
      <c r="E25" s="88" t="n">
        <f aca="false">D25</f>
        <v>0.5</v>
      </c>
      <c r="F25" s="88" t="n">
        <f aca="false">E25</f>
        <v>0.5</v>
      </c>
      <c r="G25" s="88" t="n">
        <f aca="false">F25</f>
        <v>0.5</v>
      </c>
      <c r="H25" s="88" t="n">
        <f aca="false">G25</f>
        <v>0.5</v>
      </c>
      <c r="I25" s="88" t="n">
        <f aca="false">H25</f>
        <v>0.5</v>
      </c>
      <c r="J25" s="88" t="n">
        <f aca="false">I25</f>
        <v>0.5</v>
      </c>
      <c r="K25" s="88" t="n">
        <f aca="false">J25</f>
        <v>0.5</v>
      </c>
      <c r="L25" s="88" t="n">
        <f aca="false">K25</f>
        <v>0.5</v>
      </c>
      <c r="M25" s="88" t="n">
        <f aca="false">L25</f>
        <v>0.5</v>
      </c>
      <c r="N25" s="88" t="n">
        <f aca="false">M25</f>
        <v>0.5</v>
      </c>
      <c r="O25" s="88" t="n">
        <f aca="false">N25</f>
        <v>0.5</v>
      </c>
      <c r="P25" s="88" t="n">
        <f aca="false">O25</f>
        <v>0.5</v>
      </c>
      <c r="Q25" s="88" t="n">
        <f aca="false">P25</f>
        <v>0.5</v>
      </c>
      <c r="R25" s="88" t="n">
        <f aca="false">Q25</f>
        <v>0.5</v>
      </c>
      <c r="S25" s="88" t="n">
        <f aca="false">R25</f>
        <v>0.5</v>
      </c>
      <c r="T25" s="88" t="n">
        <f aca="false">S25</f>
        <v>0.5</v>
      </c>
      <c r="U25" s="88" t="n">
        <f aca="false">T25</f>
        <v>0.5</v>
      </c>
    </row>
    <row r="26" customFormat="false" ht="14.25" hidden="false" customHeight="true" outlineLevel="0" collapsed="false">
      <c r="A26" s="79" t="s">
        <v>206</v>
      </c>
      <c r="B26" s="88" t="n">
        <f aca="false">+'G6 Assumptions'!$D$61*'G6 Assumptions'!$D$62/100000</f>
        <v>0.048</v>
      </c>
      <c r="C26" s="83" t="n">
        <f aca="false">+'G6 Assumptions'!$D$61*'G6 Assumptions'!$D$62/100000</f>
        <v>0.048</v>
      </c>
      <c r="D26" s="83" t="n">
        <f aca="false">+'G6 Assumptions'!$D$61*'G6 Assumptions'!$D$62/100000</f>
        <v>0.048</v>
      </c>
      <c r="E26" s="83" t="n">
        <f aca="false">+'G6 Assumptions'!$D$61*'G6 Assumptions'!$D$62/100000</f>
        <v>0.048</v>
      </c>
      <c r="F26" s="83" t="n">
        <f aca="false">+'G6 Assumptions'!$D$61*'G6 Assumptions'!$D$62/100000</f>
        <v>0.048</v>
      </c>
      <c r="G26" s="83" t="n">
        <f aca="false">+'G6 Assumptions'!$D$61*'G6 Assumptions'!$D$62/100000</f>
        <v>0.048</v>
      </c>
      <c r="H26" s="83" t="n">
        <f aca="false">+'G6 Assumptions'!$D$61*'G6 Assumptions'!$D$62/100000</f>
        <v>0.048</v>
      </c>
      <c r="I26" s="83" t="n">
        <f aca="false">+'G6 Assumptions'!$D$61*'G6 Assumptions'!$D$62/100000</f>
        <v>0.048</v>
      </c>
      <c r="J26" s="83" t="n">
        <f aca="false">+'G6 Assumptions'!$D$61*'G6 Assumptions'!$D$62/100000</f>
        <v>0.048</v>
      </c>
      <c r="K26" s="83" t="n">
        <f aca="false">+'G6 Assumptions'!$D$61*'G6 Assumptions'!$D$62/100000</f>
        <v>0.048</v>
      </c>
      <c r="L26" s="83" t="n">
        <f aca="false">+'G6 Assumptions'!$D$61*'G6 Assumptions'!$D$62/100000</f>
        <v>0.048</v>
      </c>
      <c r="M26" s="83" t="n">
        <f aca="false">+'G6 Assumptions'!$D$61*'G6 Assumptions'!$D$62/100000</f>
        <v>0.048</v>
      </c>
      <c r="N26" s="83" t="n">
        <f aca="false">+'G6 Assumptions'!$D$61*'G6 Assumptions'!$D$62/100000</f>
        <v>0.048</v>
      </c>
      <c r="O26" s="83" t="n">
        <f aca="false">+'G6 Assumptions'!$D$61*'G6 Assumptions'!$D$62/100000</f>
        <v>0.048</v>
      </c>
      <c r="P26" s="83" t="n">
        <f aca="false">+'G6 Assumptions'!$D$61*'G6 Assumptions'!$D$62/100000</f>
        <v>0.048</v>
      </c>
      <c r="Q26" s="83" t="n">
        <f aca="false">+'G6 Assumptions'!$D$61*'G6 Assumptions'!$D$62/100000</f>
        <v>0.048</v>
      </c>
      <c r="R26" s="83" t="n">
        <f aca="false">+'G6 Assumptions'!$D$61*'G6 Assumptions'!$D$62/100000</f>
        <v>0.048</v>
      </c>
      <c r="S26" s="83" t="n">
        <f aca="false">+'G6 Assumptions'!$D$61*'G6 Assumptions'!$D$62/100000</f>
        <v>0.048</v>
      </c>
      <c r="T26" s="83" t="n">
        <f aca="false">+'G6 Assumptions'!$D$61*'G6 Assumptions'!$D$62/100000</f>
        <v>0.048</v>
      </c>
      <c r="U26" s="84" t="n">
        <f aca="false">+'G6 Assumptions'!$D$61*'G6 Assumptions'!$D$62/100000</f>
        <v>0.048</v>
      </c>
    </row>
    <row r="27" customFormat="false" ht="14.25" hidden="false" customHeight="true" outlineLevel="0" collapsed="false">
      <c r="A27" s="48" t="s">
        <v>315</v>
      </c>
      <c r="B27" s="88" t="n">
        <v>2.75</v>
      </c>
      <c r="C27" s="88" t="n">
        <v>0.25</v>
      </c>
      <c r="D27" s="88" t="n">
        <v>0.25</v>
      </c>
      <c r="E27" s="88" t="n">
        <v>0.25</v>
      </c>
      <c r="F27" s="88" t="n">
        <v>0.25</v>
      </c>
      <c r="G27" s="88" t="n">
        <v>0.25</v>
      </c>
      <c r="H27" s="88" t="n">
        <v>0.25</v>
      </c>
      <c r="I27" s="88" t="n">
        <v>0.25</v>
      </c>
      <c r="J27" s="88" t="n">
        <v>0.25</v>
      </c>
      <c r="K27" s="88" t="n">
        <v>0.25</v>
      </c>
      <c r="L27" s="88"/>
      <c r="M27" s="88"/>
      <c r="N27" s="88"/>
      <c r="O27" s="88"/>
      <c r="P27" s="88"/>
      <c r="Q27" s="88"/>
      <c r="R27" s="88"/>
      <c r="S27" s="88"/>
      <c r="T27" s="88"/>
      <c r="U27" s="89"/>
    </row>
    <row r="28" customFormat="false" ht="14.25" hidden="false" customHeight="true" outlineLevel="0" collapsed="false">
      <c r="A28" s="48"/>
      <c r="B28" s="88"/>
      <c r="C28" s="83"/>
      <c r="D28" s="83"/>
      <c r="E28" s="83"/>
      <c r="F28" s="83"/>
      <c r="G28" s="83"/>
      <c r="H28" s="83"/>
      <c r="I28" s="83"/>
      <c r="J28" s="83"/>
      <c r="K28" s="83"/>
      <c r="L28" s="83"/>
      <c r="M28" s="83"/>
      <c r="N28" s="83"/>
      <c r="O28" s="83"/>
      <c r="P28" s="83"/>
      <c r="Q28" s="83"/>
      <c r="R28" s="83"/>
      <c r="S28" s="83"/>
      <c r="T28" s="83"/>
      <c r="U28" s="109"/>
    </row>
    <row r="29" customFormat="false" ht="14.25" hidden="false" customHeight="true" outlineLevel="0" collapsed="false">
      <c r="A29" s="79" t="s">
        <v>207</v>
      </c>
      <c r="B29" s="91" t="n">
        <f aca="false">SUM(B23:B28)</f>
        <v>3.798</v>
      </c>
      <c r="C29" s="111" t="n">
        <f aca="false">SUM(C23:C28)</f>
        <v>1.298</v>
      </c>
      <c r="D29" s="111" t="n">
        <f aca="false">SUM(D23:D28)</f>
        <v>5.798</v>
      </c>
      <c r="E29" s="111" t="n">
        <f aca="false">SUM(E23:E28)</f>
        <v>6.023</v>
      </c>
      <c r="F29" s="111" t="n">
        <f aca="false">SUM(F23:F28)</f>
        <v>6.25925</v>
      </c>
      <c r="G29" s="111" t="n">
        <f aca="false">SUM(G23:G28)</f>
        <v>6.5073125</v>
      </c>
      <c r="H29" s="111" t="n">
        <f aca="false">SUM(H23:H28)</f>
        <v>6.767778125</v>
      </c>
      <c r="I29" s="111" t="n">
        <f aca="false">SUM(I23:I28)</f>
        <v>7.04126703125</v>
      </c>
      <c r="J29" s="111" t="n">
        <f aca="false">SUM(J23:J28)</f>
        <v>7.3284303828125</v>
      </c>
      <c r="K29" s="111" t="n">
        <f aca="false">SUM(K23:K28)</f>
        <v>7.62995190195312</v>
      </c>
      <c r="L29" s="111" t="n">
        <f aca="false">SUM(L23:L28)</f>
        <v>7.69654949705078</v>
      </c>
      <c r="M29" s="111" t="n">
        <f aca="false">SUM(M23:M28)</f>
        <v>8.02897697190332</v>
      </c>
      <c r="N29" s="111" t="n">
        <f aca="false">SUM(N23:N28)</f>
        <v>8.37802582049848</v>
      </c>
      <c r="O29" s="111" t="n">
        <f aca="false">SUM(O23:O28)</f>
        <v>8.74452711152341</v>
      </c>
      <c r="P29" s="111" t="n">
        <f aca="false">SUM(P23:P28)</f>
        <v>9.12935346709958</v>
      </c>
      <c r="Q29" s="111" t="n">
        <f aca="false">SUM(Q23:Q28)</f>
        <v>9.53342114045456</v>
      </c>
      <c r="R29" s="111" t="n">
        <f aca="false">SUM(R23:R28)</f>
        <v>9.95769219747728</v>
      </c>
      <c r="S29" s="111" t="n">
        <f aca="false">SUM(S23:S28)</f>
        <v>10.4031768073511</v>
      </c>
      <c r="T29" s="111" t="n">
        <f aca="false">SUM(T23:T28)</f>
        <v>10.8709356477187</v>
      </c>
      <c r="U29" s="111" t="n">
        <f aca="false">SUM(U23:U28)</f>
        <v>11.3620824301046</v>
      </c>
    </row>
    <row r="30" customFormat="false" ht="14.25" hidden="false" customHeight="true" outlineLevel="0" collapsed="false">
      <c r="A30" s="79"/>
      <c r="B30" s="80"/>
      <c r="C30" s="80"/>
      <c r="D30" s="80"/>
      <c r="E30" s="80"/>
      <c r="F30" s="80"/>
      <c r="G30" s="80"/>
      <c r="H30" s="80"/>
      <c r="I30" s="80"/>
      <c r="J30" s="80"/>
      <c r="K30" s="80"/>
      <c r="L30" s="80"/>
      <c r="M30" s="80"/>
      <c r="N30" s="80"/>
      <c r="O30" s="80"/>
      <c r="P30" s="80"/>
      <c r="Q30" s="80"/>
      <c r="R30" s="80"/>
      <c r="S30" s="80"/>
      <c r="T30" s="80"/>
      <c r="U30" s="81"/>
    </row>
    <row r="31" customFormat="false" ht="14.25" hidden="false" customHeight="true" outlineLevel="0" collapsed="false">
      <c r="A31" s="85" t="s">
        <v>208</v>
      </c>
      <c r="B31" s="92" t="n">
        <f aca="false">B18-B29</f>
        <v>51.714</v>
      </c>
      <c r="C31" s="92" t="n">
        <f aca="false">C18-C29</f>
        <v>54.214</v>
      </c>
      <c r="D31" s="92" t="n">
        <f aca="false">D18-D29</f>
        <v>49.714</v>
      </c>
      <c r="E31" s="92" t="n">
        <f aca="false">E18-E29</f>
        <v>49.489</v>
      </c>
      <c r="F31" s="92" t="n">
        <f aca="false">F18-F29</f>
        <v>49.25275</v>
      </c>
      <c r="G31" s="92" t="n">
        <f aca="false">G18-G29</f>
        <v>49.0046875</v>
      </c>
      <c r="H31" s="92" t="n">
        <f aca="false">H18-H29</f>
        <v>48.744221875</v>
      </c>
      <c r="I31" s="92" t="n">
        <f aca="false">I18-I29</f>
        <v>48.47073296875</v>
      </c>
      <c r="J31" s="92" t="n">
        <f aca="false">J18-J29</f>
        <v>48.1835696171875</v>
      </c>
      <c r="K31" s="92" t="n">
        <f aca="false">K18-K29</f>
        <v>47.8820480980469</v>
      </c>
      <c r="L31" s="92" t="n">
        <f aca="false">L18-L29</f>
        <v>33.3434505029492</v>
      </c>
      <c r="M31" s="92" t="n">
        <f aca="false">M18-M29</f>
        <v>33.0110230280967</v>
      </c>
      <c r="N31" s="92" t="n">
        <f aca="false">N18-N29</f>
        <v>32.6619741795015</v>
      </c>
      <c r="O31" s="92" t="n">
        <f aca="false">O18-O29</f>
        <v>32.2954728884766</v>
      </c>
      <c r="P31" s="92" t="n">
        <f aca="false">P18-P29</f>
        <v>31.9106465329004</v>
      </c>
      <c r="Q31" s="92" t="n">
        <f aca="false">Q18-Q29</f>
        <v>31.5065788595455</v>
      </c>
      <c r="R31" s="92" t="n">
        <f aca="false">R18-R29</f>
        <v>31.0823078025227</v>
      </c>
      <c r="S31" s="92" t="n">
        <f aca="false">S18-S29</f>
        <v>30.6368231926489</v>
      </c>
      <c r="T31" s="92" t="n">
        <f aca="false">T18-T29</f>
        <v>30.1690643522813</v>
      </c>
      <c r="U31" s="93" t="n">
        <f aca="false">U18-U29</f>
        <v>29.6779175698954</v>
      </c>
    </row>
    <row r="32" customFormat="false" ht="14.25" hidden="false" customHeight="true" outlineLevel="0" collapsed="false">
      <c r="A32" s="79"/>
      <c r="B32" s="80"/>
      <c r="C32" s="80"/>
      <c r="D32" s="80"/>
      <c r="E32" s="80"/>
      <c r="F32" s="80"/>
      <c r="G32" s="80"/>
      <c r="H32" s="80"/>
      <c r="I32" s="80"/>
      <c r="J32" s="80"/>
      <c r="K32" s="80"/>
      <c r="L32" s="80"/>
      <c r="M32" s="80"/>
      <c r="N32" s="80"/>
      <c r="O32" s="80"/>
      <c r="P32" s="80"/>
      <c r="Q32" s="80"/>
      <c r="R32" s="80"/>
      <c r="S32" s="80"/>
      <c r="T32" s="80"/>
      <c r="U32" s="81"/>
    </row>
    <row r="33" s="24" customFormat="true" ht="14.25" hidden="false" customHeight="true" outlineLevel="0" collapsed="false">
      <c r="A33" s="48" t="s">
        <v>292</v>
      </c>
      <c r="B33" s="88" t="n">
        <f aca="false">B75</f>
        <v>27.2295496323529</v>
      </c>
      <c r="C33" s="88" t="n">
        <f aca="false">C75</f>
        <v>22.5904411764706</v>
      </c>
      <c r="D33" s="88" t="n">
        <f aca="false">D75</f>
        <v>16.1360294117647</v>
      </c>
      <c r="E33" s="88" t="n">
        <f aca="false">E75</f>
        <v>9.68161764705881</v>
      </c>
      <c r="F33" s="88" t="n">
        <f aca="false">F75</f>
        <v>3.22720588235293</v>
      </c>
      <c r="G33" s="88" t="n">
        <f aca="false">G75</f>
        <v>0</v>
      </c>
      <c r="H33" s="88" t="n">
        <f aca="false">H75</f>
        <v>0</v>
      </c>
      <c r="I33" s="88" t="n">
        <f aca="false">I75</f>
        <v>0</v>
      </c>
      <c r="J33" s="88" t="n">
        <f aca="false">J75</f>
        <v>0</v>
      </c>
      <c r="K33" s="88" t="n">
        <f aca="false">K75</f>
        <v>0</v>
      </c>
      <c r="L33" s="88" t="n">
        <f aca="false">L75</f>
        <v>0</v>
      </c>
      <c r="M33" s="88" t="n">
        <f aca="false">M75</f>
        <v>0</v>
      </c>
      <c r="N33" s="88" t="n">
        <f aca="false">N75</f>
        <v>0</v>
      </c>
      <c r="O33" s="88" t="n">
        <f aca="false">O75</f>
        <v>0</v>
      </c>
      <c r="P33" s="88" t="n">
        <f aca="false">P75</f>
        <v>0</v>
      </c>
      <c r="Q33" s="88" t="n">
        <f aca="false">Q75</f>
        <v>0</v>
      </c>
      <c r="R33" s="88" t="n">
        <f aca="false">R75</f>
        <v>0</v>
      </c>
      <c r="S33" s="88" t="n">
        <f aca="false">S75</f>
        <v>0</v>
      </c>
      <c r="T33" s="88" t="n">
        <f aca="false">T75</f>
        <v>0</v>
      </c>
      <c r="U33" s="88" t="n">
        <f aca="false">U75</f>
        <v>0</v>
      </c>
    </row>
    <row r="34" customFormat="false" ht="14.25" hidden="false" customHeight="true" outlineLevel="0" collapsed="false">
      <c r="A34" s="79" t="s">
        <v>209</v>
      </c>
      <c r="B34" s="83" t="n">
        <f aca="false">339*0.0742</f>
        <v>25.1538</v>
      </c>
      <c r="C34" s="83" t="n">
        <f aca="false">339*0.0742</f>
        <v>25.1538</v>
      </c>
      <c r="D34" s="83" t="n">
        <f aca="false">339*0.0742</f>
        <v>25.1538</v>
      </c>
      <c r="E34" s="83" t="n">
        <f aca="false">339*0.0742</f>
        <v>25.1538</v>
      </c>
      <c r="F34" s="83" t="n">
        <f aca="false">339*0.0742</f>
        <v>25.1538</v>
      </c>
      <c r="G34" s="83" t="n">
        <f aca="false">339*0.0742</f>
        <v>25.1538</v>
      </c>
      <c r="H34" s="83" t="n">
        <f aca="false">339*0.0742</f>
        <v>25.1538</v>
      </c>
      <c r="I34" s="83" t="n">
        <f aca="false">339*0.0742</f>
        <v>25.1538</v>
      </c>
      <c r="J34" s="83" t="n">
        <f aca="false">339*0.0742</f>
        <v>25.1538</v>
      </c>
      <c r="K34" s="83" t="n">
        <f aca="false">339*0.0742</f>
        <v>25.1538</v>
      </c>
      <c r="L34" s="83" t="n">
        <f aca="false">339*0.0742</f>
        <v>25.1538</v>
      </c>
      <c r="M34" s="83" t="n">
        <f aca="false">339*0.0742</f>
        <v>25.1538</v>
      </c>
      <c r="N34" s="83" t="n">
        <f aca="false">339*0.0742-5</f>
        <v>20.1538</v>
      </c>
      <c r="O34" s="83" t="n">
        <v>0</v>
      </c>
      <c r="P34" s="83" t="n">
        <v>0</v>
      </c>
      <c r="Q34" s="83" t="n">
        <v>0</v>
      </c>
      <c r="R34" s="83" t="n">
        <v>0</v>
      </c>
      <c r="S34" s="83" t="n">
        <v>0</v>
      </c>
      <c r="T34" s="83" t="n">
        <v>0</v>
      </c>
      <c r="U34" s="83" t="n">
        <v>0</v>
      </c>
    </row>
    <row r="35" customFormat="false" ht="14.25" hidden="false" customHeight="true" outlineLevel="0" collapsed="false">
      <c r="A35" s="79" t="s">
        <v>361</v>
      </c>
      <c r="B35" s="83" t="n">
        <f aca="false">26*0.0334</f>
        <v>0.8684</v>
      </c>
      <c r="C35" s="83" t="n">
        <f aca="false">26*0.0334</f>
        <v>0.8684</v>
      </c>
      <c r="D35" s="83" t="n">
        <f aca="false">26*0.0334</f>
        <v>0.8684</v>
      </c>
      <c r="E35" s="83" t="n">
        <f aca="false">26*0.0334</f>
        <v>0.8684</v>
      </c>
      <c r="F35" s="83" t="n">
        <f aca="false">26*0.0334</f>
        <v>0.8684</v>
      </c>
      <c r="G35" s="83" t="n">
        <f aca="false">26*0.0334</f>
        <v>0.8684</v>
      </c>
      <c r="H35" s="83" t="n">
        <f aca="false">26*0.0334</f>
        <v>0.8684</v>
      </c>
      <c r="I35" s="83" t="n">
        <f aca="false">26*0.0334</f>
        <v>0.8684</v>
      </c>
      <c r="J35" s="83" t="n">
        <f aca="false">26*0.0334</f>
        <v>0.8684</v>
      </c>
      <c r="K35" s="83" t="n">
        <f aca="false">26*0.0334</f>
        <v>0.8684</v>
      </c>
      <c r="L35" s="83" t="n">
        <f aca="false">26*0.0334</f>
        <v>0.8684</v>
      </c>
      <c r="M35" s="83" t="n">
        <f aca="false">26*0.0334</f>
        <v>0.8684</v>
      </c>
      <c r="N35" s="83" t="n">
        <f aca="false">26*0.0334</f>
        <v>0.8684</v>
      </c>
      <c r="O35" s="83" t="n">
        <f aca="false">26*0.0334</f>
        <v>0.8684</v>
      </c>
      <c r="P35" s="83" t="n">
        <f aca="false">26*0.0334</f>
        <v>0.8684</v>
      </c>
      <c r="Q35" s="83" t="n">
        <f aca="false">26*0.0334</f>
        <v>0.8684</v>
      </c>
      <c r="R35" s="83" t="n">
        <f aca="false">26*0.0334</f>
        <v>0.8684</v>
      </c>
      <c r="S35" s="83" t="n">
        <f aca="false">26*0.0334</f>
        <v>0.8684</v>
      </c>
      <c r="T35" s="83" t="n">
        <f aca="false">26*0.0334</f>
        <v>0.8684</v>
      </c>
      <c r="U35" s="83" t="n">
        <f aca="false">26*0.0334</f>
        <v>0.8684</v>
      </c>
    </row>
    <row r="36" customFormat="false" ht="14.25" hidden="false" customHeight="true" outlineLevel="0" collapsed="false">
      <c r="A36" s="79"/>
      <c r="B36" s="83"/>
      <c r="C36" s="83"/>
      <c r="D36" s="83"/>
      <c r="E36" s="83"/>
      <c r="F36" s="83"/>
      <c r="G36" s="83"/>
      <c r="H36" s="83"/>
      <c r="I36" s="83"/>
      <c r="J36" s="83"/>
      <c r="K36" s="83"/>
      <c r="L36" s="83"/>
      <c r="M36" s="83"/>
      <c r="N36" s="83"/>
      <c r="O36" s="83"/>
      <c r="P36" s="83"/>
      <c r="Q36" s="83"/>
      <c r="R36" s="83"/>
      <c r="S36" s="83"/>
      <c r="T36" s="83"/>
      <c r="U36" s="83"/>
    </row>
    <row r="37" customFormat="false" ht="14.25" hidden="false" customHeight="true" outlineLevel="0" collapsed="false">
      <c r="A37" s="79" t="s">
        <v>175</v>
      </c>
      <c r="B37" s="80"/>
      <c r="C37" s="80"/>
      <c r="D37" s="80"/>
      <c r="E37" s="80"/>
      <c r="F37" s="80"/>
      <c r="G37" s="80"/>
      <c r="H37" s="80"/>
      <c r="I37" s="80"/>
      <c r="J37" s="80"/>
      <c r="K37" s="80"/>
      <c r="L37" s="80"/>
      <c r="M37" s="80"/>
      <c r="N37" s="80"/>
      <c r="O37" s="80"/>
      <c r="P37" s="80"/>
      <c r="Q37" s="80"/>
      <c r="R37" s="80"/>
      <c r="S37" s="80"/>
      <c r="T37" s="80"/>
      <c r="U37" s="81"/>
    </row>
    <row r="38" customFormat="false" ht="14.25" hidden="false" customHeight="true" outlineLevel="0" collapsed="false">
      <c r="A38" s="85" t="s">
        <v>211</v>
      </c>
      <c r="B38" s="92" t="n">
        <f aca="false">B31-B33-B34</f>
        <v>-0.66934963235294</v>
      </c>
      <c r="C38" s="92" t="n">
        <f aca="false">C31-C33-C34</f>
        <v>6.46975882352941</v>
      </c>
      <c r="D38" s="92" t="n">
        <f aca="false">D31-D33-D34</f>
        <v>8.4241705882353</v>
      </c>
      <c r="E38" s="92" t="n">
        <f aca="false">E31-E33-E34</f>
        <v>14.6535823529412</v>
      </c>
      <c r="F38" s="92" t="n">
        <f aca="false">F31-F33-F34</f>
        <v>20.8717441176471</v>
      </c>
      <c r="G38" s="92" t="n">
        <f aca="false">G31-G33-G34</f>
        <v>23.8508875</v>
      </c>
      <c r="H38" s="92" t="n">
        <f aca="false">H31-H33-H34</f>
        <v>23.590421875</v>
      </c>
      <c r="I38" s="92" t="n">
        <f aca="false">I31-I33-I34</f>
        <v>23.31693296875</v>
      </c>
      <c r="J38" s="92" t="n">
        <f aca="false">J31-J33-J34</f>
        <v>23.0297696171875</v>
      </c>
      <c r="K38" s="92" t="n">
        <f aca="false">K31-K33-K34</f>
        <v>22.7282480980469</v>
      </c>
      <c r="L38" s="92" t="n">
        <f aca="false">L31-L33-L34</f>
        <v>8.18965050294922</v>
      </c>
      <c r="M38" s="92" t="n">
        <f aca="false">M31-M33-M34</f>
        <v>7.85722302809669</v>
      </c>
      <c r="N38" s="92" t="n">
        <f aca="false">N31-N33-N34</f>
        <v>12.5081741795015</v>
      </c>
      <c r="O38" s="92" t="n">
        <f aca="false">O31-O33-O34</f>
        <v>32.2954728884766</v>
      </c>
      <c r="P38" s="92" t="n">
        <f aca="false">P31-P33-P34</f>
        <v>31.9106465329004</v>
      </c>
      <c r="Q38" s="92" t="n">
        <f aca="false">Q31-Q33-Q34</f>
        <v>31.5065788595455</v>
      </c>
      <c r="R38" s="92" t="n">
        <f aca="false">R31-R33-R34</f>
        <v>31.0823078025227</v>
      </c>
      <c r="S38" s="92" t="n">
        <f aca="false">S31-S33-S34</f>
        <v>30.6368231926489</v>
      </c>
      <c r="T38" s="92" t="n">
        <f aca="false">T31-T33-T34</f>
        <v>30.1690643522813</v>
      </c>
      <c r="U38" s="93" t="n">
        <f aca="false">U31-U33-U34</f>
        <v>29.6779175698954</v>
      </c>
    </row>
    <row r="39" customFormat="false" ht="14.25" hidden="false" customHeight="true" outlineLevel="0" collapsed="false">
      <c r="A39" s="79"/>
      <c r="B39" s="80"/>
      <c r="C39" s="80"/>
      <c r="D39" s="80"/>
      <c r="E39" s="80"/>
      <c r="F39" s="80"/>
      <c r="G39" s="80"/>
      <c r="H39" s="80"/>
      <c r="I39" s="80"/>
      <c r="J39" s="80"/>
      <c r="K39" s="80"/>
      <c r="L39" s="80"/>
      <c r="M39" s="80"/>
      <c r="N39" s="80"/>
      <c r="O39" s="80"/>
      <c r="P39" s="80"/>
      <c r="Q39" s="80"/>
      <c r="R39" s="80"/>
      <c r="S39" s="80"/>
      <c r="T39" s="80"/>
      <c r="U39" s="81"/>
    </row>
    <row r="40" customFormat="false" ht="14.25" hidden="false" customHeight="true" outlineLevel="0" collapsed="false">
      <c r="A40" s="79" t="s">
        <v>212</v>
      </c>
      <c r="B40" s="83" t="n">
        <f aca="false">+C119</f>
        <v>-0</v>
      </c>
      <c r="C40" s="83" t="n">
        <f aca="false">+D119</f>
        <v>0</v>
      </c>
      <c r="D40" s="83" t="n">
        <f aca="false">+E119</f>
        <v>0</v>
      </c>
      <c r="E40" s="83" t="n">
        <f aca="false">+F119</f>
        <v>0</v>
      </c>
      <c r="F40" s="83" t="n">
        <f aca="false">+G119</f>
        <v>0</v>
      </c>
      <c r="G40" s="83" t="n">
        <f aca="false">+H119</f>
        <v>0</v>
      </c>
      <c r="H40" s="83" t="n">
        <f aca="false">+I119</f>
        <v>0</v>
      </c>
      <c r="I40" s="83" t="n">
        <f aca="false">+J119</f>
        <v>0</v>
      </c>
      <c r="J40" s="83" t="n">
        <f aca="false">+K119</f>
        <v>0</v>
      </c>
      <c r="K40" s="83" t="n">
        <f aca="false">+L119</f>
        <v>0</v>
      </c>
      <c r="L40" s="83" t="n">
        <f aca="false">+M119</f>
        <v>0</v>
      </c>
      <c r="M40" s="83" t="n">
        <f aca="false">+N119</f>
        <v>0</v>
      </c>
      <c r="N40" s="83" t="n">
        <f aca="false">+O119</f>
        <v>0</v>
      </c>
      <c r="O40" s="83" t="n">
        <f aca="false">+P119</f>
        <v>0</v>
      </c>
      <c r="P40" s="83" t="n">
        <f aca="false">+Q119</f>
        <v>0</v>
      </c>
      <c r="Q40" s="83" t="n">
        <f aca="false">+R119</f>
        <v>10.8974178809023</v>
      </c>
      <c r="R40" s="83" t="n">
        <f aca="false">+S119</f>
        <v>10.754608245685</v>
      </c>
      <c r="S40" s="83" t="n">
        <f aca="false">+T119</f>
        <v>10.6046581265168</v>
      </c>
      <c r="T40" s="83" t="n">
        <f aca="false">+U119</f>
        <v>10.4472105009521</v>
      </c>
      <c r="U40" s="84" t="n">
        <f aca="false">+V119</f>
        <v>10.2818904940216</v>
      </c>
    </row>
    <row r="41" customFormat="false" ht="14.25" hidden="false" customHeight="true" outlineLevel="0" collapsed="false">
      <c r="A41" s="79"/>
      <c r="B41" s="80"/>
      <c r="C41" s="80"/>
      <c r="D41" s="80"/>
      <c r="E41" s="80"/>
      <c r="F41" s="80"/>
      <c r="G41" s="80"/>
      <c r="H41" s="80"/>
      <c r="I41" s="80"/>
      <c r="J41" s="80"/>
      <c r="K41" s="80"/>
      <c r="L41" s="80"/>
      <c r="M41" s="80"/>
      <c r="N41" s="80"/>
      <c r="O41" s="80"/>
      <c r="P41" s="80"/>
      <c r="Q41" s="80"/>
      <c r="R41" s="80"/>
      <c r="S41" s="80"/>
      <c r="T41" s="80"/>
      <c r="U41" s="81"/>
    </row>
    <row r="42" customFormat="false" ht="14.25" hidden="false" customHeight="true" outlineLevel="0" collapsed="false">
      <c r="A42" s="85" t="s">
        <v>213</v>
      </c>
      <c r="B42" s="86" t="n">
        <f aca="false">B38-B40</f>
        <v>-0.66934963235294</v>
      </c>
      <c r="C42" s="86" t="n">
        <f aca="false">C38-C40</f>
        <v>6.46975882352941</v>
      </c>
      <c r="D42" s="86" t="n">
        <f aca="false">D38-D40</f>
        <v>8.4241705882353</v>
      </c>
      <c r="E42" s="86" t="n">
        <f aca="false">E38-E40</f>
        <v>14.6535823529412</v>
      </c>
      <c r="F42" s="86" t="n">
        <f aca="false">F38-F40</f>
        <v>20.8717441176471</v>
      </c>
      <c r="G42" s="86" t="n">
        <f aca="false">G38-G40</f>
        <v>23.8508875</v>
      </c>
      <c r="H42" s="86" t="n">
        <f aca="false">H38-H40</f>
        <v>23.590421875</v>
      </c>
      <c r="I42" s="86" t="n">
        <f aca="false">I38-I40</f>
        <v>23.31693296875</v>
      </c>
      <c r="J42" s="86" t="n">
        <f aca="false">J38-J40</f>
        <v>23.0297696171875</v>
      </c>
      <c r="K42" s="86" t="n">
        <f aca="false">K38-K40</f>
        <v>22.7282480980469</v>
      </c>
      <c r="L42" s="86" t="n">
        <f aca="false">L38-L40</f>
        <v>8.18965050294922</v>
      </c>
      <c r="M42" s="86" t="n">
        <f aca="false">M38-M40</f>
        <v>7.85722302809669</v>
      </c>
      <c r="N42" s="86" t="n">
        <f aca="false">N38-N40</f>
        <v>12.5081741795015</v>
      </c>
      <c r="O42" s="86" t="n">
        <f aca="false">O38-O40</f>
        <v>32.2954728884766</v>
      </c>
      <c r="P42" s="86" t="n">
        <f aca="false">P38-P40</f>
        <v>31.9106465329004</v>
      </c>
      <c r="Q42" s="86" t="n">
        <f aca="false">Q38-Q40</f>
        <v>20.6091609786431</v>
      </c>
      <c r="R42" s="86" t="n">
        <f aca="false">R38-R40</f>
        <v>20.3276995568377</v>
      </c>
      <c r="S42" s="86" t="n">
        <f aca="false">S38-S40</f>
        <v>20.0321650661321</v>
      </c>
      <c r="T42" s="86" t="n">
        <f aca="false">T38-T40</f>
        <v>19.7218538513292</v>
      </c>
      <c r="U42" s="87" t="n">
        <f aca="false">U38-U40</f>
        <v>19.3960270758737</v>
      </c>
    </row>
    <row r="43" customFormat="false" ht="14.25" hidden="false" customHeight="true" outlineLevel="0" collapsed="false">
      <c r="A43" s="94"/>
      <c r="B43" s="95"/>
      <c r="C43" s="95"/>
      <c r="D43" s="95"/>
      <c r="E43" s="95"/>
      <c r="F43" s="95"/>
      <c r="G43" s="95"/>
      <c r="H43" s="95"/>
      <c r="I43" s="95"/>
      <c r="J43" s="95"/>
      <c r="K43" s="95"/>
      <c r="L43" s="95"/>
      <c r="M43" s="95"/>
      <c r="N43" s="95"/>
      <c r="O43" s="95"/>
      <c r="P43" s="95"/>
      <c r="Q43" s="95"/>
      <c r="R43" s="95"/>
      <c r="S43" s="95"/>
      <c r="T43" s="95"/>
      <c r="U43" s="96"/>
    </row>
    <row r="48" customFormat="false" ht="14.25" hidden="false" customHeight="true" outlineLevel="0" collapsed="false">
      <c r="A48" s="73" t="s">
        <v>362</v>
      </c>
      <c r="B48" s="74"/>
      <c r="C48" s="74"/>
      <c r="D48" s="203" t="s">
        <v>175</v>
      </c>
      <c r="E48" s="204"/>
      <c r="F48" s="205"/>
      <c r="G48" s="206"/>
      <c r="H48" s="206"/>
      <c r="I48" s="74"/>
      <c r="J48" s="205"/>
      <c r="K48" s="205"/>
    </row>
    <row r="49" customFormat="false" ht="14.25" hidden="false" customHeight="true" outlineLevel="0" collapsed="false">
      <c r="A49" s="73"/>
      <c r="B49" s="74"/>
      <c r="C49" s="74"/>
      <c r="D49" s="203"/>
      <c r="E49" s="204"/>
      <c r="F49" s="205"/>
      <c r="G49" s="206"/>
      <c r="H49" s="206"/>
      <c r="I49" s="74"/>
      <c r="J49" s="205"/>
      <c r="K49" s="205"/>
    </row>
    <row r="50" customFormat="false" ht="14.25" hidden="false" customHeight="true" outlineLevel="0" collapsed="false">
      <c r="A50" s="73"/>
      <c r="B50" s="74"/>
      <c r="C50" s="74"/>
      <c r="D50" s="203"/>
      <c r="E50" s="204"/>
      <c r="F50" s="205"/>
      <c r="G50" s="206"/>
      <c r="H50" s="206"/>
      <c r="I50" s="74"/>
      <c r="J50" s="205"/>
      <c r="K50" s="205"/>
    </row>
    <row r="51" customFormat="false" ht="14.25" hidden="false" customHeight="true" outlineLevel="0" collapsed="false">
      <c r="A51" s="39" t="s">
        <v>294</v>
      </c>
      <c r="B51" s="146"/>
      <c r="C51" s="146"/>
      <c r="D51" s="146"/>
      <c r="E51" s="161" t="s">
        <v>217</v>
      </c>
      <c r="F51" s="159"/>
      <c r="G51" s="159" t="s">
        <v>295</v>
      </c>
      <c r="H51" s="162" t="n">
        <v>0.095</v>
      </c>
      <c r="I51" s="163"/>
      <c r="J51" s="205"/>
      <c r="K51" s="205"/>
    </row>
    <row r="52" customFormat="false" ht="14.25" hidden="false" customHeight="true" outlineLevel="0" collapsed="false">
      <c r="A52" s="164"/>
      <c r="B52" s="146"/>
      <c r="C52" s="146"/>
      <c r="D52" s="146"/>
      <c r="E52" s="161"/>
      <c r="F52" s="159"/>
      <c r="G52" s="159"/>
      <c r="H52" s="162"/>
      <c r="I52" s="206"/>
      <c r="J52" s="205"/>
      <c r="K52" s="205"/>
    </row>
    <row r="53" customFormat="false" ht="14.25" hidden="false" customHeight="true" outlineLevel="0" collapsed="false">
      <c r="A53" s="165" t="s">
        <v>296</v>
      </c>
      <c r="B53" s="166" t="s">
        <v>177</v>
      </c>
      <c r="C53" s="166" t="s">
        <v>178</v>
      </c>
      <c r="D53" s="166" t="s">
        <v>179</v>
      </c>
      <c r="E53" s="166" t="s">
        <v>180</v>
      </c>
      <c r="F53" s="166" t="s">
        <v>181</v>
      </c>
      <c r="G53" s="167"/>
      <c r="H53" s="196"/>
      <c r="I53" s="207"/>
      <c r="J53" s="207"/>
      <c r="K53" s="207"/>
    </row>
    <row r="54" customFormat="false" ht="14.25" hidden="false" customHeight="true" outlineLevel="0" collapsed="false">
      <c r="A54" s="168" t="s">
        <v>297</v>
      </c>
      <c r="B54" s="169"/>
      <c r="C54" s="170"/>
      <c r="D54" s="170"/>
      <c r="E54" s="170"/>
      <c r="F54" s="170"/>
      <c r="G54" s="180"/>
      <c r="H54" s="170"/>
      <c r="I54" s="208"/>
      <c r="J54" s="208"/>
      <c r="K54" s="209"/>
    </row>
    <row r="55" customFormat="false" ht="14.25" hidden="false" customHeight="true" outlineLevel="0" collapsed="false">
      <c r="A55" s="172" t="s">
        <v>298</v>
      </c>
      <c r="B55" s="173" t="n">
        <v>288.75</v>
      </c>
      <c r="C55" s="169" t="n">
        <f aca="false">B72</f>
        <v>271.764705882353</v>
      </c>
      <c r="D55" s="169" t="n">
        <f aca="false">C72</f>
        <v>203.823529411765</v>
      </c>
      <c r="E55" s="169" t="n">
        <f aca="false">D72</f>
        <v>135.882352941176</v>
      </c>
      <c r="F55" s="169" t="n">
        <f aca="false">E72</f>
        <v>67.9411764705881</v>
      </c>
      <c r="G55" s="171"/>
      <c r="H55" s="169"/>
      <c r="I55" s="209"/>
      <c r="J55" s="209"/>
      <c r="K55" s="209"/>
    </row>
    <row r="56" customFormat="false" ht="14.25" hidden="false" customHeight="true" outlineLevel="0" collapsed="false">
      <c r="A56" s="174" t="s">
        <v>299</v>
      </c>
      <c r="B56" s="173" t="n">
        <v>0</v>
      </c>
      <c r="C56" s="173" t="n">
        <f aca="false">288.75/17</f>
        <v>16.9852941176471</v>
      </c>
      <c r="D56" s="173" t="n">
        <f aca="false">288.75/17</f>
        <v>16.9852941176471</v>
      </c>
      <c r="E56" s="173" t="n">
        <f aca="false">288.75/17</f>
        <v>16.9852941176471</v>
      </c>
      <c r="F56" s="173" t="n">
        <f aca="false">288.75/17</f>
        <v>16.9852941176471</v>
      </c>
      <c r="G56" s="175"/>
      <c r="H56" s="173"/>
      <c r="I56" s="210"/>
      <c r="J56" s="210"/>
      <c r="K56" s="210"/>
    </row>
    <row r="57" customFormat="false" ht="14.25" hidden="false" customHeight="true" outlineLevel="0" collapsed="false">
      <c r="A57" s="176" t="s">
        <v>300</v>
      </c>
      <c r="B57" s="173" t="n">
        <f aca="false">B55-B56</f>
        <v>288.75</v>
      </c>
      <c r="C57" s="173" t="n">
        <f aca="false">C55-C56</f>
        <v>254.779411764706</v>
      </c>
      <c r="D57" s="173" t="n">
        <f aca="false">D55-D56</f>
        <v>186.838235294118</v>
      </c>
      <c r="E57" s="173" t="n">
        <f aca="false">E55-E56</f>
        <v>118.897058823529</v>
      </c>
      <c r="F57" s="173" t="n">
        <f aca="false">F55-F56</f>
        <v>50.9558823529411</v>
      </c>
      <c r="G57" s="175"/>
      <c r="H57" s="173"/>
      <c r="I57" s="210"/>
      <c r="J57" s="210"/>
      <c r="K57" s="210"/>
    </row>
    <row r="58" customFormat="false" ht="14.25" hidden="false" customHeight="true" outlineLevel="0" collapsed="false">
      <c r="A58" s="174" t="s">
        <v>251</v>
      </c>
      <c r="B58" s="173" t="n">
        <f aca="false">((B55+B57)/2*H51)/4</f>
        <v>6.8578125</v>
      </c>
      <c r="C58" s="173" t="n">
        <f aca="false">((C55+C57)/2*H51)/4</f>
        <v>6.25271139705882</v>
      </c>
      <c r="D58" s="173" t="n">
        <f aca="false">((D55+D57)/2*H51)/4</f>
        <v>4.63910845588235</v>
      </c>
      <c r="E58" s="173" t="n">
        <f aca="false">((E55+E57)/2*H51)/4</f>
        <v>3.02550551470588</v>
      </c>
      <c r="F58" s="173" t="n">
        <f aca="false">((F55+F57)/2*H51)/4</f>
        <v>1.41190257352941</v>
      </c>
      <c r="G58" s="175"/>
      <c r="H58" s="173"/>
      <c r="I58" s="210"/>
      <c r="J58" s="210"/>
      <c r="K58" s="210"/>
    </row>
    <row r="59" customFormat="false" ht="14.25" hidden="false" customHeight="true" outlineLevel="0" collapsed="false">
      <c r="A59" s="177" t="s">
        <v>302</v>
      </c>
      <c r="B59" s="173"/>
      <c r="C59" s="178"/>
      <c r="D59" s="178"/>
      <c r="E59" s="178"/>
      <c r="F59" s="178"/>
      <c r="G59" s="179"/>
      <c r="H59" s="178"/>
      <c r="I59" s="106"/>
      <c r="J59" s="106"/>
      <c r="K59" s="106"/>
    </row>
    <row r="60" customFormat="false" ht="14.25" hidden="false" customHeight="true" outlineLevel="0" collapsed="false">
      <c r="A60" s="172" t="s">
        <v>298</v>
      </c>
      <c r="B60" s="173" t="n">
        <f aca="false">B57</f>
        <v>288.75</v>
      </c>
      <c r="C60" s="173" t="n">
        <f aca="false">C57</f>
        <v>254.779411764706</v>
      </c>
      <c r="D60" s="173" t="n">
        <f aca="false">D57</f>
        <v>186.838235294118</v>
      </c>
      <c r="E60" s="173" t="n">
        <f aca="false">E57</f>
        <v>118.897058823529</v>
      </c>
      <c r="F60" s="173" t="n">
        <f aca="false">F57</f>
        <v>50.9558823529411</v>
      </c>
      <c r="G60" s="175"/>
      <c r="H60" s="173"/>
      <c r="I60" s="210"/>
      <c r="J60" s="210"/>
      <c r="K60" s="210"/>
    </row>
    <row r="61" customFormat="false" ht="14.25" hidden="false" customHeight="true" outlineLevel="0" collapsed="false">
      <c r="A61" s="174" t="s">
        <v>299</v>
      </c>
      <c r="B61" s="173" t="n">
        <v>0</v>
      </c>
      <c r="C61" s="173" t="n">
        <f aca="false">288.75/17</f>
        <v>16.9852941176471</v>
      </c>
      <c r="D61" s="173" t="n">
        <f aca="false">288.75/17</f>
        <v>16.9852941176471</v>
      </c>
      <c r="E61" s="173" t="n">
        <f aca="false">288.75/17</f>
        <v>16.9852941176471</v>
      </c>
      <c r="F61" s="173" t="n">
        <f aca="false">288.75/17</f>
        <v>16.9852941176471</v>
      </c>
      <c r="G61" s="175"/>
      <c r="H61" s="173"/>
      <c r="I61" s="210"/>
      <c r="J61" s="210"/>
      <c r="K61" s="210"/>
    </row>
    <row r="62" customFormat="false" ht="14.25" hidden="false" customHeight="true" outlineLevel="0" collapsed="false">
      <c r="A62" s="176" t="s">
        <v>300</v>
      </c>
      <c r="B62" s="173" t="n">
        <f aca="false">B60-B61</f>
        <v>288.75</v>
      </c>
      <c r="C62" s="173" t="n">
        <f aca="false">C60-C61</f>
        <v>237.794117647059</v>
      </c>
      <c r="D62" s="173" t="n">
        <f aca="false">D60-D61</f>
        <v>169.852941176471</v>
      </c>
      <c r="E62" s="173" t="n">
        <f aca="false">E60-E61</f>
        <v>101.911764705882</v>
      </c>
      <c r="F62" s="173" t="n">
        <f aca="false">F60-F61</f>
        <v>33.970588235294</v>
      </c>
      <c r="G62" s="175"/>
      <c r="H62" s="173"/>
      <c r="I62" s="210"/>
      <c r="J62" s="210"/>
      <c r="K62" s="210"/>
    </row>
    <row r="63" customFormat="false" ht="14.25" hidden="false" customHeight="true" outlineLevel="0" collapsed="false">
      <c r="A63" s="174" t="s">
        <v>251</v>
      </c>
      <c r="B63" s="173" t="n">
        <f aca="false">((B60+B62)/2*H51)/4</f>
        <v>6.8578125</v>
      </c>
      <c r="C63" s="173" t="n">
        <f aca="false">((C60+C62)/2*H51)/4</f>
        <v>5.84931066176471</v>
      </c>
      <c r="D63" s="173" t="n">
        <f aca="false">((D60+D62)/2*H51)/4</f>
        <v>4.23570772058823</v>
      </c>
      <c r="E63" s="173" t="n">
        <f aca="false">((E60+E62)/2*H51)/4</f>
        <v>2.62210477941176</v>
      </c>
      <c r="F63" s="173" t="n">
        <f aca="false">((F60+F62)/2*H51)/4</f>
        <v>1.00850183823529</v>
      </c>
      <c r="G63" s="175"/>
      <c r="H63" s="173"/>
      <c r="I63" s="210"/>
      <c r="J63" s="210"/>
      <c r="K63" s="210"/>
    </row>
    <row r="64" customFormat="false" ht="14.25" hidden="false" customHeight="true" outlineLevel="0" collapsed="false">
      <c r="A64" s="177" t="s">
        <v>303</v>
      </c>
      <c r="B64" s="173"/>
      <c r="C64" s="169"/>
      <c r="D64" s="169"/>
      <c r="E64" s="169"/>
      <c r="F64" s="169"/>
      <c r="G64" s="171"/>
      <c r="H64" s="169"/>
      <c r="I64" s="209"/>
      <c r="J64" s="209"/>
      <c r="K64" s="209"/>
    </row>
    <row r="65" customFormat="false" ht="14.25" hidden="false" customHeight="true" outlineLevel="0" collapsed="false">
      <c r="A65" s="172" t="s">
        <v>298</v>
      </c>
      <c r="B65" s="173" t="n">
        <f aca="false">B62</f>
        <v>288.75</v>
      </c>
      <c r="C65" s="173" t="n">
        <f aca="false">C62</f>
        <v>237.794117647059</v>
      </c>
      <c r="D65" s="173" t="n">
        <f aca="false">D62</f>
        <v>169.852941176471</v>
      </c>
      <c r="E65" s="173" t="n">
        <f aca="false">E62</f>
        <v>101.911764705882</v>
      </c>
      <c r="F65" s="173" t="n">
        <f aca="false">F62</f>
        <v>33.970588235294</v>
      </c>
      <c r="G65" s="175"/>
      <c r="H65" s="173"/>
      <c r="I65" s="210"/>
      <c r="J65" s="210"/>
      <c r="K65" s="210"/>
    </row>
    <row r="66" customFormat="false" ht="14.25" hidden="false" customHeight="true" outlineLevel="0" collapsed="false">
      <c r="A66" s="174" t="s">
        <v>299</v>
      </c>
      <c r="B66" s="173" t="n">
        <v>0</v>
      </c>
      <c r="C66" s="173" t="n">
        <f aca="false">288.75/17</f>
        <v>16.9852941176471</v>
      </c>
      <c r="D66" s="173" t="n">
        <f aca="false">288.75/17</f>
        <v>16.9852941176471</v>
      </c>
      <c r="E66" s="173" t="n">
        <f aca="false">288.75/17</f>
        <v>16.9852941176471</v>
      </c>
      <c r="F66" s="173" t="n">
        <f aca="false">288.75/17</f>
        <v>16.9852941176471</v>
      </c>
      <c r="G66" s="175"/>
      <c r="H66" s="173"/>
      <c r="I66" s="210"/>
      <c r="J66" s="210"/>
      <c r="K66" s="210"/>
    </row>
    <row r="67" customFormat="false" ht="14.25" hidden="false" customHeight="true" outlineLevel="0" collapsed="false">
      <c r="A67" s="176" t="s">
        <v>300</v>
      </c>
      <c r="B67" s="173" t="n">
        <f aca="false">B65-B66</f>
        <v>288.75</v>
      </c>
      <c r="C67" s="173" t="n">
        <f aca="false">C65-C66</f>
        <v>220.808823529412</v>
      </c>
      <c r="D67" s="173" t="n">
        <f aca="false">D65-D66</f>
        <v>152.867647058823</v>
      </c>
      <c r="E67" s="173" t="n">
        <f aca="false">E65-E66</f>
        <v>84.9264705882352</v>
      </c>
      <c r="F67" s="173" t="n">
        <f aca="false">F65-F66</f>
        <v>16.9852941176469</v>
      </c>
      <c r="G67" s="175"/>
      <c r="H67" s="173"/>
      <c r="I67" s="210"/>
      <c r="J67" s="210"/>
      <c r="K67" s="210"/>
    </row>
    <row r="68" customFormat="false" ht="14.25" hidden="false" customHeight="true" outlineLevel="0" collapsed="false">
      <c r="A68" s="174" t="s">
        <v>251</v>
      </c>
      <c r="B68" s="173" t="n">
        <f aca="false">((B65+B67)/2*H51)/4</f>
        <v>6.8578125</v>
      </c>
      <c r="C68" s="173" t="n">
        <f aca="false">((C65+C67)/2*H51)/4</f>
        <v>5.44590992647059</v>
      </c>
      <c r="D68" s="173" t="n">
        <f aca="false">((D65+D67)/2*H51)/4</f>
        <v>3.83230698529412</v>
      </c>
      <c r="E68" s="173" t="n">
        <f aca="false">((E65+E67)/2*H51)/4</f>
        <v>2.21870404411764</v>
      </c>
      <c r="F68" s="173" t="n">
        <f aca="false">((F65+F67)/2*H51)/4</f>
        <v>0.605101102941174</v>
      </c>
      <c r="G68" s="175"/>
      <c r="H68" s="173"/>
      <c r="I68" s="210"/>
      <c r="J68" s="210"/>
      <c r="K68" s="210"/>
    </row>
    <row r="69" customFormat="false" ht="14.25" hidden="false" customHeight="true" outlineLevel="0" collapsed="false">
      <c r="A69" s="177" t="s">
        <v>316</v>
      </c>
      <c r="B69" s="173"/>
      <c r="C69" s="169"/>
      <c r="D69" s="169"/>
      <c r="E69" s="169"/>
      <c r="F69" s="169"/>
      <c r="G69" s="171"/>
      <c r="H69" s="169"/>
      <c r="I69" s="209"/>
      <c r="J69" s="209"/>
      <c r="K69" s="208"/>
    </row>
    <row r="70" customFormat="false" ht="14.25" hidden="false" customHeight="true" outlineLevel="0" collapsed="false">
      <c r="A70" s="172" t="s">
        <v>298</v>
      </c>
      <c r="B70" s="181" t="n">
        <f aca="false">B67</f>
        <v>288.75</v>
      </c>
      <c r="C70" s="181" t="n">
        <f aca="false">C67</f>
        <v>220.808823529412</v>
      </c>
      <c r="D70" s="181" t="n">
        <f aca="false">D67</f>
        <v>152.867647058823</v>
      </c>
      <c r="E70" s="181" t="n">
        <f aca="false">E67</f>
        <v>84.9264705882352</v>
      </c>
      <c r="F70" s="181" t="n">
        <f aca="false">F67</f>
        <v>16.9852941176469</v>
      </c>
      <c r="G70" s="182"/>
      <c r="H70" s="181"/>
      <c r="I70" s="211"/>
      <c r="J70" s="211"/>
      <c r="K70" s="211"/>
    </row>
    <row r="71" customFormat="false" ht="14.25" hidden="false" customHeight="true" outlineLevel="0" collapsed="false">
      <c r="A71" s="174" t="s">
        <v>299</v>
      </c>
      <c r="B71" s="173" t="n">
        <f aca="false">288.75/17</f>
        <v>16.9852941176471</v>
      </c>
      <c r="C71" s="173" t="n">
        <f aca="false">288.75/17</f>
        <v>16.9852941176471</v>
      </c>
      <c r="D71" s="173" t="n">
        <f aca="false">288.75/17</f>
        <v>16.9852941176471</v>
      </c>
      <c r="E71" s="173" t="n">
        <f aca="false">288.75/17</f>
        <v>16.9852941176471</v>
      </c>
      <c r="F71" s="173" t="n">
        <f aca="false">288.75/17</f>
        <v>16.9852941176471</v>
      </c>
      <c r="G71" s="175"/>
      <c r="H71" s="181"/>
      <c r="I71" s="211"/>
      <c r="J71" s="211"/>
      <c r="K71" s="211"/>
    </row>
    <row r="72" customFormat="false" ht="14.25" hidden="false" customHeight="true" outlineLevel="0" collapsed="false">
      <c r="A72" s="176" t="s">
        <v>300</v>
      </c>
      <c r="B72" s="181" t="n">
        <f aca="false">B70-B71</f>
        <v>271.764705882353</v>
      </c>
      <c r="C72" s="181" t="n">
        <f aca="false">C70-C71</f>
        <v>203.823529411765</v>
      </c>
      <c r="D72" s="181" t="n">
        <f aca="false">D70-D71</f>
        <v>135.882352941176</v>
      </c>
      <c r="E72" s="181" t="n">
        <f aca="false">E70-E71</f>
        <v>67.9411764705881</v>
      </c>
      <c r="F72" s="181" t="n">
        <f aca="false">F70-F71</f>
        <v>-1.13686837721616E-013</v>
      </c>
      <c r="G72" s="182"/>
      <c r="H72" s="181"/>
      <c r="I72" s="211"/>
      <c r="J72" s="211"/>
      <c r="K72" s="211"/>
    </row>
    <row r="73" customFormat="false" ht="14.25" hidden="false" customHeight="true" outlineLevel="0" collapsed="false">
      <c r="A73" s="174" t="s">
        <v>251</v>
      </c>
      <c r="B73" s="173" t="n">
        <f aca="false">((B70+B72)/2*H51)/4</f>
        <v>6.65611213235294</v>
      </c>
      <c r="C73" s="173" t="n">
        <f aca="false">((C70+C72)/2*H51)/4</f>
        <v>5.04250919117647</v>
      </c>
      <c r="D73" s="173" t="n">
        <f aca="false">((D70+D72)/2*H51)/4</f>
        <v>3.42890625</v>
      </c>
      <c r="E73" s="173" t="n">
        <f aca="false">((E70+E72)/2*H51)/4</f>
        <v>1.81530330882353</v>
      </c>
      <c r="F73" s="173" t="n">
        <f aca="false">((F70+F72)/2*H51)/4</f>
        <v>0.201700367647056</v>
      </c>
      <c r="G73" s="175"/>
      <c r="H73" s="173"/>
      <c r="I73" s="210"/>
      <c r="J73" s="210"/>
      <c r="K73" s="210"/>
    </row>
    <row r="74" customFormat="false" ht="14.25" hidden="false" customHeight="true" outlineLevel="0" collapsed="false">
      <c r="A74" s="174"/>
      <c r="B74" s="173"/>
      <c r="C74" s="173"/>
      <c r="D74" s="173"/>
      <c r="E74" s="173"/>
      <c r="F74" s="173"/>
      <c r="G74" s="175"/>
      <c r="H74" s="173"/>
      <c r="I74" s="210"/>
      <c r="J74" s="210"/>
      <c r="K74" s="210"/>
    </row>
    <row r="75" customFormat="false" ht="14.25" hidden="false" customHeight="true" outlineLevel="0" collapsed="false">
      <c r="A75" s="177" t="s">
        <v>304</v>
      </c>
      <c r="B75" s="183" t="n">
        <f aca="false">B58+B63+B68+B73</f>
        <v>27.2295496323529</v>
      </c>
      <c r="C75" s="183" t="n">
        <f aca="false">C58+C63+C68+C73</f>
        <v>22.5904411764706</v>
      </c>
      <c r="D75" s="183" t="n">
        <f aca="false">D58+D63+D68+D73</f>
        <v>16.1360294117647</v>
      </c>
      <c r="E75" s="183" t="n">
        <f aca="false">E58+E63+E68+E73</f>
        <v>9.68161764705881</v>
      </c>
      <c r="F75" s="183" t="n">
        <f aca="false">F58+F63+F68+F73</f>
        <v>3.22720588235293</v>
      </c>
      <c r="G75" s="184"/>
      <c r="H75" s="197"/>
      <c r="I75" s="212"/>
      <c r="J75" s="212"/>
      <c r="K75" s="212"/>
    </row>
    <row r="76" customFormat="false" ht="14.25" hidden="false" customHeight="true" outlineLevel="0" collapsed="false">
      <c r="A76" s="168" t="s">
        <v>305</v>
      </c>
      <c r="B76" s="183" t="n">
        <f aca="false">B56+B61+B66+B71</f>
        <v>16.9852941176471</v>
      </c>
      <c r="C76" s="183" t="n">
        <f aca="false">C56+C61+C66+C71</f>
        <v>67.9411764705882</v>
      </c>
      <c r="D76" s="183" t="n">
        <f aca="false">D56+D61+D66+D71</f>
        <v>67.9411764705882</v>
      </c>
      <c r="E76" s="183" t="n">
        <f aca="false">E56+E61+E66+E71</f>
        <v>67.9411764705882</v>
      </c>
      <c r="F76" s="183" t="n">
        <f aca="false">F56+F61+F66+F71</f>
        <v>67.9411764705882</v>
      </c>
      <c r="G76" s="184"/>
      <c r="H76" s="197"/>
      <c r="I76" s="212"/>
      <c r="J76" s="212"/>
      <c r="K76" s="212"/>
    </row>
    <row r="77" customFormat="false" ht="14.25" hidden="false" customHeight="true" outlineLevel="0" collapsed="false">
      <c r="A77" s="154"/>
      <c r="B77" s="155"/>
      <c r="C77" s="155"/>
      <c r="D77" s="155"/>
      <c r="E77" s="155"/>
      <c r="F77" s="155"/>
      <c r="G77" s="156"/>
      <c r="H77" s="29"/>
      <c r="I77" s="23"/>
      <c r="J77" s="23"/>
      <c r="K77" s="23"/>
    </row>
    <row r="78" customFormat="false" ht="14.25" hidden="false" customHeight="true" outlineLevel="0" collapsed="false">
      <c r="H78" s="23"/>
      <c r="I78" s="23"/>
      <c r="J78" s="23"/>
      <c r="K78" s="23"/>
    </row>
    <row r="79" customFormat="false" ht="14.25" hidden="false" customHeight="true" outlineLevel="0" collapsed="false">
      <c r="H79" s="23"/>
      <c r="I79" s="23"/>
      <c r="J79" s="23"/>
      <c r="K79" s="23"/>
    </row>
    <row r="80" customFormat="false" ht="14.25" hidden="false" customHeight="true" outlineLevel="0" collapsed="false">
      <c r="A80" s="73" t="s">
        <v>362</v>
      </c>
      <c r="B80" s="75"/>
      <c r="C80" s="75"/>
      <c r="D80" s="75"/>
      <c r="E80" s="75"/>
      <c r="F80" s="75"/>
      <c r="G80" s="75"/>
      <c r="H80" s="80"/>
      <c r="I80" s="80"/>
      <c r="J80" s="80"/>
      <c r="K80" s="80"/>
      <c r="L80" s="75"/>
      <c r="M80" s="75"/>
      <c r="N80" s="75"/>
      <c r="O80" s="75"/>
      <c r="P80" s="75"/>
      <c r="Q80" s="75"/>
      <c r="R80" s="75"/>
      <c r="S80" s="75"/>
      <c r="T80" s="75"/>
      <c r="U80" s="75"/>
    </row>
    <row r="81" customFormat="false" ht="14.25" hidden="false" customHeight="true" outlineLevel="0" collapsed="false">
      <c r="A81" s="73"/>
      <c r="B81" s="75"/>
      <c r="C81" s="75"/>
      <c r="D81" s="75"/>
      <c r="E81" s="75"/>
      <c r="F81" s="75"/>
      <c r="G81" s="75"/>
      <c r="H81" s="80"/>
      <c r="I81" s="80"/>
      <c r="J81" s="80"/>
      <c r="K81" s="80"/>
      <c r="L81" s="75"/>
      <c r="M81" s="75"/>
      <c r="N81" s="75"/>
      <c r="O81" s="75"/>
      <c r="P81" s="75"/>
      <c r="Q81" s="75"/>
      <c r="R81" s="75"/>
      <c r="S81" s="75"/>
      <c r="T81" s="75"/>
      <c r="U81" s="75"/>
    </row>
    <row r="82" customFormat="false" ht="14.25" hidden="false" customHeight="true" outlineLevel="0" collapsed="false">
      <c r="A82" s="75"/>
      <c r="B82" s="75"/>
      <c r="C82" s="75"/>
      <c r="D82" s="75"/>
      <c r="E82" s="75"/>
      <c r="F82" s="75"/>
      <c r="G82" s="75"/>
      <c r="H82" s="80"/>
      <c r="I82" s="80"/>
      <c r="J82" s="80"/>
      <c r="K82" s="80"/>
      <c r="L82" s="75"/>
      <c r="M82" s="75"/>
      <c r="N82" s="75"/>
      <c r="O82" s="75"/>
      <c r="P82" s="75"/>
      <c r="Q82" s="75"/>
      <c r="R82" s="75"/>
      <c r="S82" s="75"/>
      <c r="T82" s="75"/>
      <c r="U82" s="75"/>
    </row>
    <row r="83" customFormat="false" ht="14.25" hidden="false" customHeight="true" outlineLevel="0" collapsed="false">
      <c r="A83" s="97" t="s">
        <v>214</v>
      </c>
      <c r="B83" s="75"/>
      <c r="C83" s="75" t="s">
        <v>215</v>
      </c>
      <c r="D83" s="75" t="s">
        <v>216</v>
      </c>
      <c r="E83" s="98" t="n">
        <v>0.8</v>
      </c>
      <c r="F83" s="75"/>
      <c r="G83" s="75"/>
      <c r="H83" s="99" t="s">
        <v>217</v>
      </c>
      <c r="I83" s="75"/>
      <c r="J83" s="75"/>
      <c r="K83" s="75"/>
      <c r="L83" s="75"/>
      <c r="M83" s="75"/>
      <c r="N83" s="75"/>
      <c r="O83" s="75"/>
      <c r="P83" s="75"/>
      <c r="Q83" s="75"/>
      <c r="R83" s="75"/>
      <c r="S83" s="75"/>
      <c r="T83" s="75"/>
      <c r="U83" s="75"/>
    </row>
    <row r="84" customFormat="false" ht="14.25" hidden="false" customHeight="true" outlineLevel="0" collapsed="false">
      <c r="A84" s="75"/>
      <c r="B84" s="75"/>
      <c r="C84" s="75"/>
      <c r="D84" s="75"/>
      <c r="E84" s="75"/>
      <c r="F84" s="75"/>
      <c r="G84" s="75"/>
      <c r="H84" s="75"/>
      <c r="I84" s="75"/>
      <c r="J84" s="75"/>
      <c r="K84" s="75"/>
      <c r="L84" s="75"/>
      <c r="M84" s="75"/>
      <c r="N84" s="75"/>
      <c r="O84" s="75"/>
      <c r="P84" s="75"/>
      <c r="Q84" s="75"/>
      <c r="R84" s="75"/>
      <c r="S84" s="75"/>
      <c r="T84" s="75"/>
      <c r="U84" s="75"/>
    </row>
    <row r="85" customFormat="false" ht="14.25" hidden="false" customHeight="true" outlineLevel="0" collapsed="false">
      <c r="A85" s="100" t="s">
        <v>218</v>
      </c>
      <c r="B85" s="78" t="s">
        <v>177</v>
      </c>
      <c r="C85" s="78" t="s">
        <v>178</v>
      </c>
      <c r="D85" s="78" t="s">
        <v>179</v>
      </c>
      <c r="E85" s="78" t="s">
        <v>180</v>
      </c>
      <c r="F85" s="78" t="s">
        <v>181</v>
      </c>
      <c r="G85" s="78" t="s">
        <v>182</v>
      </c>
      <c r="H85" s="78" t="s">
        <v>183</v>
      </c>
      <c r="I85" s="78" t="s">
        <v>184</v>
      </c>
      <c r="J85" s="78" t="s">
        <v>185</v>
      </c>
      <c r="K85" s="78" t="s">
        <v>186</v>
      </c>
      <c r="L85" s="78" t="s">
        <v>187</v>
      </c>
      <c r="M85" s="78" t="s">
        <v>188</v>
      </c>
      <c r="N85" s="78" t="s">
        <v>189</v>
      </c>
      <c r="O85" s="78" t="s">
        <v>190</v>
      </c>
      <c r="P85" s="78" t="s">
        <v>191</v>
      </c>
      <c r="Q85" s="78" t="s">
        <v>192</v>
      </c>
      <c r="R85" s="78" t="s">
        <v>193</v>
      </c>
      <c r="S85" s="78" t="s">
        <v>194</v>
      </c>
      <c r="T85" s="78" t="s">
        <v>195</v>
      </c>
      <c r="U85" s="78" t="s">
        <v>196</v>
      </c>
    </row>
    <row r="86" customFormat="false" ht="14.25" hidden="false" customHeight="true" outlineLevel="0" collapsed="false">
      <c r="A86" s="79"/>
      <c r="B86" s="80"/>
      <c r="C86" s="80"/>
      <c r="D86" s="80"/>
      <c r="E86" s="80"/>
      <c r="F86" s="80"/>
      <c r="G86" s="80"/>
      <c r="H86" s="80"/>
      <c r="I86" s="80"/>
      <c r="J86" s="80"/>
      <c r="K86" s="80"/>
      <c r="L86" s="80"/>
      <c r="M86" s="80"/>
      <c r="N86" s="80"/>
      <c r="O86" s="80"/>
      <c r="P86" s="80"/>
      <c r="Q86" s="80"/>
      <c r="R86" s="80"/>
      <c r="S86" s="80"/>
      <c r="T86" s="80"/>
      <c r="U86" s="81"/>
    </row>
    <row r="87" customFormat="false" ht="14.25" hidden="false" customHeight="true" outlineLevel="0" collapsed="false">
      <c r="A87" s="79" t="s">
        <v>219</v>
      </c>
      <c r="B87" s="80" t="n">
        <v>0</v>
      </c>
      <c r="C87" s="80" t="n">
        <f aca="false">+B93</f>
        <v>73</v>
      </c>
      <c r="D87" s="83" t="n">
        <f aca="false">+C93</f>
        <v>14.6</v>
      </c>
      <c r="E87" s="80" t="n">
        <f aca="false">+D93</f>
        <v>2.92</v>
      </c>
      <c r="F87" s="83" t="n">
        <f aca="false">+E93</f>
        <v>0.584</v>
      </c>
      <c r="G87" s="83" t="n">
        <f aca="false">+F93</f>
        <v>0.1168</v>
      </c>
      <c r="H87" s="83" t="n">
        <f aca="false">+G93</f>
        <v>0.02336</v>
      </c>
      <c r="I87" s="83" t="n">
        <f aca="false">+H93</f>
        <v>0.004672</v>
      </c>
      <c r="J87" s="83" t="n">
        <f aca="false">+I93</f>
        <v>0.000934399999999999</v>
      </c>
      <c r="K87" s="83" t="n">
        <f aca="false">+J93</f>
        <v>0.00018688</v>
      </c>
      <c r="L87" s="83" t="n">
        <f aca="false">+K93</f>
        <v>3.73759999999999E-005</v>
      </c>
      <c r="M87" s="83" t="n">
        <f aca="false">+L93</f>
        <v>7.47519999999999E-006</v>
      </c>
      <c r="N87" s="83" t="n">
        <f aca="false">+M93</f>
        <v>1.49504E-006</v>
      </c>
      <c r="O87" s="83" t="n">
        <f aca="false">+N93</f>
        <v>2.99007999999999E-007</v>
      </c>
      <c r="P87" s="83" t="n">
        <f aca="false">+O93</f>
        <v>5.98015999999999E-008</v>
      </c>
      <c r="Q87" s="83" t="n">
        <f aca="false">+P93</f>
        <v>1.196032E-008</v>
      </c>
      <c r="R87" s="83" t="n">
        <f aca="false">+Q93</f>
        <v>2.39206399999999E-009</v>
      </c>
      <c r="S87" s="83" t="n">
        <f aca="false">+R93</f>
        <v>4.78412799999999E-010</v>
      </c>
      <c r="T87" s="83" t="n">
        <f aca="false">+S93</f>
        <v>9.56825599999997E-011</v>
      </c>
      <c r="U87" s="84" t="n">
        <f aca="false">+T93</f>
        <v>1.91365119999999E-011</v>
      </c>
    </row>
    <row r="88" customFormat="false" ht="14.25" hidden="false" customHeight="true" outlineLevel="0" collapsed="false">
      <c r="A88" s="79"/>
      <c r="B88" s="80"/>
      <c r="C88" s="80"/>
      <c r="D88" s="80"/>
      <c r="E88" s="80"/>
      <c r="F88" s="80"/>
      <c r="G88" s="80"/>
      <c r="H88" s="80"/>
      <c r="I88" s="80"/>
      <c r="J88" s="80"/>
      <c r="K88" s="80"/>
      <c r="L88" s="80"/>
      <c r="M88" s="80"/>
      <c r="N88" s="80"/>
      <c r="O88" s="80"/>
      <c r="P88" s="80"/>
      <c r="Q88" s="80"/>
      <c r="R88" s="80"/>
      <c r="S88" s="80"/>
      <c r="T88" s="80"/>
      <c r="U88" s="81"/>
    </row>
    <row r="89" customFormat="false" ht="14.25" hidden="false" customHeight="true" outlineLevel="0" collapsed="false">
      <c r="A89" s="79" t="s">
        <v>220</v>
      </c>
      <c r="B89" s="80" t="n">
        <v>365</v>
      </c>
      <c r="C89" s="80" t="n">
        <v>0</v>
      </c>
      <c r="D89" s="80" t="n">
        <v>0</v>
      </c>
      <c r="E89" s="80" t="n">
        <v>0</v>
      </c>
      <c r="F89" s="80" t="n">
        <v>0</v>
      </c>
      <c r="G89" s="80" t="n">
        <v>0</v>
      </c>
      <c r="H89" s="80" t="n">
        <v>0</v>
      </c>
      <c r="I89" s="80" t="n">
        <v>0</v>
      </c>
      <c r="J89" s="80" t="n">
        <v>0</v>
      </c>
      <c r="K89" s="80" t="n">
        <v>0</v>
      </c>
      <c r="L89" s="80" t="n">
        <v>0</v>
      </c>
      <c r="M89" s="80" t="n">
        <v>0</v>
      </c>
      <c r="N89" s="80" t="n">
        <v>0</v>
      </c>
      <c r="O89" s="80" t="n">
        <v>0</v>
      </c>
      <c r="P89" s="80" t="n">
        <v>0</v>
      </c>
      <c r="Q89" s="80" t="n">
        <v>0</v>
      </c>
      <c r="R89" s="80" t="n">
        <v>0</v>
      </c>
      <c r="S89" s="80" t="n">
        <v>0</v>
      </c>
      <c r="T89" s="80" t="n">
        <v>0</v>
      </c>
      <c r="U89" s="81" t="n">
        <v>0</v>
      </c>
    </row>
    <row r="90" customFormat="false" ht="14.25" hidden="false" customHeight="true" outlineLevel="0" collapsed="false">
      <c r="A90" s="79"/>
      <c r="B90" s="80"/>
      <c r="C90" s="80"/>
      <c r="D90" s="80"/>
      <c r="E90" s="80"/>
      <c r="F90" s="80"/>
      <c r="G90" s="80"/>
      <c r="H90" s="80"/>
      <c r="I90" s="80"/>
      <c r="J90" s="80"/>
      <c r="K90" s="80"/>
      <c r="L90" s="80"/>
      <c r="M90" s="80"/>
      <c r="N90" s="80"/>
      <c r="O90" s="80"/>
      <c r="P90" s="80"/>
      <c r="Q90" s="80"/>
      <c r="R90" s="80"/>
      <c r="S90" s="80"/>
      <c r="T90" s="80"/>
      <c r="U90" s="81"/>
    </row>
    <row r="91" customFormat="false" ht="14.25" hidden="false" customHeight="true" outlineLevel="0" collapsed="false">
      <c r="A91" s="79" t="s">
        <v>221</v>
      </c>
      <c r="B91" s="80" t="n">
        <f aca="false">B89*$E$83</f>
        <v>292</v>
      </c>
      <c r="C91" s="83" t="n">
        <f aca="false">C87*$E$83</f>
        <v>58.4</v>
      </c>
      <c r="D91" s="80" t="n">
        <f aca="false">D87*$E$83</f>
        <v>11.68</v>
      </c>
      <c r="E91" s="83" t="n">
        <f aca="false">E87*$E$83</f>
        <v>2.336</v>
      </c>
      <c r="F91" s="83" t="n">
        <f aca="false">F87*$E$83</f>
        <v>0.4672</v>
      </c>
      <c r="G91" s="83" t="n">
        <f aca="false">G87*$E$83</f>
        <v>0.0934399999999999</v>
      </c>
      <c r="H91" s="83" t="n">
        <f aca="false">H87*$E$83</f>
        <v>0.018688</v>
      </c>
      <c r="I91" s="83" t="n">
        <f aca="false">I87*$E$83</f>
        <v>0.0037376</v>
      </c>
      <c r="J91" s="83" t="n">
        <f aca="false">J87*$E$83</f>
        <v>0.000747519999999999</v>
      </c>
      <c r="K91" s="83" t="n">
        <f aca="false">K87*$E$83</f>
        <v>0.000149504</v>
      </c>
      <c r="L91" s="83" t="n">
        <f aca="false">L87*$E$83</f>
        <v>2.99008E-005</v>
      </c>
      <c r="M91" s="83" t="n">
        <f aca="false">M87*$E$83</f>
        <v>5.98015999999999E-006</v>
      </c>
      <c r="N91" s="83" t="n">
        <f aca="false">N87*$E$83</f>
        <v>1.196032E-006</v>
      </c>
      <c r="O91" s="83" t="n">
        <f aca="false">O87*$E$83</f>
        <v>2.392064E-007</v>
      </c>
      <c r="P91" s="83" t="n">
        <f aca="false">P87*$E$83</f>
        <v>4.78412799999999E-008</v>
      </c>
      <c r="Q91" s="83" t="n">
        <f aca="false">Q87*$E$83</f>
        <v>9.56825599999998E-009</v>
      </c>
      <c r="R91" s="83" t="n">
        <f aca="false">R87*$E$83</f>
        <v>1.91365119999999E-009</v>
      </c>
      <c r="S91" s="83" t="n">
        <f aca="false">S87*$E$83</f>
        <v>3.82730239999999E-010</v>
      </c>
      <c r="T91" s="83" t="n">
        <f aca="false">T87*$E$83</f>
        <v>7.65460479999998E-011</v>
      </c>
      <c r="U91" s="84" t="n">
        <f aca="false">U87*$E$83</f>
        <v>1.53092096E-011</v>
      </c>
    </row>
    <row r="92" customFormat="false" ht="14.25" hidden="false" customHeight="true" outlineLevel="0" collapsed="false">
      <c r="A92" s="79"/>
      <c r="B92" s="80"/>
      <c r="C92" s="80"/>
      <c r="D92" s="80"/>
      <c r="E92" s="80"/>
      <c r="F92" s="80"/>
      <c r="G92" s="80"/>
      <c r="H92" s="80"/>
      <c r="I92" s="80"/>
      <c r="J92" s="80"/>
      <c r="K92" s="80"/>
      <c r="L92" s="80"/>
      <c r="M92" s="80"/>
      <c r="N92" s="80"/>
      <c r="O92" s="80"/>
      <c r="P92" s="80"/>
      <c r="Q92" s="80"/>
      <c r="R92" s="80"/>
      <c r="S92" s="80"/>
      <c r="T92" s="80"/>
      <c r="U92" s="81"/>
    </row>
    <row r="93" customFormat="false" ht="14.25" hidden="false" customHeight="true" outlineLevel="0" collapsed="false">
      <c r="A93" s="79" t="s">
        <v>222</v>
      </c>
      <c r="B93" s="80" t="n">
        <f aca="false">B87+B89-B91</f>
        <v>73</v>
      </c>
      <c r="C93" s="83" t="n">
        <f aca="false">C87+C89-C91</f>
        <v>14.6</v>
      </c>
      <c r="D93" s="80" t="n">
        <f aca="false">D87+D89-D91</f>
        <v>2.92</v>
      </c>
      <c r="E93" s="83" t="n">
        <f aca="false">E87+E89-E91</f>
        <v>0.584</v>
      </c>
      <c r="F93" s="83" t="n">
        <f aca="false">F87+F89-F91</f>
        <v>0.1168</v>
      </c>
      <c r="G93" s="83" t="n">
        <f aca="false">G87+G89-G91</f>
        <v>0.02336</v>
      </c>
      <c r="H93" s="83" t="n">
        <f aca="false">H87+H89-H91</f>
        <v>0.004672</v>
      </c>
      <c r="I93" s="83" t="n">
        <f aca="false">I87+I89-I91</f>
        <v>0.000934399999999999</v>
      </c>
      <c r="J93" s="83" t="n">
        <f aca="false">J87+J89-J91</f>
        <v>0.00018688</v>
      </c>
      <c r="K93" s="83" t="n">
        <f aca="false">K87+K89-K91</f>
        <v>3.73759999999999E-005</v>
      </c>
      <c r="L93" s="83" t="n">
        <f aca="false">L87+L89-L91</f>
        <v>7.47519999999999E-006</v>
      </c>
      <c r="M93" s="83" t="n">
        <f aca="false">M87+M89-M91</f>
        <v>1.49504E-006</v>
      </c>
      <c r="N93" s="83" t="n">
        <f aca="false">N87+N89-N91</f>
        <v>2.99007999999999E-007</v>
      </c>
      <c r="O93" s="83" t="n">
        <f aca="false">O87+O89-O91</f>
        <v>5.98015999999999E-008</v>
      </c>
      <c r="P93" s="83" t="n">
        <f aca="false">P87+P89-P91</f>
        <v>1.196032E-008</v>
      </c>
      <c r="Q93" s="83" t="n">
        <f aca="false">Q87+Q89-Q91</f>
        <v>2.39206399999999E-009</v>
      </c>
      <c r="R93" s="83" t="n">
        <f aca="false">R87+R89-R91</f>
        <v>4.78412799999999E-010</v>
      </c>
      <c r="S93" s="83" t="n">
        <f aca="false">S87+S89-S91</f>
        <v>9.56825599999997E-011</v>
      </c>
      <c r="T93" s="83" t="n">
        <f aca="false">T87+T89-T91</f>
        <v>1.91365119999999E-011</v>
      </c>
      <c r="U93" s="84" t="n">
        <f aca="false">U87+U89-U91</f>
        <v>3.82730239999999E-012</v>
      </c>
    </row>
    <row r="94" customFormat="false" ht="14.25" hidden="false" customHeight="true" outlineLevel="0" collapsed="false">
      <c r="A94" s="101"/>
      <c r="B94" s="102"/>
      <c r="C94" s="102"/>
      <c r="D94" s="102"/>
      <c r="E94" s="102"/>
      <c r="F94" s="102"/>
      <c r="G94" s="102"/>
      <c r="H94" s="102"/>
      <c r="I94" s="102"/>
      <c r="J94" s="102"/>
      <c r="K94" s="102"/>
      <c r="L94" s="102"/>
      <c r="M94" s="102"/>
      <c r="N94" s="102"/>
      <c r="O94" s="102"/>
      <c r="P94" s="102"/>
      <c r="Q94" s="102"/>
      <c r="R94" s="102"/>
      <c r="S94" s="102"/>
      <c r="T94" s="102"/>
      <c r="U94" s="103"/>
    </row>
    <row r="98" customFormat="false" ht="14.25" hidden="false" customHeight="true" outlineLevel="0" collapsed="false">
      <c r="A98" s="73" t="s">
        <v>362</v>
      </c>
    </row>
    <row r="99" customFormat="false" ht="14.25" hidden="false" customHeight="true" outlineLevel="0" collapsed="false">
      <c r="A99" s="73"/>
    </row>
    <row r="101" customFormat="false" ht="14.25" hidden="false" customHeight="true" outlineLevel="0" collapsed="false">
      <c r="A101" s="97" t="s">
        <v>223</v>
      </c>
      <c r="B101" s="75"/>
      <c r="C101" s="75"/>
      <c r="D101" s="75"/>
      <c r="E101" s="75"/>
      <c r="F101" s="75"/>
      <c r="G101" s="75"/>
      <c r="H101" s="75"/>
      <c r="I101" s="99" t="s">
        <v>217</v>
      </c>
      <c r="J101" s="75"/>
      <c r="K101" s="75"/>
      <c r="L101" s="75"/>
      <c r="M101" s="75"/>
      <c r="N101" s="75"/>
      <c r="O101" s="75"/>
      <c r="P101" s="75"/>
      <c r="Q101" s="75"/>
      <c r="R101" s="75"/>
    </row>
    <row r="102" customFormat="false" ht="14.25" hidden="false" customHeight="true" outlineLevel="0" collapsed="false">
      <c r="A102" s="104" t="s">
        <v>218</v>
      </c>
      <c r="B102" s="105"/>
      <c r="C102" s="78" t="s">
        <v>177</v>
      </c>
      <c r="D102" s="78" t="s">
        <v>178</v>
      </c>
      <c r="E102" s="78" t="s">
        <v>179</v>
      </c>
      <c r="F102" s="78" t="s">
        <v>180</v>
      </c>
      <c r="G102" s="78" t="s">
        <v>181</v>
      </c>
      <c r="H102" s="78" t="s">
        <v>182</v>
      </c>
      <c r="I102" s="78" t="s">
        <v>183</v>
      </c>
      <c r="J102" s="78" t="s">
        <v>184</v>
      </c>
      <c r="K102" s="78" t="s">
        <v>185</v>
      </c>
      <c r="L102" s="78" t="s">
        <v>186</v>
      </c>
      <c r="M102" s="78" t="s">
        <v>187</v>
      </c>
      <c r="N102" s="78" t="s">
        <v>188</v>
      </c>
      <c r="O102" s="78" t="s">
        <v>189</v>
      </c>
      <c r="P102" s="78" t="s">
        <v>190</v>
      </c>
      <c r="Q102" s="78" t="s">
        <v>191</v>
      </c>
      <c r="R102" s="78" t="s">
        <v>192</v>
      </c>
      <c r="S102" s="78" t="s">
        <v>193</v>
      </c>
      <c r="T102" s="78" t="s">
        <v>194</v>
      </c>
      <c r="U102" s="78" t="s">
        <v>195</v>
      </c>
      <c r="V102" s="78" t="s">
        <v>196</v>
      </c>
    </row>
    <row r="103" customFormat="false" ht="14.25" hidden="false" customHeight="true" outlineLevel="0" collapsed="false">
      <c r="A103" s="79"/>
      <c r="B103" s="80"/>
      <c r="C103" s="106"/>
      <c r="D103" s="106"/>
      <c r="E103" s="106"/>
      <c r="F103" s="106"/>
      <c r="G103" s="106"/>
      <c r="H103" s="106"/>
      <c r="I103" s="106"/>
      <c r="J103" s="106"/>
      <c r="K103" s="106"/>
      <c r="L103" s="106"/>
      <c r="M103" s="106"/>
      <c r="N103" s="106"/>
      <c r="O103" s="106"/>
      <c r="P103" s="106"/>
      <c r="Q103" s="106"/>
      <c r="R103" s="106"/>
      <c r="S103" s="106"/>
      <c r="T103" s="106"/>
      <c r="U103" s="106"/>
      <c r="V103" s="107"/>
    </row>
    <row r="104" customFormat="false" ht="14.25" hidden="false" customHeight="true" outlineLevel="0" collapsed="false">
      <c r="A104" s="79" t="s">
        <v>224</v>
      </c>
      <c r="B104" s="80"/>
      <c r="C104" s="83" t="n">
        <f aca="false">+B38</f>
        <v>-0.66934963235294</v>
      </c>
      <c r="D104" s="83" t="n">
        <f aca="false">+C38</f>
        <v>6.46975882352941</v>
      </c>
      <c r="E104" s="83" t="n">
        <f aca="false">+D38</f>
        <v>8.4241705882353</v>
      </c>
      <c r="F104" s="83" t="n">
        <f aca="false">+E38</f>
        <v>14.6535823529412</v>
      </c>
      <c r="G104" s="83" t="n">
        <f aca="false">+F38</f>
        <v>20.8717441176471</v>
      </c>
      <c r="H104" s="83" t="n">
        <f aca="false">+G38</f>
        <v>23.8508875</v>
      </c>
      <c r="I104" s="83" t="n">
        <f aca="false">+H38</f>
        <v>23.590421875</v>
      </c>
      <c r="J104" s="83" t="n">
        <f aca="false">+I38</f>
        <v>23.31693296875</v>
      </c>
      <c r="K104" s="83" t="n">
        <f aca="false">+J38</f>
        <v>23.0297696171875</v>
      </c>
      <c r="L104" s="83" t="n">
        <f aca="false">+K38</f>
        <v>22.7282480980469</v>
      </c>
      <c r="M104" s="83" t="n">
        <f aca="false">+L38</f>
        <v>8.18965050294922</v>
      </c>
      <c r="N104" s="83" t="n">
        <f aca="false">+M38</f>
        <v>7.85722302809669</v>
      </c>
      <c r="O104" s="83" t="n">
        <f aca="false">+N38</f>
        <v>12.5081741795015</v>
      </c>
      <c r="P104" s="83" t="n">
        <f aca="false">+O38</f>
        <v>32.2954728884766</v>
      </c>
      <c r="Q104" s="83" t="n">
        <f aca="false">+P38</f>
        <v>31.9106465329004</v>
      </c>
      <c r="R104" s="83" t="n">
        <f aca="false">+Q38</f>
        <v>31.5065788595455</v>
      </c>
      <c r="S104" s="83" t="n">
        <f aca="false">+R38</f>
        <v>31.0823078025227</v>
      </c>
      <c r="T104" s="83" t="n">
        <f aca="false">+S38</f>
        <v>30.6368231926489</v>
      </c>
      <c r="U104" s="83" t="n">
        <f aca="false">+T38</f>
        <v>30.1690643522813</v>
      </c>
      <c r="V104" s="84" t="n">
        <f aca="false">+U38</f>
        <v>29.6779175698954</v>
      </c>
    </row>
    <row r="105" customFormat="false" ht="14.25" hidden="false" customHeight="true" outlineLevel="0" collapsed="false">
      <c r="A105" s="79" t="s">
        <v>225</v>
      </c>
      <c r="B105" s="80"/>
      <c r="C105" s="108" t="n">
        <f aca="false">+B34+B35</f>
        <v>26.0222</v>
      </c>
      <c r="D105" s="108" t="n">
        <f aca="false">+C34+C35</f>
        <v>26.0222</v>
      </c>
      <c r="E105" s="108" t="n">
        <f aca="false">+D34+D35</f>
        <v>26.0222</v>
      </c>
      <c r="F105" s="108" t="n">
        <f aca="false">+E34+E35</f>
        <v>26.0222</v>
      </c>
      <c r="G105" s="108" t="n">
        <f aca="false">+F34+F35</f>
        <v>26.0222</v>
      </c>
      <c r="H105" s="108" t="n">
        <f aca="false">+G34+G35</f>
        <v>26.0222</v>
      </c>
      <c r="I105" s="108" t="n">
        <f aca="false">+H34+H35</f>
        <v>26.0222</v>
      </c>
      <c r="J105" s="108" t="n">
        <f aca="false">+I34+I35</f>
        <v>26.0222</v>
      </c>
      <c r="K105" s="108" t="n">
        <f aca="false">+J34+J35</f>
        <v>26.0222</v>
      </c>
      <c r="L105" s="108" t="n">
        <f aca="false">+K34+K35</f>
        <v>26.0222</v>
      </c>
      <c r="M105" s="108" t="n">
        <f aca="false">+L34+L35</f>
        <v>26.0222</v>
      </c>
      <c r="N105" s="108" t="n">
        <f aca="false">+M34+M35</f>
        <v>26.0222</v>
      </c>
      <c r="O105" s="108" t="n">
        <f aca="false">+N34+N35</f>
        <v>21.0222</v>
      </c>
      <c r="P105" s="108" t="n">
        <f aca="false">+O34+O35</f>
        <v>0.8684</v>
      </c>
      <c r="Q105" s="108" t="n">
        <f aca="false">+P34+P35</f>
        <v>0.8684</v>
      </c>
      <c r="R105" s="108" t="n">
        <f aca="false">+Q34+Q35</f>
        <v>0.8684</v>
      </c>
      <c r="S105" s="108" t="n">
        <f aca="false">+R34+R35</f>
        <v>0.8684</v>
      </c>
      <c r="T105" s="108" t="n">
        <f aca="false">+S34+S35</f>
        <v>0.8684</v>
      </c>
      <c r="U105" s="108" t="n">
        <f aca="false">+T34+T35</f>
        <v>0.8684</v>
      </c>
      <c r="V105" s="108" t="n">
        <f aca="false">+U34+U35</f>
        <v>0.8684</v>
      </c>
    </row>
    <row r="106" customFormat="false" ht="14.25" hidden="false" customHeight="true" outlineLevel="0" collapsed="false">
      <c r="A106" s="79"/>
      <c r="B106" s="80"/>
      <c r="C106" s="83" t="n">
        <f aca="false">+C104+C105</f>
        <v>25.3528503676471</v>
      </c>
      <c r="D106" s="83" t="n">
        <f aca="false">+D104+D105</f>
        <v>32.4919588235294</v>
      </c>
      <c r="E106" s="83" t="n">
        <f aca="false">+E104+E105</f>
        <v>34.4463705882353</v>
      </c>
      <c r="F106" s="83" t="n">
        <f aca="false">+F104+F105</f>
        <v>40.6757823529412</v>
      </c>
      <c r="G106" s="83" t="n">
        <f aca="false">+G104+G105</f>
        <v>46.8939441176471</v>
      </c>
      <c r="H106" s="83" t="n">
        <f aca="false">+H104+H105</f>
        <v>49.8730875</v>
      </c>
      <c r="I106" s="83" t="n">
        <f aca="false">+I104+I105</f>
        <v>49.612621875</v>
      </c>
      <c r="J106" s="83" t="n">
        <f aca="false">+J104+J105</f>
        <v>49.33913296875</v>
      </c>
      <c r="K106" s="83" t="n">
        <f aca="false">+K104+K105</f>
        <v>49.0519696171875</v>
      </c>
      <c r="L106" s="83" t="n">
        <f aca="false">+L104+L105</f>
        <v>48.7504480980469</v>
      </c>
      <c r="M106" s="83" t="n">
        <f aca="false">+M104+M105</f>
        <v>34.2118505029492</v>
      </c>
      <c r="N106" s="83" t="n">
        <f aca="false">+N104+N105</f>
        <v>33.8794230280967</v>
      </c>
      <c r="O106" s="83" t="n">
        <f aca="false">+O104+O105</f>
        <v>33.5303741795015</v>
      </c>
      <c r="P106" s="83" t="n">
        <f aca="false">+P104+P105</f>
        <v>33.1638728884766</v>
      </c>
      <c r="Q106" s="83" t="n">
        <f aca="false">+Q104+Q105</f>
        <v>32.7790465329004</v>
      </c>
      <c r="R106" s="83" t="n">
        <f aca="false">+R104+R105</f>
        <v>32.3749788595455</v>
      </c>
      <c r="S106" s="83" t="n">
        <f aca="false">+S104+S105</f>
        <v>31.9507078025227</v>
      </c>
      <c r="T106" s="83" t="n">
        <f aca="false">+T104+T105</f>
        <v>31.5052231926489</v>
      </c>
      <c r="U106" s="83" t="n">
        <f aca="false">+U104+U105</f>
        <v>31.0374643522813</v>
      </c>
      <c r="V106" s="84" t="n">
        <f aca="false">+V104+V105</f>
        <v>30.5463175698954</v>
      </c>
    </row>
    <row r="107" customFormat="false" ht="14.25" hidden="false" customHeight="true" outlineLevel="0" collapsed="false">
      <c r="A107" s="79" t="s">
        <v>226</v>
      </c>
      <c r="B107" s="80"/>
      <c r="C107" s="108" t="n">
        <f aca="false">+B91</f>
        <v>292</v>
      </c>
      <c r="D107" s="108" t="n">
        <f aca="false">+C91</f>
        <v>58.4</v>
      </c>
      <c r="E107" s="108" t="n">
        <f aca="false">+D91</f>
        <v>11.68</v>
      </c>
      <c r="F107" s="108" t="n">
        <f aca="false">+E91</f>
        <v>2.336</v>
      </c>
      <c r="G107" s="108" t="n">
        <f aca="false">+F91</f>
        <v>0.4672</v>
      </c>
      <c r="H107" s="108" t="n">
        <f aca="false">+G91</f>
        <v>0.0934399999999999</v>
      </c>
      <c r="I107" s="108" t="n">
        <f aca="false">+H91</f>
        <v>0.018688</v>
      </c>
      <c r="J107" s="108" t="n">
        <f aca="false">+I91</f>
        <v>0.0037376</v>
      </c>
      <c r="K107" s="108" t="n">
        <f aca="false">+J91</f>
        <v>0.000747519999999999</v>
      </c>
      <c r="L107" s="108" t="n">
        <f aca="false">+K91</f>
        <v>0.000149504</v>
      </c>
      <c r="M107" s="108" t="n">
        <f aca="false">+L91</f>
        <v>2.99008E-005</v>
      </c>
      <c r="N107" s="108" t="n">
        <f aca="false">+M91</f>
        <v>5.98015999999999E-006</v>
      </c>
      <c r="O107" s="108" t="n">
        <f aca="false">+N91</f>
        <v>1.196032E-006</v>
      </c>
      <c r="P107" s="108" t="n">
        <f aca="false">+O91</f>
        <v>2.392064E-007</v>
      </c>
      <c r="Q107" s="108" t="n">
        <f aca="false">+P91</f>
        <v>4.78412799999999E-008</v>
      </c>
      <c r="R107" s="108" t="n">
        <f aca="false">+Q91</f>
        <v>9.56825599999998E-009</v>
      </c>
      <c r="S107" s="108" t="n">
        <f aca="false">+R91</f>
        <v>1.91365119999999E-009</v>
      </c>
      <c r="T107" s="108" t="n">
        <f aca="false">+S91</f>
        <v>3.82730239999999E-010</v>
      </c>
      <c r="U107" s="108" t="n">
        <f aca="false">+T91</f>
        <v>7.65460479999998E-011</v>
      </c>
      <c r="V107" s="109" t="n">
        <f aca="false">+U91</f>
        <v>1.53092096E-011</v>
      </c>
    </row>
    <row r="108" customFormat="false" ht="14.25" hidden="false" customHeight="true" outlineLevel="0" collapsed="false">
      <c r="A108" s="79" t="s">
        <v>227</v>
      </c>
      <c r="B108" s="80"/>
      <c r="C108" s="83" t="n">
        <f aca="false">C106-C107</f>
        <v>-266.647149632353</v>
      </c>
      <c r="D108" s="83" t="n">
        <f aca="false">D106-D107</f>
        <v>-25.9080411764706</v>
      </c>
      <c r="E108" s="83" t="n">
        <f aca="false">E106-E107</f>
        <v>22.7663705882353</v>
      </c>
      <c r="F108" s="83" t="n">
        <f aca="false">F106-F107</f>
        <v>38.3397823529412</v>
      </c>
      <c r="G108" s="83" t="n">
        <f aca="false">G106-G107</f>
        <v>46.4267441176471</v>
      </c>
      <c r="H108" s="83" t="n">
        <f aca="false">H106-H107</f>
        <v>49.7796475</v>
      </c>
      <c r="I108" s="83" t="n">
        <f aca="false">I106-I107</f>
        <v>49.593933875</v>
      </c>
      <c r="J108" s="83" t="n">
        <f aca="false">J106-J107</f>
        <v>49.33539536875</v>
      </c>
      <c r="K108" s="83" t="n">
        <f aca="false">K106-K107</f>
        <v>49.0512220971875</v>
      </c>
      <c r="L108" s="83" t="n">
        <f aca="false">L106-L107</f>
        <v>48.7502985940469</v>
      </c>
      <c r="M108" s="83" t="n">
        <f aca="false">M106-M107</f>
        <v>34.2118206021492</v>
      </c>
      <c r="N108" s="83" t="n">
        <f aca="false">N106-N107</f>
        <v>33.8794170479367</v>
      </c>
      <c r="O108" s="83" t="n">
        <f aca="false">O106-O107</f>
        <v>33.5303729834695</v>
      </c>
      <c r="P108" s="83" t="n">
        <f aca="false">P106-P107</f>
        <v>33.1638726492702</v>
      </c>
      <c r="Q108" s="83" t="n">
        <f aca="false">Q106-Q107</f>
        <v>32.7790464850592</v>
      </c>
      <c r="R108" s="83" t="n">
        <f aca="false">R106-R107</f>
        <v>32.3749788499772</v>
      </c>
      <c r="S108" s="83" t="n">
        <f aca="false">S106-S107</f>
        <v>31.9507078006091</v>
      </c>
      <c r="T108" s="83" t="n">
        <f aca="false">T106-T107</f>
        <v>31.5052231922661</v>
      </c>
      <c r="U108" s="83" t="n">
        <f aca="false">U106-U107</f>
        <v>31.0374643522048</v>
      </c>
      <c r="V108" s="84" t="n">
        <f aca="false">V106-V107</f>
        <v>30.5463175698801</v>
      </c>
    </row>
    <row r="109" customFormat="false" ht="14.25" hidden="false" customHeight="true" outlineLevel="0" collapsed="false">
      <c r="A109" s="79"/>
      <c r="B109" s="80"/>
      <c r="C109" s="80"/>
      <c r="D109" s="80"/>
      <c r="E109" s="80"/>
      <c r="F109" s="80"/>
      <c r="G109" s="80"/>
      <c r="H109" s="80"/>
      <c r="I109" s="80"/>
      <c r="J109" s="80"/>
      <c r="K109" s="80"/>
      <c r="L109" s="80"/>
      <c r="M109" s="80"/>
      <c r="N109" s="80"/>
      <c r="O109" s="80"/>
      <c r="P109" s="80"/>
      <c r="Q109" s="80"/>
      <c r="R109" s="83" t="s">
        <v>175</v>
      </c>
      <c r="S109" s="23"/>
      <c r="T109" s="23"/>
      <c r="U109" s="23"/>
      <c r="V109" s="110"/>
    </row>
    <row r="110" customFormat="false" ht="14.25" hidden="false" customHeight="true" outlineLevel="0" collapsed="false">
      <c r="A110" s="79" t="s">
        <v>228</v>
      </c>
      <c r="B110" s="80"/>
      <c r="C110" s="102"/>
      <c r="D110" s="108" t="n">
        <f aca="false">IF(C111&lt;0,C111,0)</f>
        <v>-266.647149632353</v>
      </c>
      <c r="E110" s="108" t="n">
        <f aca="false">IF(D111&lt;0,D111,0)</f>
        <v>-292.555190808824</v>
      </c>
      <c r="F110" s="108" t="n">
        <f aca="false">IF(E111&lt;0,E111,0)</f>
        <v>-269.788820220588</v>
      </c>
      <c r="G110" s="108" t="n">
        <f aca="false">IF(F111&lt;0,F111,0)</f>
        <v>-231.449037867647</v>
      </c>
      <c r="H110" s="108" t="n">
        <f aca="false">IF(G111&lt;0,G111,0)</f>
        <v>-185.02229375</v>
      </c>
      <c r="I110" s="108" t="n">
        <f aca="false">IF(H111&lt;0,H111,0)</f>
        <v>-135.24264625</v>
      </c>
      <c r="J110" s="108" t="n">
        <f aca="false">IF(I111&lt;0,I111,0)</f>
        <v>-85.6487123749999</v>
      </c>
      <c r="K110" s="108" t="n">
        <f aca="false">IF(J111&lt;0,J111,0)</f>
        <v>-36.3133170062499</v>
      </c>
      <c r="L110" s="108" t="n">
        <f aca="false">IF(K111&lt;0,K111,0)</f>
        <v>0</v>
      </c>
      <c r="M110" s="108" t="n">
        <f aca="false">IF(L111&lt;0,L111,0)</f>
        <v>0</v>
      </c>
      <c r="N110" s="108" t="n">
        <f aca="false">IF(M111&lt;0,M111,0)</f>
        <v>0</v>
      </c>
      <c r="O110" s="108" t="n">
        <f aca="false">IF(N111&lt;0,N111,0)</f>
        <v>0</v>
      </c>
      <c r="P110" s="108" t="n">
        <f aca="false">IF(O111&lt;0,O111,0)</f>
        <v>0</v>
      </c>
      <c r="Q110" s="108" t="n">
        <f aca="false">IF(P111&lt;0,P111,0)</f>
        <v>0</v>
      </c>
      <c r="R110" s="108" t="n">
        <f aca="false">IF(Q111&lt;0,Q111,0)</f>
        <v>0</v>
      </c>
      <c r="S110" s="108" t="n">
        <f aca="false">IF(R111&lt;0,R111,0)</f>
        <v>0</v>
      </c>
      <c r="T110" s="108" t="n">
        <f aca="false">IF(S111&lt;0,S111,0)</f>
        <v>0</v>
      </c>
      <c r="U110" s="108" t="n">
        <f aca="false">IF(T111&lt;0,T111,0)</f>
        <v>0</v>
      </c>
      <c r="V110" s="109" t="n">
        <f aca="false">IF(U111&lt;0,U111,0)</f>
        <v>0</v>
      </c>
    </row>
    <row r="111" customFormat="false" ht="14.25" hidden="false" customHeight="true" outlineLevel="0" collapsed="false">
      <c r="A111" s="79" t="s">
        <v>227</v>
      </c>
      <c r="B111" s="80"/>
      <c r="C111" s="83" t="n">
        <f aca="false">+C108+C110</f>
        <v>-266.647149632353</v>
      </c>
      <c r="D111" s="83" t="n">
        <f aca="false">+D108+D110</f>
        <v>-292.555190808824</v>
      </c>
      <c r="E111" s="83" t="n">
        <f aca="false">+E108+E110</f>
        <v>-269.788820220588</v>
      </c>
      <c r="F111" s="83" t="n">
        <f aca="false">+F108+F110</f>
        <v>-231.449037867647</v>
      </c>
      <c r="G111" s="83" t="n">
        <f aca="false">+G108+G110</f>
        <v>-185.02229375</v>
      </c>
      <c r="H111" s="83" t="n">
        <f aca="false">+H108+H110</f>
        <v>-135.24264625</v>
      </c>
      <c r="I111" s="83" t="n">
        <f aca="false">+I108+I110</f>
        <v>-85.6487123749999</v>
      </c>
      <c r="J111" s="83" t="n">
        <f aca="false">+J108+J110</f>
        <v>-36.3133170062499</v>
      </c>
      <c r="K111" s="83" t="n">
        <f aca="false">+K108+K110</f>
        <v>12.7379050909376</v>
      </c>
      <c r="L111" s="83" t="n">
        <f aca="false">+L108+L110</f>
        <v>48.7502985940469</v>
      </c>
      <c r="M111" s="83" t="n">
        <f aca="false">+M108+M110</f>
        <v>34.2118206021492</v>
      </c>
      <c r="N111" s="83" t="n">
        <f aca="false">+N108+N110</f>
        <v>33.8794170479367</v>
      </c>
      <c r="O111" s="83" t="n">
        <f aca="false">+O108+O110</f>
        <v>33.5303729834695</v>
      </c>
      <c r="P111" s="83" t="n">
        <f aca="false">+P108+P110</f>
        <v>33.1638726492702</v>
      </c>
      <c r="Q111" s="83" t="n">
        <f aca="false">+Q108+Q110</f>
        <v>32.7790464850592</v>
      </c>
      <c r="R111" s="83" t="n">
        <f aca="false">+R108+R110</f>
        <v>32.3749788499772</v>
      </c>
      <c r="S111" s="83" t="n">
        <f aca="false">+S108+S110</f>
        <v>31.9507078006091</v>
      </c>
      <c r="T111" s="83" t="n">
        <f aca="false">+T108+T110</f>
        <v>31.5052231922661</v>
      </c>
      <c r="U111" s="83" t="n">
        <f aca="false">+U108+U110</f>
        <v>31.0374643522048</v>
      </c>
      <c r="V111" s="84" t="n">
        <f aca="false">+V108+V110</f>
        <v>30.5463175698801</v>
      </c>
    </row>
    <row r="112" customFormat="false" ht="14.25" hidden="false" customHeight="true" outlineLevel="0" collapsed="false">
      <c r="A112" s="79" t="s">
        <v>229</v>
      </c>
      <c r="B112" s="80"/>
      <c r="C112" s="108" t="n">
        <f aca="false">IF(C111&gt;0,C111,0)</f>
        <v>0</v>
      </c>
      <c r="D112" s="108" t="n">
        <f aca="false">IF(D111&gt;0,D111,0)</f>
        <v>0</v>
      </c>
      <c r="E112" s="108" t="n">
        <f aca="false">IF(E111&gt;0,E111,0)</f>
        <v>0</v>
      </c>
      <c r="F112" s="108" t="n">
        <f aca="false">IF(F111&gt;0,F111,0)</f>
        <v>0</v>
      </c>
      <c r="G112" s="108" t="n">
        <f aca="false">IF(G111&gt;0,G111,0)</f>
        <v>0</v>
      </c>
      <c r="H112" s="108" t="n">
        <f aca="false">IF(H111&gt;0,H111,0)</f>
        <v>0</v>
      </c>
      <c r="I112" s="108" t="n">
        <f aca="false">IF(I111&gt;0,I111,0)</f>
        <v>0</v>
      </c>
      <c r="J112" s="108" t="n">
        <f aca="false">IF(J111&gt;0,J111,0)</f>
        <v>0</v>
      </c>
      <c r="K112" s="108" t="n">
        <f aca="false">IF(K111&gt;0,K111,0)</f>
        <v>12.7379050909376</v>
      </c>
      <c r="L112" s="108" t="n">
        <f aca="false">IF(L111&gt;0,L111,0)</f>
        <v>48.7502985940469</v>
      </c>
      <c r="M112" s="108" t="n">
        <f aca="false">IF(M111&gt;0,M111,0)</f>
        <v>34.2118206021492</v>
      </c>
      <c r="N112" s="108" t="n">
        <f aca="false">IF(N111&gt;0,N111,0)</f>
        <v>33.8794170479367</v>
      </c>
      <c r="O112" s="108" t="n">
        <f aca="false">IF(O111&gt;0,O111,0)</f>
        <v>33.5303729834695</v>
      </c>
      <c r="P112" s="108" t="n">
        <f aca="false">IF(P111&gt;0,P111,0)</f>
        <v>33.1638726492702</v>
      </c>
      <c r="Q112" s="108" t="n">
        <f aca="false">IF(Q111&gt;0,Q111,0)</f>
        <v>32.7790464850592</v>
      </c>
      <c r="R112" s="108" t="n">
        <f aca="false">IF(R111&lt;0,R111,0)</f>
        <v>0</v>
      </c>
      <c r="S112" s="108" t="n">
        <f aca="false">IF(S111&lt;0,S111,0)</f>
        <v>0</v>
      </c>
      <c r="T112" s="108" t="n">
        <f aca="false">IF(T111&lt;0,T111,0)</f>
        <v>0</v>
      </c>
      <c r="U112" s="108" t="n">
        <f aca="false">IF(U111&lt;0,U111,0)</f>
        <v>0</v>
      </c>
      <c r="V112" s="109" t="n">
        <f aca="false">IF(V111&lt;0,V111,0)</f>
        <v>0</v>
      </c>
    </row>
    <row r="113" customFormat="false" ht="14.25" hidden="false" customHeight="true" outlineLevel="0" collapsed="false">
      <c r="A113" s="79" t="s">
        <v>230</v>
      </c>
      <c r="B113" s="80"/>
      <c r="C113" s="111" t="n">
        <f aca="false">C111-C112</f>
        <v>-266.647149632353</v>
      </c>
      <c r="D113" s="111" t="n">
        <f aca="false">D111-D112</f>
        <v>-292.555190808824</v>
      </c>
      <c r="E113" s="111" t="n">
        <f aca="false">E111-E112</f>
        <v>-269.788820220588</v>
      </c>
      <c r="F113" s="111" t="n">
        <f aca="false">F111-F112</f>
        <v>-231.449037867647</v>
      </c>
      <c r="G113" s="111" t="n">
        <f aca="false">G111-G112</f>
        <v>-185.02229375</v>
      </c>
      <c r="H113" s="111" t="n">
        <f aca="false">H111-H112</f>
        <v>-135.24264625</v>
      </c>
      <c r="I113" s="111" t="n">
        <f aca="false">I111-I112</f>
        <v>-85.6487123749999</v>
      </c>
      <c r="J113" s="111" t="n">
        <f aca="false">J111-J112</f>
        <v>-36.3133170062499</v>
      </c>
      <c r="K113" s="111" t="n">
        <f aca="false">K111-K112</f>
        <v>0</v>
      </c>
      <c r="L113" s="111" t="n">
        <f aca="false">L111-L112</f>
        <v>0</v>
      </c>
      <c r="M113" s="111" t="n">
        <f aca="false">M111-M112</f>
        <v>0</v>
      </c>
      <c r="N113" s="111" t="n">
        <f aca="false">N111-N112</f>
        <v>0</v>
      </c>
      <c r="O113" s="111" t="n">
        <f aca="false">O111-O112</f>
        <v>0</v>
      </c>
      <c r="P113" s="111" t="n">
        <f aca="false">P111-P112</f>
        <v>0</v>
      </c>
      <c r="Q113" s="111" t="n">
        <f aca="false">Q111-Q112</f>
        <v>0</v>
      </c>
      <c r="R113" s="111" t="n">
        <f aca="false">R111-R112</f>
        <v>32.3749788499772</v>
      </c>
      <c r="S113" s="111" t="n">
        <f aca="false">S111-S112</f>
        <v>31.9507078006091</v>
      </c>
      <c r="T113" s="111" t="n">
        <f aca="false">T111-T112</f>
        <v>31.5052231922661</v>
      </c>
      <c r="U113" s="111" t="n">
        <f aca="false">U111-U112</f>
        <v>31.0374643522048</v>
      </c>
      <c r="V113" s="112" t="n">
        <f aca="false">V111-V112</f>
        <v>30.5463175698801</v>
      </c>
    </row>
    <row r="114" customFormat="false" ht="14.25" hidden="false" customHeight="true" outlineLevel="0" collapsed="false">
      <c r="A114" s="79"/>
      <c r="B114" s="80"/>
      <c r="C114" s="80"/>
      <c r="D114" s="80"/>
      <c r="E114" s="80"/>
      <c r="F114" s="80"/>
      <c r="G114" s="80"/>
      <c r="H114" s="80"/>
      <c r="I114" s="80"/>
      <c r="J114" s="80"/>
      <c r="K114" s="80"/>
      <c r="L114" s="80"/>
      <c r="M114" s="80"/>
      <c r="N114" s="80"/>
      <c r="O114" s="80"/>
      <c r="P114" s="80"/>
      <c r="Q114" s="80"/>
      <c r="R114" s="80"/>
      <c r="S114" s="23"/>
      <c r="T114" s="23"/>
      <c r="U114" s="23"/>
      <c r="V114" s="110"/>
    </row>
    <row r="115" customFormat="false" ht="14.25" hidden="false" customHeight="true" outlineLevel="0" collapsed="false">
      <c r="A115" s="79" t="s">
        <v>231</v>
      </c>
      <c r="B115" s="113" t="n">
        <v>0.3366</v>
      </c>
      <c r="C115" s="83" t="n">
        <f aca="false">IF(C113*$B$115&lt;0,0,(C113*$B$115))</f>
        <v>0</v>
      </c>
      <c r="D115" s="83" t="n">
        <f aca="false">IF(D113*$B$115&lt;0,0,(D113*$B$115))</f>
        <v>0</v>
      </c>
      <c r="E115" s="83" t="n">
        <f aca="false">IF(E113*$B$115&lt;0,0,(E113*$B$115))</f>
        <v>0</v>
      </c>
      <c r="F115" s="83" t="n">
        <f aca="false">IF(F113*$B$115&lt;0,0,(F113*$B$115))</f>
        <v>0</v>
      </c>
      <c r="G115" s="83" t="n">
        <f aca="false">IF(G113*$B$115&lt;0,0,(G113*$B$115))</f>
        <v>0</v>
      </c>
      <c r="H115" s="83" t="n">
        <f aca="false">IF(H113*$B$115&lt;0,0,(H113*$B$115))</f>
        <v>0</v>
      </c>
      <c r="I115" s="83" t="n">
        <f aca="false">IF(I113*$B$115&lt;0,0,(I113*$B$115))</f>
        <v>0</v>
      </c>
      <c r="J115" s="83" t="n">
        <f aca="false">IF(J113*$B$115&lt;0,0,(J113*$B$115))</f>
        <v>0</v>
      </c>
      <c r="K115" s="83" t="n">
        <f aca="false">IF(K113*$B$115&lt;0,0,(K113*$B$115))</f>
        <v>0</v>
      </c>
      <c r="L115" s="83" t="n">
        <f aca="false">IF(L113*$B$115&lt;0,0,(L113*$B$115))</f>
        <v>0</v>
      </c>
      <c r="M115" s="83" t="n">
        <f aca="false">IF(M113*$B$115&lt;0,0,(M113*$B$115))</f>
        <v>0</v>
      </c>
      <c r="N115" s="83" t="n">
        <f aca="false">IF(N113*$B$115&lt;0,0,(N113*$B$115))</f>
        <v>0</v>
      </c>
      <c r="O115" s="83" t="n">
        <f aca="false">IF(O113*$B$115&lt;0,0,(O113*$B$115))</f>
        <v>0</v>
      </c>
      <c r="P115" s="83" t="n">
        <f aca="false">IF(P113*$B$115&lt;0,0,(P113*$B$115))</f>
        <v>0</v>
      </c>
      <c r="Q115" s="83" t="n">
        <f aca="false">IF(Q113*$B$115&lt;0,0,(Q113*$B$115))</f>
        <v>0</v>
      </c>
      <c r="R115" s="83" t="n">
        <f aca="false">IF(R113*$B$115&lt;0,0,(R113*$B$115))</f>
        <v>10.8974178809023</v>
      </c>
      <c r="S115" s="83" t="n">
        <f aca="false">IF(S113*$B$115&lt;0,0,(S113*$B$115))</f>
        <v>10.754608245685</v>
      </c>
      <c r="T115" s="83" t="n">
        <f aca="false">IF(T113*$B$115&lt;0,0,(T113*$B$115))</f>
        <v>10.6046581265168</v>
      </c>
      <c r="U115" s="83" t="n">
        <f aca="false">IF(U113*$B$115&lt;0,0,(U113*$B$115))</f>
        <v>10.4472105009521</v>
      </c>
      <c r="V115" s="84" t="n">
        <f aca="false">IF(V113*$B$115&lt;0,0,(V113*$B$115))</f>
        <v>10.2818904940216</v>
      </c>
    </row>
    <row r="116" customFormat="false" ht="14.25" hidden="false" customHeight="true" outlineLevel="0" collapsed="false">
      <c r="A116" s="79"/>
      <c r="B116" s="80"/>
      <c r="C116" s="80"/>
      <c r="D116" s="80"/>
      <c r="E116" s="80"/>
      <c r="F116" s="80"/>
      <c r="G116" s="80"/>
      <c r="H116" s="80"/>
      <c r="I116" s="80"/>
      <c r="J116" s="80"/>
      <c r="K116" s="80"/>
      <c r="L116" s="80"/>
      <c r="M116" s="80"/>
      <c r="N116" s="80"/>
      <c r="O116" s="80"/>
      <c r="P116" s="80"/>
      <c r="Q116" s="80"/>
      <c r="R116" s="80"/>
      <c r="S116" s="23"/>
      <c r="T116" s="23"/>
      <c r="U116" s="23"/>
      <c r="V116" s="110"/>
    </row>
    <row r="117" customFormat="false" ht="14.25" hidden="false" customHeight="true" outlineLevel="0" collapsed="false">
      <c r="A117" s="79" t="s">
        <v>232</v>
      </c>
      <c r="B117" s="113" t="n">
        <v>0</v>
      </c>
      <c r="C117" s="83" t="n">
        <f aca="false">IF(C104*$B$117&lt;0,0,(C104*$B$117))</f>
        <v>-0</v>
      </c>
      <c r="D117" s="83" t="n">
        <f aca="false">IF(D104*$B$117&lt;0,0,(D104*$B$117))</f>
        <v>0</v>
      </c>
      <c r="E117" s="83" t="n">
        <f aca="false">IF(E104*$B$117&lt;0,0,(E104*$B$117))</f>
        <v>0</v>
      </c>
      <c r="F117" s="83" t="n">
        <f aca="false">IF(F104*$B$117&lt;0,0,(F104*$B$117))</f>
        <v>0</v>
      </c>
      <c r="G117" s="83" t="n">
        <f aca="false">IF(G104*$B$117&lt;0,0,(G104*$B$117))</f>
        <v>0</v>
      </c>
      <c r="H117" s="83" t="n">
        <f aca="false">IF(H104*$B$117&lt;0,0,(H104*$B$117))</f>
        <v>0</v>
      </c>
      <c r="I117" s="83" t="n">
        <f aca="false">IF(I104*$B$117&lt;0,0,(I104*$B$117))</f>
        <v>0</v>
      </c>
      <c r="J117" s="83" t="n">
        <f aca="false">IF(J104*$B$117&lt;0,0,(J104*$B$117))</f>
        <v>0</v>
      </c>
      <c r="K117" s="83" t="n">
        <f aca="false">IF(K104*$B$117&lt;0,0,(K104*$B$117))</f>
        <v>0</v>
      </c>
      <c r="L117" s="83" t="n">
        <f aca="false">IF(L104*$B$117&lt;0,0,(L104*$B$117))</f>
        <v>0</v>
      </c>
      <c r="M117" s="83" t="n">
        <f aca="false">IF(M104*$B$117&lt;0,0,(M104*$B$117))</f>
        <v>0</v>
      </c>
      <c r="N117" s="83" t="n">
        <f aca="false">IF(N104*$B$117&lt;0,0,(N104*$B$117))</f>
        <v>0</v>
      </c>
      <c r="O117" s="83" t="n">
        <f aca="false">IF(O104*$B$117&lt;0,0,(O104*$B$117))</f>
        <v>0</v>
      </c>
      <c r="P117" s="83" t="n">
        <f aca="false">IF(P104*$B$117&lt;0,0,(P104*$B$117))</f>
        <v>0</v>
      </c>
      <c r="Q117" s="83" t="n">
        <f aca="false">IF(Q104*$B$117&lt;0,0,(Q104*$B$117))</f>
        <v>0</v>
      </c>
      <c r="R117" s="83" t="n">
        <f aca="false">IF(R104*$B$117&lt;0,0,(R104*$B$117))</f>
        <v>0</v>
      </c>
      <c r="S117" s="83" t="n">
        <f aca="false">IF(S104*$B$117&lt;0,0,(S104*$B$117))</f>
        <v>0</v>
      </c>
      <c r="T117" s="83" t="n">
        <f aca="false">IF(T104*$B$117&lt;0,0,(T104*$B$117))</f>
        <v>0</v>
      </c>
      <c r="U117" s="83" t="n">
        <f aca="false">IF(U104*$B$117&lt;0,0,(U104*$B$117))</f>
        <v>0</v>
      </c>
      <c r="V117" s="84" t="n">
        <f aca="false">IF(V104*$B$117&lt;0,0,(V104*$B$117))</f>
        <v>0</v>
      </c>
    </row>
    <row r="118" customFormat="false" ht="14.25" hidden="false" customHeight="true" outlineLevel="0" collapsed="false">
      <c r="A118" s="79"/>
      <c r="B118" s="80"/>
      <c r="C118" s="80"/>
      <c r="D118" s="80"/>
      <c r="E118" s="80"/>
      <c r="F118" s="80"/>
      <c r="G118" s="80"/>
      <c r="H118" s="80"/>
      <c r="I118" s="80"/>
      <c r="J118" s="80"/>
      <c r="K118" s="80"/>
      <c r="L118" s="80"/>
      <c r="M118" s="80"/>
      <c r="N118" s="80"/>
      <c r="O118" s="80"/>
      <c r="P118" s="80"/>
      <c r="Q118" s="80"/>
      <c r="R118" s="80"/>
      <c r="S118" s="23"/>
      <c r="T118" s="23"/>
      <c r="U118" s="23"/>
      <c r="V118" s="110"/>
    </row>
    <row r="119" customFormat="false" ht="14.25" hidden="false" customHeight="true" outlineLevel="0" collapsed="false">
      <c r="A119" s="79" t="s">
        <v>233</v>
      </c>
      <c r="B119" s="80"/>
      <c r="C119" s="83" t="n">
        <f aca="false">IF(C115&gt;C117,C115,C117)</f>
        <v>-0</v>
      </c>
      <c r="D119" s="83" t="n">
        <f aca="false">IF(D115&gt;D117,D115,D117)</f>
        <v>0</v>
      </c>
      <c r="E119" s="83" t="n">
        <f aca="false">IF(E115&gt;E117,E115,E117)</f>
        <v>0</v>
      </c>
      <c r="F119" s="83" t="n">
        <f aca="false">IF(F115&gt;F117,F115,F117)</f>
        <v>0</v>
      </c>
      <c r="G119" s="83" t="n">
        <f aca="false">IF(G115&gt;G117,G115,G117)</f>
        <v>0</v>
      </c>
      <c r="H119" s="83" t="n">
        <f aca="false">IF(H115&gt;H117,H115,H117)</f>
        <v>0</v>
      </c>
      <c r="I119" s="83" t="n">
        <f aca="false">IF(I115&gt;I117,I115,I117)</f>
        <v>0</v>
      </c>
      <c r="J119" s="83" t="n">
        <f aca="false">IF(J115&gt;J117,J115,J117)</f>
        <v>0</v>
      </c>
      <c r="K119" s="83" t="n">
        <f aca="false">IF(K115&gt;K117,K115,K117)</f>
        <v>0</v>
      </c>
      <c r="L119" s="83" t="n">
        <f aca="false">IF(L115&gt;L117,L115,L117)</f>
        <v>0</v>
      </c>
      <c r="M119" s="83" t="n">
        <f aca="false">IF(M115&gt;M117,M115,M117)</f>
        <v>0</v>
      </c>
      <c r="N119" s="83" t="n">
        <f aca="false">IF(N115&gt;N117,N115,N117)</f>
        <v>0</v>
      </c>
      <c r="O119" s="83" t="n">
        <f aca="false">IF(O115&gt;O117,O115,O117)</f>
        <v>0</v>
      </c>
      <c r="P119" s="83" t="n">
        <f aca="false">IF(P115&gt;P117,P115,P117)</f>
        <v>0</v>
      </c>
      <c r="Q119" s="83" t="n">
        <f aca="false">IF(Q115&gt;Q117,Q115,Q117)</f>
        <v>0</v>
      </c>
      <c r="R119" s="83" t="n">
        <f aca="false">IF(R115&gt;R117,R115,R117)</f>
        <v>10.8974178809023</v>
      </c>
      <c r="S119" s="83" t="n">
        <f aca="false">IF(S115&gt;S117,S115,S117)</f>
        <v>10.754608245685</v>
      </c>
      <c r="T119" s="83" t="n">
        <f aca="false">IF(T115&gt;T117,T115,T117)</f>
        <v>10.6046581265168</v>
      </c>
      <c r="U119" s="83" t="n">
        <f aca="false">IF(U115&gt;U117,U115,U117)</f>
        <v>10.4472105009521</v>
      </c>
      <c r="V119" s="84" t="n">
        <f aca="false">IF(V115&gt;V117,V115,V117)</f>
        <v>10.2818904940216</v>
      </c>
    </row>
    <row r="120" customFormat="false" ht="14.25" hidden="false" customHeight="true" outlineLevel="0" collapsed="false">
      <c r="A120" s="115"/>
      <c r="B120" s="23"/>
      <c r="C120" s="23"/>
      <c r="D120" s="23"/>
      <c r="E120" s="23"/>
      <c r="F120" s="23"/>
      <c r="G120" s="23"/>
      <c r="H120" s="23"/>
      <c r="I120" s="23"/>
      <c r="J120" s="23"/>
      <c r="K120" s="23"/>
      <c r="L120" s="23"/>
      <c r="M120" s="23"/>
      <c r="N120" s="23"/>
      <c r="O120" s="23"/>
      <c r="P120" s="23"/>
      <c r="Q120" s="23"/>
      <c r="R120" s="23"/>
      <c r="S120" s="23"/>
      <c r="T120" s="23"/>
      <c r="U120" s="23"/>
      <c r="V120" s="110"/>
    </row>
    <row r="121" customFormat="false" ht="14.25" hidden="false" customHeight="true" outlineLevel="0" collapsed="false">
      <c r="A121" s="94"/>
      <c r="B121" s="95"/>
      <c r="C121" s="95"/>
      <c r="D121" s="95"/>
      <c r="E121" s="95"/>
      <c r="F121" s="95"/>
      <c r="G121" s="95"/>
      <c r="H121" s="95"/>
      <c r="I121" s="95"/>
      <c r="J121" s="95"/>
      <c r="K121" s="95"/>
      <c r="L121" s="95"/>
      <c r="M121" s="95"/>
      <c r="N121" s="95"/>
      <c r="O121" s="95"/>
      <c r="P121" s="95"/>
      <c r="Q121" s="95"/>
      <c r="R121" s="95"/>
      <c r="S121" s="95"/>
      <c r="T121" s="95"/>
      <c r="U121" s="95"/>
      <c r="V121" s="96"/>
    </row>
    <row r="125" customFormat="false" ht="14.25" hidden="false" customHeight="true" outlineLevel="0" collapsed="false">
      <c r="A125" s="73" t="s">
        <v>362</v>
      </c>
    </row>
    <row r="126" customFormat="false" ht="14.25" hidden="false" customHeight="true" outlineLevel="0" collapsed="false">
      <c r="A126" s="73"/>
    </row>
    <row r="127" customFormat="false" ht="14.25" hidden="false" customHeight="true" outlineLevel="0" collapsed="false">
      <c r="A127" s="24"/>
    </row>
    <row r="128" customFormat="false" ht="14.25" hidden="false" customHeight="true" outlineLevel="0" collapsed="false">
      <c r="A128" s="40" t="s">
        <v>306</v>
      </c>
    </row>
    <row r="129" customFormat="false" ht="14.25" hidden="false" customHeight="true" outlineLevel="0" collapsed="false">
      <c r="A129" s="40"/>
      <c r="I129" s="99" t="s">
        <v>217</v>
      </c>
    </row>
    <row r="130" customFormat="false" ht="14.25" hidden="false" customHeight="true" outlineLevel="0" collapsed="false">
      <c r="A130" s="40"/>
    </row>
    <row r="131" customFormat="false" ht="14.25" hidden="false" customHeight="true" outlineLevel="0" collapsed="false">
      <c r="A131" s="190"/>
      <c r="B131" s="78" t="s">
        <v>177</v>
      </c>
      <c r="C131" s="78" t="s">
        <v>178</v>
      </c>
      <c r="D131" s="78" t="s">
        <v>179</v>
      </c>
      <c r="E131" s="78" t="s">
        <v>180</v>
      </c>
      <c r="F131" s="78" t="s">
        <v>181</v>
      </c>
      <c r="G131" s="78" t="s">
        <v>182</v>
      </c>
      <c r="H131" s="78" t="s">
        <v>183</v>
      </c>
      <c r="I131" s="78" t="s">
        <v>184</v>
      </c>
      <c r="J131" s="78" t="s">
        <v>185</v>
      </c>
      <c r="K131" s="78" t="s">
        <v>186</v>
      </c>
      <c r="L131" s="78" t="s">
        <v>187</v>
      </c>
      <c r="M131" s="78" t="s">
        <v>188</v>
      </c>
      <c r="N131" s="78" t="s">
        <v>189</v>
      </c>
      <c r="O131" s="78" t="s">
        <v>190</v>
      </c>
      <c r="P131" s="78" t="s">
        <v>191</v>
      </c>
      <c r="Q131" s="78" t="s">
        <v>192</v>
      </c>
      <c r="R131" s="78" t="s">
        <v>193</v>
      </c>
      <c r="S131" s="78" t="s">
        <v>194</v>
      </c>
      <c r="T131" s="78" t="s">
        <v>195</v>
      </c>
      <c r="U131" s="78" t="s">
        <v>196</v>
      </c>
    </row>
    <row r="132" customFormat="false" ht="14.25" hidden="false" customHeight="true" outlineLevel="0" collapsed="false">
      <c r="A132" s="44" t="s">
        <v>213</v>
      </c>
      <c r="B132" s="120" t="n">
        <f aca="false">+B42</f>
        <v>-0.66934963235294</v>
      </c>
      <c r="C132" s="120" t="n">
        <f aca="false">+C42</f>
        <v>6.46975882352941</v>
      </c>
      <c r="D132" s="120" t="n">
        <f aca="false">+D42</f>
        <v>8.4241705882353</v>
      </c>
      <c r="E132" s="120" t="n">
        <f aca="false">+E42</f>
        <v>14.6535823529412</v>
      </c>
      <c r="F132" s="120" t="n">
        <f aca="false">+F42</f>
        <v>20.8717441176471</v>
      </c>
      <c r="G132" s="120" t="n">
        <f aca="false">+G42</f>
        <v>23.8508875</v>
      </c>
      <c r="H132" s="120" t="n">
        <f aca="false">+H42</f>
        <v>23.590421875</v>
      </c>
      <c r="I132" s="120" t="n">
        <f aca="false">+I42</f>
        <v>23.31693296875</v>
      </c>
      <c r="J132" s="120" t="n">
        <f aca="false">+J42</f>
        <v>23.0297696171875</v>
      </c>
      <c r="K132" s="120" t="n">
        <f aca="false">+K42</f>
        <v>22.7282480980469</v>
      </c>
      <c r="L132" s="120" t="n">
        <f aca="false">+L42</f>
        <v>8.18965050294922</v>
      </c>
      <c r="M132" s="120" t="n">
        <f aca="false">+M42</f>
        <v>7.85722302809669</v>
      </c>
      <c r="N132" s="120" t="n">
        <f aca="false">+N42</f>
        <v>12.5081741795015</v>
      </c>
      <c r="O132" s="120" t="n">
        <f aca="false">+O42</f>
        <v>32.2954728884766</v>
      </c>
      <c r="P132" s="120" t="n">
        <f aca="false">+P42</f>
        <v>31.9106465329004</v>
      </c>
      <c r="Q132" s="120" t="n">
        <f aca="false">+Q42</f>
        <v>20.6091609786431</v>
      </c>
      <c r="R132" s="120" t="n">
        <f aca="false">+R42</f>
        <v>20.3276995568377</v>
      </c>
      <c r="S132" s="120" t="n">
        <f aca="false">+S42</f>
        <v>20.0321650661321</v>
      </c>
      <c r="T132" s="120" t="n">
        <f aca="false">+T42</f>
        <v>19.7218538513292</v>
      </c>
      <c r="U132" s="121" t="n">
        <f aca="false">+U42</f>
        <v>19.3960270758737</v>
      </c>
      <c r="V132" s="213" t="s">
        <v>175</v>
      </c>
    </row>
    <row r="133" customFormat="false" ht="14.25" hidden="false" customHeight="true" outlineLevel="0" collapsed="false">
      <c r="A133" s="48"/>
      <c r="B133" s="80"/>
      <c r="C133" s="80"/>
      <c r="D133" s="80"/>
      <c r="E133" s="80"/>
      <c r="F133" s="80"/>
      <c r="G133" s="80"/>
      <c r="H133" s="80"/>
      <c r="I133" s="80"/>
      <c r="J133" s="80"/>
      <c r="K133" s="80"/>
      <c r="L133" s="80"/>
      <c r="M133" s="80"/>
      <c r="N133" s="80"/>
      <c r="O133" s="80"/>
      <c r="P133" s="80"/>
      <c r="Q133" s="80"/>
      <c r="R133" s="80"/>
      <c r="S133" s="80"/>
      <c r="T133" s="80"/>
      <c r="U133" s="81"/>
      <c r="V133" s="75"/>
    </row>
    <row r="134" customFormat="false" ht="14.25" hidden="false" customHeight="true" outlineLevel="0" collapsed="false">
      <c r="A134" s="48" t="s">
        <v>307</v>
      </c>
      <c r="B134" s="83" t="n">
        <f aca="false">+B34+B35</f>
        <v>26.0222</v>
      </c>
      <c r="C134" s="83" t="n">
        <f aca="false">+C34+C35</f>
        <v>26.0222</v>
      </c>
      <c r="D134" s="83" t="n">
        <f aca="false">+D34+D35</f>
        <v>26.0222</v>
      </c>
      <c r="E134" s="83" t="n">
        <f aca="false">+E34+E35</f>
        <v>26.0222</v>
      </c>
      <c r="F134" s="83" t="n">
        <f aca="false">+F34+F35</f>
        <v>26.0222</v>
      </c>
      <c r="G134" s="83" t="n">
        <f aca="false">+G34+G35</f>
        <v>26.0222</v>
      </c>
      <c r="H134" s="83" t="n">
        <f aca="false">+H34+H35</f>
        <v>26.0222</v>
      </c>
      <c r="I134" s="83" t="n">
        <f aca="false">+I34+I35</f>
        <v>26.0222</v>
      </c>
      <c r="J134" s="83" t="n">
        <f aca="false">+J34+J35</f>
        <v>26.0222</v>
      </c>
      <c r="K134" s="83" t="n">
        <f aca="false">+K34+K35</f>
        <v>26.0222</v>
      </c>
      <c r="L134" s="83" t="n">
        <f aca="false">+L34+L35</f>
        <v>26.0222</v>
      </c>
      <c r="M134" s="83" t="n">
        <f aca="false">+M34+M35</f>
        <v>26.0222</v>
      </c>
      <c r="N134" s="83" t="n">
        <f aca="false">+N34+N35</f>
        <v>21.0222</v>
      </c>
      <c r="O134" s="83" t="n">
        <f aca="false">+O34+O35</f>
        <v>0.8684</v>
      </c>
      <c r="P134" s="83" t="n">
        <f aca="false">+P34+P35</f>
        <v>0.8684</v>
      </c>
      <c r="Q134" s="83" t="n">
        <f aca="false">+Q34+Q35</f>
        <v>0.8684</v>
      </c>
      <c r="R134" s="83" t="n">
        <f aca="false">+R34+R35</f>
        <v>0.8684</v>
      </c>
      <c r="S134" s="83" t="n">
        <f aca="false">+S34+S35</f>
        <v>0.8684</v>
      </c>
      <c r="T134" s="83" t="n">
        <f aca="false">+T34+T35</f>
        <v>0.8684</v>
      </c>
      <c r="U134" s="83" t="n">
        <f aca="false">+U34+U35</f>
        <v>0.8684</v>
      </c>
      <c r="V134" s="75"/>
    </row>
    <row r="135" customFormat="false" ht="14.25" hidden="false" customHeight="true" outlineLevel="0" collapsed="false">
      <c r="A135" s="48"/>
      <c r="B135" s="102"/>
      <c r="C135" s="102"/>
      <c r="D135" s="102"/>
      <c r="E135" s="102"/>
      <c r="F135" s="102"/>
      <c r="G135" s="102"/>
      <c r="H135" s="102"/>
      <c r="I135" s="102"/>
      <c r="J135" s="102"/>
      <c r="K135" s="102"/>
      <c r="L135" s="102"/>
      <c r="M135" s="102"/>
      <c r="N135" s="102"/>
      <c r="O135" s="102"/>
      <c r="P135" s="102"/>
      <c r="Q135" s="102"/>
      <c r="R135" s="102"/>
      <c r="S135" s="102"/>
      <c r="T135" s="102"/>
      <c r="U135" s="103"/>
      <c r="V135" s="75"/>
    </row>
    <row r="136" customFormat="false" ht="14.25" hidden="false" customHeight="true" outlineLevel="0" collapsed="false">
      <c r="A136" s="48" t="s">
        <v>308</v>
      </c>
      <c r="B136" s="83" t="n">
        <f aca="false">B132+B134</f>
        <v>25.3528503676471</v>
      </c>
      <c r="C136" s="83" t="n">
        <f aca="false">C132+C134</f>
        <v>32.4919588235294</v>
      </c>
      <c r="D136" s="83" t="n">
        <f aca="false">D132+D134</f>
        <v>34.4463705882353</v>
      </c>
      <c r="E136" s="83" t="n">
        <f aca="false">E132+E134</f>
        <v>40.6757823529412</v>
      </c>
      <c r="F136" s="83" t="n">
        <f aca="false">F132+F134</f>
        <v>46.8939441176471</v>
      </c>
      <c r="G136" s="83" t="n">
        <f aca="false">G132+G134</f>
        <v>49.8730875</v>
      </c>
      <c r="H136" s="83" t="n">
        <f aca="false">H132+H134</f>
        <v>49.612621875</v>
      </c>
      <c r="I136" s="83" t="n">
        <f aca="false">I132+I134</f>
        <v>49.33913296875</v>
      </c>
      <c r="J136" s="83" t="n">
        <f aca="false">J132+J134</f>
        <v>49.0519696171875</v>
      </c>
      <c r="K136" s="83" t="n">
        <f aca="false">K132+K134</f>
        <v>48.7504480980469</v>
      </c>
      <c r="L136" s="83" t="n">
        <f aca="false">L132+L134</f>
        <v>34.2118505029492</v>
      </c>
      <c r="M136" s="83" t="n">
        <f aca="false">M132+M134</f>
        <v>33.8794230280967</v>
      </c>
      <c r="N136" s="83" t="n">
        <f aca="false">N132+N134</f>
        <v>33.5303741795015</v>
      </c>
      <c r="O136" s="83" t="n">
        <f aca="false">O132+O134</f>
        <v>33.1638728884766</v>
      </c>
      <c r="P136" s="83" t="n">
        <f aca="false">P132+P134</f>
        <v>32.7790465329004</v>
      </c>
      <c r="Q136" s="83" t="n">
        <f aca="false">Q132+Q134</f>
        <v>21.4775609786431</v>
      </c>
      <c r="R136" s="83" t="n">
        <f aca="false">R132+R134</f>
        <v>21.1960995568377</v>
      </c>
      <c r="S136" s="83" t="n">
        <f aca="false">S132+S134</f>
        <v>20.9005650661321</v>
      </c>
      <c r="T136" s="83" t="n">
        <f aca="false">T132+T134</f>
        <v>20.5902538513292</v>
      </c>
      <c r="U136" s="84" t="n">
        <f aca="false">U132+U134</f>
        <v>20.2644270758737</v>
      </c>
      <c r="V136" s="75"/>
    </row>
    <row r="137" customFormat="false" ht="14.25" hidden="false" customHeight="true" outlineLevel="0" collapsed="false">
      <c r="A137" s="48"/>
      <c r="B137" s="80"/>
      <c r="C137" s="80"/>
      <c r="D137" s="80"/>
      <c r="E137" s="80"/>
      <c r="F137" s="80"/>
      <c r="G137" s="80"/>
      <c r="H137" s="80"/>
      <c r="I137" s="80"/>
      <c r="J137" s="80"/>
      <c r="K137" s="80"/>
      <c r="L137" s="80"/>
      <c r="M137" s="80"/>
      <c r="N137" s="80"/>
      <c r="O137" s="80"/>
      <c r="P137" s="80"/>
      <c r="Q137" s="80"/>
      <c r="R137" s="80"/>
      <c r="S137" s="80"/>
      <c r="T137" s="80"/>
      <c r="U137" s="81"/>
      <c r="V137" s="75"/>
    </row>
    <row r="138" customFormat="false" ht="14.25" hidden="false" customHeight="true" outlineLevel="0" collapsed="false">
      <c r="A138" s="48" t="s">
        <v>309</v>
      </c>
      <c r="B138" s="83" t="n">
        <f aca="false">+B33</f>
        <v>27.2295496323529</v>
      </c>
      <c r="C138" s="83" t="n">
        <f aca="false">+C33</f>
        <v>22.5904411764706</v>
      </c>
      <c r="D138" s="83" t="n">
        <f aca="false">+D33</f>
        <v>16.1360294117647</v>
      </c>
      <c r="E138" s="83" t="n">
        <f aca="false">+E33</f>
        <v>9.68161764705881</v>
      </c>
      <c r="F138" s="83" t="n">
        <f aca="false">+F33</f>
        <v>3.22720588235293</v>
      </c>
      <c r="G138" s="83" t="n">
        <f aca="false">+G33</f>
        <v>0</v>
      </c>
      <c r="H138" s="83" t="n">
        <f aca="false">+H33</f>
        <v>0</v>
      </c>
      <c r="I138" s="83" t="n">
        <f aca="false">+I33</f>
        <v>0</v>
      </c>
      <c r="J138" s="83" t="n">
        <f aca="false">+J33</f>
        <v>0</v>
      </c>
      <c r="K138" s="83" t="n">
        <f aca="false">+K33</f>
        <v>0</v>
      </c>
      <c r="L138" s="83" t="n">
        <f aca="false">+L33</f>
        <v>0</v>
      </c>
      <c r="M138" s="83" t="n">
        <f aca="false">+M33</f>
        <v>0</v>
      </c>
      <c r="N138" s="83" t="n">
        <f aca="false">+N33</f>
        <v>0</v>
      </c>
      <c r="O138" s="83" t="n">
        <f aca="false">+O33</f>
        <v>0</v>
      </c>
      <c r="P138" s="83" t="n">
        <f aca="false">+P33</f>
        <v>0</v>
      </c>
      <c r="Q138" s="83" t="n">
        <f aca="false">+Q33</f>
        <v>0</v>
      </c>
      <c r="R138" s="83" t="n">
        <f aca="false">+R33</f>
        <v>0</v>
      </c>
      <c r="S138" s="83" t="n">
        <f aca="false">+S33</f>
        <v>0</v>
      </c>
      <c r="T138" s="83" t="n">
        <f aca="false">+T33</f>
        <v>0</v>
      </c>
      <c r="U138" s="84" t="n">
        <f aca="false">+U33</f>
        <v>0</v>
      </c>
      <c r="V138" s="75"/>
    </row>
    <row r="139" customFormat="false" ht="14.25" hidden="false" customHeight="true" outlineLevel="0" collapsed="false">
      <c r="A139" s="48" t="s">
        <v>310</v>
      </c>
      <c r="B139" s="111" t="n">
        <f aca="false">+B138+B136</f>
        <v>52.5824</v>
      </c>
      <c r="C139" s="111" t="n">
        <f aca="false">+C138+C136</f>
        <v>55.0824</v>
      </c>
      <c r="D139" s="111" t="n">
        <f aca="false">+D138+D136</f>
        <v>50.5824</v>
      </c>
      <c r="E139" s="111" t="n">
        <f aca="false">+E138+E136</f>
        <v>50.3574</v>
      </c>
      <c r="F139" s="111" t="n">
        <f aca="false">+F138+F136</f>
        <v>50.12115</v>
      </c>
      <c r="G139" s="111" t="n">
        <f aca="false">+G138+G136</f>
        <v>49.8730875</v>
      </c>
      <c r="H139" s="111" t="n">
        <f aca="false">+H138+H136</f>
        <v>49.612621875</v>
      </c>
      <c r="I139" s="111" t="n">
        <f aca="false">+I138+I136</f>
        <v>49.33913296875</v>
      </c>
      <c r="J139" s="111" t="n">
        <f aca="false">+J138+J136</f>
        <v>49.0519696171875</v>
      </c>
      <c r="K139" s="111" t="n">
        <f aca="false">+K138+K136</f>
        <v>48.7504480980469</v>
      </c>
      <c r="L139" s="111" t="n">
        <f aca="false">+L138+L136</f>
        <v>34.2118505029492</v>
      </c>
      <c r="M139" s="111" t="n">
        <f aca="false">+M138+M136</f>
        <v>33.8794230280967</v>
      </c>
      <c r="N139" s="111" t="n">
        <f aca="false">+N138+N136</f>
        <v>33.5303741795015</v>
      </c>
      <c r="O139" s="111" t="n">
        <f aca="false">+O138+O136</f>
        <v>33.1638728884766</v>
      </c>
      <c r="P139" s="111" t="n">
        <f aca="false">+P138+P136</f>
        <v>32.7790465329004</v>
      </c>
      <c r="Q139" s="111" t="n">
        <f aca="false">+Q138+Q136</f>
        <v>21.4775609786431</v>
      </c>
      <c r="R139" s="111" t="n">
        <f aca="false">+R138+R136</f>
        <v>21.1960995568377</v>
      </c>
      <c r="S139" s="111" t="n">
        <f aca="false">+S138+S136</f>
        <v>20.9005650661321</v>
      </c>
      <c r="T139" s="111" t="n">
        <f aca="false">+T138+T136</f>
        <v>20.5902538513292</v>
      </c>
      <c r="U139" s="112" t="n">
        <f aca="false">+U138+U136</f>
        <v>20.2644270758737</v>
      </c>
      <c r="V139" s="75"/>
    </row>
    <row r="140" customFormat="false" ht="14.25" hidden="false" customHeight="true" outlineLevel="0" collapsed="false">
      <c r="A140" s="48"/>
      <c r="B140" s="80"/>
      <c r="C140" s="80"/>
      <c r="D140" s="80"/>
      <c r="E140" s="80"/>
      <c r="F140" s="80"/>
      <c r="G140" s="80"/>
      <c r="H140" s="80"/>
      <c r="I140" s="80"/>
      <c r="J140" s="80"/>
      <c r="K140" s="80"/>
      <c r="L140" s="80"/>
      <c r="M140" s="80"/>
      <c r="N140" s="80"/>
      <c r="O140" s="80"/>
      <c r="P140" s="80"/>
      <c r="Q140" s="80"/>
      <c r="R140" s="80"/>
      <c r="S140" s="80"/>
      <c r="T140" s="80"/>
      <c r="U140" s="81"/>
      <c r="V140" s="75"/>
    </row>
    <row r="141" customFormat="false" ht="14.25" hidden="false" customHeight="true" outlineLevel="0" collapsed="false">
      <c r="A141" s="48" t="s">
        <v>311</v>
      </c>
      <c r="B141" s="83" t="n">
        <f aca="false">+B76</f>
        <v>16.9852941176471</v>
      </c>
      <c r="C141" s="83" t="n">
        <f aca="false">+C76</f>
        <v>67.9411764705882</v>
      </c>
      <c r="D141" s="83" t="n">
        <f aca="false">+D76</f>
        <v>67.9411764705882</v>
      </c>
      <c r="E141" s="83" t="n">
        <f aca="false">+E76</f>
        <v>67.9411764705882</v>
      </c>
      <c r="F141" s="83" t="n">
        <f aca="false">+F76</f>
        <v>67.9411764705882</v>
      </c>
      <c r="G141" s="83" t="n">
        <f aca="false">+G76</f>
        <v>0</v>
      </c>
      <c r="H141" s="83" t="n">
        <f aca="false">+H76</f>
        <v>0</v>
      </c>
      <c r="I141" s="83" t="n">
        <f aca="false">+I76</f>
        <v>0</v>
      </c>
      <c r="J141" s="83" t="n">
        <f aca="false">+J76</f>
        <v>0</v>
      </c>
      <c r="K141" s="83" t="n">
        <f aca="false">+K76</f>
        <v>0</v>
      </c>
      <c r="L141" s="83" t="n">
        <f aca="false">+L76</f>
        <v>0</v>
      </c>
      <c r="M141" s="83" t="n">
        <f aca="false">+M76</f>
        <v>0</v>
      </c>
      <c r="N141" s="83" t="n">
        <f aca="false">+N76</f>
        <v>0</v>
      </c>
      <c r="O141" s="83" t="n">
        <f aca="false">+O76</f>
        <v>0</v>
      </c>
      <c r="P141" s="83" t="n">
        <f aca="false">+P76</f>
        <v>0</v>
      </c>
      <c r="Q141" s="83" t="n">
        <f aca="false">+Q76</f>
        <v>0</v>
      </c>
      <c r="R141" s="83" t="n">
        <f aca="false">+R76</f>
        <v>0</v>
      </c>
      <c r="S141" s="83" t="n">
        <f aca="false">+S76</f>
        <v>0</v>
      </c>
      <c r="T141" s="83" t="n">
        <f aca="false">+T76</f>
        <v>0</v>
      </c>
      <c r="U141" s="84" t="n">
        <f aca="false">+U76</f>
        <v>0</v>
      </c>
      <c r="V141" s="75"/>
    </row>
    <row r="142" customFormat="false" ht="14.25" hidden="false" customHeight="true" outlineLevel="0" collapsed="false">
      <c r="A142" s="48"/>
      <c r="B142" s="80"/>
      <c r="C142" s="80"/>
      <c r="D142" s="80"/>
      <c r="E142" s="80"/>
      <c r="F142" s="80"/>
      <c r="G142" s="80"/>
      <c r="H142" s="80"/>
      <c r="I142" s="80"/>
      <c r="J142" s="80"/>
      <c r="K142" s="80"/>
      <c r="L142" s="80"/>
      <c r="M142" s="80"/>
      <c r="N142" s="80"/>
      <c r="O142" s="80"/>
      <c r="P142" s="80"/>
      <c r="Q142" s="80"/>
      <c r="R142" s="80"/>
      <c r="S142" s="80"/>
      <c r="T142" s="80"/>
      <c r="U142" s="81"/>
      <c r="V142" s="75"/>
    </row>
    <row r="143" customFormat="false" ht="14.25" hidden="false" customHeight="true" outlineLevel="0" collapsed="false">
      <c r="A143" s="48" t="s">
        <v>312</v>
      </c>
      <c r="B143" s="83" t="n">
        <f aca="false">+B33</f>
        <v>27.2295496323529</v>
      </c>
      <c r="C143" s="83" t="n">
        <f aca="false">+C33</f>
        <v>22.5904411764706</v>
      </c>
      <c r="D143" s="83" t="n">
        <f aca="false">+D33</f>
        <v>16.1360294117647</v>
      </c>
      <c r="E143" s="83" t="n">
        <f aca="false">+E33</f>
        <v>9.68161764705881</v>
      </c>
      <c r="F143" s="83" t="n">
        <f aca="false">+F33</f>
        <v>3.22720588235293</v>
      </c>
      <c r="G143" s="83" t="n">
        <f aca="false">+G33</f>
        <v>0</v>
      </c>
      <c r="H143" s="83" t="n">
        <f aca="false">+H33</f>
        <v>0</v>
      </c>
      <c r="I143" s="83" t="n">
        <f aca="false">+I33</f>
        <v>0</v>
      </c>
      <c r="J143" s="83" t="n">
        <f aca="false">+J33</f>
        <v>0</v>
      </c>
      <c r="K143" s="83" t="n">
        <f aca="false">+K33</f>
        <v>0</v>
      </c>
      <c r="L143" s="83" t="n">
        <f aca="false">+L33</f>
        <v>0</v>
      </c>
      <c r="M143" s="83" t="n">
        <f aca="false">+M33</f>
        <v>0</v>
      </c>
      <c r="N143" s="83" t="n">
        <f aca="false">+N33</f>
        <v>0</v>
      </c>
      <c r="O143" s="83" t="n">
        <f aca="false">+O33</f>
        <v>0</v>
      </c>
      <c r="P143" s="83" t="n">
        <f aca="false">+P33</f>
        <v>0</v>
      </c>
      <c r="Q143" s="83" t="n">
        <f aca="false">+Q33</f>
        <v>0</v>
      </c>
      <c r="R143" s="83" t="n">
        <f aca="false">+R33</f>
        <v>0</v>
      </c>
      <c r="S143" s="83" t="n">
        <f aca="false">+S33</f>
        <v>0</v>
      </c>
      <c r="T143" s="83" t="n">
        <f aca="false">+T33</f>
        <v>0</v>
      </c>
      <c r="U143" s="84" t="n">
        <f aca="false">+U33</f>
        <v>0</v>
      </c>
      <c r="V143" s="75"/>
    </row>
    <row r="144" customFormat="false" ht="14.25" hidden="false" customHeight="true" outlineLevel="0" collapsed="false">
      <c r="A144" s="48" t="s">
        <v>313</v>
      </c>
      <c r="B144" s="111" t="n">
        <f aca="false">+B143+B141</f>
        <v>44.21484375</v>
      </c>
      <c r="C144" s="111" t="n">
        <f aca="false">+C143+C141</f>
        <v>90.5316176470588</v>
      </c>
      <c r="D144" s="111" t="n">
        <f aca="false">+D143+D141</f>
        <v>84.0772058823529</v>
      </c>
      <c r="E144" s="111" t="n">
        <f aca="false">+E143+E141</f>
        <v>77.6227941176471</v>
      </c>
      <c r="F144" s="111" t="n">
        <f aca="false">+F143+F141</f>
        <v>71.1683823529412</v>
      </c>
      <c r="G144" s="111" t="n">
        <f aca="false">+G143+G141</f>
        <v>0</v>
      </c>
      <c r="H144" s="111" t="n">
        <f aca="false">+H143+H141</f>
        <v>0</v>
      </c>
      <c r="I144" s="111" t="n">
        <f aca="false">+I143+I141</f>
        <v>0</v>
      </c>
      <c r="J144" s="111" t="n">
        <f aca="false">+J143+J141</f>
        <v>0</v>
      </c>
      <c r="K144" s="111" t="n">
        <f aca="false">+K143+K141</f>
        <v>0</v>
      </c>
      <c r="L144" s="111" t="n">
        <f aca="false">+L143+L141</f>
        <v>0</v>
      </c>
      <c r="M144" s="111" t="n">
        <f aca="false">+M143+M141</f>
        <v>0</v>
      </c>
      <c r="N144" s="111" t="n">
        <f aca="false">+N143+N141</f>
        <v>0</v>
      </c>
      <c r="O144" s="111" t="n">
        <f aca="false">+O143+O141</f>
        <v>0</v>
      </c>
      <c r="P144" s="111" t="n">
        <f aca="false">+P143+P141</f>
        <v>0</v>
      </c>
      <c r="Q144" s="111" t="n">
        <f aca="false">+Q143+Q141</f>
        <v>0</v>
      </c>
      <c r="R144" s="111" t="n">
        <f aca="false">+R143+R141</f>
        <v>0</v>
      </c>
      <c r="S144" s="111" t="n">
        <f aca="false">+S143+S141</f>
        <v>0</v>
      </c>
      <c r="T144" s="111" t="n">
        <f aca="false">+T143+T141</f>
        <v>0</v>
      </c>
      <c r="U144" s="112" t="n">
        <f aca="false">+U143+U141</f>
        <v>0</v>
      </c>
      <c r="V144" s="75"/>
    </row>
    <row r="145" customFormat="false" ht="14.25" hidden="false" customHeight="true" outlineLevel="0" collapsed="false">
      <c r="A145" s="48"/>
      <c r="B145" s="80"/>
      <c r="C145" s="80"/>
      <c r="D145" s="80"/>
      <c r="E145" s="80"/>
      <c r="F145" s="80"/>
      <c r="G145" s="80"/>
      <c r="H145" s="80"/>
      <c r="I145" s="80"/>
      <c r="J145" s="80"/>
      <c r="K145" s="80"/>
      <c r="L145" s="80"/>
      <c r="M145" s="80"/>
      <c r="N145" s="80"/>
      <c r="O145" s="80"/>
      <c r="P145" s="80"/>
      <c r="Q145" s="80"/>
      <c r="R145" s="80"/>
      <c r="S145" s="80"/>
      <c r="T145" s="80"/>
      <c r="U145" s="81"/>
      <c r="V145" s="75"/>
    </row>
    <row r="146" customFormat="false" ht="14.25" hidden="false" customHeight="true" outlineLevel="0" collapsed="false">
      <c r="A146" s="48" t="s">
        <v>314</v>
      </c>
      <c r="B146" s="83" t="n">
        <f aca="false">B139/B144</f>
        <v>1.18924767205584</v>
      </c>
      <c r="C146" s="83" t="n">
        <f aca="false">C139/C144</f>
        <v>0.608432737993714</v>
      </c>
      <c r="D146" s="83" t="n">
        <f aca="false">D139/D144</f>
        <v>0.601618470418471</v>
      </c>
      <c r="E146" s="83" t="n">
        <f aca="false">E139/E144</f>
        <v>0.648745005541505</v>
      </c>
      <c r="F146" s="83" t="n">
        <f aca="false">F139/F144</f>
        <v>0.704261475994173</v>
      </c>
      <c r="G146" s="83" t="n">
        <v>0</v>
      </c>
      <c r="H146" s="83" t="n">
        <v>0</v>
      </c>
      <c r="I146" s="83" t="n">
        <v>0</v>
      </c>
      <c r="J146" s="83" t="n">
        <v>0</v>
      </c>
      <c r="K146" s="83" t="n">
        <v>0</v>
      </c>
      <c r="L146" s="80" t="n">
        <v>0</v>
      </c>
      <c r="M146" s="80" t="n">
        <v>0</v>
      </c>
      <c r="N146" s="80" t="n">
        <v>0</v>
      </c>
      <c r="O146" s="80" t="n">
        <v>0</v>
      </c>
      <c r="P146" s="80" t="n">
        <v>0</v>
      </c>
      <c r="Q146" s="80" t="n">
        <v>0</v>
      </c>
      <c r="R146" s="80" t="n">
        <v>0</v>
      </c>
      <c r="S146" s="80" t="n">
        <v>0</v>
      </c>
      <c r="T146" s="80" t="n">
        <v>0</v>
      </c>
      <c r="U146" s="81" t="n">
        <v>0</v>
      </c>
      <c r="V146" s="75"/>
    </row>
    <row r="147" customFormat="false" ht="14.25" hidden="false" customHeight="true" outlineLevel="0" collapsed="false">
      <c r="A147" s="48"/>
      <c r="B147" s="92" t="n">
        <f aca="false">SUM(B139:F139)/SUM(B144:F144)</f>
        <v>0.703795710099098</v>
      </c>
      <c r="C147" s="80"/>
      <c r="D147" s="80"/>
      <c r="E147" s="80"/>
      <c r="F147" s="80"/>
      <c r="G147" s="80"/>
      <c r="H147" s="80"/>
      <c r="I147" s="80"/>
      <c r="J147" s="80"/>
      <c r="K147" s="80"/>
      <c r="L147" s="80"/>
      <c r="M147" s="80"/>
      <c r="N147" s="80"/>
      <c r="O147" s="80"/>
      <c r="P147" s="80"/>
      <c r="Q147" s="80"/>
      <c r="R147" s="80"/>
      <c r="S147" s="80"/>
      <c r="T147" s="80"/>
      <c r="U147" s="81"/>
      <c r="V147" s="75"/>
    </row>
    <row r="148" customFormat="false" ht="14.25" hidden="false" customHeight="true" outlineLevel="0" collapsed="false">
      <c r="A148" s="54"/>
      <c r="B148" s="102"/>
      <c r="C148" s="102"/>
      <c r="D148" s="102"/>
      <c r="E148" s="102"/>
      <c r="F148" s="102"/>
      <c r="G148" s="102"/>
      <c r="H148" s="102"/>
      <c r="I148" s="102"/>
      <c r="J148" s="102"/>
      <c r="K148" s="102"/>
      <c r="L148" s="102"/>
      <c r="M148" s="102"/>
      <c r="N148" s="102"/>
      <c r="O148" s="102"/>
      <c r="P148" s="102"/>
      <c r="Q148" s="102"/>
      <c r="R148" s="102"/>
      <c r="S148" s="102"/>
      <c r="T148" s="102"/>
      <c r="U148" s="103"/>
      <c r="V148" s="75"/>
    </row>
    <row r="149" customFormat="false" ht="14.25" hidden="false" customHeight="true" outlineLevel="0" collapsed="false">
      <c r="A149" s="42"/>
      <c r="B149" s="75"/>
      <c r="C149" s="75"/>
      <c r="D149" s="75"/>
      <c r="E149" s="75"/>
      <c r="F149" s="75"/>
      <c r="G149" s="75"/>
      <c r="H149" s="75"/>
      <c r="I149" s="75"/>
      <c r="J149" s="75"/>
      <c r="K149" s="75"/>
      <c r="L149" s="75"/>
      <c r="M149" s="75"/>
      <c r="N149" s="75"/>
      <c r="O149" s="75"/>
      <c r="P149" s="75"/>
      <c r="Q149" s="75"/>
      <c r="R149" s="75"/>
      <c r="S149" s="75"/>
      <c r="T149" s="75"/>
      <c r="U149" s="75"/>
      <c r="V149" s="75"/>
    </row>
    <row r="150" customFormat="false" ht="14.25" hidden="false" customHeight="true" outlineLevel="0" collapsed="false">
      <c r="A150" s="75"/>
      <c r="B150" s="75"/>
      <c r="C150" s="75"/>
      <c r="D150" s="75"/>
      <c r="E150" s="75"/>
      <c r="F150" s="75"/>
      <c r="G150" s="75"/>
      <c r="H150" s="75"/>
      <c r="I150" s="75"/>
      <c r="J150" s="75"/>
      <c r="K150" s="75"/>
      <c r="L150" s="75"/>
      <c r="M150" s="75"/>
      <c r="N150" s="75"/>
      <c r="O150" s="75"/>
      <c r="P150" s="75"/>
      <c r="Q150" s="75"/>
      <c r="R150" s="75"/>
      <c r="S150" s="75"/>
      <c r="T150" s="75"/>
      <c r="U150" s="75"/>
      <c r="V150" s="75"/>
    </row>
    <row r="151" customFormat="false" ht="14.25" hidden="false" customHeight="true" outlineLevel="0" collapsed="false">
      <c r="A151" s="73" t="s">
        <v>362</v>
      </c>
      <c r="B151" s="75"/>
      <c r="C151" s="75"/>
      <c r="D151" s="75"/>
      <c r="E151" s="75"/>
      <c r="F151" s="75"/>
      <c r="G151" s="75"/>
      <c r="H151" s="75"/>
      <c r="I151" s="75"/>
      <c r="J151" s="75"/>
      <c r="K151" s="75"/>
      <c r="L151" s="75"/>
      <c r="M151" s="75"/>
      <c r="N151" s="75"/>
      <c r="O151" s="75"/>
      <c r="P151" s="75"/>
      <c r="Q151" s="75"/>
      <c r="R151" s="75"/>
      <c r="S151" s="75"/>
      <c r="T151" s="75"/>
      <c r="U151" s="75"/>
      <c r="V151" s="75"/>
    </row>
    <row r="152" customFormat="false" ht="14.25" hidden="false" customHeight="true" outlineLevel="0" collapsed="false">
      <c r="A152" s="73"/>
      <c r="B152" s="75"/>
      <c r="C152" s="75"/>
      <c r="D152" s="75"/>
      <c r="E152" s="75"/>
      <c r="F152" s="75"/>
      <c r="G152" s="75"/>
      <c r="H152" s="75"/>
      <c r="I152" s="75"/>
      <c r="J152" s="75"/>
      <c r="K152" s="75"/>
      <c r="L152" s="75"/>
      <c r="M152" s="75"/>
      <c r="N152" s="75"/>
      <c r="O152" s="75"/>
      <c r="P152" s="75"/>
      <c r="Q152" s="75"/>
      <c r="R152" s="75"/>
      <c r="S152" s="75"/>
      <c r="T152" s="75"/>
      <c r="U152" s="75"/>
      <c r="V152" s="75"/>
    </row>
    <row r="153" customFormat="false" ht="14.25" hidden="false" customHeight="true" outlineLevel="0" collapsed="false">
      <c r="B153" s="75"/>
      <c r="C153" s="75"/>
      <c r="D153" s="75"/>
      <c r="E153" s="75"/>
      <c r="F153" s="75"/>
      <c r="G153" s="75"/>
      <c r="H153" s="75"/>
      <c r="I153" s="75"/>
      <c r="J153" s="75"/>
      <c r="K153" s="75"/>
      <c r="L153" s="75"/>
      <c r="M153" s="75"/>
      <c r="N153" s="75"/>
      <c r="O153" s="75"/>
      <c r="P153" s="75"/>
      <c r="Q153" s="75"/>
      <c r="R153" s="75"/>
      <c r="S153" s="75"/>
      <c r="T153" s="75"/>
      <c r="U153" s="75"/>
      <c r="V153" s="75"/>
    </row>
    <row r="154" customFormat="false" ht="14.25" hidden="false" customHeight="true" outlineLevel="0" collapsed="false">
      <c r="A154" s="97" t="s">
        <v>234</v>
      </c>
      <c r="B154" s="75"/>
      <c r="C154" s="75"/>
      <c r="D154" s="75"/>
      <c r="E154" s="75"/>
      <c r="F154" s="75"/>
      <c r="G154" s="75"/>
      <c r="H154" s="75"/>
      <c r="I154" s="75"/>
      <c r="J154" s="75"/>
      <c r="K154" s="75"/>
      <c r="L154" s="75"/>
      <c r="M154" s="75"/>
      <c r="N154" s="75"/>
      <c r="O154" s="75"/>
      <c r="P154" s="75"/>
      <c r="Q154" s="75"/>
      <c r="R154" s="75"/>
      <c r="S154" s="75"/>
      <c r="T154" s="75"/>
      <c r="U154" s="75"/>
      <c r="V154" s="75"/>
    </row>
    <row r="155" customFormat="false" ht="14.25" hidden="false" customHeight="true" outlineLevel="0" collapsed="false">
      <c r="A155" s="97"/>
      <c r="B155" s="75"/>
      <c r="C155" s="75"/>
      <c r="D155" s="75"/>
      <c r="E155" s="75"/>
      <c r="F155" s="75"/>
      <c r="G155" s="75"/>
      <c r="H155" s="75"/>
      <c r="I155" s="99" t="s">
        <v>217</v>
      </c>
      <c r="J155" s="75"/>
      <c r="K155" s="75"/>
      <c r="L155" s="75"/>
      <c r="M155" s="75"/>
      <c r="N155" s="75"/>
      <c r="O155" s="75"/>
      <c r="P155" s="75"/>
      <c r="Q155" s="75"/>
      <c r="R155" s="75"/>
      <c r="S155" s="75"/>
      <c r="T155" s="75"/>
      <c r="U155" s="75"/>
      <c r="V155" s="75"/>
    </row>
    <row r="156" customFormat="false" ht="14.25" hidden="false" customHeight="true" outlineLevel="0" collapsed="false">
      <c r="A156" s="97"/>
      <c r="B156" s="75"/>
      <c r="C156" s="75"/>
      <c r="D156" s="75"/>
      <c r="E156" s="75"/>
      <c r="F156" s="75"/>
      <c r="G156" s="75"/>
      <c r="H156" s="75"/>
      <c r="I156" s="75"/>
      <c r="J156" s="75"/>
      <c r="K156" s="75"/>
      <c r="L156" s="75"/>
      <c r="M156" s="75"/>
      <c r="N156" s="75"/>
      <c r="O156" s="75"/>
      <c r="P156" s="75"/>
      <c r="Q156" s="75"/>
      <c r="R156" s="75"/>
      <c r="S156" s="75"/>
      <c r="T156" s="75"/>
      <c r="U156" s="75"/>
      <c r="V156" s="75"/>
    </row>
    <row r="157" customFormat="false" ht="14.25" hidden="false" customHeight="true" outlineLevel="0" collapsed="false">
      <c r="A157" s="116"/>
      <c r="B157" s="117" t="s">
        <v>235</v>
      </c>
      <c r="C157" s="78" t="s">
        <v>177</v>
      </c>
      <c r="D157" s="78" t="s">
        <v>178</v>
      </c>
      <c r="E157" s="78" t="s">
        <v>179</v>
      </c>
      <c r="F157" s="78" t="s">
        <v>180</v>
      </c>
      <c r="G157" s="78" t="s">
        <v>181</v>
      </c>
      <c r="H157" s="78" t="s">
        <v>182</v>
      </c>
      <c r="I157" s="78" t="s">
        <v>183</v>
      </c>
      <c r="J157" s="78" t="s">
        <v>184</v>
      </c>
      <c r="K157" s="78" t="s">
        <v>185</v>
      </c>
      <c r="L157" s="78" t="s">
        <v>186</v>
      </c>
      <c r="M157" s="78" t="s">
        <v>187</v>
      </c>
      <c r="N157" s="78" t="s">
        <v>188</v>
      </c>
      <c r="O157" s="78" t="s">
        <v>189</v>
      </c>
      <c r="P157" s="78" t="s">
        <v>190</v>
      </c>
      <c r="Q157" s="78" t="s">
        <v>191</v>
      </c>
      <c r="R157" s="78" t="s">
        <v>192</v>
      </c>
      <c r="S157" s="78" t="s">
        <v>193</v>
      </c>
      <c r="T157" s="78" t="s">
        <v>194</v>
      </c>
      <c r="U157" s="78" t="s">
        <v>195</v>
      </c>
      <c r="V157" s="78" t="s">
        <v>196</v>
      </c>
    </row>
    <row r="158" customFormat="false" ht="14.25" hidden="false" customHeight="true" outlineLevel="0" collapsed="false">
      <c r="A158" s="118" t="s">
        <v>236</v>
      </c>
      <c r="B158" s="119"/>
      <c r="C158" s="120" t="n">
        <f aca="false">B18</f>
        <v>55.512</v>
      </c>
      <c r="D158" s="120" t="n">
        <f aca="false">C18</f>
        <v>55.512</v>
      </c>
      <c r="E158" s="120" t="n">
        <f aca="false">D18</f>
        <v>55.512</v>
      </c>
      <c r="F158" s="120" t="n">
        <f aca="false">E18</f>
        <v>55.512</v>
      </c>
      <c r="G158" s="120" t="n">
        <f aca="false">F18</f>
        <v>55.512</v>
      </c>
      <c r="H158" s="120" t="n">
        <f aca="false">G18</f>
        <v>55.512</v>
      </c>
      <c r="I158" s="120" t="n">
        <f aca="false">H18</f>
        <v>55.512</v>
      </c>
      <c r="J158" s="120" t="n">
        <f aca="false">I18</f>
        <v>55.512</v>
      </c>
      <c r="K158" s="120" t="n">
        <f aca="false">J18</f>
        <v>55.512</v>
      </c>
      <c r="L158" s="120" t="n">
        <f aca="false">K18</f>
        <v>55.512</v>
      </c>
      <c r="M158" s="120" t="n">
        <f aca="false">L18</f>
        <v>41.04</v>
      </c>
      <c r="N158" s="120" t="n">
        <f aca="false">M18</f>
        <v>41.04</v>
      </c>
      <c r="O158" s="120" t="n">
        <f aca="false">N18</f>
        <v>41.04</v>
      </c>
      <c r="P158" s="120" t="n">
        <f aca="false">O18</f>
        <v>41.04</v>
      </c>
      <c r="Q158" s="120" t="n">
        <f aca="false">P18</f>
        <v>41.04</v>
      </c>
      <c r="R158" s="120" t="n">
        <f aca="false">Q18</f>
        <v>41.04</v>
      </c>
      <c r="S158" s="120" t="n">
        <f aca="false">R18</f>
        <v>41.04</v>
      </c>
      <c r="T158" s="120" t="n">
        <f aca="false">S18</f>
        <v>41.04</v>
      </c>
      <c r="U158" s="120" t="n">
        <f aca="false">T18</f>
        <v>41.04</v>
      </c>
      <c r="V158" s="120" t="n">
        <f aca="false">U18</f>
        <v>41.04</v>
      </c>
    </row>
    <row r="159" customFormat="false" ht="14.25" hidden="false" customHeight="true" outlineLevel="0" collapsed="false">
      <c r="A159" s="79"/>
      <c r="B159" s="80"/>
      <c r="C159" s="80"/>
      <c r="D159" s="80"/>
      <c r="E159" s="80"/>
      <c r="F159" s="80"/>
      <c r="G159" s="80"/>
      <c r="H159" s="80"/>
      <c r="I159" s="80"/>
      <c r="J159" s="80"/>
      <c r="K159" s="80"/>
      <c r="L159" s="80"/>
      <c r="M159" s="80"/>
      <c r="N159" s="80"/>
      <c r="O159" s="80"/>
      <c r="P159" s="80"/>
      <c r="Q159" s="80"/>
      <c r="R159" s="80"/>
      <c r="S159" s="80"/>
      <c r="T159" s="80"/>
      <c r="U159" s="80"/>
      <c r="V159" s="81"/>
    </row>
    <row r="160" customFormat="false" ht="14.25" hidden="false" customHeight="true" outlineLevel="0" collapsed="false">
      <c r="A160" s="79"/>
      <c r="B160" s="80"/>
      <c r="C160" s="80"/>
      <c r="D160" s="80"/>
      <c r="E160" s="80"/>
      <c r="F160" s="80"/>
      <c r="G160" s="80"/>
      <c r="H160" s="80"/>
      <c r="I160" s="80"/>
      <c r="J160" s="80"/>
      <c r="K160" s="80"/>
      <c r="L160" s="80"/>
      <c r="M160" s="80"/>
      <c r="N160" s="80"/>
      <c r="O160" s="80"/>
      <c r="P160" s="80"/>
      <c r="Q160" s="80"/>
      <c r="R160" s="80"/>
      <c r="S160" s="80"/>
      <c r="T160" s="80"/>
      <c r="U160" s="80"/>
      <c r="V160" s="81"/>
    </row>
    <row r="161" s="24" customFormat="true" ht="14.25" hidden="false" customHeight="true" outlineLevel="0" collapsed="false">
      <c r="A161" s="48" t="s">
        <v>203</v>
      </c>
      <c r="B161" s="49"/>
      <c r="C161" s="88" t="n">
        <f aca="false">B23</f>
        <v>0.5</v>
      </c>
      <c r="D161" s="88" t="n">
        <f aca="false">C23</f>
        <v>0.5</v>
      </c>
      <c r="E161" s="88" t="n">
        <f aca="false">D23</f>
        <v>0.5</v>
      </c>
      <c r="F161" s="88" t="n">
        <f aca="false">E23</f>
        <v>0.5</v>
      </c>
      <c r="G161" s="88" t="n">
        <f aca="false">F23</f>
        <v>0.5</v>
      </c>
      <c r="H161" s="88" t="n">
        <f aca="false">G23</f>
        <v>0.5</v>
      </c>
      <c r="I161" s="88" t="n">
        <f aca="false">H23</f>
        <v>0.5</v>
      </c>
      <c r="J161" s="88" t="n">
        <f aca="false">I23</f>
        <v>0.5</v>
      </c>
      <c r="K161" s="88" t="n">
        <f aca="false">J23</f>
        <v>0.5</v>
      </c>
      <c r="L161" s="88" t="n">
        <f aca="false">K23</f>
        <v>0.5</v>
      </c>
      <c r="M161" s="88" t="n">
        <f aca="false">L23</f>
        <v>0.5</v>
      </c>
      <c r="N161" s="88" t="n">
        <f aca="false">M23</f>
        <v>0.5</v>
      </c>
      <c r="O161" s="88" t="n">
        <f aca="false">N23</f>
        <v>0.5</v>
      </c>
      <c r="P161" s="88" t="n">
        <f aca="false">O23</f>
        <v>0.5</v>
      </c>
      <c r="Q161" s="88" t="n">
        <f aca="false">P23</f>
        <v>0.5</v>
      </c>
      <c r="R161" s="88" t="n">
        <f aca="false">Q23</f>
        <v>0.5</v>
      </c>
      <c r="S161" s="88" t="n">
        <f aca="false">R23</f>
        <v>0.5</v>
      </c>
      <c r="T161" s="88" t="n">
        <f aca="false">S23</f>
        <v>0.5</v>
      </c>
      <c r="U161" s="88" t="n">
        <f aca="false">T23</f>
        <v>0.5</v>
      </c>
      <c r="V161" s="88" t="n">
        <f aca="false">U23</f>
        <v>0.5</v>
      </c>
    </row>
    <row r="162" customFormat="false" ht="14.25" hidden="false" customHeight="true" outlineLevel="0" collapsed="false">
      <c r="A162" s="79" t="s">
        <v>204</v>
      </c>
      <c r="B162" s="80"/>
      <c r="C162" s="88" t="n">
        <f aca="false">B24</f>
        <v>0</v>
      </c>
      <c r="D162" s="88" t="n">
        <f aca="false">C24</f>
        <v>0</v>
      </c>
      <c r="E162" s="88" t="n">
        <f aca="false">D24</f>
        <v>4.5</v>
      </c>
      <c r="F162" s="88" t="n">
        <f aca="false">E24</f>
        <v>4.725</v>
      </c>
      <c r="G162" s="88" t="n">
        <f aca="false">F24</f>
        <v>4.96125</v>
      </c>
      <c r="H162" s="88" t="n">
        <f aca="false">G24</f>
        <v>5.2093125</v>
      </c>
      <c r="I162" s="88" t="n">
        <f aca="false">H24</f>
        <v>5.469778125</v>
      </c>
      <c r="J162" s="88" t="n">
        <f aca="false">I24</f>
        <v>5.74326703125</v>
      </c>
      <c r="K162" s="88" t="n">
        <f aca="false">J24</f>
        <v>6.0304303828125</v>
      </c>
      <c r="L162" s="88" t="n">
        <f aca="false">K24</f>
        <v>6.33195190195312</v>
      </c>
      <c r="M162" s="88" t="n">
        <f aca="false">L24</f>
        <v>6.64854949705078</v>
      </c>
      <c r="N162" s="88" t="n">
        <f aca="false">M24</f>
        <v>6.98097697190332</v>
      </c>
      <c r="O162" s="88" t="n">
        <f aca="false">N24</f>
        <v>7.33002582049848</v>
      </c>
      <c r="P162" s="88" t="n">
        <f aca="false">O24</f>
        <v>7.69652711152341</v>
      </c>
      <c r="Q162" s="88" t="n">
        <f aca="false">P24</f>
        <v>8.08135346709958</v>
      </c>
      <c r="R162" s="88" t="n">
        <f aca="false">Q24</f>
        <v>8.48542114045456</v>
      </c>
      <c r="S162" s="88" t="n">
        <f aca="false">R24</f>
        <v>8.90969219747728</v>
      </c>
      <c r="T162" s="88" t="n">
        <f aca="false">S24</f>
        <v>9.35517680735115</v>
      </c>
      <c r="U162" s="88" t="n">
        <f aca="false">T24</f>
        <v>9.82293564771871</v>
      </c>
      <c r="V162" s="88" t="n">
        <f aca="false">U24</f>
        <v>10.3140824301046</v>
      </c>
    </row>
    <row r="163" s="24" customFormat="true" ht="14.25" hidden="false" customHeight="true" outlineLevel="0" collapsed="false">
      <c r="A163" s="48" t="s">
        <v>205</v>
      </c>
      <c r="B163" s="49"/>
      <c r="C163" s="88" t="n">
        <f aca="false">B25</f>
        <v>0.5</v>
      </c>
      <c r="D163" s="88" t="n">
        <f aca="false">C25</f>
        <v>0.5</v>
      </c>
      <c r="E163" s="88" t="n">
        <f aca="false">D25</f>
        <v>0.5</v>
      </c>
      <c r="F163" s="88" t="n">
        <f aca="false">E25</f>
        <v>0.5</v>
      </c>
      <c r="G163" s="88" t="n">
        <f aca="false">F25</f>
        <v>0.5</v>
      </c>
      <c r="H163" s="88" t="n">
        <f aca="false">G25</f>
        <v>0.5</v>
      </c>
      <c r="I163" s="88" t="n">
        <f aca="false">H25</f>
        <v>0.5</v>
      </c>
      <c r="J163" s="88" t="n">
        <f aca="false">I25</f>
        <v>0.5</v>
      </c>
      <c r="K163" s="88" t="n">
        <f aca="false">J25</f>
        <v>0.5</v>
      </c>
      <c r="L163" s="88" t="n">
        <f aca="false">K25</f>
        <v>0.5</v>
      </c>
      <c r="M163" s="88" t="n">
        <f aca="false">L25</f>
        <v>0.5</v>
      </c>
      <c r="N163" s="88" t="n">
        <f aca="false">M25</f>
        <v>0.5</v>
      </c>
      <c r="O163" s="88" t="n">
        <f aca="false">N25</f>
        <v>0.5</v>
      </c>
      <c r="P163" s="88" t="n">
        <f aca="false">O25</f>
        <v>0.5</v>
      </c>
      <c r="Q163" s="88" t="n">
        <f aca="false">P25</f>
        <v>0.5</v>
      </c>
      <c r="R163" s="88" t="n">
        <f aca="false">Q25</f>
        <v>0.5</v>
      </c>
      <c r="S163" s="88" t="n">
        <f aca="false">R25</f>
        <v>0.5</v>
      </c>
      <c r="T163" s="88" t="n">
        <f aca="false">S25</f>
        <v>0.5</v>
      </c>
      <c r="U163" s="88" t="n">
        <f aca="false">T25</f>
        <v>0.5</v>
      </c>
      <c r="V163" s="88" t="n">
        <f aca="false">U25</f>
        <v>0.5</v>
      </c>
    </row>
    <row r="164" s="24" customFormat="true" ht="14.25" hidden="false" customHeight="true" outlineLevel="0" collapsed="false">
      <c r="A164" s="48" t="s">
        <v>206</v>
      </c>
      <c r="B164" s="49"/>
      <c r="C164" s="88" t="n">
        <f aca="false">B26</f>
        <v>0.048</v>
      </c>
      <c r="D164" s="88" t="n">
        <f aca="false">C26</f>
        <v>0.048</v>
      </c>
      <c r="E164" s="88" t="n">
        <f aca="false">D26</f>
        <v>0.048</v>
      </c>
      <c r="F164" s="88" t="n">
        <f aca="false">E26</f>
        <v>0.048</v>
      </c>
      <c r="G164" s="88" t="n">
        <f aca="false">F26</f>
        <v>0.048</v>
      </c>
      <c r="H164" s="88" t="n">
        <f aca="false">G26</f>
        <v>0.048</v>
      </c>
      <c r="I164" s="88" t="n">
        <f aca="false">H26</f>
        <v>0.048</v>
      </c>
      <c r="J164" s="88" t="n">
        <f aca="false">I26</f>
        <v>0.048</v>
      </c>
      <c r="K164" s="88" t="n">
        <f aca="false">J26</f>
        <v>0.048</v>
      </c>
      <c r="L164" s="88" t="n">
        <f aca="false">K26</f>
        <v>0.048</v>
      </c>
      <c r="M164" s="88" t="n">
        <f aca="false">L26</f>
        <v>0.048</v>
      </c>
      <c r="N164" s="88" t="n">
        <f aca="false">M26</f>
        <v>0.048</v>
      </c>
      <c r="O164" s="88" t="n">
        <f aca="false">N26</f>
        <v>0.048</v>
      </c>
      <c r="P164" s="88" t="n">
        <f aca="false">O26</f>
        <v>0.048</v>
      </c>
      <c r="Q164" s="88" t="n">
        <f aca="false">P26</f>
        <v>0.048</v>
      </c>
      <c r="R164" s="88" t="n">
        <f aca="false">Q26</f>
        <v>0.048</v>
      </c>
      <c r="S164" s="88" t="n">
        <f aca="false">R26</f>
        <v>0.048</v>
      </c>
      <c r="T164" s="88" t="n">
        <f aca="false">S26</f>
        <v>0.048</v>
      </c>
      <c r="U164" s="88" t="n">
        <f aca="false">T26</f>
        <v>0.048</v>
      </c>
      <c r="V164" s="88" t="n">
        <f aca="false">U26</f>
        <v>0.048</v>
      </c>
    </row>
    <row r="165" s="24" customFormat="true" ht="14.25" hidden="false" customHeight="true" outlineLevel="0" collapsed="false">
      <c r="A165" s="48" t="str">
        <f aca="false">A27</f>
        <v>CDM Transaction cost</v>
      </c>
      <c r="C165" s="88" t="n">
        <f aca="false">B27</f>
        <v>2.75</v>
      </c>
      <c r="D165" s="88" t="n">
        <f aca="false">C27</f>
        <v>0.25</v>
      </c>
      <c r="E165" s="88" t="n">
        <f aca="false">D27</f>
        <v>0.25</v>
      </c>
      <c r="F165" s="88" t="n">
        <f aca="false">E27</f>
        <v>0.25</v>
      </c>
      <c r="G165" s="88" t="n">
        <f aca="false">F27</f>
        <v>0.25</v>
      </c>
      <c r="H165" s="88" t="n">
        <f aca="false">G27</f>
        <v>0.25</v>
      </c>
      <c r="I165" s="88" t="n">
        <f aca="false">H27</f>
        <v>0.25</v>
      </c>
      <c r="J165" s="88" t="n">
        <f aca="false">I27</f>
        <v>0.25</v>
      </c>
      <c r="K165" s="88" t="n">
        <f aca="false">J27</f>
        <v>0.25</v>
      </c>
      <c r="L165" s="88" t="n">
        <f aca="false">K27</f>
        <v>0.25</v>
      </c>
      <c r="M165" s="88"/>
      <c r="N165" s="88"/>
      <c r="O165" s="88"/>
      <c r="P165" s="88"/>
      <c r="Q165" s="88"/>
      <c r="R165" s="88"/>
      <c r="S165" s="88"/>
      <c r="T165" s="88"/>
      <c r="U165" s="88"/>
      <c r="V165" s="89"/>
    </row>
    <row r="166" s="24" customFormat="true" ht="14.25" hidden="false" customHeight="true" outlineLevel="0" collapsed="false">
      <c r="A166" s="48"/>
      <c r="C166" s="88"/>
      <c r="D166" s="88"/>
      <c r="E166" s="88"/>
      <c r="F166" s="88"/>
      <c r="G166" s="88"/>
      <c r="H166" s="88"/>
      <c r="I166" s="88"/>
      <c r="J166" s="88"/>
      <c r="K166" s="88"/>
      <c r="L166" s="88"/>
      <c r="M166" s="88"/>
      <c r="N166" s="88"/>
      <c r="O166" s="88"/>
      <c r="P166" s="88"/>
      <c r="Q166" s="88"/>
      <c r="R166" s="88"/>
      <c r="S166" s="88"/>
      <c r="T166" s="88"/>
      <c r="U166" s="88"/>
      <c r="V166" s="89"/>
    </row>
    <row r="167" s="24" customFormat="true" ht="14.25" hidden="false" customHeight="true" outlineLevel="0" collapsed="false">
      <c r="A167" s="48"/>
      <c r="C167" s="122"/>
      <c r="D167" s="122"/>
      <c r="E167" s="122"/>
      <c r="F167" s="122"/>
      <c r="G167" s="122"/>
      <c r="H167" s="122"/>
      <c r="I167" s="122"/>
      <c r="J167" s="122"/>
      <c r="K167" s="122"/>
      <c r="L167" s="122"/>
      <c r="M167" s="122"/>
      <c r="N167" s="122"/>
      <c r="O167" s="122"/>
      <c r="P167" s="122"/>
      <c r="Q167" s="122"/>
      <c r="R167" s="122"/>
      <c r="S167" s="122"/>
      <c r="T167" s="122"/>
      <c r="U167" s="122"/>
      <c r="V167" s="90"/>
    </row>
    <row r="168" s="24" customFormat="true" ht="14.25" hidden="false" customHeight="true" outlineLevel="0" collapsed="false">
      <c r="A168" s="48" t="s">
        <v>238</v>
      </c>
      <c r="B168" s="49"/>
      <c r="C168" s="88" t="n">
        <f aca="false">C158-SUM(C161:C166)</f>
        <v>51.714</v>
      </c>
      <c r="D168" s="88" t="n">
        <f aca="false">D158-SUM(D161:D166)</f>
        <v>54.214</v>
      </c>
      <c r="E168" s="88" t="n">
        <f aca="false">E158-SUM(E161:E166)</f>
        <v>49.714</v>
      </c>
      <c r="F168" s="88" t="n">
        <f aca="false">F158-SUM(F161:F166)</f>
        <v>49.489</v>
      </c>
      <c r="G168" s="88" t="n">
        <f aca="false">G158-SUM(G161:G166)</f>
        <v>49.25275</v>
      </c>
      <c r="H168" s="88" t="n">
        <f aca="false">H158-SUM(H161:H166)</f>
        <v>49.0046875</v>
      </c>
      <c r="I168" s="88" t="n">
        <f aca="false">I158-SUM(I161:I166)</f>
        <v>48.744221875</v>
      </c>
      <c r="J168" s="88" t="n">
        <f aca="false">J158-SUM(J161:J166)</f>
        <v>48.47073296875</v>
      </c>
      <c r="K168" s="88" t="n">
        <f aca="false">K158-SUM(K161:K166)</f>
        <v>48.1835696171875</v>
      </c>
      <c r="L168" s="88" t="n">
        <f aca="false">L158-SUM(L161:L166)</f>
        <v>47.8820480980469</v>
      </c>
      <c r="M168" s="88" t="n">
        <f aca="false">M158-SUM(M161:M166)</f>
        <v>33.3434505029492</v>
      </c>
      <c r="N168" s="88" t="n">
        <f aca="false">N158-SUM(N161:N166)</f>
        <v>33.0110230280967</v>
      </c>
      <c r="O168" s="88" t="n">
        <f aca="false">O158-SUM(O161:O166)</f>
        <v>32.6619741795015</v>
      </c>
      <c r="P168" s="88" t="n">
        <f aca="false">P158-SUM(P161:P166)</f>
        <v>32.2954728884766</v>
      </c>
      <c r="Q168" s="88" t="n">
        <f aca="false">Q158-SUM(Q161:Q166)</f>
        <v>31.9106465329004</v>
      </c>
      <c r="R168" s="88" t="n">
        <f aca="false">R158-SUM(R161:R166)</f>
        <v>31.5065788595455</v>
      </c>
      <c r="S168" s="88" t="n">
        <f aca="false">S158-SUM(S161:S166)</f>
        <v>31.0823078025227</v>
      </c>
      <c r="T168" s="88" t="n">
        <f aca="false">T158-SUM(T161:T166)</f>
        <v>30.6368231926489</v>
      </c>
      <c r="U168" s="88" t="n">
        <f aca="false">U158-SUM(U161:U166)</f>
        <v>30.1690643522813</v>
      </c>
      <c r="V168" s="123" t="n">
        <f aca="false">V158-SUM(V161:V166)</f>
        <v>29.6779175698954</v>
      </c>
    </row>
    <row r="169" customFormat="false" ht="14.25" hidden="false" customHeight="true" outlineLevel="0" collapsed="false">
      <c r="A169" s="79"/>
      <c r="B169" s="80"/>
      <c r="C169" s="80"/>
      <c r="D169" s="80"/>
      <c r="E169" s="80"/>
      <c r="F169" s="80"/>
      <c r="G169" s="80"/>
      <c r="H169" s="80"/>
      <c r="I169" s="80"/>
      <c r="J169" s="80"/>
      <c r="K169" s="80"/>
      <c r="L169" s="80"/>
      <c r="M169" s="80"/>
      <c r="N169" s="80"/>
      <c r="O169" s="80"/>
      <c r="P169" s="80"/>
      <c r="Q169" s="80"/>
      <c r="R169" s="80"/>
      <c r="S169" s="80"/>
      <c r="T169" s="80"/>
      <c r="U169" s="80"/>
      <c r="V169" s="81"/>
    </row>
    <row r="170" customFormat="false" ht="14.25" hidden="false" customHeight="true" outlineLevel="0" collapsed="false">
      <c r="A170" s="79" t="s">
        <v>239</v>
      </c>
      <c r="B170" s="83" t="n">
        <v>-385</v>
      </c>
      <c r="C170" s="80"/>
      <c r="D170" s="80"/>
      <c r="E170" s="80"/>
      <c r="F170" s="80"/>
      <c r="G170" s="80"/>
      <c r="H170" s="80"/>
      <c r="I170" s="80"/>
      <c r="J170" s="80"/>
      <c r="K170" s="80"/>
      <c r="L170" s="80"/>
      <c r="M170" s="80"/>
      <c r="N170" s="80"/>
      <c r="O170" s="80"/>
      <c r="P170" s="80"/>
      <c r="Q170" s="80"/>
      <c r="R170" s="80"/>
      <c r="S170" s="80"/>
      <c r="T170" s="80"/>
      <c r="U170" s="80"/>
      <c r="V170" s="81"/>
    </row>
    <row r="171" customFormat="false" ht="14.25" hidden="false" customHeight="true" outlineLevel="0" collapsed="false">
      <c r="A171" s="79"/>
      <c r="B171" s="102"/>
      <c r="C171" s="102"/>
      <c r="D171" s="102"/>
      <c r="E171" s="102"/>
      <c r="F171" s="102"/>
      <c r="G171" s="102"/>
      <c r="H171" s="102"/>
      <c r="I171" s="102"/>
      <c r="J171" s="102"/>
      <c r="K171" s="102"/>
      <c r="L171" s="102"/>
      <c r="M171" s="102"/>
      <c r="N171" s="102"/>
      <c r="O171" s="102"/>
      <c r="P171" s="102"/>
      <c r="Q171" s="102"/>
      <c r="R171" s="102"/>
      <c r="S171" s="102"/>
      <c r="T171" s="102"/>
      <c r="U171" s="102"/>
      <c r="V171" s="103"/>
    </row>
    <row r="172" customFormat="false" ht="14.25" hidden="false" customHeight="true" outlineLevel="0" collapsed="false">
      <c r="A172" s="79" t="s">
        <v>240</v>
      </c>
      <c r="B172" s="83" t="n">
        <v>-385</v>
      </c>
      <c r="C172" s="83" t="n">
        <f aca="false">+C168</f>
        <v>51.714</v>
      </c>
      <c r="D172" s="83" t="n">
        <f aca="false">+D168</f>
        <v>54.214</v>
      </c>
      <c r="E172" s="83" t="n">
        <f aca="false">+E168</f>
        <v>49.714</v>
      </c>
      <c r="F172" s="83" t="n">
        <f aca="false">+F168</f>
        <v>49.489</v>
      </c>
      <c r="G172" s="83" t="n">
        <f aca="false">+G168</f>
        <v>49.25275</v>
      </c>
      <c r="H172" s="83" t="n">
        <f aca="false">+H168</f>
        <v>49.0046875</v>
      </c>
      <c r="I172" s="83" t="n">
        <f aca="false">+I168</f>
        <v>48.744221875</v>
      </c>
      <c r="J172" s="83" t="n">
        <f aca="false">+J168</f>
        <v>48.47073296875</v>
      </c>
      <c r="K172" s="83" t="n">
        <f aca="false">+K168</f>
        <v>48.1835696171875</v>
      </c>
      <c r="L172" s="83" t="n">
        <f aca="false">+L168</f>
        <v>47.8820480980469</v>
      </c>
      <c r="M172" s="83" t="n">
        <f aca="false">+M168</f>
        <v>33.3434505029492</v>
      </c>
      <c r="N172" s="83" t="n">
        <f aca="false">+N168</f>
        <v>33.0110230280967</v>
      </c>
      <c r="O172" s="83" t="n">
        <f aca="false">+O168</f>
        <v>32.6619741795015</v>
      </c>
      <c r="P172" s="83" t="n">
        <f aca="false">+P168</f>
        <v>32.2954728884766</v>
      </c>
      <c r="Q172" s="83" t="n">
        <f aca="false">+Q168</f>
        <v>31.9106465329004</v>
      </c>
      <c r="R172" s="83" t="n">
        <f aca="false">+R168</f>
        <v>31.5065788595455</v>
      </c>
      <c r="S172" s="83" t="n">
        <f aca="false">+S168</f>
        <v>31.0823078025227</v>
      </c>
      <c r="T172" s="83" t="n">
        <f aca="false">+T168</f>
        <v>30.6368231926489</v>
      </c>
      <c r="U172" s="83" t="n">
        <f aca="false">+U168</f>
        <v>30.1690643522813</v>
      </c>
      <c r="V172" s="121" t="n">
        <f aca="false">+V168</f>
        <v>29.6779175698954</v>
      </c>
    </row>
    <row r="173" customFormat="false" ht="14.25" hidden="false" customHeight="true" outlineLevel="0" collapsed="false">
      <c r="A173" s="79"/>
      <c r="B173" s="80"/>
      <c r="C173" s="80"/>
      <c r="D173" s="80"/>
      <c r="E173" s="80"/>
      <c r="F173" s="80"/>
      <c r="G173" s="80"/>
      <c r="H173" s="80"/>
      <c r="I173" s="80"/>
      <c r="J173" s="80"/>
      <c r="K173" s="80"/>
      <c r="L173" s="80"/>
      <c r="M173" s="80"/>
      <c r="N173" s="80"/>
      <c r="O173" s="80"/>
      <c r="P173" s="80"/>
      <c r="Q173" s="80"/>
      <c r="R173" s="80"/>
      <c r="S173" s="80"/>
      <c r="T173" s="80"/>
      <c r="U173" s="80"/>
      <c r="V173" s="81"/>
    </row>
    <row r="174" customFormat="false" ht="14.25" hidden="false" customHeight="true" outlineLevel="0" collapsed="false">
      <c r="A174" s="79" t="s">
        <v>241</v>
      </c>
      <c r="B174" s="124"/>
      <c r="C174" s="83" t="n">
        <f aca="false">+C119</f>
        <v>-0</v>
      </c>
      <c r="D174" s="83" t="n">
        <f aca="false">+D119</f>
        <v>0</v>
      </c>
      <c r="E174" s="83" t="n">
        <f aca="false">+E119</f>
        <v>0</v>
      </c>
      <c r="F174" s="83" t="n">
        <f aca="false">+F119</f>
        <v>0</v>
      </c>
      <c r="G174" s="83" t="n">
        <f aca="false">+G119</f>
        <v>0</v>
      </c>
      <c r="H174" s="83" t="n">
        <f aca="false">+H119</f>
        <v>0</v>
      </c>
      <c r="I174" s="83" t="n">
        <f aca="false">+I119</f>
        <v>0</v>
      </c>
      <c r="J174" s="83" t="n">
        <f aca="false">+J119</f>
        <v>0</v>
      </c>
      <c r="K174" s="83" t="n">
        <f aca="false">+K119</f>
        <v>0</v>
      </c>
      <c r="L174" s="83" t="n">
        <f aca="false">+L119</f>
        <v>0</v>
      </c>
      <c r="M174" s="83" t="n">
        <f aca="false">+M119</f>
        <v>0</v>
      </c>
      <c r="N174" s="83" t="n">
        <f aca="false">+N119</f>
        <v>0</v>
      </c>
      <c r="O174" s="83" t="n">
        <f aca="false">+O119</f>
        <v>0</v>
      </c>
      <c r="P174" s="83" t="n">
        <f aca="false">+P119</f>
        <v>0</v>
      </c>
      <c r="Q174" s="83" t="n">
        <f aca="false">+Q119</f>
        <v>0</v>
      </c>
      <c r="R174" s="83" t="n">
        <f aca="false">+R119</f>
        <v>10.8974178809023</v>
      </c>
      <c r="S174" s="83" t="n">
        <f aca="false">+S119</f>
        <v>10.754608245685</v>
      </c>
      <c r="T174" s="83" t="n">
        <f aca="false">+T119</f>
        <v>10.6046581265168</v>
      </c>
      <c r="U174" s="83" t="n">
        <f aca="false">+U119</f>
        <v>10.4472105009521</v>
      </c>
      <c r="V174" s="84" t="n">
        <f aca="false">+V119</f>
        <v>10.2818904940216</v>
      </c>
    </row>
    <row r="175" customFormat="false" ht="14.25" hidden="false" customHeight="true" outlineLevel="0" collapsed="false">
      <c r="A175" s="79"/>
      <c r="B175" s="124"/>
      <c r="C175" s="83"/>
      <c r="D175" s="83"/>
      <c r="E175" s="83"/>
      <c r="F175" s="83"/>
      <c r="G175" s="83"/>
      <c r="H175" s="83"/>
      <c r="I175" s="83"/>
      <c r="J175" s="83"/>
      <c r="K175" s="83"/>
      <c r="L175" s="83"/>
      <c r="M175" s="83"/>
      <c r="N175" s="83"/>
      <c r="O175" s="83"/>
      <c r="P175" s="83"/>
      <c r="Q175" s="83"/>
      <c r="R175" s="83"/>
      <c r="S175" s="83"/>
      <c r="T175" s="83"/>
      <c r="U175" s="83"/>
      <c r="V175" s="84"/>
    </row>
    <row r="176" customFormat="false" ht="14.25" hidden="false" customHeight="true" outlineLevel="0" collapsed="false">
      <c r="A176" s="79" t="s">
        <v>242</v>
      </c>
      <c r="B176" s="124"/>
      <c r="C176" s="83"/>
      <c r="D176" s="83"/>
      <c r="E176" s="83"/>
      <c r="F176" s="83"/>
      <c r="G176" s="83"/>
      <c r="H176" s="83"/>
      <c r="I176" s="83"/>
      <c r="J176" s="83"/>
      <c r="K176" s="83"/>
      <c r="L176" s="83"/>
      <c r="M176" s="83"/>
      <c r="N176" s="83"/>
      <c r="O176" s="83"/>
      <c r="P176" s="83"/>
      <c r="Q176" s="83"/>
      <c r="R176" s="83"/>
      <c r="S176" s="83"/>
      <c r="T176" s="83"/>
      <c r="U176" s="83"/>
      <c r="V176" s="84" t="n">
        <f aca="false">(339-SUM(B34:U34))+(26-SUM(B35:U35))+0.9</f>
        <v>26.5326</v>
      </c>
    </row>
    <row r="177" customFormat="false" ht="14.25" hidden="false" customHeight="true" outlineLevel="0" collapsed="false">
      <c r="A177" s="85"/>
      <c r="B177" s="124"/>
      <c r="C177" s="80"/>
      <c r="D177" s="80"/>
      <c r="E177" s="80"/>
      <c r="F177" s="80"/>
      <c r="G177" s="80"/>
      <c r="H177" s="80"/>
      <c r="I177" s="80"/>
      <c r="J177" s="80"/>
      <c r="K177" s="80"/>
      <c r="L177" s="80"/>
      <c r="M177" s="80"/>
      <c r="N177" s="80"/>
      <c r="O177" s="80"/>
      <c r="P177" s="80"/>
      <c r="Q177" s="80"/>
      <c r="R177" s="80"/>
      <c r="S177" s="80"/>
      <c r="T177" s="80"/>
      <c r="U177" s="80"/>
      <c r="V177" s="81"/>
    </row>
    <row r="178" customFormat="false" ht="14.25" hidden="false" customHeight="true" outlineLevel="0" collapsed="false">
      <c r="A178" s="79" t="s">
        <v>243</v>
      </c>
      <c r="B178" s="111" t="n">
        <f aca="false">B170</f>
        <v>-385</v>
      </c>
      <c r="C178" s="111" t="n">
        <f aca="false">+C172-C174</f>
        <v>51.714</v>
      </c>
      <c r="D178" s="111" t="n">
        <f aca="false">+D172-D174</f>
        <v>54.214</v>
      </c>
      <c r="E178" s="111" t="n">
        <f aca="false">+E172-E174</f>
        <v>49.714</v>
      </c>
      <c r="F178" s="111" t="n">
        <f aca="false">+F172-F174</f>
        <v>49.489</v>
      </c>
      <c r="G178" s="111" t="n">
        <f aca="false">+G172-G174</f>
        <v>49.25275</v>
      </c>
      <c r="H178" s="111" t="n">
        <f aca="false">+H172-H174</f>
        <v>49.0046875</v>
      </c>
      <c r="I178" s="111" t="n">
        <f aca="false">+I172-I174</f>
        <v>48.744221875</v>
      </c>
      <c r="J178" s="111" t="n">
        <f aca="false">+J172-J174</f>
        <v>48.47073296875</v>
      </c>
      <c r="K178" s="111" t="n">
        <f aca="false">+K172-K174</f>
        <v>48.1835696171875</v>
      </c>
      <c r="L178" s="111" t="n">
        <f aca="false">+L172-L174</f>
        <v>47.8820480980469</v>
      </c>
      <c r="M178" s="111" t="n">
        <f aca="false">+M172-M174</f>
        <v>33.3434505029492</v>
      </c>
      <c r="N178" s="111" t="n">
        <f aca="false">+N172-N174</f>
        <v>33.0110230280967</v>
      </c>
      <c r="O178" s="111" t="n">
        <f aca="false">+O172-O174</f>
        <v>32.6619741795015</v>
      </c>
      <c r="P178" s="111" t="n">
        <f aca="false">+P172-P174</f>
        <v>32.2954728884766</v>
      </c>
      <c r="Q178" s="111" t="n">
        <f aca="false">+Q172-Q174</f>
        <v>31.9106465329004</v>
      </c>
      <c r="R178" s="111" t="n">
        <f aca="false">+R172-R174</f>
        <v>20.6091609786431</v>
      </c>
      <c r="S178" s="111" t="n">
        <f aca="false">+S172-S174</f>
        <v>20.3276995568377</v>
      </c>
      <c r="T178" s="111" t="n">
        <f aca="false">+T172-T174</f>
        <v>20.0321650661321</v>
      </c>
      <c r="U178" s="111" t="n">
        <f aca="false">+U172-U174</f>
        <v>19.7218538513292</v>
      </c>
      <c r="V178" s="112" t="n">
        <f aca="false">+V172-V174+V176</f>
        <v>45.9286270758738</v>
      </c>
    </row>
    <row r="179" customFormat="false" ht="14.25" hidden="false" customHeight="true" outlineLevel="0" collapsed="false">
      <c r="A179" s="79"/>
      <c r="B179" s="124"/>
      <c r="C179" s="80"/>
      <c r="D179" s="80"/>
      <c r="E179" s="80"/>
      <c r="F179" s="80"/>
      <c r="G179" s="80"/>
      <c r="H179" s="80"/>
      <c r="I179" s="80"/>
      <c r="J179" s="80"/>
      <c r="K179" s="80"/>
      <c r="L179" s="80"/>
      <c r="M179" s="80"/>
      <c r="N179" s="80"/>
      <c r="O179" s="80"/>
      <c r="P179" s="80"/>
      <c r="Q179" s="80"/>
      <c r="R179" s="80"/>
      <c r="S179" s="80"/>
      <c r="T179" s="80"/>
      <c r="U179" s="80"/>
      <c r="V179" s="81"/>
    </row>
    <row r="180" customFormat="false" ht="14.25" hidden="false" customHeight="true" outlineLevel="0" collapsed="false">
      <c r="A180" s="85" t="s">
        <v>244</v>
      </c>
      <c r="B180" s="124" t="n">
        <f aca="false">+IRR(B178:V178)</f>
        <v>0.0967664854861607</v>
      </c>
      <c r="C180" s="80"/>
      <c r="D180" s="80"/>
      <c r="E180" s="80"/>
      <c r="F180" s="80"/>
      <c r="G180" s="80"/>
      <c r="H180" s="80"/>
      <c r="I180" s="80"/>
      <c r="J180" s="80"/>
      <c r="K180" s="80"/>
      <c r="L180" s="80"/>
      <c r="M180" s="80"/>
      <c r="N180" s="80"/>
      <c r="O180" s="80"/>
      <c r="P180" s="80"/>
      <c r="Q180" s="80"/>
      <c r="R180" s="80"/>
      <c r="S180" s="80"/>
      <c r="T180" s="80"/>
      <c r="U180" s="80"/>
      <c r="V180" s="81"/>
    </row>
    <row r="181" customFormat="false" ht="14.25" hidden="false" customHeight="true" outlineLevel="0" collapsed="false">
      <c r="A181" s="101"/>
      <c r="B181" s="102"/>
      <c r="C181" s="102"/>
      <c r="D181" s="102"/>
      <c r="E181" s="102"/>
      <c r="F181" s="102"/>
      <c r="G181" s="102"/>
      <c r="H181" s="102"/>
      <c r="I181" s="102"/>
      <c r="J181" s="102"/>
      <c r="K181" s="102"/>
      <c r="L181" s="102"/>
      <c r="M181" s="102"/>
      <c r="N181" s="102"/>
      <c r="O181" s="102"/>
      <c r="P181" s="102"/>
      <c r="Q181" s="102"/>
      <c r="R181" s="102"/>
      <c r="S181" s="102"/>
      <c r="T181" s="102"/>
      <c r="U181" s="102"/>
      <c r="V181" s="103"/>
    </row>
    <row r="182" customFormat="false" ht="14.25" hidden="false" customHeight="true" outlineLevel="0" collapsed="false">
      <c r="B182" s="0" t="s">
        <v>175</v>
      </c>
    </row>
    <row r="183" customFormat="false" ht="14.25" hidden="false" customHeight="true" outlineLevel="0" collapsed="false">
      <c r="B183" s="0" t="n">
        <v>-96.25</v>
      </c>
      <c r="C183" s="125" t="n">
        <f aca="false">C178-B75-B76</f>
        <v>7.49915625</v>
      </c>
      <c r="D183" s="125" t="n">
        <f aca="false">D178-C75-C76</f>
        <v>-36.3176176470588</v>
      </c>
      <c r="E183" s="125" t="n">
        <f aca="false">E178-D75-D76</f>
        <v>-34.3632058823529</v>
      </c>
      <c r="F183" s="125" t="n">
        <f aca="false">F178-E75-E76</f>
        <v>-28.133794117647</v>
      </c>
      <c r="G183" s="125" t="n">
        <f aca="false">G178-F75-F76</f>
        <v>-21.9156323529412</v>
      </c>
      <c r="H183" s="125" t="n">
        <f aca="false">H178-G75-G76</f>
        <v>49.0046875</v>
      </c>
      <c r="I183" s="125" t="n">
        <f aca="false">I178-H75-H76</f>
        <v>48.744221875</v>
      </c>
      <c r="J183" s="125" t="n">
        <f aca="false">J178-I75-I76</f>
        <v>48.47073296875</v>
      </c>
      <c r="K183" s="125" t="n">
        <f aca="false">K178-J75-J76</f>
        <v>48.1835696171875</v>
      </c>
      <c r="L183" s="125" t="n">
        <f aca="false">L178-K75-K76</f>
        <v>47.8820480980469</v>
      </c>
      <c r="M183" s="125" t="n">
        <f aca="false">M178-L75-L76</f>
        <v>33.3434505029492</v>
      </c>
      <c r="N183" s="125" t="n">
        <f aca="false">N178-M75-M76</f>
        <v>33.0110230280967</v>
      </c>
      <c r="O183" s="125" t="n">
        <f aca="false">O178-N75-N76</f>
        <v>32.6619741795015</v>
      </c>
      <c r="P183" s="125" t="n">
        <f aca="false">P178-O75-O76</f>
        <v>32.2954728884766</v>
      </c>
      <c r="Q183" s="125" t="n">
        <f aca="false">Q178-P75-P76</f>
        <v>31.9106465329004</v>
      </c>
      <c r="R183" s="125" t="n">
        <f aca="false">R178-Q75-Q76</f>
        <v>20.6091609786431</v>
      </c>
      <c r="S183" s="125" t="n">
        <f aca="false">S178-R75-R76</f>
        <v>20.3276995568377</v>
      </c>
      <c r="T183" s="125" t="n">
        <f aca="false">T178-S75-S76</f>
        <v>20.0321650661321</v>
      </c>
      <c r="U183" s="125" t="n">
        <f aca="false">U178-T75-T76</f>
        <v>19.7218538513292</v>
      </c>
      <c r="V183" s="125" t="n">
        <f aca="false">V178-U75-U76</f>
        <v>45.9286270758738</v>
      </c>
    </row>
    <row r="185" customFormat="false" ht="14.25" hidden="false" customHeight="true" outlineLevel="0" collapsed="false">
      <c r="A185" s="1" t="s">
        <v>245</v>
      </c>
      <c r="B185" s="124" t="n">
        <f aca="false">+IRR(B183:V183)</f>
        <v>0.1042070652592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24" width="16.84"/>
    <col collapsed="false" customWidth="true" hidden="false" outlineLevel="0" max="3" min="3" style="24" width="14.56"/>
    <col collapsed="false" customWidth="true" hidden="false" outlineLevel="0" max="4" min="4" style="24" width="14.41"/>
    <col collapsed="false" customWidth="false" hidden="false" outlineLevel="0" max="14" min="5" style="24" width="9.14"/>
    <col collapsed="false" customWidth="true" hidden="false" outlineLevel="0" max="15" min="15" style="24" width="17.14"/>
    <col collapsed="false" customWidth="true" hidden="false" outlineLevel="0" max="16" min="16" style="24" width="14.85"/>
    <col collapsed="false" customWidth="true" hidden="false" outlineLevel="0" max="17" min="17" style="24" width="11.7"/>
    <col collapsed="false" customWidth="false" hidden="false" outlineLevel="0" max="18" min="18" style="24" width="9.14"/>
    <col collapsed="false" customWidth="true" hidden="false" outlineLevel="0" max="19" min="19" style="24" width="13.85"/>
    <col collapsed="false" customWidth="true" hidden="false" outlineLevel="0" max="20" min="20" style="24" width="10.28"/>
    <col collapsed="false" customWidth="true" hidden="false" outlineLevel="0" max="22" min="21" style="24" width="12.14"/>
    <col collapsed="false" customWidth="false" hidden="false" outlineLevel="0" max="25" min="23" style="24" width="9.14"/>
    <col collapsed="false" customWidth="true" hidden="false" outlineLevel="0" max="26" min="26" style="24" width="14.99"/>
    <col collapsed="false" customWidth="false" hidden="false" outlineLevel="0" max="27" min="27" style="24" width="9.14"/>
    <col collapsed="false" customWidth="true" hidden="false" outlineLevel="0" max="28" min="28" style="24" width="11.42"/>
    <col collapsed="false" customWidth="true" hidden="false" outlineLevel="0" max="29" min="29" style="24" width="13.41"/>
    <col collapsed="false" customWidth="true" hidden="false" outlineLevel="0" max="31" min="30" style="24" width="10.71"/>
    <col collapsed="false" customWidth="false" hidden="false" outlineLevel="0" max="257" min="32" style="24" width="9.14"/>
  </cols>
  <sheetData>
    <row r="1" customFormat="false" ht="12.75" hidden="false" customHeight="false" outlineLevel="0" collapsed="false">
      <c r="A1" s="39"/>
      <c r="B1" s="40"/>
      <c r="C1" s="40"/>
      <c r="D1" s="42"/>
      <c r="E1" s="42"/>
    </row>
    <row r="2" customFormat="false" ht="12.75" hidden="false" customHeight="false" outlineLevel="0" collapsed="false">
      <c r="A2" s="40"/>
      <c r="B2" s="40"/>
      <c r="C2" s="40"/>
      <c r="D2" s="42"/>
      <c r="E2" s="42"/>
    </row>
    <row r="3" customFormat="false" ht="12.75" hidden="false" customHeight="false" outlineLevel="0" collapsed="false">
      <c r="A3" s="40"/>
      <c r="B3" s="40"/>
      <c r="C3" s="40"/>
      <c r="D3" s="42"/>
      <c r="E3" s="42"/>
    </row>
    <row r="4" customFormat="false" ht="12.75" hidden="false" customHeight="false" outlineLevel="0" collapsed="false">
      <c r="A4" s="40"/>
      <c r="B4" s="40"/>
      <c r="C4" s="40"/>
      <c r="D4" s="42"/>
      <c r="E4" s="42"/>
    </row>
    <row r="5" customFormat="false" ht="12.75" hidden="false" customHeight="false" outlineLevel="0" collapsed="false">
      <c r="A5" s="40" t="s">
        <v>248</v>
      </c>
      <c r="B5" s="40"/>
      <c r="C5" s="40"/>
      <c r="D5" s="42"/>
      <c r="E5" s="42"/>
    </row>
    <row r="6" customFormat="false" ht="12.75" hidden="false" customHeight="false" outlineLevel="0" collapsed="false">
      <c r="A6" s="42"/>
      <c r="B6" s="42"/>
      <c r="C6" s="42"/>
      <c r="D6" s="42"/>
      <c r="E6" s="42"/>
    </row>
    <row r="7" customFormat="false" ht="12.75" hidden="false" customHeight="false" outlineLevel="0" collapsed="false">
      <c r="A7" s="126"/>
      <c r="B7" s="127" t="s">
        <v>218</v>
      </c>
      <c r="C7" s="127" t="s">
        <v>249</v>
      </c>
      <c r="D7" s="127" t="s">
        <v>250</v>
      </c>
      <c r="E7" s="128" t="s">
        <v>251</v>
      </c>
    </row>
    <row r="8" customFormat="false" ht="12.75" hidden="false" customHeight="false" outlineLevel="0" collapsed="false">
      <c r="A8" s="129"/>
      <c r="B8" s="130"/>
      <c r="C8" s="130" t="s">
        <v>252</v>
      </c>
      <c r="D8" s="130" t="s">
        <v>251</v>
      </c>
      <c r="E8" s="131"/>
    </row>
    <row r="9" customFormat="false" ht="12.75" hidden="false" customHeight="false" outlineLevel="0" collapsed="false">
      <c r="A9" s="48"/>
      <c r="B9" s="49"/>
      <c r="C9" s="49"/>
      <c r="D9" s="49"/>
      <c r="E9" s="63"/>
    </row>
    <row r="10" customFormat="false" ht="12.75" hidden="false" customHeight="false" outlineLevel="0" collapsed="false">
      <c r="A10" s="132" t="s">
        <v>363</v>
      </c>
      <c r="B10" s="49"/>
      <c r="C10" s="49"/>
      <c r="D10" s="49"/>
      <c r="E10" s="63"/>
    </row>
    <row r="11" customFormat="false" ht="12.75" hidden="false" customHeight="false" outlineLevel="0" collapsed="false">
      <c r="A11" s="48"/>
      <c r="B11" s="49"/>
      <c r="C11" s="49"/>
      <c r="D11" s="49"/>
      <c r="E11" s="63"/>
    </row>
    <row r="12" customFormat="false" ht="12.75" hidden="false" customHeight="false" outlineLevel="0" collapsed="false">
      <c r="A12" s="48" t="n">
        <v>1</v>
      </c>
      <c r="B12" s="49" t="s">
        <v>254</v>
      </c>
      <c r="C12" s="88" t="n">
        <v>288.75</v>
      </c>
      <c r="D12" s="133" t="n">
        <v>0.095</v>
      </c>
      <c r="E12" s="89" t="n">
        <f aca="false">+C12*D12</f>
        <v>27.43125</v>
      </c>
    </row>
    <row r="13" customFormat="false" ht="12.75" hidden="false" customHeight="false" outlineLevel="0" collapsed="false">
      <c r="A13" s="48" t="s">
        <v>175</v>
      </c>
      <c r="B13" s="49"/>
      <c r="C13" s="88"/>
      <c r="D13" s="88"/>
      <c r="E13" s="89"/>
    </row>
    <row r="14" customFormat="false" ht="12.75" hidden="false" customHeight="false" outlineLevel="0" collapsed="false">
      <c r="A14" s="134"/>
      <c r="B14" s="29"/>
      <c r="C14" s="91" t="n">
        <f aca="false">SUM(C12:C13)</f>
        <v>288.75</v>
      </c>
      <c r="D14" s="88" t="s">
        <v>175</v>
      </c>
      <c r="E14" s="135" t="n">
        <f aca="false">SUM(E12:E13)</f>
        <v>27.43125</v>
      </c>
    </row>
    <row r="15" customFormat="false" ht="12.75" hidden="false" customHeight="false" outlineLevel="0" collapsed="false">
      <c r="A15" s="48"/>
      <c r="B15" s="49"/>
      <c r="C15" s="49"/>
      <c r="D15" s="49"/>
      <c r="E15" s="63"/>
    </row>
    <row r="16" customFormat="false" ht="12.75" hidden="false" customHeight="false" outlineLevel="0" collapsed="false">
      <c r="A16" s="48"/>
      <c r="B16" s="49" t="s">
        <v>256</v>
      </c>
      <c r="C16" s="71"/>
      <c r="D16" s="71"/>
      <c r="E16" s="136" t="n">
        <f aca="false">+D12</f>
        <v>0.095</v>
      </c>
    </row>
    <row r="17" customFormat="false" ht="12.75" hidden="false" customHeight="false" outlineLevel="0" collapsed="false">
      <c r="A17" s="48"/>
      <c r="B17" s="49"/>
      <c r="C17" s="49"/>
      <c r="D17" s="49"/>
      <c r="E17" s="63"/>
    </row>
    <row r="18" customFormat="false" ht="12.75" hidden="false" customHeight="false" outlineLevel="0" collapsed="false">
      <c r="A18" s="54"/>
      <c r="B18" s="55"/>
      <c r="C18" s="55"/>
      <c r="D18" s="55"/>
      <c r="E18" s="69"/>
    </row>
    <row r="19" customFormat="false" ht="12.75" hidden="false" customHeight="false" outlineLevel="0" collapsed="false">
      <c r="A19" s="39" t="s">
        <v>362</v>
      </c>
      <c r="B19" s="40"/>
      <c r="C19" s="40"/>
    </row>
    <row r="20" customFormat="false" ht="12.75" hidden="false" customHeight="false" outlineLevel="0" collapsed="false">
      <c r="A20" s="40"/>
      <c r="B20" s="40"/>
      <c r="C20" s="40"/>
    </row>
    <row r="21" customFormat="false" ht="12.75" hidden="false" customHeight="false" outlineLevel="0" collapsed="false">
      <c r="A21" s="40"/>
      <c r="B21" s="40"/>
      <c r="C21" s="40"/>
    </row>
    <row r="22" customFormat="false" ht="12.75" hidden="false" customHeight="false" outlineLevel="0" collapsed="false">
      <c r="A22" s="40"/>
      <c r="B22" s="40"/>
      <c r="C22" s="40"/>
    </row>
    <row r="23" customFormat="false" ht="12.75" hidden="false" customHeight="false" outlineLevel="0" collapsed="false">
      <c r="A23" s="97" t="s">
        <v>257</v>
      </c>
      <c r="B23" s="97"/>
      <c r="C23" s="97"/>
      <c r="D23" s="97"/>
      <c r="E23" s="97"/>
    </row>
    <row r="24" customFormat="false" ht="12.75" hidden="false" customHeight="false" outlineLevel="0" collapsed="false">
      <c r="A24" s="75" t="s">
        <v>258</v>
      </c>
      <c r="B24" s="75"/>
      <c r="C24" s="75"/>
      <c r="D24" s="75"/>
      <c r="E24" s="75"/>
    </row>
    <row r="25" customFormat="false" ht="12.75" hidden="false" customHeight="false" outlineLevel="0" collapsed="false">
      <c r="A25" s="75"/>
      <c r="B25" s="75"/>
      <c r="C25" s="75"/>
      <c r="D25" s="75"/>
      <c r="E25" s="75"/>
    </row>
    <row r="26" customFormat="false" ht="12.75" hidden="false" customHeight="false" outlineLevel="0" collapsed="false">
      <c r="A26" s="104" t="s">
        <v>218</v>
      </c>
      <c r="B26" s="105" t="s">
        <v>259</v>
      </c>
      <c r="C26" s="140" t="s">
        <v>260</v>
      </c>
      <c r="D26" s="140" t="s">
        <v>261</v>
      </c>
      <c r="E26" s="141" t="s">
        <v>262</v>
      </c>
    </row>
    <row r="27" customFormat="false" ht="12.75" hidden="false" customHeight="false" outlineLevel="0" collapsed="false">
      <c r="A27" s="79"/>
      <c r="B27" s="80"/>
      <c r="C27" s="80"/>
      <c r="D27" s="142" t="s">
        <v>175</v>
      </c>
      <c r="E27" s="110"/>
      <c r="O27" s="42"/>
      <c r="P27" s="42"/>
      <c r="Q27" s="42"/>
    </row>
    <row r="28" customFormat="false" ht="12.75" hidden="false" customHeight="false" outlineLevel="0" collapsed="false">
      <c r="A28" s="79"/>
      <c r="B28" s="80"/>
      <c r="C28" s="80"/>
      <c r="D28" s="80"/>
      <c r="E28" s="110"/>
      <c r="O28" s="42"/>
      <c r="P28" s="42"/>
      <c r="Q28" s="42"/>
    </row>
    <row r="29" customFormat="false" ht="12.75" hidden="false" customHeight="false" outlineLevel="0" collapsed="false">
      <c r="A29" s="79" t="s">
        <v>263</v>
      </c>
      <c r="B29" s="80" t="n">
        <v>96.25</v>
      </c>
      <c r="C29" s="88" t="n">
        <v>0.32</v>
      </c>
      <c r="D29" s="113" t="n">
        <v>0.16</v>
      </c>
      <c r="E29" s="143" t="n">
        <f aca="false">C29*D29*100</f>
        <v>5.12</v>
      </c>
    </row>
    <row r="30" customFormat="false" ht="12.75" hidden="false" customHeight="false" outlineLevel="0" collapsed="false">
      <c r="A30" s="79" t="s">
        <v>264</v>
      </c>
      <c r="B30" s="80" t="n">
        <v>288.75</v>
      </c>
      <c r="C30" s="88" t="n">
        <v>0.68</v>
      </c>
      <c r="D30" s="144" t="n">
        <f aca="false">+E16</f>
        <v>0.095</v>
      </c>
      <c r="E30" s="143" t="n">
        <f aca="false">C30*D30*100</f>
        <v>6.46</v>
      </c>
    </row>
    <row r="31" customFormat="false" ht="12.75" hidden="false" customHeight="false" outlineLevel="0" collapsed="false">
      <c r="A31" s="79" t="s">
        <v>16</v>
      </c>
      <c r="B31" s="80" t="n">
        <f aca="false">B30+B29</f>
        <v>385</v>
      </c>
      <c r="C31" s="88"/>
      <c r="D31" s="113" t="s">
        <v>175</v>
      </c>
      <c r="E31" s="143" t="s">
        <v>175</v>
      </c>
    </row>
    <row r="32" customFormat="false" ht="12.75" hidden="false" customHeight="false" outlineLevel="0" collapsed="false">
      <c r="A32" s="79"/>
      <c r="B32" s="80"/>
      <c r="C32" s="91" t="n">
        <f aca="false">SUM(C29:C31)</f>
        <v>1</v>
      </c>
      <c r="D32" s="80" t="s">
        <v>175</v>
      </c>
      <c r="E32" s="145" t="n">
        <f aca="false">SUM(E29:E31)</f>
        <v>11.58</v>
      </c>
    </row>
    <row r="33" customFormat="false" ht="12.75" hidden="false" customHeight="false" outlineLevel="0" collapsed="false">
      <c r="A33" s="101"/>
      <c r="B33" s="102"/>
      <c r="C33" s="102"/>
      <c r="D33" s="102"/>
      <c r="E33" s="96"/>
    </row>
    <row r="34" customFormat="false" ht="12.75" hidden="false" customHeight="false" outlineLevel="0" collapsed="false">
      <c r="A34" s="42"/>
      <c r="B34" s="42"/>
      <c r="C34"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56"/>
    <col collapsed="false" customWidth="true" hidden="false" outlineLevel="0" max="2" min="2" style="24" width="32.99"/>
    <col collapsed="false" customWidth="true" hidden="false" outlineLevel="0" max="3" min="3" style="24" width="14.99"/>
    <col collapsed="false" customWidth="true" hidden="false" outlineLevel="0" max="4" min="4" style="38" width="34.41"/>
    <col collapsed="false" customWidth="false" hidden="false" outlineLevel="0" max="8" min="5" style="24" width="9.14"/>
    <col collapsed="false" customWidth="true" hidden="false" outlineLevel="0" max="9" min="9" style="24" width="53.71"/>
    <col collapsed="false" customWidth="false" hidden="false" outlineLevel="0" max="257" min="10" style="24" width="9.14"/>
  </cols>
  <sheetData>
    <row r="1" customFormat="false" ht="12.75" hidden="false" customHeight="false" outlineLevel="0" collapsed="false">
      <c r="A1" s="39"/>
      <c r="B1" s="40"/>
      <c r="C1" s="40"/>
      <c r="D1" s="41"/>
      <c r="E1" s="42"/>
      <c r="F1" s="42"/>
      <c r="G1" s="42"/>
    </row>
    <row r="2" customFormat="false" ht="12.75" hidden="false" customHeight="false" outlineLevel="0" collapsed="false">
      <c r="A2" s="40"/>
      <c r="B2" s="40"/>
      <c r="C2" s="40"/>
      <c r="D2" s="41"/>
      <c r="E2" s="42"/>
      <c r="F2" s="42"/>
      <c r="G2" s="42"/>
    </row>
    <row r="3" customFormat="false" ht="12.75" hidden="false" customHeight="false" outlineLevel="0" collapsed="false">
      <c r="A3" s="40"/>
      <c r="B3" s="40"/>
      <c r="C3" s="40"/>
      <c r="D3" s="41"/>
      <c r="E3" s="42"/>
      <c r="F3" s="42"/>
      <c r="G3" s="42"/>
    </row>
    <row r="4" customFormat="false" ht="12.75" hidden="false" customHeight="false" outlineLevel="0" collapsed="false">
      <c r="A4" s="40" t="s">
        <v>343</v>
      </c>
      <c r="B4" s="40"/>
      <c r="C4" s="40"/>
      <c r="D4" s="41"/>
      <c r="E4" s="42"/>
      <c r="F4" s="42"/>
      <c r="G4" s="42"/>
    </row>
    <row r="5" customFormat="false" ht="12.75" hidden="false" customHeight="false" outlineLevel="0" collapsed="false">
      <c r="A5" s="40"/>
      <c r="B5" s="40"/>
      <c r="C5" s="40"/>
      <c r="D5" s="41"/>
      <c r="E5" s="42"/>
      <c r="F5" s="42"/>
      <c r="G5" s="42"/>
    </row>
    <row r="6" customFormat="false" ht="12.75" hidden="false" customHeight="false" outlineLevel="0" collapsed="false">
      <c r="A6" s="40"/>
      <c r="B6" s="40"/>
      <c r="C6" s="40"/>
      <c r="D6" s="41"/>
      <c r="E6" s="42"/>
      <c r="F6" s="42"/>
      <c r="G6" s="42"/>
    </row>
    <row r="7" customFormat="false" ht="12.75" hidden="false" customHeight="false" outlineLevel="0" collapsed="false">
      <c r="A7" s="40" t="s">
        <v>344</v>
      </c>
      <c r="B7" s="40"/>
      <c r="C7" s="40"/>
      <c r="D7" s="41"/>
      <c r="E7" s="42"/>
      <c r="F7" s="42"/>
      <c r="G7" s="42"/>
    </row>
    <row r="8" customFormat="false" ht="12.75" hidden="false" customHeight="false" outlineLevel="0" collapsed="false">
      <c r="A8" s="42"/>
      <c r="B8" s="42"/>
      <c r="C8" s="42"/>
      <c r="D8" s="43"/>
      <c r="E8" s="42"/>
      <c r="F8" s="42"/>
      <c r="G8" s="42"/>
    </row>
    <row r="9" customFormat="false" ht="12.75" hidden="false" customHeight="false" outlineLevel="0" collapsed="false">
      <c r="A9" s="44" t="s">
        <v>70</v>
      </c>
      <c r="B9" s="45" t="s">
        <v>30</v>
      </c>
      <c r="C9" s="45" t="s">
        <v>31</v>
      </c>
      <c r="D9" s="46" t="s">
        <v>345</v>
      </c>
      <c r="E9" s="47" t="s">
        <v>72</v>
      </c>
      <c r="F9" s="47"/>
      <c r="G9" s="47"/>
      <c r="H9" s="47"/>
    </row>
    <row r="10" customFormat="false" ht="12.75" hidden="false" customHeight="false" outlineLevel="0" collapsed="false">
      <c r="A10" s="48"/>
      <c r="B10" s="49" t="s">
        <v>37</v>
      </c>
      <c r="C10" s="49"/>
      <c r="D10" s="50" t="n">
        <v>712</v>
      </c>
      <c r="E10" s="51"/>
      <c r="F10" s="51"/>
      <c r="G10" s="51"/>
      <c r="H10" s="51"/>
      <c r="I10" s="51"/>
    </row>
    <row r="11" customFormat="false" ht="12.75" hidden="false" customHeight="false" outlineLevel="0" collapsed="false">
      <c r="A11" s="48" t="s">
        <v>73</v>
      </c>
      <c r="B11" s="49" t="s">
        <v>74</v>
      </c>
      <c r="C11" s="49" t="s">
        <v>75</v>
      </c>
      <c r="D11" s="50" t="n">
        <v>0.8</v>
      </c>
      <c r="E11" s="51" t="s">
        <v>76</v>
      </c>
      <c r="F11" s="51"/>
      <c r="G11" s="51"/>
      <c r="H11" s="51"/>
      <c r="I11" s="51"/>
    </row>
    <row r="12" customFormat="false" ht="12.75" hidden="false" customHeight="false" outlineLevel="0" collapsed="false">
      <c r="A12" s="48" t="s">
        <v>77</v>
      </c>
      <c r="B12" s="49" t="s">
        <v>78</v>
      </c>
      <c r="C12" s="49" t="s">
        <v>75</v>
      </c>
      <c r="D12" s="50" t="n">
        <v>0.8</v>
      </c>
      <c r="E12" s="51"/>
      <c r="F12" s="42"/>
      <c r="G12" s="42"/>
    </row>
    <row r="13" customFormat="false" ht="12.75" hidden="false" customHeight="false" outlineLevel="0" collapsed="false">
      <c r="A13" s="48" t="s">
        <v>79</v>
      </c>
      <c r="B13" s="49" t="s">
        <v>80</v>
      </c>
      <c r="C13" s="49"/>
      <c r="D13" s="50" t="n">
        <v>1</v>
      </c>
      <c r="E13" s="51"/>
      <c r="F13" s="42"/>
      <c r="G13" s="42"/>
    </row>
    <row r="14" customFormat="false" ht="12.75" hidden="false" customHeight="false" outlineLevel="0" collapsed="false">
      <c r="A14" s="48" t="s">
        <v>81</v>
      </c>
      <c r="B14" s="49" t="s">
        <v>82</v>
      </c>
      <c r="C14" s="49" t="s">
        <v>346</v>
      </c>
      <c r="D14" s="50" t="n">
        <f aca="false">D21/D13</f>
        <v>370</v>
      </c>
      <c r="E14" s="51"/>
      <c r="F14" s="42"/>
      <c r="G14" s="42"/>
    </row>
    <row r="15" customFormat="false" ht="12.75" hidden="false" customHeight="false" outlineLevel="0" collapsed="false">
      <c r="A15" s="48"/>
      <c r="B15" s="49"/>
      <c r="C15" s="49"/>
      <c r="D15" s="50"/>
      <c r="E15" s="51"/>
      <c r="F15" s="42"/>
      <c r="G15" s="42"/>
    </row>
    <row r="16" customFormat="false" ht="12.75" hidden="false" customHeight="false" outlineLevel="0" collapsed="false">
      <c r="A16" s="48" t="s">
        <v>84</v>
      </c>
      <c r="B16" s="49" t="s">
        <v>85</v>
      </c>
      <c r="C16" s="49"/>
      <c r="D16" s="50"/>
      <c r="E16" s="51"/>
      <c r="F16" s="42"/>
      <c r="G16" s="42"/>
    </row>
    <row r="17" customFormat="false" ht="12.75" hidden="false" customHeight="false" outlineLevel="0" collapsed="false">
      <c r="A17" s="48"/>
      <c r="B17" s="49" t="s">
        <v>86</v>
      </c>
      <c r="C17" s="49" t="s">
        <v>259</v>
      </c>
      <c r="D17" s="50" t="n">
        <v>0.72</v>
      </c>
      <c r="E17" s="51" t="s">
        <v>87</v>
      </c>
      <c r="F17" s="51"/>
      <c r="G17" s="51"/>
      <c r="H17" s="51"/>
      <c r="I17" s="51"/>
    </row>
    <row r="18" customFormat="false" ht="12.75" hidden="false" customHeight="false" outlineLevel="0" collapsed="false">
      <c r="A18" s="48"/>
      <c r="B18" s="49" t="s">
        <v>88</v>
      </c>
      <c r="C18" s="49" t="s">
        <v>259</v>
      </c>
      <c r="D18" s="50" t="n">
        <v>340</v>
      </c>
      <c r="E18" s="51" t="s">
        <v>347</v>
      </c>
      <c r="F18" s="51"/>
      <c r="G18" s="51"/>
      <c r="H18" s="51"/>
      <c r="I18" s="51"/>
    </row>
    <row r="19" customFormat="false" ht="12.75" hidden="false" customHeight="false" outlineLevel="0" collapsed="false">
      <c r="A19" s="48"/>
      <c r="B19" s="49" t="s">
        <v>147</v>
      </c>
      <c r="C19" s="49" t="s">
        <v>259</v>
      </c>
      <c r="D19" s="50" t="n">
        <v>15</v>
      </c>
      <c r="E19" s="51" t="s">
        <v>347</v>
      </c>
      <c r="F19" s="51"/>
      <c r="G19" s="51"/>
      <c r="H19" s="51"/>
      <c r="I19" s="51"/>
    </row>
    <row r="20" customFormat="false" ht="12.75" hidden="false" customHeight="false" outlineLevel="0" collapsed="false">
      <c r="A20" s="48"/>
      <c r="B20" s="49" t="s">
        <v>91</v>
      </c>
      <c r="C20" s="49" t="s">
        <v>259</v>
      </c>
      <c r="D20" s="50" t="n">
        <f aca="false">15-D17</f>
        <v>14.28</v>
      </c>
      <c r="E20" s="51" t="s">
        <v>347</v>
      </c>
      <c r="F20" s="51"/>
      <c r="G20" s="51"/>
      <c r="H20" s="51"/>
      <c r="I20" s="51"/>
    </row>
    <row r="21" customFormat="false" ht="12.75" hidden="false" customHeight="false" outlineLevel="0" collapsed="false">
      <c r="A21" s="48"/>
      <c r="B21" s="49" t="s">
        <v>278</v>
      </c>
      <c r="C21" s="49" t="s">
        <v>259</v>
      </c>
      <c r="D21" s="50" t="n">
        <f aca="false">SUM(D17:D20)</f>
        <v>370</v>
      </c>
      <c r="E21" s="51"/>
      <c r="F21" s="51"/>
      <c r="G21" s="51"/>
      <c r="H21" s="51"/>
      <c r="I21" s="51"/>
    </row>
    <row r="22" customFormat="false" ht="12.75" hidden="false" customHeight="false" outlineLevel="0" collapsed="false">
      <c r="A22" s="48"/>
      <c r="B22" s="49"/>
      <c r="C22" s="49"/>
      <c r="D22" s="50"/>
      <c r="E22" s="42"/>
      <c r="F22" s="42"/>
      <c r="G22" s="42"/>
    </row>
    <row r="23" customFormat="false" ht="12.75" hidden="false" customHeight="false" outlineLevel="0" collapsed="false">
      <c r="A23" s="48"/>
      <c r="B23" s="49"/>
      <c r="C23" s="49"/>
      <c r="D23" s="50"/>
      <c r="E23" s="42"/>
      <c r="F23" s="42"/>
      <c r="G23" s="42"/>
    </row>
    <row r="24" customFormat="false" ht="12.75" hidden="false" customHeight="false" outlineLevel="0" collapsed="false">
      <c r="A24" s="48"/>
      <c r="B24" s="49"/>
      <c r="C24" s="49"/>
      <c r="D24" s="50"/>
      <c r="E24" s="42"/>
      <c r="F24" s="42"/>
      <c r="G24" s="42"/>
    </row>
    <row r="25" customFormat="false" ht="12.75" hidden="false" customHeight="false" outlineLevel="0" collapsed="false">
      <c r="A25" s="48" t="s">
        <v>93</v>
      </c>
      <c r="B25" s="49" t="s">
        <v>94</v>
      </c>
      <c r="C25" s="49" t="s">
        <v>95</v>
      </c>
      <c r="D25" s="52" t="n">
        <v>2100000</v>
      </c>
      <c r="E25" s="51" t="s">
        <v>96</v>
      </c>
      <c r="F25" s="51"/>
      <c r="G25" s="51"/>
      <c r="H25" s="51"/>
      <c r="I25" s="51"/>
    </row>
    <row r="26" customFormat="false" ht="38.25" hidden="false" customHeight="false" outlineLevel="0" collapsed="false">
      <c r="A26" s="48" t="s">
        <v>97</v>
      </c>
      <c r="B26" s="53" t="s">
        <v>98</v>
      </c>
      <c r="C26" s="49" t="s">
        <v>95</v>
      </c>
      <c r="D26" s="50" t="n">
        <f aca="false">D25*0.8</f>
        <v>1680000</v>
      </c>
      <c r="E26" s="42" t="s">
        <v>99</v>
      </c>
    </row>
    <row r="27" customFormat="false" ht="12.75" hidden="false" customHeight="false" outlineLevel="0" collapsed="false">
      <c r="A27" s="48"/>
      <c r="B27" s="49"/>
      <c r="C27" s="49"/>
      <c r="D27" s="50"/>
      <c r="F27" s="42"/>
      <c r="G27" s="42"/>
    </row>
    <row r="28" customFormat="false" ht="12.75" hidden="false" customHeight="false" outlineLevel="0" collapsed="false">
      <c r="A28" s="48" t="s">
        <v>100</v>
      </c>
      <c r="B28" s="49" t="s">
        <v>348</v>
      </c>
      <c r="C28" s="49"/>
      <c r="D28" s="52" t="n">
        <f aca="false">D26*0.05</f>
        <v>84000</v>
      </c>
      <c r="E28" s="51" t="s">
        <v>273</v>
      </c>
      <c r="F28" s="51"/>
      <c r="G28" s="51"/>
      <c r="H28" s="51"/>
      <c r="I28" s="51"/>
    </row>
    <row r="29" customFormat="false" ht="12.75" hidden="false" customHeight="false" outlineLevel="0" collapsed="false">
      <c r="A29" s="48"/>
      <c r="B29" s="49"/>
      <c r="C29" s="49"/>
      <c r="D29" s="50"/>
    </row>
    <row r="30" customFormat="false" ht="12.75" hidden="false" customHeight="false" outlineLevel="0" collapsed="false">
      <c r="A30" s="48" t="s">
        <v>104</v>
      </c>
      <c r="B30" s="49" t="s">
        <v>105</v>
      </c>
      <c r="C30" s="49" t="s">
        <v>95</v>
      </c>
      <c r="D30" s="52" t="n">
        <f aca="false">D26-D28</f>
        <v>1596000</v>
      </c>
      <c r="E30" s="42"/>
      <c r="F30" s="42"/>
      <c r="G30" s="42"/>
    </row>
    <row r="31" customFormat="false" ht="12.75" hidden="false" customHeight="false" outlineLevel="0" collapsed="false">
      <c r="B31" s="49"/>
      <c r="C31" s="49"/>
      <c r="D31" s="199"/>
      <c r="E31" s="42"/>
      <c r="F31" s="42"/>
      <c r="G31" s="42"/>
    </row>
    <row r="32" customFormat="false" ht="12.75" hidden="false" customHeight="false" outlineLevel="0" collapsed="false">
      <c r="A32" s="48" t="s">
        <v>106</v>
      </c>
      <c r="B32" s="49" t="s">
        <v>107</v>
      </c>
      <c r="C32" s="49"/>
      <c r="D32" s="50" t="s">
        <v>108</v>
      </c>
      <c r="E32" s="51" t="s">
        <v>109</v>
      </c>
      <c r="F32" s="51"/>
      <c r="G32" s="51"/>
      <c r="H32" s="51"/>
      <c r="I32" s="51"/>
    </row>
    <row r="33" customFormat="false" ht="12.75" hidden="false" customHeight="false" outlineLevel="0" collapsed="false">
      <c r="A33" s="48" t="s">
        <v>110</v>
      </c>
      <c r="B33" s="49" t="s">
        <v>111</v>
      </c>
      <c r="C33" s="49"/>
      <c r="D33" s="50" t="s">
        <v>112</v>
      </c>
      <c r="E33" s="51" t="s">
        <v>113</v>
      </c>
      <c r="F33" s="51"/>
      <c r="G33" s="51"/>
      <c r="H33" s="51"/>
      <c r="I33" s="51"/>
    </row>
    <row r="34" customFormat="false" ht="12.75" hidden="false" customHeight="false" outlineLevel="0" collapsed="false">
      <c r="A34" s="48"/>
      <c r="B34" s="49"/>
      <c r="C34" s="49"/>
      <c r="D34" s="50" t="s">
        <v>367</v>
      </c>
      <c r="E34" s="51" t="s">
        <v>113</v>
      </c>
      <c r="F34" s="51"/>
      <c r="G34" s="51"/>
      <c r="H34" s="51"/>
      <c r="I34" s="51"/>
    </row>
    <row r="35" customFormat="false" ht="12.75" hidden="false" customHeight="false" outlineLevel="0" collapsed="false">
      <c r="A35" s="48" t="s">
        <v>115</v>
      </c>
      <c r="B35" s="49" t="s">
        <v>116</v>
      </c>
      <c r="C35" s="49"/>
      <c r="D35" s="50" t="s">
        <v>368</v>
      </c>
      <c r="E35" s="51" t="s">
        <v>113</v>
      </c>
      <c r="F35" s="51"/>
      <c r="G35" s="51"/>
      <c r="H35" s="51"/>
      <c r="I35" s="51"/>
    </row>
    <row r="36" customFormat="false" ht="12.75" hidden="false" customHeight="false" outlineLevel="0" collapsed="false">
      <c r="A36" s="48" t="s">
        <v>118</v>
      </c>
      <c r="B36" s="49" t="s">
        <v>119</v>
      </c>
      <c r="C36" s="49"/>
      <c r="D36" s="50" t="s">
        <v>352</v>
      </c>
      <c r="E36" s="51" t="s">
        <v>121</v>
      </c>
      <c r="F36" s="51"/>
      <c r="G36" s="51"/>
      <c r="H36" s="51"/>
      <c r="I36" s="51"/>
    </row>
    <row r="37" customFormat="false" ht="12.75" hidden="false" customHeight="false" outlineLevel="0" collapsed="false">
      <c r="A37" s="48" t="s">
        <v>122</v>
      </c>
      <c r="B37" s="49" t="s">
        <v>123</v>
      </c>
      <c r="C37" s="49"/>
      <c r="D37" s="50" t="s">
        <v>369</v>
      </c>
      <c r="E37" s="51" t="s">
        <v>125</v>
      </c>
      <c r="F37" s="51"/>
      <c r="G37" s="51"/>
      <c r="H37" s="51"/>
      <c r="I37" s="51"/>
    </row>
    <row r="38" customFormat="false" ht="12.75" hidden="false" customHeight="false" outlineLevel="0" collapsed="false">
      <c r="B38" s="49"/>
      <c r="C38" s="49"/>
      <c r="D38" s="50"/>
      <c r="E38" s="42"/>
      <c r="F38" s="42"/>
      <c r="G38" s="42"/>
    </row>
    <row r="39" customFormat="false" ht="12.75" hidden="false" customHeight="false" outlineLevel="0" collapsed="false">
      <c r="A39" s="49" t="s">
        <v>126</v>
      </c>
      <c r="B39" s="49" t="s">
        <v>127</v>
      </c>
      <c r="C39" s="49"/>
      <c r="D39" s="50" t="s">
        <v>128</v>
      </c>
      <c r="E39" s="51" t="s">
        <v>129</v>
      </c>
      <c r="F39" s="51"/>
      <c r="G39" s="51"/>
      <c r="H39" s="51"/>
      <c r="I39" s="51"/>
    </row>
    <row r="40" customFormat="false" ht="12.75" hidden="false" customHeight="false" outlineLevel="0" collapsed="false">
      <c r="A40" s="54" t="s">
        <v>130</v>
      </c>
      <c r="B40" s="55" t="s">
        <v>131</v>
      </c>
      <c r="C40" s="55"/>
      <c r="D40" s="56" t="s">
        <v>132</v>
      </c>
      <c r="E40" s="51" t="s">
        <v>133</v>
      </c>
      <c r="F40" s="51"/>
      <c r="G40" s="51"/>
      <c r="H40" s="51"/>
      <c r="I40" s="51"/>
    </row>
    <row r="41" customFormat="false" ht="12.75" hidden="false" customHeight="false" outlineLevel="0" collapsed="false">
      <c r="A41" s="42"/>
      <c r="B41" s="42"/>
      <c r="C41" s="42"/>
      <c r="D41" s="43"/>
    </row>
    <row r="42" customFormat="false" ht="12.75" hidden="false" customHeight="false" outlineLevel="0" collapsed="false">
      <c r="A42" s="42"/>
      <c r="B42" s="42"/>
      <c r="C42" s="42"/>
      <c r="D42" s="43"/>
      <c r="E42" s="42"/>
      <c r="F42" s="42"/>
      <c r="G42" s="42"/>
    </row>
    <row r="43" customFormat="false" ht="12.75" hidden="false" customHeight="false" outlineLevel="0" collapsed="false">
      <c r="A43" s="42"/>
      <c r="B43" s="42"/>
      <c r="C43" s="42"/>
      <c r="D43" s="43"/>
      <c r="E43" s="42"/>
      <c r="F43" s="42"/>
      <c r="G43" s="42"/>
    </row>
    <row r="44" customFormat="false" ht="12.75" hidden="false" customHeight="false" outlineLevel="0" collapsed="false">
      <c r="A44" s="42"/>
      <c r="B44" s="42"/>
      <c r="C44" s="42"/>
      <c r="D44" s="43"/>
      <c r="E44" s="42"/>
      <c r="F44" s="42"/>
      <c r="G44" s="42"/>
    </row>
    <row r="45" customFormat="false" ht="12.75" hidden="false" customHeight="false" outlineLevel="0" collapsed="false">
      <c r="A45" s="42"/>
      <c r="B45" s="42"/>
      <c r="C45" s="42"/>
      <c r="D45" s="43"/>
      <c r="E45" s="42"/>
      <c r="F45" s="42"/>
      <c r="G45" s="42"/>
    </row>
    <row r="46" customFormat="false" ht="12.75" hidden="false" customHeight="false" outlineLevel="0" collapsed="false">
      <c r="A46" s="40" t="s">
        <v>134</v>
      </c>
      <c r="B46" s="40"/>
      <c r="C46" s="40"/>
      <c r="D46" s="41"/>
      <c r="E46" s="42"/>
      <c r="F46" s="42"/>
      <c r="G46" s="42"/>
    </row>
    <row r="47" customFormat="false" ht="12.75" hidden="false" customHeight="false" outlineLevel="0" collapsed="false">
      <c r="A47" s="42"/>
      <c r="B47" s="42"/>
      <c r="C47" s="42"/>
      <c r="D47" s="43"/>
      <c r="E47" s="42"/>
      <c r="F47" s="42"/>
      <c r="G47" s="42"/>
      <c r="H47" s="57" t="s">
        <v>72</v>
      </c>
    </row>
    <row r="48" customFormat="false" ht="12.75" hidden="false" customHeight="false" outlineLevel="0" collapsed="false">
      <c r="A48" s="44" t="s">
        <v>70</v>
      </c>
      <c r="B48" s="45" t="s">
        <v>135</v>
      </c>
      <c r="C48" s="45"/>
      <c r="D48" s="58" t="s">
        <v>370</v>
      </c>
      <c r="E48" s="59" t="s">
        <v>137</v>
      </c>
      <c r="F48" s="45" t="n">
        <v>120</v>
      </c>
      <c r="G48" s="60" t="s">
        <v>138</v>
      </c>
      <c r="H48" s="49" t="s">
        <v>139</v>
      </c>
    </row>
    <row r="49" customFormat="false" ht="12.75" hidden="false" customHeight="false" outlineLevel="0" collapsed="false">
      <c r="A49" s="48" t="s">
        <v>73</v>
      </c>
      <c r="B49" s="49" t="s">
        <v>140</v>
      </c>
      <c r="C49" s="49"/>
      <c r="D49" s="64" t="s">
        <v>371</v>
      </c>
      <c r="E49" s="62" t="s">
        <v>137</v>
      </c>
      <c r="F49" s="49" t="n">
        <v>250</v>
      </c>
      <c r="G49" s="63" t="s">
        <v>138</v>
      </c>
      <c r="H49" s="49" t="s">
        <v>286</v>
      </c>
    </row>
    <row r="50" customFormat="false" ht="12.75" hidden="false" customHeight="false" outlineLevel="0" collapsed="false">
      <c r="A50" s="48" t="s">
        <v>77</v>
      </c>
      <c r="B50" s="49" t="s">
        <v>141</v>
      </c>
      <c r="C50" s="49"/>
      <c r="D50" s="64" t="s">
        <v>372</v>
      </c>
      <c r="E50" s="49"/>
      <c r="F50" s="49"/>
      <c r="G50" s="63"/>
      <c r="H50" s="49" t="s">
        <v>286</v>
      </c>
    </row>
    <row r="51" customFormat="false" ht="12.75" hidden="false" customHeight="false" outlineLevel="0" collapsed="false">
      <c r="A51" s="48" t="s">
        <v>79</v>
      </c>
      <c r="B51" s="49" t="s">
        <v>142</v>
      </c>
      <c r="C51" s="49"/>
      <c r="D51" s="64" t="s">
        <v>373</v>
      </c>
      <c r="E51" s="49"/>
      <c r="F51" s="49"/>
      <c r="G51" s="63"/>
      <c r="H51" s="49" t="s">
        <v>286</v>
      </c>
    </row>
    <row r="52" customFormat="false" ht="12.75" hidden="false" customHeight="false" outlineLevel="0" collapsed="false">
      <c r="A52" s="48" t="s">
        <v>81</v>
      </c>
      <c r="B52" s="49" t="s">
        <v>143</v>
      </c>
      <c r="C52" s="49"/>
      <c r="D52" s="64" t="s">
        <v>356</v>
      </c>
      <c r="E52" s="49"/>
      <c r="F52" s="49"/>
      <c r="G52" s="63"/>
      <c r="H52" s="49" t="s">
        <v>286</v>
      </c>
    </row>
    <row r="53" customFormat="false" ht="12.75" hidden="false" customHeight="false" outlineLevel="0" collapsed="false">
      <c r="A53" s="48" t="s">
        <v>84</v>
      </c>
      <c r="B53" s="49" t="s">
        <v>144</v>
      </c>
      <c r="C53" s="49" t="s">
        <v>145</v>
      </c>
      <c r="D53" s="65" t="n">
        <v>0.0742</v>
      </c>
      <c r="E53" s="49"/>
      <c r="F53" s="49"/>
      <c r="G53" s="63"/>
      <c r="H53" s="49" t="s">
        <v>146</v>
      </c>
    </row>
    <row r="54" customFormat="false" ht="12.75" hidden="false" customHeight="false" outlineLevel="0" collapsed="false">
      <c r="A54" s="48"/>
      <c r="B54" s="49" t="s">
        <v>144</v>
      </c>
      <c r="C54" s="49" t="s">
        <v>147</v>
      </c>
      <c r="D54" s="65" t="n">
        <v>0.0334</v>
      </c>
      <c r="E54" s="49"/>
      <c r="F54" s="49"/>
      <c r="G54" s="63"/>
      <c r="H54" s="49" t="s">
        <v>146</v>
      </c>
    </row>
    <row r="55" customFormat="false" ht="12.75" hidden="false" customHeight="false" outlineLevel="0" collapsed="false">
      <c r="A55" s="48" t="s">
        <v>93</v>
      </c>
      <c r="B55" s="49" t="s">
        <v>148</v>
      </c>
      <c r="C55" s="49"/>
      <c r="D55" s="64" t="s">
        <v>149</v>
      </c>
      <c r="E55" s="49"/>
      <c r="F55" s="49"/>
      <c r="G55" s="63"/>
      <c r="H55" s="49" t="s">
        <v>150</v>
      </c>
    </row>
    <row r="56" customFormat="false" ht="12.75" hidden="false" customHeight="false" outlineLevel="0" collapsed="false">
      <c r="A56" s="48" t="s">
        <v>97</v>
      </c>
      <c r="B56" s="49" t="s">
        <v>151</v>
      </c>
      <c r="C56" s="49"/>
      <c r="D56" s="65" t="s">
        <v>357</v>
      </c>
      <c r="E56" s="49"/>
      <c r="F56" s="49"/>
      <c r="G56" s="63"/>
      <c r="H56" s="49" t="s">
        <v>150</v>
      </c>
    </row>
    <row r="57" customFormat="false" ht="12.75" hidden="false" customHeight="false" outlineLevel="0" collapsed="false">
      <c r="A57" s="48" t="s">
        <v>100</v>
      </c>
      <c r="B57" s="49" t="s">
        <v>105</v>
      </c>
      <c r="C57" s="49"/>
      <c r="D57" s="64"/>
      <c r="E57" s="49"/>
      <c r="F57" s="49"/>
      <c r="G57" s="63"/>
    </row>
    <row r="58" customFormat="false" ht="12.75" hidden="false" customHeight="false" outlineLevel="0" collapsed="false">
      <c r="A58" s="48"/>
      <c r="B58" s="49" t="s">
        <v>152</v>
      </c>
      <c r="C58" s="49"/>
      <c r="D58" s="66" t="n">
        <f aca="false">+D30</f>
        <v>1596000</v>
      </c>
      <c r="E58" s="49"/>
      <c r="F58" s="49"/>
      <c r="G58" s="63"/>
    </row>
    <row r="59" customFormat="false" ht="12.75" hidden="false" customHeight="false" outlineLevel="0" collapsed="false">
      <c r="A59" s="48" t="s">
        <v>104</v>
      </c>
      <c r="B59" s="49" t="s">
        <v>153</v>
      </c>
      <c r="C59" s="49"/>
      <c r="D59" s="61" t="s">
        <v>154</v>
      </c>
      <c r="E59" s="49"/>
      <c r="F59" s="49"/>
      <c r="G59" s="63"/>
      <c r="H59" s="49" t="s">
        <v>155</v>
      </c>
    </row>
    <row r="60" customFormat="false" ht="12.75" hidden="false" customHeight="false" outlineLevel="0" collapsed="false">
      <c r="A60" s="48" t="s">
        <v>106</v>
      </c>
      <c r="B60" s="49" t="s">
        <v>156</v>
      </c>
      <c r="C60" s="49"/>
      <c r="D60" s="66" t="n">
        <f aca="false">+D30*0.01</f>
        <v>15960</v>
      </c>
      <c r="E60" s="49"/>
      <c r="F60" s="49"/>
      <c r="G60" s="63"/>
    </row>
    <row r="61" customFormat="false" ht="12.75" hidden="false" customHeight="false" outlineLevel="0" collapsed="false">
      <c r="A61" s="48" t="s">
        <v>110</v>
      </c>
      <c r="B61" s="49" t="s">
        <v>157</v>
      </c>
      <c r="C61" s="49"/>
      <c r="D61" s="67" t="n">
        <v>0.3</v>
      </c>
      <c r="E61" s="49"/>
      <c r="F61" s="49"/>
      <c r="G61" s="63"/>
      <c r="H61" s="24" t="s">
        <v>158</v>
      </c>
    </row>
    <row r="62" customFormat="false" ht="12.75" hidden="false" customHeight="false" outlineLevel="0" collapsed="false">
      <c r="A62" s="48"/>
      <c r="B62" s="49" t="s">
        <v>159</v>
      </c>
      <c r="C62" s="49"/>
      <c r="D62" s="67"/>
      <c r="E62" s="49"/>
      <c r="F62" s="49"/>
      <c r="G62" s="63"/>
    </row>
    <row r="63" customFormat="false" ht="12.75" hidden="false" customHeight="false" outlineLevel="0" collapsed="false">
      <c r="A63" s="54" t="s">
        <v>115</v>
      </c>
      <c r="B63" s="55" t="s">
        <v>160</v>
      </c>
      <c r="C63" s="55"/>
      <c r="D63" s="68" t="s">
        <v>374</v>
      </c>
      <c r="E63" s="55"/>
      <c r="F63" s="55"/>
      <c r="G63" s="69"/>
      <c r="H63" s="24" t="s">
        <v>359</v>
      </c>
    </row>
    <row r="64" customFormat="false" ht="12.75" hidden="false" customHeight="false" outlineLevel="0" collapsed="false">
      <c r="A64" s="42"/>
      <c r="B64" s="42" t="s">
        <v>161</v>
      </c>
      <c r="C64" s="42" t="s">
        <v>162</v>
      </c>
      <c r="D64" s="43" t="n">
        <v>0.5</v>
      </c>
      <c r="E64" s="42"/>
      <c r="F64" s="42"/>
      <c r="G64" s="42"/>
      <c r="H64" s="24" t="s">
        <v>163</v>
      </c>
    </row>
    <row r="65" customFormat="false" ht="12.75" hidden="false" customHeight="false" outlineLevel="0" collapsed="false">
      <c r="A65" s="42"/>
      <c r="B65" s="42"/>
      <c r="C65" s="42"/>
      <c r="D65" s="43"/>
      <c r="E65" s="42"/>
      <c r="F65" s="42"/>
      <c r="G65" s="42"/>
    </row>
    <row r="66" customFormat="false" ht="12.75" hidden="false" customHeight="false" outlineLevel="0" collapsed="false">
      <c r="A66" s="201" t="s">
        <v>164</v>
      </c>
      <c r="B66" s="45"/>
      <c r="C66" s="45"/>
      <c r="D66" s="46"/>
      <c r="E66" s="42"/>
      <c r="F66" s="42"/>
      <c r="G66" s="42"/>
    </row>
    <row r="67" customFormat="false" ht="12.75" hidden="false" customHeight="false" outlineLevel="0" collapsed="false">
      <c r="A67" s="48"/>
      <c r="B67" s="49"/>
      <c r="C67" s="49"/>
      <c r="D67" s="50"/>
      <c r="E67" s="42"/>
      <c r="F67" s="42"/>
      <c r="G67" s="42"/>
    </row>
    <row r="68" customFormat="false" ht="12.75" hidden="false" customHeight="false" outlineLevel="0" collapsed="false">
      <c r="A68" s="48" t="s">
        <v>70</v>
      </c>
      <c r="B68" s="49" t="s">
        <v>165</v>
      </c>
      <c r="C68" s="49"/>
      <c r="D68" s="50" t="n">
        <v>0.9</v>
      </c>
      <c r="E68" s="24" t="s">
        <v>166</v>
      </c>
      <c r="F68" s="42"/>
      <c r="G68" s="42"/>
    </row>
    <row r="69" customFormat="false" ht="12.75" hidden="false" customHeight="false" outlineLevel="0" collapsed="false">
      <c r="A69" s="48" t="s">
        <v>73</v>
      </c>
      <c r="B69" s="49" t="s">
        <v>167</v>
      </c>
      <c r="C69" s="49"/>
      <c r="D69" s="52" t="n">
        <f aca="false">+D30</f>
        <v>1596000</v>
      </c>
      <c r="E69" s="49"/>
      <c r="F69" s="42"/>
      <c r="G69" s="42"/>
    </row>
    <row r="70" customFormat="false" ht="12.75" hidden="false" customHeight="false" outlineLevel="0" collapsed="false">
      <c r="A70" s="48" t="s">
        <v>77</v>
      </c>
      <c r="B70" s="49" t="s">
        <v>168</v>
      </c>
      <c r="C70" s="49"/>
      <c r="D70" s="52" t="n">
        <f aca="false">D69*D68</f>
        <v>1436400</v>
      </c>
      <c r="E70" s="49"/>
      <c r="F70" s="42"/>
      <c r="G70" s="42"/>
    </row>
    <row r="71" customFormat="false" ht="12.75" hidden="false" customHeight="false" outlineLevel="0" collapsed="false">
      <c r="A71" s="48"/>
      <c r="B71" s="49" t="s">
        <v>169</v>
      </c>
      <c r="C71" s="49"/>
      <c r="D71" s="50"/>
      <c r="E71" s="49"/>
      <c r="F71" s="42"/>
      <c r="G71" s="42"/>
    </row>
    <row r="72" customFormat="false" ht="12.75" hidden="false" customHeight="false" outlineLevel="0" collapsed="false">
      <c r="A72" s="48" t="s">
        <v>79</v>
      </c>
      <c r="B72" s="49" t="s">
        <v>170</v>
      </c>
      <c r="C72" s="49"/>
      <c r="D72" s="50" t="n">
        <f aca="false">D70/1000</f>
        <v>1436.4</v>
      </c>
      <c r="E72" s="49"/>
      <c r="F72" s="42"/>
      <c r="G72" s="42"/>
    </row>
    <row r="73" customFormat="false" ht="12.75" hidden="false" customHeight="false" outlineLevel="0" collapsed="false">
      <c r="A73" s="48" t="s">
        <v>81</v>
      </c>
      <c r="B73" s="49" t="s">
        <v>171</v>
      </c>
      <c r="C73" s="49"/>
      <c r="D73" s="70" t="n">
        <v>15</v>
      </c>
      <c r="E73" s="49"/>
      <c r="F73" s="42"/>
      <c r="G73" s="42"/>
    </row>
    <row r="74" customFormat="false" ht="12.75" hidden="false" customHeight="false" outlineLevel="0" collapsed="false">
      <c r="A74" s="48" t="s">
        <v>84</v>
      </c>
      <c r="B74" s="49" t="s">
        <v>172</v>
      </c>
      <c r="C74" s="49"/>
      <c r="D74" s="50" t="n">
        <f aca="false">D73*D72*57</f>
        <v>1228122</v>
      </c>
      <c r="E74" s="49"/>
      <c r="F74" s="42"/>
      <c r="G74" s="42"/>
    </row>
    <row r="75" customFormat="false" ht="12.75" hidden="false" customHeight="false" outlineLevel="0" collapsed="false">
      <c r="A75" s="48"/>
      <c r="B75" s="49" t="s">
        <v>173</v>
      </c>
      <c r="C75" s="49"/>
      <c r="D75" s="70" t="n">
        <f aca="false">D74/100000</f>
        <v>12.28122</v>
      </c>
      <c r="E75" s="49"/>
      <c r="F75" s="42"/>
      <c r="G75" s="42"/>
    </row>
    <row r="76" customFormat="false" ht="12.75" hidden="false" customHeight="false" outlineLevel="0" collapsed="false">
      <c r="A76" s="54"/>
      <c r="B76" s="55"/>
      <c r="C76" s="55"/>
      <c r="D76" s="56"/>
      <c r="E76" s="49"/>
      <c r="F76" s="42"/>
      <c r="G76" s="42"/>
    </row>
    <row r="77" customFormat="false" ht="12.75" hidden="false" customHeight="false" outlineLevel="0" collapsed="false">
      <c r="A77" s="49"/>
      <c r="B77" s="49"/>
      <c r="C77" s="49"/>
      <c r="D77" s="64"/>
      <c r="E77" s="49"/>
      <c r="F77" s="42"/>
      <c r="G77" s="42"/>
    </row>
    <row r="78" customFormat="false" ht="12.75" hidden="false" customHeight="false" outlineLevel="0" collapsed="false">
      <c r="A78" s="49"/>
      <c r="B78" s="71"/>
      <c r="C78" s="71"/>
      <c r="D78" s="202"/>
      <c r="E78" s="49"/>
      <c r="F78" s="42"/>
      <c r="G78" s="42"/>
    </row>
    <row r="79" customFormat="false" ht="12.75" hidden="false" customHeight="false" outlineLevel="0" collapsed="false">
      <c r="A79" s="49"/>
      <c r="B79" s="49"/>
      <c r="C79" s="49"/>
      <c r="D79" s="64"/>
      <c r="E79" s="49"/>
      <c r="F79" s="42"/>
      <c r="G79" s="42"/>
    </row>
    <row r="80" customFormat="false" ht="12.75" hidden="false" customHeight="false" outlineLevel="0" collapsed="false">
      <c r="A80" s="49"/>
      <c r="B80" s="49"/>
      <c r="C80" s="49"/>
      <c r="D80" s="64"/>
      <c r="E80" s="49"/>
      <c r="F80" s="42"/>
      <c r="G80" s="42"/>
    </row>
    <row r="81" customFormat="false" ht="12.75" hidden="false" customHeight="false" outlineLevel="0" collapsed="false">
      <c r="A81" s="49"/>
      <c r="B81" s="49"/>
      <c r="C81" s="49"/>
      <c r="D81" s="64"/>
      <c r="E81" s="49"/>
      <c r="F81" s="42"/>
      <c r="G81" s="42"/>
    </row>
    <row r="82" customFormat="false" ht="12.75" hidden="false" customHeight="false" outlineLevel="0" collapsed="false">
      <c r="A82" s="49"/>
      <c r="B82" s="49"/>
      <c r="C82" s="49"/>
      <c r="D82" s="64"/>
      <c r="E82" s="49"/>
      <c r="F82" s="42"/>
      <c r="G82" s="42"/>
    </row>
    <row r="83" customFormat="false" ht="12.75" hidden="false" customHeight="false" outlineLevel="0" collapsed="false">
      <c r="A83" s="42"/>
      <c r="B83" s="42"/>
      <c r="C83" s="42"/>
      <c r="D83" s="43"/>
      <c r="E83" s="42"/>
      <c r="F83" s="42"/>
      <c r="G83" s="42"/>
    </row>
    <row r="84" customFormat="false" ht="12.75" hidden="false" customHeight="false" outlineLevel="0" collapsed="false">
      <c r="A84" s="42"/>
      <c r="B84" s="42"/>
      <c r="C84" s="42"/>
      <c r="D84" s="43"/>
      <c r="E84" s="42"/>
      <c r="F84" s="42"/>
      <c r="G84" s="42"/>
    </row>
    <row r="85" customFormat="false" ht="12.75" hidden="false" customHeight="false" outlineLevel="0" collapsed="false">
      <c r="A85" s="42"/>
      <c r="B85" s="42"/>
      <c r="C85" s="42"/>
      <c r="D85" s="43"/>
      <c r="E85" s="42"/>
      <c r="F85" s="42"/>
      <c r="G85" s="42"/>
    </row>
  </sheetData>
  <mergeCells count="18">
    <mergeCell ref="E9:H9"/>
    <mergeCell ref="E10:I10"/>
    <mergeCell ref="E11:I11"/>
    <mergeCell ref="E17:I17"/>
    <mergeCell ref="E18:I18"/>
    <mergeCell ref="E19:I19"/>
    <mergeCell ref="E20:I20"/>
    <mergeCell ref="E21:I21"/>
    <mergeCell ref="E25:I25"/>
    <mergeCell ref="E28:I28"/>
    <mergeCell ref="E32:I32"/>
    <mergeCell ref="E33:I33"/>
    <mergeCell ref="E34:I34"/>
    <mergeCell ref="E35:I35"/>
    <mergeCell ref="E36:I36"/>
    <mergeCell ref="E37:I37"/>
    <mergeCell ref="E39:I39"/>
    <mergeCell ref="E40:I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3"/>
  <sheetViews>
    <sheetView showFormulas="false" showGridLines="true" showRowColHeaders="true" showZeros="true" rightToLeft="false" tabSelected="false" showOutlineSymbols="true" defaultGridColor="true" view="normal" topLeftCell="A155" colorId="64" zoomScale="100" zoomScaleNormal="100" zoomScalePageLayoutView="100" workbookViewId="0">
      <selection pane="topLeft" activeCell="C181" activeCellId="0" sqref="C181:D181"/>
    </sheetView>
  </sheetViews>
  <sheetFormatPr defaultColWidth="9.0546875" defaultRowHeight="14.25" zeroHeight="false" outlineLevelRow="0" outlineLevelCol="0"/>
  <cols>
    <col collapsed="false" customWidth="true" hidden="false" outlineLevel="0" max="1" min="1" style="0" width="32.14"/>
    <col collapsed="false" customWidth="true" hidden="false" outlineLevel="0" max="3" min="2" style="0" width="9.7"/>
    <col collapsed="false" customWidth="true" hidden="false" outlineLevel="0" max="5" min="4" style="0" width="9.56"/>
    <col collapsed="false" customWidth="true" hidden="false" outlineLevel="0" max="6" min="6" style="0" width="9.7"/>
    <col collapsed="false" customWidth="true" hidden="false" outlineLevel="0" max="7" min="7" style="0" width="10.41"/>
    <col collapsed="false" customWidth="true" hidden="false" outlineLevel="0" max="21" min="8" style="0" width="9.7"/>
  </cols>
  <sheetData>
    <row r="1" customFormat="false" ht="14.25" hidden="false" customHeight="true" outlineLevel="0" collapsed="false">
      <c r="A1" s="73"/>
      <c r="B1" s="74"/>
      <c r="C1" s="75"/>
      <c r="D1" s="75"/>
      <c r="E1" s="75"/>
      <c r="F1" s="75"/>
      <c r="G1" s="75"/>
      <c r="H1" s="75"/>
      <c r="I1" s="75"/>
      <c r="J1" s="75"/>
      <c r="K1" s="75"/>
      <c r="L1" s="75"/>
      <c r="M1" s="75"/>
      <c r="N1" s="75"/>
      <c r="O1" s="75"/>
      <c r="P1" s="75"/>
      <c r="Q1" s="75"/>
      <c r="R1" s="75"/>
      <c r="S1" s="75"/>
      <c r="T1" s="75"/>
      <c r="U1" s="75"/>
    </row>
    <row r="2" customFormat="false" ht="14.25" hidden="false" customHeight="true" outlineLevel="0" collapsed="false">
      <c r="A2" s="73"/>
      <c r="B2" s="74"/>
      <c r="C2" s="75"/>
      <c r="D2" s="75"/>
      <c r="E2" s="75"/>
      <c r="F2" s="75"/>
      <c r="G2" s="75"/>
      <c r="H2" s="75"/>
      <c r="I2" s="75"/>
      <c r="J2" s="75"/>
      <c r="K2" s="75"/>
      <c r="L2" s="75"/>
      <c r="M2" s="75"/>
      <c r="N2" s="75"/>
      <c r="O2" s="75"/>
      <c r="P2" s="75"/>
      <c r="Q2" s="75"/>
      <c r="R2" s="75"/>
      <c r="S2" s="75"/>
      <c r="T2" s="75"/>
      <c r="U2" s="75"/>
    </row>
    <row r="3" customFormat="false" ht="14.25" hidden="false" customHeight="true" outlineLevel="0" collapsed="false">
      <c r="A3" s="73"/>
      <c r="B3" s="74"/>
      <c r="C3" s="75"/>
      <c r="D3" s="75"/>
      <c r="E3" s="75"/>
      <c r="F3" s="75"/>
      <c r="G3" s="75"/>
      <c r="H3" s="75"/>
      <c r="I3" s="75"/>
      <c r="J3" s="75"/>
      <c r="K3" s="75"/>
      <c r="L3" s="75"/>
      <c r="M3" s="75"/>
      <c r="N3" s="75"/>
      <c r="O3" s="75"/>
      <c r="P3" s="75"/>
      <c r="Q3" s="75"/>
      <c r="R3" s="75"/>
      <c r="S3" s="75"/>
      <c r="T3" s="75"/>
      <c r="U3" s="75"/>
    </row>
    <row r="4" customFormat="false" ht="14.25" hidden="false" customHeight="true" outlineLevel="0" collapsed="false">
      <c r="A4" s="76" t="s">
        <v>174</v>
      </c>
      <c r="B4" s="74"/>
      <c r="C4" s="75"/>
      <c r="D4" s="75"/>
      <c r="E4" s="75"/>
      <c r="F4" s="75"/>
      <c r="G4" s="75"/>
      <c r="H4" s="75" t="s">
        <v>175</v>
      </c>
      <c r="I4" s="75"/>
      <c r="J4" s="75"/>
      <c r="K4" s="75"/>
      <c r="L4" s="75"/>
      <c r="M4" s="75"/>
      <c r="N4" s="75"/>
      <c r="O4" s="75"/>
      <c r="P4" s="75"/>
      <c r="Q4" s="75"/>
      <c r="R4" s="75"/>
      <c r="S4" s="75"/>
      <c r="T4" s="75"/>
      <c r="U4" s="75"/>
    </row>
    <row r="5" customFormat="false" ht="14.25" hidden="false" customHeight="true" outlineLevel="0" collapsed="false">
      <c r="A5" s="75"/>
      <c r="B5" s="75"/>
      <c r="C5" s="75"/>
      <c r="D5" s="75"/>
      <c r="E5" s="75"/>
      <c r="F5" s="75"/>
      <c r="G5" s="75"/>
      <c r="H5" s="75"/>
      <c r="I5" s="75"/>
      <c r="J5" s="75"/>
      <c r="K5" s="75"/>
      <c r="L5" s="75"/>
      <c r="M5" s="75"/>
      <c r="N5" s="75"/>
      <c r="O5" s="75"/>
      <c r="P5" s="75"/>
      <c r="Q5" s="75"/>
      <c r="R5" s="75"/>
      <c r="S5" s="75"/>
      <c r="T5" s="75"/>
      <c r="U5" s="75"/>
    </row>
    <row r="6" customFormat="false" ht="14.25" hidden="false" customHeight="true" outlineLevel="0" collapsed="false">
      <c r="A6" s="77" t="s">
        <v>176</v>
      </c>
      <c r="B6" s="78" t="s">
        <v>177</v>
      </c>
      <c r="C6" s="78" t="s">
        <v>178</v>
      </c>
      <c r="D6" s="78" t="s">
        <v>179</v>
      </c>
      <c r="E6" s="78" t="s">
        <v>180</v>
      </c>
      <c r="F6" s="78" t="s">
        <v>181</v>
      </c>
      <c r="G6" s="78" t="s">
        <v>182</v>
      </c>
      <c r="H6" s="78" t="s">
        <v>183</v>
      </c>
      <c r="I6" s="78" t="s">
        <v>184</v>
      </c>
      <c r="J6" s="78" t="s">
        <v>185</v>
      </c>
      <c r="K6" s="78" t="s">
        <v>186</v>
      </c>
      <c r="L6" s="78" t="s">
        <v>187</v>
      </c>
      <c r="M6" s="78" t="s">
        <v>188</v>
      </c>
      <c r="N6" s="78" t="s">
        <v>189</v>
      </c>
      <c r="O6" s="78" t="s">
        <v>190</v>
      </c>
      <c r="P6" s="78" t="s">
        <v>191</v>
      </c>
      <c r="Q6" s="78" t="s">
        <v>192</v>
      </c>
      <c r="R6" s="78" t="s">
        <v>193</v>
      </c>
      <c r="S6" s="78" t="s">
        <v>194</v>
      </c>
      <c r="T6" s="78" t="s">
        <v>195</v>
      </c>
      <c r="U6" s="78" t="s">
        <v>196</v>
      </c>
    </row>
    <row r="7" customFormat="false" ht="14.25" hidden="false" customHeight="true" outlineLevel="0" collapsed="false">
      <c r="A7" s="79"/>
      <c r="B7" s="80"/>
      <c r="C7" s="80"/>
      <c r="D7" s="80"/>
      <c r="E7" s="80"/>
      <c r="F7" s="80"/>
      <c r="G7" s="80"/>
      <c r="H7" s="80"/>
      <c r="I7" s="80"/>
      <c r="J7" s="80"/>
      <c r="K7" s="80"/>
      <c r="L7" s="80"/>
      <c r="M7" s="80"/>
      <c r="N7" s="80"/>
      <c r="O7" s="80"/>
      <c r="P7" s="80"/>
      <c r="Q7" s="80"/>
      <c r="R7" s="80"/>
      <c r="S7" s="80"/>
      <c r="T7" s="80"/>
      <c r="U7" s="81"/>
    </row>
    <row r="8" customFormat="false" ht="14.25" hidden="false" customHeight="true" outlineLevel="0" collapsed="false">
      <c r="A8" s="79" t="s">
        <v>197</v>
      </c>
      <c r="B8" s="80" t="n">
        <v>0.8</v>
      </c>
      <c r="C8" s="80" t="n">
        <f aca="false">B8</f>
        <v>0.8</v>
      </c>
      <c r="D8" s="80" t="n">
        <f aca="false">C8</f>
        <v>0.8</v>
      </c>
      <c r="E8" s="80" t="n">
        <f aca="false">D8</f>
        <v>0.8</v>
      </c>
      <c r="F8" s="80" t="n">
        <f aca="false">E8</f>
        <v>0.8</v>
      </c>
      <c r="G8" s="80" t="n">
        <f aca="false">F8</f>
        <v>0.8</v>
      </c>
      <c r="H8" s="80" t="n">
        <f aca="false">G8</f>
        <v>0.8</v>
      </c>
      <c r="I8" s="80" t="n">
        <f aca="false">H8</f>
        <v>0.8</v>
      </c>
      <c r="J8" s="80" t="n">
        <f aca="false">I8</f>
        <v>0.8</v>
      </c>
      <c r="K8" s="80" t="n">
        <f aca="false">J8</f>
        <v>0.8</v>
      </c>
      <c r="L8" s="80" t="n">
        <f aca="false">K8</f>
        <v>0.8</v>
      </c>
      <c r="M8" s="80" t="n">
        <f aca="false">L8</f>
        <v>0.8</v>
      </c>
      <c r="N8" s="80" t="n">
        <f aca="false">M8</f>
        <v>0.8</v>
      </c>
      <c r="O8" s="80" t="n">
        <f aca="false">N8</f>
        <v>0.8</v>
      </c>
      <c r="P8" s="80" t="n">
        <f aca="false">O8</f>
        <v>0.8</v>
      </c>
      <c r="Q8" s="80" t="n">
        <f aca="false">P8</f>
        <v>0.8</v>
      </c>
      <c r="R8" s="80" t="n">
        <f aca="false">Q8</f>
        <v>0.8</v>
      </c>
      <c r="S8" s="80" t="n">
        <f aca="false">R8</f>
        <v>0.8</v>
      </c>
      <c r="T8" s="80" t="n">
        <f aca="false">S8</f>
        <v>0.8</v>
      </c>
      <c r="U8" s="80" t="n">
        <f aca="false">T8</f>
        <v>0.8</v>
      </c>
    </row>
    <row r="9" customFormat="false" ht="14.25" hidden="false" customHeight="true" outlineLevel="0" collapsed="false">
      <c r="A9" s="79"/>
      <c r="B9" s="80"/>
      <c r="C9" s="80"/>
      <c r="D9" s="80"/>
      <c r="E9" s="80"/>
      <c r="F9" s="80"/>
      <c r="G9" s="80"/>
      <c r="H9" s="80"/>
      <c r="I9" s="80"/>
      <c r="J9" s="80"/>
      <c r="K9" s="80"/>
      <c r="L9" s="80"/>
      <c r="M9" s="80"/>
      <c r="N9" s="80"/>
      <c r="O9" s="80"/>
      <c r="P9" s="80"/>
      <c r="Q9" s="80"/>
      <c r="R9" s="80"/>
      <c r="S9" s="80"/>
      <c r="T9" s="80"/>
      <c r="U9" s="81"/>
    </row>
    <row r="10" customFormat="false" ht="14.25" hidden="false" customHeight="true" outlineLevel="0" collapsed="false">
      <c r="A10" s="79" t="s">
        <v>198</v>
      </c>
      <c r="B10" s="82" t="n">
        <f aca="false">+'G7 Assumptions'!$D$30</f>
        <v>1596000</v>
      </c>
      <c r="C10" s="82" t="n">
        <f aca="false">+'G7 Assumptions'!$D$30</f>
        <v>1596000</v>
      </c>
      <c r="D10" s="82" t="n">
        <f aca="false">+'G7 Assumptions'!$D$30</f>
        <v>1596000</v>
      </c>
      <c r="E10" s="82" t="n">
        <f aca="false">+'G7 Assumptions'!$D$30</f>
        <v>1596000</v>
      </c>
      <c r="F10" s="82" t="n">
        <f aca="false">+'G7 Assumptions'!$D$30</f>
        <v>1596000</v>
      </c>
      <c r="G10" s="82" t="n">
        <f aca="false">+'G7 Assumptions'!$D$30</f>
        <v>1596000</v>
      </c>
      <c r="H10" s="82" t="n">
        <f aca="false">+'G7 Assumptions'!$D$30</f>
        <v>1596000</v>
      </c>
      <c r="I10" s="82" t="n">
        <f aca="false">+'G7 Assumptions'!$D$30</f>
        <v>1596000</v>
      </c>
      <c r="J10" s="82" t="n">
        <f aca="false">+'G7 Assumptions'!$D$30</f>
        <v>1596000</v>
      </c>
      <c r="K10" s="82" t="n">
        <f aca="false">+'G7 Assumptions'!$D$30</f>
        <v>1596000</v>
      </c>
      <c r="L10" s="82" t="n">
        <f aca="false">+'G7 Assumptions'!$D$30*0.95</f>
        <v>1516200</v>
      </c>
      <c r="M10" s="82" t="n">
        <f aca="false">L10</f>
        <v>1516200</v>
      </c>
      <c r="N10" s="82" t="n">
        <f aca="false">M10</f>
        <v>1516200</v>
      </c>
      <c r="O10" s="82" t="n">
        <f aca="false">N10</f>
        <v>1516200</v>
      </c>
      <c r="P10" s="82" t="n">
        <f aca="false">O10</f>
        <v>1516200</v>
      </c>
      <c r="Q10" s="82" t="n">
        <f aca="false">P10</f>
        <v>1516200</v>
      </c>
      <c r="R10" s="82" t="n">
        <f aca="false">Q10</f>
        <v>1516200</v>
      </c>
      <c r="S10" s="82" t="n">
        <f aca="false">R10</f>
        <v>1516200</v>
      </c>
      <c r="T10" s="82" t="n">
        <f aca="false">S10</f>
        <v>1516200</v>
      </c>
      <c r="U10" s="82" t="n">
        <f aca="false">T10</f>
        <v>1516200</v>
      </c>
    </row>
    <row r="11" customFormat="false" ht="14.25" hidden="false" customHeight="true" outlineLevel="0" collapsed="false">
      <c r="A11" s="79"/>
      <c r="B11" s="80"/>
      <c r="C11" s="80"/>
      <c r="D11" s="80"/>
      <c r="E11" s="80"/>
      <c r="F11" s="80"/>
      <c r="G11" s="80"/>
      <c r="H11" s="80"/>
      <c r="I11" s="80"/>
      <c r="J11" s="80"/>
      <c r="K11" s="80"/>
      <c r="L11" s="80"/>
      <c r="M11" s="80"/>
      <c r="N11" s="80"/>
      <c r="O11" s="80"/>
      <c r="P11" s="80"/>
      <c r="Q11" s="80"/>
      <c r="R11" s="80"/>
      <c r="S11" s="80"/>
      <c r="T11" s="80"/>
      <c r="U11" s="81"/>
    </row>
    <row r="12" customFormat="false" ht="14.25" hidden="false" customHeight="true" outlineLevel="0" collapsed="false">
      <c r="A12" s="79" t="s">
        <v>199</v>
      </c>
      <c r="B12" s="83" t="n">
        <v>3.086</v>
      </c>
      <c r="C12" s="83" t="n">
        <f aca="false">B12</f>
        <v>3.086</v>
      </c>
      <c r="D12" s="83" t="n">
        <f aca="false">C12</f>
        <v>3.086</v>
      </c>
      <c r="E12" s="83" t="n">
        <f aca="false">D12</f>
        <v>3.086</v>
      </c>
      <c r="F12" s="83" t="n">
        <f aca="false">E12</f>
        <v>3.086</v>
      </c>
      <c r="G12" s="83" t="n">
        <f aca="false">F12</f>
        <v>3.086</v>
      </c>
      <c r="H12" s="83" t="n">
        <f aca="false">G12</f>
        <v>3.086</v>
      </c>
      <c r="I12" s="83" t="n">
        <f aca="false">H12</f>
        <v>3.086</v>
      </c>
      <c r="J12" s="83" t="n">
        <f aca="false">I12</f>
        <v>3.086</v>
      </c>
      <c r="K12" s="83" t="n">
        <f aca="false">J12</f>
        <v>3.086</v>
      </c>
      <c r="L12" s="83" t="n">
        <f aca="false">K12</f>
        <v>3.086</v>
      </c>
      <c r="M12" s="83" t="n">
        <f aca="false">L12</f>
        <v>3.086</v>
      </c>
      <c r="N12" s="83" t="n">
        <f aca="false">M12</f>
        <v>3.086</v>
      </c>
      <c r="O12" s="83" t="n">
        <f aca="false">N12</f>
        <v>3.086</v>
      </c>
      <c r="P12" s="83" t="n">
        <f aca="false">O12</f>
        <v>3.086</v>
      </c>
      <c r="Q12" s="83" t="n">
        <f aca="false">P12</f>
        <v>3.086</v>
      </c>
      <c r="R12" s="83" t="n">
        <f aca="false">Q12</f>
        <v>3.086</v>
      </c>
      <c r="S12" s="83" t="n">
        <f aca="false">R12</f>
        <v>3.086</v>
      </c>
      <c r="T12" s="83" t="n">
        <f aca="false">S12</f>
        <v>3.086</v>
      </c>
      <c r="U12" s="83" t="n">
        <f aca="false">T12</f>
        <v>3.086</v>
      </c>
    </row>
    <row r="13" customFormat="false" ht="14.25" hidden="false" customHeight="true" outlineLevel="0" collapsed="false">
      <c r="A13" s="79"/>
      <c r="B13" s="80"/>
      <c r="C13" s="80"/>
      <c r="D13" s="80"/>
      <c r="E13" s="80"/>
      <c r="F13" s="80"/>
      <c r="G13" s="80"/>
      <c r="H13" s="80"/>
      <c r="I13" s="80"/>
      <c r="J13" s="80"/>
      <c r="K13" s="80"/>
      <c r="L13" s="80"/>
      <c r="M13" s="80"/>
      <c r="N13" s="80"/>
      <c r="O13" s="80"/>
      <c r="P13" s="80"/>
      <c r="Q13" s="80"/>
      <c r="R13" s="80"/>
      <c r="S13" s="80"/>
      <c r="T13" s="80"/>
      <c r="U13" s="81"/>
    </row>
    <row r="14" customFormat="false" ht="14.25" hidden="false" customHeight="true" outlineLevel="0" collapsed="false">
      <c r="A14" s="79" t="s">
        <v>200</v>
      </c>
      <c r="B14" s="83" t="n">
        <f aca="false">B10*B12/100000</f>
        <v>49.25256</v>
      </c>
      <c r="C14" s="83" t="n">
        <f aca="false">C10*C12/100000</f>
        <v>49.25256</v>
      </c>
      <c r="D14" s="83" t="n">
        <f aca="false">D10*D12/100000</f>
        <v>49.25256</v>
      </c>
      <c r="E14" s="83" t="n">
        <f aca="false">E10*E12/100000</f>
        <v>49.25256</v>
      </c>
      <c r="F14" s="83" t="n">
        <f aca="false">F10*F12/100000</f>
        <v>49.25256</v>
      </c>
      <c r="G14" s="83" t="n">
        <f aca="false">G10*G12/100000</f>
        <v>49.25256</v>
      </c>
      <c r="H14" s="83" t="n">
        <f aca="false">H10*H12/100000</f>
        <v>49.25256</v>
      </c>
      <c r="I14" s="83" t="n">
        <f aca="false">I10*I12/100000</f>
        <v>49.25256</v>
      </c>
      <c r="J14" s="83" t="n">
        <f aca="false">J10*J12/100000</f>
        <v>49.25256</v>
      </c>
      <c r="K14" s="83" t="n">
        <f aca="false">K10*K12/100000</f>
        <v>49.25256</v>
      </c>
      <c r="L14" s="83" t="n">
        <f aca="false">L10*L12/100000</f>
        <v>46.789932</v>
      </c>
      <c r="M14" s="83" t="n">
        <f aca="false">M10*M12/100000</f>
        <v>46.789932</v>
      </c>
      <c r="N14" s="83" t="n">
        <f aca="false">N10*N12/100000</f>
        <v>46.789932</v>
      </c>
      <c r="O14" s="83" t="n">
        <f aca="false">O10*O12/100000</f>
        <v>46.789932</v>
      </c>
      <c r="P14" s="83" t="n">
        <f aca="false">P10*P12/100000</f>
        <v>46.789932</v>
      </c>
      <c r="Q14" s="83" t="n">
        <f aca="false">Q10*Q12/100000</f>
        <v>46.789932</v>
      </c>
      <c r="R14" s="83" t="n">
        <f aca="false">R10*R12/100000</f>
        <v>46.789932</v>
      </c>
      <c r="S14" s="83" t="n">
        <f aca="false">S10*S12/100000</f>
        <v>46.789932</v>
      </c>
      <c r="T14" s="83" t="n">
        <f aca="false">T10*T12/100000</f>
        <v>46.789932</v>
      </c>
      <c r="U14" s="84" t="n">
        <f aca="false">U10*U12/100000</f>
        <v>46.789932</v>
      </c>
    </row>
    <row r="15" customFormat="false" ht="14.25" hidden="false" customHeight="true" outlineLevel="0" collapsed="false">
      <c r="A15" s="79"/>
      <c r="B15" s="80"/>
      <c r="C15" s="80"/>
      <c r="D15" s="80"/>
      <c r="E15" s="80"/>
      <c r="F15" s="80"/>
      <c r="G15" s="80"/>
      <c r="H15" s="80"/>
      <c r="I15" s="80"/>
      <c r="J15" s="80"/>
      <c r="K15" s="80"/>
      <c r="L15" s="80"/>
      <c r="M15" s="80"/>
      <c r="N15" s="80"/>
      <c r="O15" s="80"/>
      <c r="P15" s="80"/>
      <c r="Q15" s="80"/>
      <c r="R15" s="80"/>
      <c r="S15" s="80"/>
      <c r="T15" s="80"/>
      <c r="U15" s="81"/>
    </row>
    <row r="16" customFormat="false" ht="14.25" hidden="false" customHeight="true" outlineLevel="0" collapsed="false">
      <c r="A16" s="85" t="s">
        <v>201</v>
      </c>
      <c r="B16" s="86" t="n">
        <f aca="false">B14</f>
        <v>49.25256</v>
      </c>
      <c r="C16" s="86" t="n">
        <f aca="false">C14</f>
        <v>49.25256</v>
      </c>
      <c r="D16" s="86" t="n">
        <f aca="false">D14</f>
        <v>49.25256</v>
      </c>
      <c r="E16" s="86" t="n">
        <f aca="false">E14</f>
        <v>49.25256</v>
      </c>
      <c r="F16" s="86" t="n">
        <f aca="false">F14</f>
        <v>49.25256</v>
      </c>
      <c r="G16" s="86" t="n">
        <f aca="false">G14</f>
        <v>49.25256</v>
      </c>
      <c r="H16" s="86" t="n">
        <f aca="false">H14</f>
        <v>49.25256</v>
      </c>
      <c r="I16" s="86" t="n">
        <f aca="false">I14</f>
        <v>49.25256</v>
      </c>
      <c r="J16" s="86" t="n">
        <f aca="false">J14</f>
        <v>49.25256</v>
      </c>
      <c r="K16" s="86" t="n">
        <f aca="false">K14</f>
        <v>49.25256</v>
      </c>
      <c r="L16" s="86" t="n">
        <f aca="false">L14</f>
        <v>46.789932</v>
      </c>
      <c r="M16" s="86" t="n">
        <f aca="false">M14</f>
        <v>46.789932</v>
      </c>
      <c r="N16" s="86" t="n">
        <f aca="false">N14</f>
        <v>46.789932</v>
      </c>
      <c r="O16" s="86" t="n">
        <f aca="false">O14</f>
        <v>46.789932</v>
      </c>
      <c r="P16" s="86" t="n">
        <f aca="false">P14</f>
        <v>46.789932</v>
      </c>
      <c r="Q16" s="86" t="n">
        <f aca="false">Q14</f>
        <v>46.789932</v>
      </c>
      <c r="R16" s="86" t="n">
        <f aca="false">R14</f>
        <v>46.789932</v>
      </c>
      <c r="S16" s="86" t="n">
        <f aca="false">S14</f>
        <v>46.789932</v>
      </c>
      <c r="T16" s="86" t="n">
        <f aca="false">T14</f>
        <v>46.789932</v>
      </c>
      <c r="U16" s="87" t="n">
        <f aca="false">U14</f>
        <v>46.789932</v>
      </c>
    </row>
    <row r="17" customFormat="false" ht="14.25" hidden="false" customHeight="true" outlineLevel="0" collapsed="false">
      <c r="A17" s="79"/>
      <c r="B17" s="80"/>
      <c r="C17" s="80"/>
      <c r="D17" s="80"/>
      <c r="E17" s="80"/>
      <c r="F17" s="80"/>
      <c r="G17" s="80"/>
      <c r="H17" s="80"/>
      <c r="I17" s="80"/>
      <c r="J17" s="80"/>
      <c r="K17" s="80"/>
      <c r="L17" s="80"/>
      <c r="M17" s="80"/>
      <c r="N17" s="80"/>
      <c r="O17" s="80"/>
      <c r="P17" s="80"/>
      <c r="Q17" s="80"/>
      <c r="R17" s="80"/>
      <c r="S17" s="80"/>
      <c r="T17" s="80"/>
      <c r="U17" s="81"/>
    </row>
    <row r="18" customFormat="false" ht="14.25" hidden="false" customHeight="true" outlineLevel="0" collapsed="false">
      <c r="A18" s="79"/>
      <c r="B18" s="80"/>
      <c r="C18" s="80"/>
      <c r="D18" s="80"/>
      <c r="E18" s="80"/>
      <c r="F18" s="80"/>
      <c r="G18" s="80"/>
      <c r="H18" s="80"/>
      <c r="I18" s="80"/>
      <c r="J18" s="80"/>
      <c r="K18" s="80"/>
      <c r="L18" s="80"/>
      <c r="M18" s="80"/>
      <c r="N18" s="80"/>
      <c r="O18" s="80"/>
      <c r="P18" s="80"/>
      <c r="Q18" s="80"/>
      <c r="R18" s="80"/>
      <c r="S18" s="80"/>
      <c r="T18" s="80"/>
      <c r="U18" s="81"/>
    </row>
    <row r="19" customFormat="false" ht="14.25" hidden="false" customHeight="true" outlineLevel="0" collapsed="false">
      <c r="A19" s="85" t="s">
        <v>202</v>
      </c>
      <c r="B19" s="80"/>
      <c r="C19" s="80"/>
      <c r="D19" s="80"/>
      <c r="E19" s="80"/>
      <c r="F19" s="80"/>
      <c r="G19" s="80"/>
      <c r="H19" s="80"/>
      <c r="I19" s="80"/>
      <c r="J19" s="80"/>
      <c r="K19" s="80"/>
      <c r="L19" s="80"/>
      <c r="M19" s="80"/>
      <c r="N19" s="80"/>
      <c r="O19" s="80"/>
      <c r="P19" s="80"/>
      <c r="Q19" s="80"/>
      <c r="R19" s="80"/>
      <c r="S19" s="80"/>
      <c r="T19" s="80"/>
      <c r="U19" s="81"/>
    </row>
    <row r="20" customFormat="false" ht="14.25" hidden="false" customHeight="true" outlineLevel="0" collapsed="false">
      <c r="A20" s="85"/>
      <c r="B20" s="80"/>
      <c r="C20" s="80"/>
      <c r="D20" s="80"/>
      <c r="E20" s="80"/>
      <c r="F20" s="80"/>
      <c r="G20" s="80"/>
      <c r="H20" s="80"/>
      <c r="I20" s="80"/>
      <c r="J20" s="80"/>
      <c r="K20" s="80"/>
      <c r="L20" s="80"/>
      <c r="M20" s="80"/>
      <c r="N20" s="80"/>
      <c r="O20" s="80"/>
      <c r="P20" s="80"/>
      <c r="Q20" s="80"/>
      <c r="R20" s="80"/>
      <c r="S20" s="80"/>
      <c r="T20" s="80"/>
      <c r="U20" s="81"/>
    </row>
    <row r="21" s="24" customFormat="true" ht="14.25" hidden="false" customHeight="true" outlineLevel="0" collapsed="false">
      <c r="A21" s="48" t="s">
        <v>203</v>
      </c>
      <c r="B21" s="49" t="n">
        <v>0.5</v>
      </c>
      <c r="C21" s="49" t="n">
        <v>0.5</v>
      </c>
      <c r="D21" s="49" t="n">
        <v>0.5</v>
      </c>
      <c r="E21" s="49" t="n">
        <v>0.5</v>
      </c>
      <c r="F21" s="49" t="n">
        <v>0.5</v>
      </c>
      <c r="G21" s="49" t="n">
        <v>0.5</v>
      </c>
      <c r="H21" s="49" t="n">
        <v>0.5</v>
      </c>
      <c r="I21" s="49" t="n">
        <v>0.5</v>
      </c>
      <c r="J21" s="49" t="n">
        <v>0.5</v>
      </c>
      <c r="K21" s="49" t="n">
        <v>0.5</v>
      </c>
      <c r="L21" s="49" t="n">
        <v>0.5</v>
      </c>
      <c r="M21" s="49" t="n">
        <v>0.5</v>
      </c>
      <c r="N21" s="49" t="n">
        <v>0.5</v>
      </c>
      <c r="O21" s="49" t="n">
        <v>0.5</v>
      </c>
      <c r="P21" s="49" t="n">
        <v>0.5</v>
      </c>
      <c r="Q21" s="49" t="n">
        <v>0.5</v>
      </c>
      <c r="R21" s="49" t="n">
        <v>0.5</v>
      </c>
      <c r="S21" s="49" t="n">
        <v>0.5</v>
      </c>
      <c r="T21" s="49" t="n">
        <v>0.5</v>
      </c>
      <c r="U21" s="49" t="n">
        <v>0.5</v>
      </c>
    </row>
    <row r="22" customFormat="false" ht="14.25" hidden="false" customHeight="true" outlineLevel="0" collapsed="false">
      <c r="A22" s="79" t="s">
        <v>204</v>
      </c>
      <c r="B22" s="88" t="n">
        <v>0</v>
      </c>
      <c r="C22" s="83" t="n">
        <v>0</v>
      </c>
      <c r="D22" s="83" t="n">
        <v>0</v>
      </c>
      <c r="E22" s="83" t="n">
        <v>4.69</v>
      </c>
      <c r="F22" s="83" t="n">
        <f aca="false">E22+(E22*0.05)</f>
        <v>4.9245</v>
      </c>
      <c r="G22" s="83" t="n">
        <f aca="false">F22+(F22*0.05)</f>
        <v>5.170725</v>
      </c>
      <c r="H22" s="83" t="n">
        <f aca="false">G22+(G22*0.05)</f>
        <v>5.42926125</v>
      </c>
      <c r="I22" s="83" t="n">
        <f aca="false">H22+(H22*0.05)</f>
        <v>5.7007243125</v>
      </c>
      <c r="J22" s="83" t="n">
        <f aca="false">I22+(I22*0.05)</f>
        <v>5.985760528125</v>
      </c>
      <c r="K22" s="83" t="n">
        <f aca="false">J22+(J22*0.05)</f>
        <v>6.28504855453125</v>
      </c>
      <c r="L22" s="83" t="n">
        <f aca="false">K22+(K22*0.05)</f>
        <v>6.59930098225781</v>
      </c>
      <c r="M22" s="83" t="n">
        <f aca="false">L22+(L22*0.05)</f>
        <v>6.9292660313707</v>
      </c>
      <c r="N22" s="83" t="n">
        <f aca="false">M22+(M22*0.05)</f>
        <v>7.27572933293924</v>
      </c>
      <c r="O22" s="83" t="n">
        <f aca="false">N22+(N22*0.05)</f>
        <v>7.6395157995862</v>
      </c>
      <c r="P22" s="83" t="n">
        <f aca="false">O22+(O22*0.05)</f>
        <v>8.02149158956551</v>
      </c>
      <c r="Q22" s="83" t="n">
        <f aca="false">P22+(P22*0.05)</f>
        <v>8.42256616904379</v>
      </c>
      <c r="R22" s="83" t="n">
        <f aca="false">Q22+(Q22*0.05)</f>
        <v>8.84369447749598</v>
      </c>
      <c r="S22" s="83" t="n">
        <f aca="false">R22+(R22*0.05)</f>
        <v>9.28587920137078</v>
      </c>
      <c r="T22" s="83" t="n">
        <f aca="false">S22+(S22*0.05)</f>
        <v>9.75017316143931</v>
      </c>
      <c r="U22" s="84" t="n">
        <f aca="false">T22+(T22*0.05)</f>
        <v>10.2376818195113</v>
      </c>
    </row>
    <row r="23" s="24" customFormat="true" ht="14.25" hidden="false" customHeight="true" outlineLevel="0" collapsed="false">
      <c r="A23" s="48" t="s">
        <v>205</v>
      </c>
      <c r="B23" s="88" t="n">
        <v>0.5</v>
      </c>
      <c r="C23" s="88" t="n">
        <f aca="false">B23</f>
        <v>0.5</v>
      </c>
      <c r="D23" s="88" t="n">
        <f aca="false">C23</f>
        <v>0.5</v>
      </c>
      <c r="E23" s="88" t="n">
        <f aca="false">D23</f>
        <v>0.5</v>
      </c>
      <c r="F23" s="88" t="n">
        <f aca="false">E23</f>
        <v>0.5</v>
      </c>
      <c r="G23" s="88" t="n">
        <f aca="false">F23</f>
        <v>0.5</v>
      </c>
      <c r="H23" s="88" t="n">
        <f aca="false">G23</f>
        <v>0.5</v>
      </c>
      <c r="I23" s="88" t="n">
        <f aca="false">H23</f>
        <v>0.5</v>
      </c>
      <c r="J23" s="88" t="n">
        <f aca="false">I23</f>
        <v>0.5</v>
      </c>
      <c r="K23" s="88" t="n">
        <f aca="false">J23</f>
        <v>0.5</v>
      </c>
      <c r="L23" s="88" t="n">
        <f aca="false">K23</f>
        <v>0.5</v>
      </c>
      <c r="M23" s="88" t="n">
        <f aca="false">L23</f>
        <v>0.5</v>
      </c>
      <c r="N23" s="88" t="n">
        <f aca="false">M23</f>
        <v>0.5</v>
      </c>
      <c r="O23" s="88" t="n">
        <f aca="false">N23</f>
        <v>0.5</v>
      </c>
      <c r="P23" s="88" t="n">
        <f aca="false">O23</f>
        <v>0.5</v>
      </c>
      <c r="Q23" s="88" t="n">
        <f aca="false">P23</f>
        <v>0.5</v>
      </c>
      <c r="R23" s="88" t="n">
        <f aca="false">Q23</f>
        <v>0.5</v>
      </c>
      <c r="S23" s="88" t="n">
        <f aca="false">R23</f>
        <v>0.5</v>
      </c>
      <c r="T23" s="88" t="n">
        <f aca="false">S23</f>
        <v>0.5</v>
      </c>
      <c r="U23" s="88" t="n">
        <f aca="false">T23</f>
        <v>0.5</v>
      </c>
    </row>
    <row r="24" customFormat="false" ht="14.25" hidden="false" customHeight="true" outlineLevel="0" collapsed="false">
      <c r="A24" s="79" t="s">
        <v>206</v>
      </c>
      <c r="B24" s="88" t="n">
        <f aca="false">+'G7 Assumptions'!$D$60*'G7 Assumptions'!$D$61/100000</f>
        <v>0.04788</v>
      </c>
      <c r="C24" s="83" t="n">
        <f aca="false">+'G7 Assumptions'!$D$60*'G7 Assumptions'!$D$61/100000</f>
        <v>0.04788</v>
      </c>
      <c r="D24" s="83" t="n">
        <f aca="false">+'G7 Assumptions'!$D$60*'G7 Assumptions'!$D$61/100000</f>
        <v>0.04788</v>
      </c>
      <c r="E24" s="83" t="n">
        <f aca="false">+'G7 Assumptions'!$D$60*'G7 Assumptions'!$D$61/100000</f>
        <v>0.04788</v>
      </c>
      <c r="F24" s="83" t="n">
        <f aca="false">+'G7 Assumptions'!$D$60*'G7 Assumptions'!$D$61/100000</f>
        <v>0.04788</v>
      </c>
      <c r="G24" s="83" t="n">
        <f aca="false">+'G7 Assumptions'!$D$60*'G7 Assumptions'!$D$61/100000</f>
        <v>0.04788</v>
      </c>
      <c r="H24" s="83" t="n">
        <f aca="false">+'G7 Assumptions'!$D$60*'G7 Assumptions'!$D$61/100000</f>
        <v>0.04788</v>
      </c>
      <c r="I24" s="83" t="n">
        <f aca="false">+'G7 Assumptions'!$D$60*'G7 Assumptions'!$D$61/100000</f>
        <v>0.04788</v>
      </c>
      <c r="J24" s="83" t="n">
        <f aca="false">+'G7 Assumptions'!$D$60*'G7 Assumptions'!$D$61/100000</f>
        <v>0.04788</v>
      </c>
      <c r="K24" s="83" t="n">
        <f aca="false">+'G7 Assumptions'!$D$60*'G7 Assumptions'!$D$61/100000</f>
        <v>0.04788</v>
      </c>
      <c r="L24" s="83" t="n">
        <f aca="false">+'G7 Assumptions'!$D$60*'G7 Assumptions'!$D$61/100000</f>
        <v>0.04788</v>
      </c>
      <c r="M24" s="83" t="n">
        <f aca="false">+'G7 Assumptions'!$D$60*'G7 Assumptions'!$D$61/100000</f>
        <v>0.04788</v>
      </c>
      <c r="N24" s="83" t="n">
        <f aca="false">+'G7 Assumptions'!$D$60*'G7 Assumptions'!$D$61/100000</f>
        <v>0.04788</v>
      </c>
      <c r="O24" s="83" t="n">
        <f aca="false">+'G7 Assumptions'!$D$60*'G7 Assumptions'!$D$61/100000</f>
        <v>0.04788</v>
      </c>
      <c r="P24" s="83" t="n">
        <f aca="false">+'G7 Assumptions'!$D$60*'G7 Assumptions'!$D$61/100000</f>
        <v>0.04788</v>
      </c>
      <c r="Q24" s="83" t="n">
        <f aca="false">+'G7 Assumptions'!$D$60*'G7 Assumptions'!$D$61/100000</f>
        <v>0.04788</v>
      </c>
      <c r="R24" s="83" t="n">
        <f aca="false">+'G7 Assumptions'!$D$60*'G7 Assumptions'!$D$61/100000</f>
        <v>0.04788</v>
      </c>
      <c r="S24" s="83" t="n">
        <f aca="false">+'G7 Assumptions'!$D$60*'G7 Assumptions'!$D$61/100000</f>
        <v>0.04788</v>
      </c>
      <c r="T24" s="83" t="n">
        <f aca="false">+'G7 Assumptions'!$D$60*'G7 Assumptions'!$D$61/100000</f>
        <v>0.04788</v>
      </c>
      <c r="U24" s="84" t="n">
        <f aca="false">+'G7 Assumptions'!$D$60*'G7 Assumptions'!$D$61/100000</f>
        <v>0.04788</v>
      </c>
    </row>
    <row r="25" customFormat="false" ht="14.25" hidden="false" customHeight="true" outlineLevel="0" collapsed="false">
      <c r="A25" s="48" t="s">
        <v>375</v>
      </c>
      <c r="B25" s="88" t="n">
        <f aca="false">0.1*B10/100000</f>
        <v>1.596</v>
      </c>
      <c r="C25" s="88" t="n">
        <f aca="false">0.1*C10/100000</f>
        <v>1.596</v>
      </c>
      <c r="D25" s="88" t="n">
        <f aca="false">0.1*D10/100000</f>
        <v>1.596</v>
      </c>
      <c r="E25" s="88" t="n">
        <f aca="false">0.1*E10/100000</f>
        <v>1.596</v>
      </c>
      <c r="F25" s="88" t="n">
        <f aca="false">0.1*F10/100000</f>
        <v>1.596</v>
      </c>
      <c r="G25" s="88" t="n">
        <f aca="false">0.1*G10/100000</f>
        <v>1.596</v>
      </c>
      <c r="H25" s="88" t="n">
        <f aca="false">0.1*H10/100000</f>
        <v>1.596</v>
      </c>
      <c r="I25" s="88" t="n">
        <f aca="false">0.1*I10/100000</f>
        <v>1.596</v>
      </c>
      <c r="J25" s="88" t="n">
        <f aca="false">0.1*J10/100000</f>
        <v>1.596</v>
      </c>
      <c r="K25" s="88" t="n">
        <f aca="false">0.1*K10/100000</f>
        <v>1.596</v>
      </c>
      <c r="L25" s="88" t="n">
        <f aca="false">0.1*L10/100000</f>
        <v>1.5162</v>
      </c>
      <c r="M25" s="88" t="n">
        <f aca="false">0.1*M10/100000</f>
        <v>1.5162</v>
      </c>
      <c r="N25" s="88" t="n">
        <f aca="false">0.1*N10/100000</f>
        <v>1.5162</v>
      </c>
      <c r="O25" s="88" t="n">
        <f aca="false">0.1*O10/100000</f>
        <v>1.5162</v>
      </c>
      <c r="P25" s="88" t="n">
        <f aca="false">0.1*P10/100000</f>
        <v>1.5162</v>
      </c>
      <c r="Q25" s="88" t="n">
        <f aca="false">0.1*Q10/100000</f>
        <v>1.5162</v>
      </c>
      <c r="R25" s="88" t="n">
        <f aca="false">0.1*R10/100000</f>
        <v>1.5162</v>
      </c>
      <c r="S25" s="88" t="n">
        <f aca="false">0.1*S10/100000</f>
        <v>1.5162</v>
      </c>
      <c r="T25" s="88" t="n">
        <f aca="false">0.1*T10/100000</f>
        <v>1.5162</v>
      </c>
      <c r="U25" s="88" t="n">
        <f aca="false">0.1*U10/100000</f>
        <v>1.5162</v>
      </c>
    </row>
    <row r="26" customFormat="false" ht="14.25" hidden="false" customHeight="true" outlineLevel="0" collapsed="false">
      <c r="A26" s="48"/>
      <c r="B26" s="88"/>
      <c r="C26" s="83"/>
      <c r="D26" s="83"/>
      <c r="E26" s="83"/>
      <c r="F26" s="83"/>
      <c r="G26" s="83"/>
      <c r="H26" s="83"/>
      <c r="I26" s="83"/>
      <c r="J26" s="83"/>
      <c r="K26" s="83"/>
      <c r="L26" s="83"/>
      <c r="M26" s="83"/>
      <c r="N26" s="83"/>
      <c r="O26" s="83"/>
      <c r="P26" s="83"/>
      <c r="Q26" s="83"/>
      <c r="R26" s="83"/>
      <c r="S26" s="83"/>
      <c r="T26" s="83"/>
      <c r="U26" s="109"/>
    </row>
    <row r="27" customFormat="false" ht="14.25" hidden="false" customHeight="true" outlineLevel="0" collapsed="false">
      <c r="A27" s="79" t="s">
        <v>207</v>
      </c>
      <c r="B27" s="91" t="n">
        <f aca="false">SUM(B21:B26)</f>
        <v>2.64388</v>
      </c>
      <c r="C27" s="111" t="n">
        <f aca="false">SUM(C21:C26)</f>
        <v>2.64388</v>
      </c>
      <c r="D27" s="111" t="n">
        <f aca="false">SUM(D21:D26)</f>
        <v>2.64388</v>
      </c>
      <c r="E27" s="111" t="n">
        <f aca="false">SUM(E21:E26)</f>
        <v>7.33388</v>
      </c>
      <c r="F27" s="111" t="n">
        <f aca="false">SUM(F21:F26)</f>
        <v>7.56838</v>
      </c>
      <c r="G27" s="111" t="n">
        <f aca="false">SUM(G21:G26)</f>
        <v>7.814605</v>
      </c>
      <c r="H27" s="111" t="n">
        <f aca="false">SUM(H21:H26)</f>
        <v>8.07314125</v>
      </c>
      <c r="I27" s="111" t="n">
        <f aca="false">SUM(I21:I26)</f>
        <v>8.3446043125</v>
      </c>
      <c r="J27" s="111" t="n">
        <f aca="false">SUM(J21:J26)</f>
        <v>8.629640528125</v>
      </c>
      <c r="K27" s="111" t="n">
        <f aca="false">SUM(K21:K26)</f>
        <v>8.92892855453125</v>
      </c>
      <c r="L27" s="111" t="n">
        <f aca="false">SUM(L21:L26)</f>
        <v>9.16338098225781</v>
      </c>
      <c r="M27" s="111" t="n">
        <f aca="false">SUM(M21:M26)</f>
        <v>9.4933460313707</v>
      </c>
      <c r="N27" s="111" t="n">
        <f aca="false">SUM(N21:N26)</f>
        <v>9.83980933293924</v>
      </c>
      <c r="O27" s="111" t="n">
        <f aca="false">SUM(O21:O26)</f>
        <v>10.2035957995862</v>
      </c>
      <c r="P27" s="111" t="n">
        <f aca="false">SUM(P21:P26)</f>
        <v>10.5855715895655</v>
      </c>
      <c r="Q27" s="111" t="n">
        <f aca="false">SUM(Q21:Q26)</f>
        <v>10.9866461690438</v>
      </c>
      <c r="R27" s="111" t="n">
        <f aca="false">SUM(R21:R26)</f>
        <v>11.407774477496</v>
      </c>
      <c r="S27" s="111" t="n">
        <f aca="false">SUM(S21:S26)</f>
        <v>11.8499592013708</v>
      </c>
      <c r="T27" s="111" t="n">
        <f aca="false">SUM(T21:T26)</f>
        <v>12.3142531614393</v>
      </c>
      <c r="U27" s="111" t="n">
        <f aca="false">SUM(U21:U26)</f>
        <v>12.8017618195113</v>
      </c>
    </row>
    <row r="28" customFormat="false" ht="14.25" hidden="false" customHeight="true" outlineLevel="0" collapsed="false">
      <c r="A28" s="79"/>
      <c r="B28" s="80"/>
      <c r="C28" s="80"/>
      <c r="D28" s="80"/>
      <c r="E28" s="80"/>
      <c r="F28" s="80"/>
      <c r="G28" s="80"/>
      <c r="H28" s="80"/>
      <c r="I28" s="80"/>
      <c r="J28" s="80"/>
      <c r="K28" s="80"/>
      <c r="L28" s="80"/>
      <c r="M28" s="80"/>
      <c r="N28" s="80"/>
      <c r="O28" s="80"/>
      <c r="P28" s="80"/>
      <c r="Q28" s="80"/>
      <c r="R28" s="80"/>
      <c r="S28" s="80"/>
      <c r="T28" s="80"/>
      <c r="U28" s="81"/>
    </row>
    <row r="29" customFormat="false" ht="14.25" hidden="false" customHeight="true" outlineLevel="0" collapsed="false">
      <c r="A29" s="85" t="s">
        <v>208</v>
      </c>
      <c r="B29" s="92" t="n">
        <f aca="false">B16-B27</f>
        <v>46.60868</v>
      </c>
      <c r="C29" s="92" t="n">
        <f aca="false">C16-C27</f>
        <v>46.60868</v>
      </c>
      <c r="D29" s="92" t="n">
        <f aca="false">D16-D27</f>
        <v>46.60868</v>
      </c>
      <c r="E29" s="92" t="n">
        <f aca="false">E16-E27</f>
        <v>41.91868</v>
      </c>
      <c r="F29" s="92" t="n">
        <f aca="false">F16-F27</f>
        <v>41.68418</v>
      </c>
      <c r="G29" s="92" t="n">
        <f aca="false">G16-G27</f>
        <v>41.437955</v>
      </c>
      <c r="H29" s="92" t="n">
        <f aca="false">H16-H27</f>
        <v>41.17941875</v>
      </c>
      <c r="I29" s="92" t="n">
        <f aca="false">I16-I27</f>
        <v>40.9079556875</v>
      </c>
      <c r="J29" s="92" t="n">
        <f aca="false">J16-J27</f>
        <v>40.622919471875</v>
      </c>
      <c r="K29" s="92" t="n">
        <f aca="false">K16-K27</f>
        <v>40.3236314454688</v>
      </c>
      <c r="L29" s="92" t="n">
        <f aca="false">L16-L27</f>
        <v>37.6265510177422</v>
      </c>
      <c r="M29" s="92" t="n">
        <f aca="false">M16-M27</f>
        <v>37.2965859686293</v>
      </c>
      <c r="N29" s="92" t="n">
        <f aca="false">N16-N27</f>
        <v>36.9501226670608</v>
      </c>
      <c r="O29" s="92" t="n">
        <f aca="false">O16-O27</f>
        <v>36.5863362004138</v>
      </c>
      <c r="P29" s="92" t="n">
        <f aca="false">P16-P27</f>
        <v>36.2043604104345</v>
      </c>
      <c r="Q29" s="92" t="n">
        <f aca="false">Q16-Q27</f>
        <v>35.8032858309562</v>
      </c>
      <c r="R29" s="92" t="n">
        <f aca="false">R16-R27</f>
        <v>35.382157522504</v>
      </c>
      <c r="S29" s="92" t="n">
        <f aca="false">S16-S27</f>
        <v>34.9399727986292</v>
      </c>
      <c r="T29" s="92" t="n">
        <f aca="false">T16-T27</f>
        <v>34.4756788385607</v>
      </c>
      <c r="U29" s="93" t="n">
        <f aca="false">U16-U27</f>
        <v>33.9881701804887</v>
      </c>
    </row>
    <row r="30" customFormat="false" ht="14.25" hidden="false" customHeight="true" outlineLevel="0" collapsed="false">
      <c r="A30" s="79"/>
      <c r="B30" s="80"/>
      <c r="C30" s="80"/>
      <c r="D30" s="80"/>
      <c r="E30" s="80"/>
      <c r="F30" s="80"/>
      <c r="G30" s="80"/>
      <c r="H30" s="80"/>
      <c r="I30" s="80"/>
      <c r="J30" s="80"/>
      <c r="K30" s="80"/>
      <c r="L30" s="80"/>
      <c r="M30" s="80"/>
      <c r="N30" s="80"/>
      <c r="O30" s="80"/>
      <c r="P30" s="80"/>
      <c r="Q30" s="80"/>
      <c r="R30" s="80"/>
      <c r="S30" s="80"/>
      <c r="T30" s="80"/>
      <c r="U30" s="81"/>
    </row>
    <row r="31" s="24" customFormat="true" ht="14.25" hidden="false" customHeight="true" outlineLevel="0" collapsed="false">
      <c r="A31" s="48" t="s">
        <v>292</v>
      </c>
      <c r="B31" s="88" t="n">
        <f aca="false">B73</f>
        <v>19.125</v>
      </c>
      <c r="C31" s="88" t="n">
        <f aca="false">C73</f>
        <v>14.875</v>
      </c>
      <c r="D31" s="88" t="n">
        <f aca="false">D73</f>
        <v>10.625</v>
      </c>
      <c r="E31" s="88" t="n">
        <f aca="false">E73</f>
        <v>6.375</v>
      </c>
      <c r="F31" s="88" t="n">
        <f aca="false">F73</f>
        <v>2.125</v>
      </c>
      <c r="G31" s="88" t="n">
        <f aca="false">G73</f>
        <v>0</v>
      </c>
      <c r="H31" s="88" t="n">
        <f aca="false">H73</f>
        <v>0</v>
      </c>
      <c r="I31" s="88" t="n">
        <f aca="false">I73</f>
        <v>0</v>
      </c>
      <c r="J31" s="88" t="n">
        <f aca="false">J73</f>
        <v>0</v>
      </c>
      <c r="K31" s="88" t="n">
        <f aca="false">K73</f>
        <v>0</v>
      </c>
      <c r="L31" s="88" t="n">
        <f aca="false">L73</f>
        <v>0</v>
      </c>
      <c r="M31" s="88" t="n">
        <f aca="false">M73</f>
        <v>0</v>
      </c>
      <c r="N31" s="88" t="n">
        <f aca="false">N73</f>
        <v>0</v>
      </c>
      <c r="O31" s="88" t="n">
        <f aca="false">O73</f>
        <v>0</v>
      </c>
      <c r="P31" s="88" t="n">
        <f aca="false">P73</f>
        <v>0</v>
      </c>
      <c r="Q31" s="88" t="n">
        <f aca="false">Q73</f>
        <v>0</v>
      </c>
      <c r="R31" s="88" t="n">
        <f aca="false">R73</f>
        <v>0</v>
      </c>
      <c r="S31" s="88" t="n">
        <f aca="false">S73</f>
        <v>0</v>
      </c>
      <c r="T31" s="88" t="n">
        <f aca="false">T73</f>
        <v>0</v>
      </c>
      <c r="U31" s="88" t="n">
        <f aca="false">U73</f>
        <v>0</v>
      </c>
    </row>
    <row r="32" customFormat="false" ht="14.25" hidden="false" customHeight="true" outlineLevel="0" collapsed="false">
      <c r="A32" s="79" t="s">
        <v>209</v>
      </c>
      <c r="B32" s="83" t="n">
        <f aca="false">340*0.0742</f>
        <v>25.228</v>
      </c>
      <c r="C32" s="83" t="n">
        <f aca="false">B32</f>
        <v>25.228</v>
      </c>
      <c r="D32" s="83" t="n">
        <f aca="false">C32</f>
        <v>25.228</v>
      </c>
      <c r="E32" s="83" t="n">
        <f aca="false">D32</f>
        <v>25.228</v>
      </c>
      <c r="F32" s="83" t="n">
        <f aca="false">E32</f>
        <v>25.228</v>
      </c>
      <c r="G32" s="83" t="n">
        <f aca="false">F32</f>
        <v>25.228</v>
      </c>
      <c r="H32" s="83" t="n">
        <f aca="false">G32</f>
        <v>25.228</v>
      </c>
      <c r="I32" s="83" t="n">
        <f aca="false">H32</f>
        <v>25.228</v>
      </c>
      <c r="J32" s="83" t="n">
        <f aca="false">I32</f>
        <v>25.228</v>
      </c>
      <c r="K32" s="83" t="n">
        <f aca="false">J32</f>
        <v>25.228</v>
      </c>
      <c r="L32" s="83" t="n">
        <f aca="false">K32</f>
        <v>25.228</v>
      </c>
      <c r="M32" s="83" t="n">
        <f aca="false">L32</f>
        <v>25.228</v>
      </c>
      <c r="N32" s="83" t="n">
        <f aca="false">M32-4.96</f>
        <v>20.268</v>
      </c>
      <c r="O32" s="83" t="n">
        <v>0</v>
      </c>
      <c r="P32" s="83" t="n">
        <v>0</v>
      </c>
      <c r="Q32" s="83" t="n">
        <v>0</v>
      </c>
      <c r="R32" s="83" t="n">
        <v>0</v>
      </c>
      <c r="S32" s="83" t="n">
        <v>0</v>
      </c>
      <c r="T32" s="83" t="n">
        <v>0</v>
      </c>
      <c r="U32" s="83" t="n">
        <v>0</v>
      </c>
    </row>
    <row r="33" customFormat="false" ht="14.25" hidden="false" customHeight="true" outlineLevel="0" collapsed="false">
      <c r="A33" s="79" t="s">
        <v>361</v>
      </c>
      <c r="B33" s="83" t="n">
        <f aca="false">15*0.0334</f>
        <v>0.501</v>
      </c>
      <c r="C33" s="83" t="n">
        <f aca="false">B33</f>
        <v>0.501</v>
      </c>
      <c r="D33" s="83" t="n">
        <f aca="false">C33</f>
        <v>0.501</v>
      </c>
      <c r="E33" s="83" t="n">
        <f aca="false">D33</f>
        <v>0.501</v>
      </c>
      <c r="F33" s="83" t="n">
        <f aca="false">E33</f>
        <v>0.501</v>
      </c>
      <c r="G33" s="83" t="n">
        <f aca="false">F33</f>
        <v>0.501</v>
      </c>
      <c r="H33" s="83" t="n">
        <f aca="false">G33</f>
        <v>0.501</v>
      </c>
      <c r="I33" s="83" t="n">
        <f aca="false">H33</f>
        <v>0.501</v>
      </c>
      <c r="J33" s="83" t="n">
        <f aca="false">I33</f>
        <v>0.501</v>
      </c>
      <c r="K33" s="83" t="n">
        <f aca="false">J33</f>
        <v>0.501</v>
      </c>
      <c r="L33" s="83" t="n">
        <f aca="false">K33</f>
        <v>0.501</v>
      </c>
      <c r="M33" s="83" t="n">
        <f aca="false">L33</f>
        <v>0.501</v>
      </c>
      <c r="N33" s="83" t="n">
        <f aca="false">M33</f>
        <v>0.501</v>
      </c>
      <c r="O33" s="83" t="n">
        <f aca="false">N33</f>
        <v>0.501</v>
      </c>
      <c r="P33" s="83" t="n">
        <f aca="false">O33</f>
        <v>0.501</v>
      </c>
      <c r="Q33" s="83" t="n">
        <f aca="false">P33</f>
        <v>0.501</v>
      </c>
      <c r="R33" s="83" t="n">
        <f aca="false">Q33</f>
        <v>0.501</v>
      </c>
      <c r="S33" s="83" t="n">
        <f aca="false">R33</f>
        <v>0.501</v>
      </c>
      <c r="T33" s="83" t="n">
        <f aca="false">S33</f>
        <v>0.501</v>
      </c>
      <c r="U33" s="83" t="n">
        <f aca="false">T33</f>
        <v>0.501</v>
      </c>
    </row>
    <row r="34" customFormat="false" ht="14.25" hidden="false" customHeight="true" outlineLevel="0" collapsed="false">
      <c r="A34" s="79"/>
      <c r="B34" s="83"/>
      <c r="C34" s="83"/>
      <c r="D34" s="83"/>
      <c r="E34" s="83"/>
      <c r="F34" s="83"/>
      <c r="G34" s="83"/>
      <c r="H34" s="83"/>
      <c r="I34" s="83"/>
      <c r="J34" s="83"/>
      <c r="K34" s="83"/>
      <c r="L34" s="83"/>
      <c r="M34" s="83"/>
      <c r="N34" s="83"/>
      <c r="O34" s="83"/>
      <c r="P34" s="83"/>
      <c r="Q34" s="83"/>
      <c r="R34" s="83"/>
      <c r="S34" s="83"/>
      <c r="T34" s="83"/>
      <c r="U34" s="83"/>
    </row>
    <row r="35" customFormat="false" ht="14.25" hidden="false" customHeight="true" outlineLevel="0" collapsed="false">
      <c r="A35" s="79" t="s">
        <v>175</v>
      </c>
      <c r="B35" s="80"/>
      <c r="C35" s="80"/>
      <c r="D35" s="80"/>
      <c r="E35" s="80"/>
      <c r="F35" s="80"/>
      <c r="G35" s="80"/>
      <c r="H35" s="80"/>
      <c r="I35" s="80"/>
      <c r="J35" s="80"/>
      <c r="K35" s="80"/>
      <c r="L35" s="80"/>
      <c r="M35" s="80"/>
      <c r="N35" s="80"/>
      <c r="O35" s="80"/>
      <c r="P35" s="80"/>
      <c r="Q35" s="80"/>
      <c r="R35" s="80"/>
      <c r="S35" s="80"/>
      <c r="T35" s="80"/>
      <c r="U35" s="81"/>
    </row>
    <row r="36" customFormat="false" ht="14.25" hidden="false" customHeight="true" outlineLevel="0" collapsed="false">
      <c r="A36" s="85" t="s">
        <v>211</v>
      </c>
      <c r="B36" s="92" t="n">
        <f aca="false">B29-B31-B32</f>
        <v>2.25568</v>
      </c>
      <c r="C36" s="92" t="n">
        <f aca="false">C29-C31-C32</f>
        <v>6.50568</v>
      </c>
      <c r="D36" s="92" t="n">
        <f aca="false">D29-D31-D32</f>
        <v>10.75568</v>
      </c>
      <c r="E36" s="92" t="n">
        <f aca="false">E29-E31-E32</f>
        <v>10.31568</v>
      </c>
      <c r="F36" s="92" t="n">
        <f aca="false">F29-F31-F32</f>
        <v>14.33118</v>
      </c>
      <c r="G36" s="92" t="n">
        <f aca="false">G29-G31-G32</f>
        <v>16.209955</v>
      </c>
      <c r="H36" s="92" t="n">
        <f aca="false">H29-H31-H32</f>
        <v>15.95141875</v>
      </c>
      <c r="I36" s="92" t="n">
        <f aca="false">I29-I31-I32</f>
        <v>15.6799556875</v>
      </c>
      <c r="J36" s="92" t="n">
        <f aca="false">J29-J31-J32</f>
        <v>15.394919471875</v>
      </c>
      <c r="K36" s="92" t="n">
        <f aca="false">K29-K31-K32</f>
        <v>15.0956314454687</v>
      </c>
      <c r="L36" s="92" t="n">
        <f aca="false">L29-L31-L32</f>
        <v>12.3985510177422</v>
      </c>
      <c r="M36" s="92" t="n">
        <f aca="false">M29-M31-M32</f>
        <v>12.0685859686293</v>
      </c>
      <c r="N36" s="92" t="n">
        <f aca="false">N29-N31-N32</f>
        <v>16.6821226670608</v>
      </c>
      <c r="O36" s="92" t="n">
        <f aca="false">O29-O31-O32</f>
        <v>36.5863362004138</v>
      </c>
      <c r="P36" s="92" t="n">
        <f aca="false">P29-P31-P32</f>
        <v>36.2043604104345</v>
      </c>
      <c r="Q36" s="92" t="n">
        <f aca="false">Q29-Q31-Q32</f>
        <v>35.8032858309562</v>
      </c>
      <c r="R36" s="92" t="n">
        <f aca="false">R29-R31-R32</f>
        <v>35.382157522504</v>
      </c>
      <c r="S36" s="92" t="n">
        <f aca="false">S29-S31-S32</f>
        <v>34.9399727986292</v>
      </c>
      <c r="T36" s="92" t="n">
        <f aca="false">T29-T31-T32</f>
        <v>34.4756788385607</v>
      </c>
      <c r="U36" s="93" t="n">
        <f aca="false">U29-U31-U32</f>
        <v>33.9881701804887</v>
      </c>
    </row>
    <row r="37" customFormat="false" ht="14.25" hidden="false" customHeight="true" outlineLevel="0" collapsed="false">
      <c r="A37" s="79"/>
      <c r="B37" s="80"/>
      <c r="C37" s="80"/>
      <c r="D37" s="80"/>
      <c r="E37" s="80"/>
      <c r="F37" s="80"/>
      <c r="G37" s="80"/>
      <c r="H37" s="80"/>
      <c r="I37" s="80"/>
      <c r="J37" s="80"/>
      <c r="K37" s="80"/>
      <c r="L37" s="80"/>
      <c r="M37" s="80"/>
      <c r="N37" s="80"/>
      <c r="O37" s="80"/>
      <c r="P37" s="80"/>
      <c r="Q37" s="80"/>
      <c r="R37" s="80"/>
      <c r="S37" s="80"/>
      <c r="T37" s="80"/>
      <c r="U37" s="81"/>
    </row>
    <row r="38" customFormat="false" ht="14.25" hidden="false" customHeight="true" outlineLevel="0" collapsed="false">
      <c r="A38" s="79" t="s">
        <v>212</v>
      </c>
      <c r="B38" s="83" t="n">
        <f aca="false">+C117</f>
        <v>0</v>
      </c>
      <c r="C38" s="83" t="n">
        <f aca="false">+D117</f>
        <v>0</v>
      </c>
      <c r="D38" s="83" t="n">
        <f aca="false">+E117</f>
        <v>0</v>
      </c>
      <c r="E38" s="83" t="n">
        <f aca="false">+F117</f>
        <v>0</v>
      </c>
      <c r="F38" s="83" t="n">
        <f aca="false">+G117</f>
        <v>0</v>
      </c>
      <c r="G38" s="83" t="n">
        <f aca="false">+H117</f>
        <v>0</v>
      </c>
      <c r="H38" s="83" t="n">
        <f aca="false">+I117</f>
        <v>0</v>
      </c>
      <c r="I38" s="83" t="n">
        <f aca="false">+J117</f>
        <v>0</v>
      </c>
      <c r="J38" s="83" t="n">
        <f aca="false">+K117</f>
        <v>0</v>
      </c>
      <c r="K38" s="83" t="n">
        <f aca="false">+L117</f>
        <v>0</v>
      </c>
      <c r="L38" s="83" t="n">
        <f aca="false">+M117</f>
        <v>0</v>
      </c>
      <c r="M38" s="83" t="n">
        <f aca="false">+N117</f>
        <v>0</v>
      </c>
      <c r="N38" s="83" t="n">
        <f aca="false">+O117</f>
        <v>0</v>
      </c>
      <c r="O38" s="83" t="n">
        <f aca="false">+P117</f>
        <v>0</v>
      </c>
      <c r="P38" s="83" t="n">
        <f aca="false">+Q117</f>
        <v>0</v>
      </c>
      <c r="Q38" s="83" t="n">
        <f aca="false">+R117</f>
        <v>12.2200226075674</v>
      </c>
      <c r="R38" s="83" t="n">
        <f aca="false">+S117</f>
        <v>12.0782708214484</v>
      </c>
      <c r="S38" s="83" t="n">
        <f aca="false">+T117</f>
        <v>11.9294314438933</v>
      </c>
      <c r="T38" s="83" t="n">
        <f aca="false">+U117</f>
        <v>11.7731500970345</v>
      </c>
      <c r="U38" s="84" t="n">
        <f aca="false">+V117</f>
        <v>11.6090546827475</v>
      </c>
    </row>
    <row r="39" customFormat="false" ht="14.25" hidden="false" customHeight="true" outlineLevel="0" collapsed="false">
      <c r="A39" s="79"/>
      <c r="B39" s="80"/>
      <c r="C39" s="80"/>
      <c r="D39" s="80"/>
      <c r="E39" s="80"/>
      <c r="F39" s="80"/>
      <c r="G39" s="80"/>
      <c r="H39" s="80"/>
      <c r="I39" s="80"/>
      <c r="J39" s="80"/>
      <c r="K39" s="80"/>
      <c r="L39" s="80"/>
      <c r="M39" s="80"/>
      <c r="N39" s="80"/>
      <c r="O39" s="80"/>
      <c r="P39" s="80"/>
      <c r="Q39" s="80"/>
      <c r="R39" s="80"/>
      <c r="S39" s="80"/>
      <c r="T39" s="80"/>
      <c r="U39" s="81"/>
    </row>
    <row r="40" customFormat="false" ht="14.25" hidden="false" customHeight="true" outlineLevel="0" collapsed="false">
      <c r="A40" s="85" t="s">
        <v>213</v>
      </c>
      <c r="B40" s="86" t="n">
        <f aca="false">B36-B38</f>
        <v>2.25568</v>
      </c>
      <c r="C40" s="86" t="n">
        <f aca="false">C36-C38</f>
        <v>6.50568</v>
      </c>
      <c r="D40" s="86" t="n">
        <f aca="false">D36-D38</f>
        <v>10.75568</v>
      </c>
      <c r="E40" s="86" t="n">
        <f aca="false">E36-E38</f>
        <v>10.31568</v>
      </c>
      <c r="F40" s="86" t="n">
        <f aca="false">F36-F38</f>
        <v>14.33118</v>
      </c>
      <c r="G40" s="86" t="n">
        <f aca="false">G36-G38</f>
        <v>16.209955</v>
      </c>
      <c r="H40" s="86" t="n">
        <f aca="false">H36-H38</f>
        <v>15.95141875</v>
      </c>
      <c r="I40" s="86" t="n">
        <f aca="false">I36-I38</f>
        <v>15.6799556875</v>
      </c>
      <c r="J40" s="86" t="n">
        <f aca="false">J36-J38</f>
        <v>15.394919471875</v>
      </c>
      <c r="K40" s="86" t="n">
        <f aca="false">K36-K38</f>
        <v>15.0956314454687</v>
      </c>
      <c r="L40" s="86" t="n">
        <f aca="false">L36-L38</f>
        <v>12.3985510177422</v>
      </c>
      <c r="M40" s="86" t="n">
        <f aca="false">M36-M38</f>
        <v>12.0685859686293</v>
      </c>
      <c r="N40" s="86" t="n">
        <f aca="false">N36-N38</f>
        <v>16.6821226670608</v>
      </c>
      <c r="O40" s="86" t="n">
        <f aca="false">O36-O38</f>
        <v>36.5863362004138</v>
      </c>
      <c r="P40" s="86" t="n">
        <f aca="false">P36-P38</f>
        <v>36.2043604104345</v>
      </c>
      <c r="Q40" s="86" t="n">
        <f aca="false">Q36-Q38</f>
        <v>23.5832632233888</v>
      </c>
      <c r="R40" s="86" t="n">
        <f aca="false">R36-R38</f>
        <v>23.3038867010557</v>
      </c>
      <c r="S40" s="86" t="n">
        <f aca="false">S36-S38</f>
        <v>23.0105413547359</v>
      </c>
      <c r="T40" s="86" t="n">
        <f aca="false">T36-T38</f>
        <v>22.7025287415262</v>
      </c>
      <c r="U40" s="87" t="n">
        <f aca="false">U36-U38</f>
        <v>22.3791154977412</v>
      </c>
    </row>
    <row r="41" customFormat="false" ht="14.25" hidden="false" customHeight="true" outlineLevel="0" collapsed="false">
      <c r="A41" s="94"/>
      <c r="B41" s="95"/>
      <c r="C41" s="95"/>
      <c r="D41" s="95"/>
      <c r="E41" s="95"/>
      <c r="F41" s="95"/>
      <c r="G41" s="95"/>
      <c r="H41" s="95"/>
      <c r="I41" s="95"/>
      <c r="J41" s="95"/>
      <c r="K41" s="95"/>
      <c r="L41" s="95"/>
      <c r="M41" s="95"/>
      <c r="N41" s="95"/>
      <c r="O41" s="95"/>
      <c r="P41" s="95"/>
      <c r="Q41" s="95"/>
      <c r="R41" s="95"/>
      <c r="S41" s="95"/>
      <c r="T41" s="95"/>
      <c r="U41" s="96"/>
    </row>
    <row r="46" customFormat="false" ht="14.25" hidden="false" customHeight="true" outlineLevel="0" collapsed="false">
      <c r="A46" s="73" t="s">
        <v>362</v>
      </c>
      <c r="B46" s="74"/>
      <c r="C46" s="74"/>
      <c r="D46" s="203" t="s">
        <v>175</v>
      </c>
      <c r="E46" s="204"/>
      <c r="F46" s="205"/>
      <c r="G46" s="206"/>
      <c r="H46" s="206"/>
      <c r="I46" s="74"/>
      <c r="J46" s="205"/>
      <c r="K46" s="205"/>
    </row>
    <row r="47" customFormat="false" ht="14.25" hidden="false" customHeight="true" outlineLevel="0" collapsed="false">
      <c r="A47" s="73"/>
      <c r="B47" s="74"/>
      <c r="C47" s="74"/>
      <c r="D47" s="203"/>
      <c r="E47" s="204"/>
      <c r="F47" s="205"/>
      <c r="G47" s="206"/>
      <c r="H47" s="206"/>
      <c r="I47" s="74"/>
      <c r="J47" s="205"/>
      <c r="K47" s="205"/>
    </row>
    <row r="48" customFormat="false" ht="14.25" hidden="false" customHeight="true" outlineLevel="0" collapsed="false">
      <c r="A48" s="73"/>
      <c r="B48" s="74"/>
      <c r="C48" s="74"/>
      <c r="D48" s="203"/>
      <c r="E48" s="204"/>
      <c r="F48" s="205"/>
      <c r="G48" s="206"/>
      <c r="H48" s="206"/>
      <c r="I48" s="74"/>
      <c r="J48" s="205"/>
      <c r="K48" s="205"/>
    </row>
    <row r="49" customFormat="false" ht="14.25" hidden="false" customHeight="true" outlineLevel="0" collapsed="false">
      <c r="A49" s="39" t="s">
        <v>294</v>
      </c>
      <c r="B49" s="146"/>
      <c r="C49" s="146"/>
      <c r="D49" s="146"/>
      <c r="E49" s="161" t="s">
        <v>217</v>
      </c>
      <c r="F49" s="159"/>
      <c r="G49" s="159" t="s">
        <v>295</v>
      </c>
      <c r="H49" s="162" t="n">
        <v>0.085</v>
      </c>
      <c r="I49" s="163"/>
      <c r="J49" s="205"/>
      <c r="K49" s="205"/>
    </row>
    <row r="50" customFormat="false" ht="14.25" hidden="false" customHeight="true" outlineLevel="0" collapsed="false">
      <c r="A50" s="164"/>
      <c r="B50" s="146"/>
      <c r="C50" s="146"/>
      <c r="D50" s="146"/>
      <c r="E50" s="161"/>
      <c r="F50" s="159"/>
      <c r="G50" s="159"/>
      <c r="H50" s="162"/>
      <c r="I50" s="206"/>
      <c r="J50" s="205"/>
      <c r="K50" s="205"/>
    </row>
    <row r="51" customFormat="false" ht="14.25" hidden="false" customHeight="true" outlineLevel="0" collapsed="false">
      <c r="A51" s="165" t="s">
        <v>296</v>
      </c>
      <c r="B51" s="166" t="s">
        <v>177</v>
      </c>
      <c r="C51" s="166" t="s">
        <v>178</v>
      </c>
      <c r="D51" s="166" t="s">
        <v>179</v>
      </c>
      <c r="E51" s="166" t="s">
        <v>180</v>
      </c>
      <c r="F51" s="166" t="s">
        <v>181</v>
      </c>
      <c r="G51" s="167"/>
      <c r="H51" s="196"/>
      <c r="I51" s="207"/>
      <c r="J51" s="207"/>
      <c r="K51" s="207"/>
    </row>
    <row r="52" customFormat="false" ht="14.25" hidden="false" customHeight="true" outlineLevel="0" collapsed="false">
      <c r="A52" s="168" t="s">
        <v>297</v>
      </c>
      <c r="B52" s="169"/>
      <c r="C52" s="170"/>
      <c r="D52" s="170"/>
      <c r="E52" s="170"/>
      <c r="F52" s="170"/>
      <c r="G52" s="180"/>
      <c r="H52" s="170"/>
      <c r="I52" s="208"/>
      <c r="J52" s="208"/>
      <c r="K52" s="209"/>
    </row>
    <row r="53" customFormat="false" ht="14.25" hidden="false" customHeight="true" outlineLevel="0" collapsed="false">
      <c r="A53" s="172" t="s">
        <v>298</v>
      </c>
      <c r="B53" s="173" t="n">
        <v>250</v>
      </c>
      <c r="C53" s="169" t="n">
        <f aca="false">B70</f>
        <v>200</v>
      </c>
      <c r="D53" s="169" t="n">
        <f aca="false">C70</f>
        <v>150</v>
      </c>
      <c r="E53" s="169" t="n">
        <f aca="false">D70</f>
        <v>100</v>
      </c>
      <c r="F53" s="169" t="n">
        <f aca="false">E70</f>
        <v>50</v>
      </c>
      <c r="G53" s="171"/>
      <c r="H53" s="169"/>
      <c r="I53" s="209"/>
      <c r="J53" s="209"/>
      <c r="K53" s="209"/>
    </row>
    <row r="54" customFormat="false" ht="14.25" hidden="false" customHeight="true" outlineLevel="0" collapsed="false">
      <c r="A54" s="174" t="s">
        <v>299</v>
      </c>
      <c r="B54" s="173" t="n">
        <v>12.5</v>
      </c>
      <c r="C54" s="173" t="n">
        <v>12.5</v>
      </c>
      <c r="D54" s="173" t="n">
        <v>12.5</v>
      </c>
      <c r="E54" s="173" t="n">
        <v>12.5</v>
      </c>
      <c r="F54" s="173" t="n">
        <v>12.5</v>
      </c>
      <c r="G54" s="175"/>
      <c r="H54" s="173"/>
      <c r="I54" s="210"/>
      <c r="J54" s="210"/>
      <c r="K54" s="210"/>
    </row>
    <row r="55" customFormat="false" ht="14.25" hidden="false" customHeight="true" outlineLevel="0" collapsed="false">
      <c r="A55" s="176" t="s">
        <v>300</v>
      </c>
      <c r="B55" s="173" t="n">
        <f aca="false">B53-B54</f>
        <v>237.5</v>
      </c>
      <c r="C55" s="173" t="n">
        <f aca="false">C53-C54</f>
        <v>187.5</v>
      </c>
      <c r="D55" s="173" t="n">
        <f aca="false">D53-D54</f>
        <v>137.5</v>
      </c>
      <c r="E55" s="173" t="n">
        <f aca="false">E53-E54</f>
        <v>87.5</v>
      </c>
      <c r="F55" s="173" t="n">
        <f aca="false">F53-F54</f>
        <v>37.5</v>
      </c>
      <c r="G55" s="175"/>
      <c r="H55" s="173"/>
      <c r="I55" s="210"/>
      <c r="J55" s="210"/>
      <c r="K55" s="210"/>
    </row>
    <row r="56" customFormat="false" ht="14.25" hidden="false" customHeight="true" outlineLevel="0" collapsed="false">
      <c r="A56" s="174" t="s">
        <v>251</v>
      </c>
      <c r="B56" s="173" t="n">
        <f aca="false">((B53+B55)/2*H49)/4</f>
        <v>5.1796875</v>
      </c>
      <c r="C56" s="173" t="n">
        <f aca="false">((C53+C55)/2*H49)/4</f>
        <v>4.1171875</v>
      </c>
      <c r="D56" s="173" t="n">
        <f aca="false">((D53+D55)/2*H49)/4</f>
        <v>3.0546875</v>
      </c>
      <c r="E56" s="173" t="n">
        <f aca="false">((E53+E55)/2*H49)/4</f>
        <v>1.9921875</v>
      </c>
      <c r="F56" s="173" t="n">
        <f aca="false">((F53+F55)/2*H49)/4</f>
        <v>0.9296875</v>
      </c>
      <c r="G56" s="175"/>
      <c r="H56" s="173"/>
      <c r="I56" s="210"/>
      <c r="J56" s="210"/>
      <c r="K56" s="210"/>
    </row>
    <row r="57" customFormat="false" ht="14.25" hidden="false" customHeight="true" outlineLevel="0" collapsed="false">
      <c r="A57" s="177" t="s">
        <v>302</v>
      </c>
      <c r="B57" s="173"/>
      <c r="C57" s="178"/>
      <c r="D57" s="178"/>
      <c r="E57" s="178"/>
      <c r="F57" s="178"/>
      <c r="G57" s="179"/>
      <c r="H57" s="178"/>
      <c r="I57" s="106"/>
      <c r="J57" s="106"/>
      <c r="K57" s="106"/>
    </row>
    <row r="58" customFormat="false" ht="14.25" hidden="false" customHeight="true" outlineLevel="0" collapsed="false">
      <c r="A58" s="172" t="s">
        <v>298</v>
      </c>
      <c r="B58" s="173" t="n">
        <f aca="false">B55</f>
        <v>237.5</v>
      </c>
      <c r="C58" s="173" t="n">
        <f aca="false">C55</f>
        <v>187.5</v>
      </c>
      <c r="D58" s="173" t="n">
        <f aca="false">D55</f>
        <v>137.5</v>
      </c>
      <c r="E58" s="173" t="n">
        <f aca="false">E55</f>
        <v>87.5</v>
      </c>
      <c r="F58" s="173" t="n">
        <f aca="false">F55</f>
        <v>37.5</v>
      </c>
      <c r="G58" s="175"/>
      <c r="H58" s="173"/>
      <c r="I58" s="210"/>
      <c r="J58" s="210"/>
      <c r="K58" s="210"/>
    </row>
    <row r="59" customFormat="false" ht="14.25" hidden="false" customHeight="true" outlineLevel="0" collapsed="false">
      <c r="A59" s="174" t="s">
        <v>299</v>
      </c>
      <c r="B59" s="173" t="n">
        <v>12.5</v>
      </c>
      <c r="C59" s="173" t="n">
        <v>12.5</v>
      </c>
      <c r="D59" s="173" t="n">
        <v>12.5</v>
      </c>
      <c r="E59" s="173" t="n">
        <v>12.5</v>
      </c>
      <c r="F59" s="173" t="n">
        <v>12.5</v>
      </c>
      <c r="G59" s="175"/>
      <c r="H59" s="173"/>
      <c r="I59" s="210"/>
      <c r="J59" s="210"/>
      <c r="K59" s="210"/>
    </row>
    <row r="60" customFormat="false" ht="14.25" hidden="false" customHeight="true" outlineLevel="0" collapsed="false">
      <c r="A60" s="176" t="s">
        <v>300</v>
      </c>
      <c r="B60" s="173" t="n">
        <f aca="false">B58-B59</f>
        <v>225</v>
      </c>
      <c r="C60" s="173" t="n">
        <f aca="false">C58-C59</f>
        <v>175</v>
      </c>
      <c r="D60" s="173" t="n">
        <f aca="false">D58-D59</f>
        <v>125</v>
      </c>
      <c r="E60" s="173" t="n">
        <f aca="false">E58-E59</f>
        <v>75</v>
      </c>
      <c r="F60" s="173" t="n">
        <f aca="false">F58-F59</f>
        <v>25</v>
      </c>
      <c r="G60" s="175"/>
      <c r="H60" s="173"/>
      <c r="I60" s="210"/>
      <c r="J60" s="210"/>
      <c r="K60" s="210"/>
    </row>
    <row r="61" customFormat="false" ht="14.25" hidden="false" customHeight="true" outlineLevel="0" collapsed="false">
      <c r="A61" s="174" t="s">
        <v>251</v>
      </c>
      <c r="B61" s="173" t="n">
        <f aca="false">((B58+B60)/2*H49)/4</f>
        <v>4.9140625</v>
      </c>
      <c r="C61" s="173" t="n">
        <f aca="false">((C58+C60)/2*H49)/4</f>
        <v>3.8515625</v>
      </c>
      <c r="D61" s="173" t="n">
        <f aca="false">((D58+D60)/2*H49)/4</f>
        <v>2.7890625</v>
      </c>
      <c r="E61" s="173" t="n">
        <f aca="false">((E58+E60)/2*H49)/4</f>
        <v>1.7265625</v>
      </c>
      <c r="F61" s="173" t="n">
        <f aca="false">((F58+F60)/2*H49)/4</f>
        <v>0.6640625</v>
      </c>
      <c r="G61" s="175"/>
      <c r="H61" s="173"/>
      <c r="I61" s="210"/>
      <c r="J61" s="210"/>
      <c r="K61" s="210"/>
    </row>
    <row r="62" customFormat="false" ht="14.25" hidden="false" customHeight="true" outlineLevel="0" collapsed="false">
      <c r="A62" s="177" t="s">
        <v>303</v>
      </c>
      <c r="B62" s="173"/>
      <c r="C62" s="169"/>
      <c r="D62" s="169"/>
      <c r="E62" s="169"/>
      <c r="F62" s="169"/>
      <c r="G62" s="171"/>
      <c r="H62" s="169"/>
      <c r="I62" s="209"/>
      <c r="J62" s="209"/>
      <c r="K62" s="209"/>
    </row>
    <row r="63" customFormat="false" ht="14.25" hidden="false" customHeight="true" outlineLevel="0" collapsed="false">
      <c r="A63" s="172" t="s">
        <v>298</v>
      </c>
      <c r="B63" s="173" t="n">
        <f aca="false">B60</f>
        <v>225</v>
      </c>
      <c r="C63" s="173" t="n">
        <f aca="false">C60</f>
        <v>175</v>
      </c>
      <c r="D63" s="173" t="n">
        <f aca="false">D60</f>
        <v>125</v>
      </c>
      <c r="E63" s="173" t="n">
        <f aca="false">E60</f>
        <v>75</v>
      </c>
      <c r="F63" s="173" t="n">
        <f aca="false">F60</f>
        <v>25</v>
      </c>
      <c r="G63" s="175"/>
      <c r="H63" s="173"/>
      <c r="I63" s="210"/>
      <c r="J63" s="210"/>
      <c r="K63" s="210"/>
    </row>
    <row r="64" customFormat="false" ht="14.25" hidden="false" customHeight="true" outlineLevel="0" collapsed="false">
      <c r="A64" s="174" t="s">
        <v>299</v>
      </c>
      <c r="B64" s="173" t="n">
        <v>12.5</v>
      </c>
      <c r="C64" s="173" t="n">
        <v>12.5</v>
      </c>
      <c r="D64" s="173" t="n">
        <v>12.5</v>
      </c>
      <c r="E64" s="173" t="n">
        <v>12.5</v>
      </c>
      <c r="F64" s="173" t="n">
        <v>12.5</v>
      </c>
      <c r="G64" s="175"/>
      <c r="H64" s="173"/>
      <c r="I64" s="210"/>
      <c r="J64" s="210"/>
      <c r="K64" s="210"/>
    </row>
    <row r="65" customFormat="false" ht="14.25" hidden="false" customHeight="true" outlineLevel="0" collapsed="false">
      <c r="A65" s="176" t="s">
        <v>300</v>
      </c>
      <c r="B65" s="173" t="n">
        <f aca="false">B63-B64</f>
        <v>212.5</v>
      </c>
      <c r="C65" s="173" t="n">
        <f aca="false">C63-C64</f>
        <v>162.5</v>
      </c>
      <c r="D65" s="173" t="n">
        <f aca="false">D63-D64</f>
        <v>112.5</v>
      </c>
      <c r="E65" s="173" t="n">
        <f aca="false">E63-E64</f>
        <v>62.5</v>
      </c>
      <c r="F65" s="173" t="n">
        <f aca="false">F63-F64</f>
        <v>12.5</v>
      </c>
      <c r="G65" s="175"/>
      <c r="H65" s="173"/>
      <c r="I65" s="210"/>
      <c r="J65" s="210"/>
      <c r="K65" s="210"/>
    </row>
    <row r="66" customFormat="false" ht="14.25" hidden="false" customHeight="true" outlineLevel="0" collapsed="false">
      <c r="A66" s="174" t="s">
        <v>251</v>
      </c>
      <c r="B66" s="173" t="n">
        <f aca="false">((B63+B65)/2*H49)/4</f>
        <v>4.6484375</v>
      </c>
      <c r="C66" s="173" t="n">
        <f aca="false">((C63+C65)/2*H49)/4</f>
        <v>3.5859375</v>
      </c>
      <c r="D66" s="173" t="n">
        <f aca="false">((D63+D65)/2*H49)/4</f>
        <v>2.5234375</v>
      </c>
      <c r="E66" s="173" t="n">
        <f aca="false">((E63+E65)/2*H49)/4</f>
        <v>1.4609375</v>
      </c>
      <c r="F66" s="173" t="n">
        <f aca="false">((F63+F65)/2*H49)/4</f>
        <v>0.3984375</v>
      </c>
      <c r="G66" s="175"/>
      <c r="H66" s="173"/>
      <c r="I66" s="210"/>
      <c r="J66" s="210"/>
      <c r="K66" s="210"/>
    </row>
    <row r="67" customFormat="false" ht="14.25" hidden="false" customHeight="true" outlineLevel="0" collapsed="false">
      <c r="A67" s="177" t="s">
        <v>316</v>
      </c>
      <c r="B67" s="173"/>
      <c r="C67" s="169"/>
      <c r="D67" s="169"/>
      <c r="E67" s="169"/>
      <c r="F67" s="169"/>
      <c r="G67" s="171"/>
      <c r="H67" s="169"/>
      <c r="I67" s="209"/>
      <c r="J67" s="209"/>
      <c r="K67" s="208"/>
    </row>
    <row r="68" customFormat="false" ht="14.25" hidden="false" customHeight="true" outlineLevel="0" collapsed="false">
      <c r="A68" s="172" t="s">
        <v>298</v>
      </c>
      <c r="B68" s="181" t="n">
        <f aca="false">B65</f>
        <v>212.5</v>
      </c>
      <c r="C68" s="181" t="n">
        <f aca="false">C65</f>
        <v>162.5</v>
      </c>
      <c r="D68" s="181" t="n">
        <f aca="false">D65</f>
        <v>112.5</v>
      </c>
      <c r="E68" s="181" t="n">
        <f aca="false">E65</f>
        <v>62.5</v>
      </c>
      <c r="F68" s="181" t="n">
        <f aca="false">F65</f>
        <v>12.5</v>
      </c>
      <c r="G68" s="182"/>
      <c r="H68" s="181"/>
      <c r="I68" s="211"/>
      <c r="J68" s="211"/>
      <c r="K68" s="211"/>
    </row>
    <row r="69" customFormat="false" ht="14.25" hidden="false" customHeight="true" outlineLevel="0" collapsed="false">
      <c r="A69" s="174" t="s">
        <v>299</v>
      </c>
      <c r="B69" s="173" t="n">
        <v>12.5</v>
      </c>
      <c r="C69" s="173" t="n">
        <v>12.5</v>
      </c>
      <c r="D69" s="173" t="n">
        <v>12.5</v>
      </c>
      <c r="E69" s="173" t="n">
        <v>12.5</v>
      </c>
      <c r="F69" s="173" t="n">
        <v>12.5</v>
      </c>
      <c r="G69" s="175"/>
      <c r="H69" s="181"/>
      <c r="I69" s="211"/>
      <c r="J69" s="211"/>
      <c r="K69" s="211"/>
    </row>
    <row r="70" customFormat="false" ht="14.25" hidden="false" customHeight="true" outlineLevel="0" collapsed="false">
      <c r="A70" s="176" t="s">
        <v>300</v>
      </c>
      <c r="B70" s="181" t="n">
        <f aca="false">B68-B69</f>
        <v>200</v>
      </c>
      <c r="C70" s="181" t="n">
        <f aca="false">C68-C69</f>
        <v>150</v>
      </c>
      <c r="D70" s="181" t="n">
        <f aca="false">D68-D69</f>
        <v>100</v>
      </c>
      <c r="E70" s="181" t="n">
        <f aca="false">E68-E69</f>
        <v>50</v>
      </c>
      <c r="F70" s="181" t="n">
        <f aca="false">F68-F69</f>
        <v>0</v>
      </c>
      <c r="G70" s="182"/>
      <c r="H70" s="181"/>
      <c r="I70" s="211"/>
      <c r="J70" s="211"/>
      <c r="K70" s="211"/>
    </row>
    <row r="71" customFormat="false" ht="14.25" hidden="false" customHeight="true" outlineLevel="0" collapsed="false">
      <c r="A71" s="174" t="s">
        <v>251</v>
      </c>
      <c r="B71" s="173" t="n">
        <f aca="false">((B68+B70)/2*H49)/4</f>
        <v>4.3828125</v>
      </c>
      <c r="C71" s="173" t="n">
        <f aca="false">((C68+C70)/2*H49)/4</f>
        <v>3.3203125</v>
      </c>
      <c r="D71" s="173" t="n">
        <f aca="false">((D68+D70)/2*H49)/4</f>
        <v>2.2578125</v>
      </c>
      <c r="E71" s="173" t="n">
        <f aca="false">((E68+E70)/2*H49)/4</f>
        <v>1.1953125</v>
      </c>
      <c r="F71" s="173" t="n">
        <f aca="false">((F68+F70)/2*H49)/4</f>
        <v>0.1328125</v>
      </c>
      <c r="G71" s="175"/>
      <c r="H71" s="173"/>
      <c r="I71" s="210"/>
      <c r="J71" s="210"/>
      <c r="K71" s="210"/>
    </row>
    <row r="72" customFormat="false" ht="14.25" hidden="false" customHeight="true" outlineLevel="0" collapsed="false">
      <c r="A72" s="174"/>
      <c r="B72" s="173"/>
      <c r="C72" s="173"/>
      <c r="D72" s="173"/>
      <c r="E72" s="173"/>
      <c r="F72" s="173"/>
      <c r="G72" s="175"/>
      <c r="H72" s="173"/>
      <c r="I72" s="210"/>
      <c r="J72" s="210"/>
      <c r="K72" s="210"/>
    </row>
    <row r="73" customFormat="false" ht="14.25" hidden="false" customHeight="true" outlineLevel="0" collapsed="false">
      <c r="A73" s="177" t="s">
        <v>304</v>
      </c>
      <c r="B73" s="183" t="n">
        <f aca="false">B56+B61+B66+B71</f>
        <v>19.125</v>
      </c>
      <c r="C73" s="183" t="n">
        <f aca="false">C56+C61+C66+C71</f>
        <v>14.875</v>
      </c>
      <c r="D73" s="183" t="n">
        <f aca="false">D56+D61+D66+D71</f>
        <v>10.625</v>
      </c>
      <c r="E73" s="183" t="n">
        <f aca="false">E56+E61+E66+E71</f>
        <v>6.375</v>
      </c>
      <c r="F73" s="183" t="n">
        <f aca="false">F56+F61+F66+F71</f>
        <v>2.125</v>
      </c>
      <c r="G73" s="184"/>
      <c r="H73" s="197"/>
      <c r="I73" s="212"/>
      <c r="J73" s="212"/>
      <c r="K73" s="212"/>
    </row>
    <row r="74" customFormat="false" ht="14.25" hidden="false" customHeight="true" outlineLevel="0" collapsed="false">
      <c r="A74" s="168" t="s">
        <v>305</v>
      </c>
      <c r="B74" s="183" t="n">
        <f aca="false">B54+B59+B64+B69</f>
        <v>50</v>
      </c>
      <c r="C74" s="183" t="n">
        <f aca="false">C54+C59+C64+C69</f>
        <v>50</v>
      </c>
      <c r="D74" s="183" t="n">
        <f aca="false">D54+D59+D64+D69</f>
        <v>50</v>
      </c>
      <c r="E74" s="183" t="n">
        <f aca="false">E54+E59+E64+E69</f>
        <v>50</v>
      </c>
      <c r="F74" s="183" t="n">
        <f aca="false">F54+F59+F64+F69</f>
        <v>50</v>
      </c>
      <c r="G74" s="184"/>
      <c r="H74" s="197"/>
      <c r="I74" s="212"/>
      <c r="J74" s="212"/>
      <c r="K74" s="212"/>
    </row>
    <row r="75" customFormat="false" ht="14.25" hidden="false" customHeight="true" outlineLevel="0" collapsed="false">
      <c r="A75" s="154"/>
      <c r="B75" s="155"/>
      <c r="C75" s="155"/>
      <c r="D75" s="155"/>
      <c r="E75" s="155"/>
      <c r="F75" s="155"/>
      <c r="G75" s="156"/>
      <c r="H75" s="29"/>
      <c r="I75" s="23"/>
      <c r="J75" s="23"/>
      <c r="K75" s="23"/>
    </row>
    <row r="76" customFormat="false" ht="14.25" hidden="false" customHeight="true" outlineLevel="0" collapsed="false">
      <c r="H76" s="23"/>
      <c r="I76" s="23"/>
      <c r="J76" s="23"/>
      <c r="K76" s="23"/>
    </row>
    <row r="77" customFormat="false" ht="14.25" hidden="false" customHeight="true" outlineLevel="0" collapsed="false">
      <c r="H77" s="23"/>
      <c r="I77" s="23"/>
      <c r="J77" s="23"/>
      <c r="K77" s="23"/>
    </row>
    <row r="78" customFormat="false" ht="14.25" hidden="false" customHeight="true" outlineLevel="0" collapsed="false">
      <c r="A78" s="73" t="s">
        <v>362</v>
      </c>
      <c r="B78" s="75"/>
      <c r="C78" s="75"/>
      <c r="D78" s="75"/>
      <c r="E78" s="75"/>
      <c r="F78" s="75"/>
      <c r="G78" s="75"/>
      <c r="H78" s="80"/>
      <c r="I78" s="80"/>
      <c r="J78" s="80"/>
      <c r="K78" s="80"/>
      <c r="L78" s="75"/>
      <c r="M78" s="75"/>
      <c r="N78" s="75"/>
      <c r="O78" s="75"/>
      <c r="P78" s="75"/>
      <c r="Q78" s="75"/>
      <c r="R78" s="75"/>
      <c r="S78" s="75"/>
      <c r="T78" s="75"/>
      <c r="U78" s="75"/>
    </row>
    <row r="79" customFormat="false" ht="14.25" hidden="false" customHeight="true" outlineLevel="0" collapsed="false">
      <c r="A79" s="73"/>
      <c r="B79" s="75"/>
      <c r="C79" s="75"/>
      <c r="D79" s="75"/>
      <c r="E79" s="75"/>
      <c r="F79" s="75"/>
      <c r="G79" s="75"/>
      <c r="H79" s="80"/>
      <c r="I79" s="80"/>
      <c r="J79" s="80"/>
      <c r="K79" s="80"/>
      <c r="L79" s="75"/>
      <c r="M79" s="75"/>
      <c r="N79" s="75"/>
      <c r="O79" s="75"/>
      <c r="P79" s="75"/>
      <c r="Q79" s="75"/>
      <c r="R79" s="75"/>
      <c r="S79" s="75"/>
      <c r="T79" s="75"/>
      <c r="U79" s="75"/>
    </row>
    <row r="80" customFormat="false" ht="14.25" hidden="false" customHeight="true" outlineLevel="0" collapsed="false">
      <c r="A80" s="75"/>
      <c r="B80" s="75"/>
      <c r="C80" s="75"/>
      <c r="D80" s="75"/>
      <c r="E80" s="75"/>
      <c r="F80" s="75"/>
      <c r="G80" s="75"/>
      <c r="H80" s="80"/>
      <c r="I80" s="80"/>
      <c r="J80" s="80"/>
      <c r="K80" s="80"/>
      <c r="L80" s="75"/>
      <c r="M80" s="75"/>
      <c r="N80" s="75"/>
      <c r="O80" s="75"/>
      <c r="P80" s="75"/>
      <c r="Q80" s="75"/>
      <c r="R80" s="75"/>
      <c r="S80" s="75"/>
      <c r="T80" s="75"/>
      <c r="U80" s="75"/>
    </row>
    <row r="81" customFormat="false" ht="14.25" hidden="false" customHeight="true" outlineLevel="0" collapsed="false">
      <c r="A81" s="97" t="s">
        <v>214</v>
      </c>
      <c r="B81" s="75"/>
      <c r="C81" s="75" t="s">
        <v>215</v>
      </c>
      <c r="D81" s="75" t="s">
        <v>216</v>
      </c>
      <c r="E81" s="98" t="n">
        <v>0.8</v>
      </c>
      <c r="F81" s="75"/>
      <c r="G81" s="75"/>
      <c r="H81" s="99" t="s">
        <v>217</v>
      </c>
      <c r="I81" s="75"/>
      <c r="J81" s="75"/>
      <c r="K81" s="75"/>
      <c r="L81" s="75"/>
      <c r="M81" s="75"/>
      <c r="N81" s="75"/>
      <c r="O81" s="75"/>
      <c r="P81" s="75"/>
      <c r="Q81" s="75"/>
      <c r="R81" s="75"/>
      <c r="S81" s="75"/>
      <c r="T81" s="75"/>
      <c r="U81" s="75"/>
    </row>
    <row r="82" customFormat="false" ht="14.25" hidden="false" customHeight="true" outlineLevel="0" collapsed="false">
      <c r="A82" s="75"/>
      <c r="B82" s="75"/>
      <c r="C82" s="75"/>
      <c r="D82" s="75"/>
      <c r="E82" s="75"/>
      <c r="F82" s="75"/>
      <c r="G82" s="75"/>
      <c r="H82" s="75"/>
      <c r="I82" s="75"/>
      <c r="J82" s="75"/>
      <c r="K82" s="75"/>
      <c r="L82" s="75"/>
      <c r="M82" s="75"/>
      <c r="N82" s="75"/>
      <c r="O82" s="75"/>
      <c r="P82" s="75"/>
      <c r="Q82" s="75"/>
      <c r="R82" s="75"/>
      <c r="S82" s="75"/>
      <c r="T82" s="75"/>
      <c r="U82" s="75"/>
    </row>
    <row r="83" customFormat="false" ht="14.25" hidden="false" customHeight="true" outlineLevel="0" collapsed="false">
      <c r="A83" s="100" t="s">
        <v>218</v>
      </c>
      <c r="B83" s="78" t="s">
        <v>177</v>
      </c>
      <c r="C83" s="78" t="s">
        <v>178</v>
      </c>
      <c r="D83" s="78" t="s">
        <v>179</v>
      </c>
      <c r="E83" s="78" t="s">
        <v>180</v>
      </c>
      <c r="F83" s="78" t="s">
        <v>181</v>
      </c>
      <c r="G83" s="78" t="s">
        <v>182</v>
      </c>
      <c r="H83" s="78" t="s">
        <v>183</v>
      </c>
      <c r="I83" s="78" t="s">
        <v>184</v>
      </c>
      <c r="J83" s="78" t="s">
        <v>185</v>
      </c>
      <c r="K83" s="78" t="s">
        <v>186</v>
      </c>
      <c r="L83" s="78" t="s">
        <v>187</v>
      </c>
      <c r="M83" s="78" t="s">
        <v>188</v>
      </c>
      <c r="N83" s="78" t="s">
        <v>189</v>
      </c>
      <c r="O83" s="78" t="s">
        <v>190</v>
      </c>
      <c r="P83" s="78" t="s">
        <v>191</v>
      </c>
      <c r="Q83" s="78" t="s">
        <v>192</v>
      </c>
      <c r="R83" s="78" t="s">
        <v>193</v>
      </c>
      <c r="S83" s="78" t="s">
        <v>194</v>
      </c>
      <c r="T83" s="78" t="s">
        <v>195</v>
      </c>
      <c r="U83" s="78" t="s">
        <v>196</v>
      </c>
    </row>
    <row r="84" customFormat="false" ht="14.25" hidden="false" customHeight="true" outlineLevel="0" collapsed="false">
      <c r="A84" s="79"/>
      <c r="B84" s="80"/>
      <c r="C84" s="80"/>
      <c r="D84" s="80"/>
      <c r="E84" s="80"/>
      <c r="F84" s="80"/>
      <c r="G84" s="80"/>
      <c r="H84" s="80"/>
      <c r="I84" s="80"/>
      <c r="J84" s="80"/>
      <c r="K84" s="80"/>
      <c r="L84" s="80"/>
      <c r="M84" s="80"/>
      <c r="N84" s="80"/>
      <c r="O84" s="80"/>
      <c r="P84" s="80"/>
      <c r="Q84" s="80"/>
      <c r="R84" s="80"/>
      <c r="S84" s="80"/>
      <c r="T84" s="80"/>
      <c r="U84" s="81"/>
    </row>
    <row r="85" customFormat="false" ht="14.25" hidden="false" customHeight="true" outlineLevel="0" collapsed="false">
      <c r="A85" s="79" t="s">
        <v>219</v>
      </c>
      <c r="B85" s="80" t="n">
        <v>0</v>
      </c>
      <c r="C85" s="80" t="n">
        <f aca="false">+B91</f>
        <v>71</v>
      </c>
      <c r="D85" s="83" t="n">
        <f aca="false">+C91</f>
        <v>14.2</v>
      </c>
      <c r="E85" s="80" t="n">
        <f aca="false">+D91</f>
        <v>2.84</v>
      </c>
      <c r="F85" s="83" t="n">
        <f aca="false">+E91</f>
        <v>0.568</v>
      </c>
      <c r="G85" s="83" t="n">
        <f aca="false">+F91</f>
        <v>0.1136</v>
      </c>
      <c r="H85" s="83" t="n">
        <f aca="false">+G91</f>
        <v>0.02272</v>
      </c>
      <c r="I85" s="83" t="n">
        <f aca="false">+H91</f>
        <v>0.004544</v>
      </c>
      <c r="J85" s="83" t="n">
        <f aca="false">+I91</f>
        <v>0.000908799999999999</v>
      </c>
      <c r="K85" s="83" t="n">
        <f aca="false">+J91</f>
        <v>0.00018176</v>
      </c>
      <c r="L85" s="83" t="n">
        <f aca="false">+K91</f>
        <v>3.63519999999999E-005</v>
      </c>
      <c r="M85" s="83" t="n">
        <f aca="false">+L91</f>
        <v>7.27039999999999E-006</v>
      </c>
      <c r="N85" s="83" t="n">
        <f aca="false">+M91</f>
        <v>1.45408E-006</v>
      </c>
      <c r="O85" s="83" t="n">
        <f aca="false">+N91</f>
        <v>2.90815999999999E-007</v>
      </c>
      <c r="P85" s="83" t="n">
        <f aca="false">+O91</f>
        <v>5.81631999999999E-008</v>
      </c>
      <c r="Q85" s="83" t="n">
        <f aca="false">+P91</f>
        <v>1.163264E-008</v>
      </c>
      <c r="R85" s="83" t="n">
        <f aca="false">+Q91</f>
        <v>2.32652799999999E-009</v>
      </c>
      <c r="S85" s="83" t="n">
        <f aca="false">+R91</f>
        <v>4.65305599999999E-010</v>
      </c>
      <c r="T85" s="83" t="n">
        <f aca="false">+S91</f>
        <v>9.30611199999997E-011</v>
      </c>
      <c r="U85" s="84" t="n">
        <f aca="false">+T91</f>
        <v>1.86122239999999E-011</v>
      </c>
    </row>
    <row r="86" customFormat="false" ht="14.25" hidden="false" customHeight="true" outlineLevel="0" collapsed="false">
      <c r="A86" s="79"/>
      <c r="B86" s="80"/>
      <c r="C86" s="80"/>
      <c r="D86" s="80"/>
      <c r="E86" s="80"/>
      <c r="F86" s="80"/>
      <c r="G86" s="80"/>
      <c r="H86" s="80"/>
      <c r="I86" s="80"/>
      <c r="J86" s="80"/>
      <c r="K86" s="80"/>
      <c r="L86" s="80"/>
      <c r="M86" s="80"/>
      <c r="N86" s="80"/>
      <c r="O86" s="80"/>
      <c r="P86" s="80"/>
      <c r="Q86" s="80"/>
      <c r="R86" s="80"/>
      <c r="S86" s="80"/>
      <c r="T86" s="80"/>
      <c r="U86" s="81"/>
    </row>
    <row r="87" customFormat="false" ht="14.25" hidden="false" customHeight="true" outlineLevel="0" collapsed="false">
      <c r="A87" s="79" t="s">
        <v>220</v>
      </c>
      <c r="B87" s="80" t="n">
        <v>355</v>
      </c>
      <c r="C87" s="80" t="n">
        <v>0</v>
      </c>
      <c r="D87" s="80" t="n">
        <v>0</v>
      </c>
      <c r="E87" s="80" t="n">
        <v>0</v>
      </c>
      <c r="F87" s="80" t="n">
        <v>0</v>
      </c>
      <c r="G87" s="80" t="n">
        <v>0</v>
      </c>
      <c r="H87" s="80" t="n">
        <v>0</v>
      </c>
      <c r="I87" s="80" t="n">
        <v>0</v>
      </c>
      <c r="J87" s="80" t="n">
        <v>0</v>
      </c>
      <c r="K87" s="80" t="n">
        <v>0</v>
      </c>
      <c r="L87" s="80" t="n">
        <v>0</v>
      </c>
      <c r="M87" s="80" t="n">
        <v>0</v>
      </c>
      <c r="N87" s="80" t="n">
        <v>0</v>
      </c>
      <c r="O87" s="80" t="n">
        <v>0</v>
      </c>
      <c r="P87" s="80" t="n">
        <v>0</v>
      </c>
      <c r="Q87" s="80" t="n">
        <v>0</v>
      </c>
      <c r="R87" s="80" t="n">
        <v>0</v>
      </c>
      <c r="S87" s="80" t="n">
        <v>0</v>
      </c>
      <c r="T87" s="80" t="n">
        <v>0</v>
      </c>
      <c r="U87" s="81" t="n">
        <v>0</v>
      </c>
    </row>
    <row r="88" customFormat="false" ht="14.25" hidden="false" customHeight="true" outlineLevel="0" collapsed="false">
      <c r="A88" s="79"/>
      <c r="B88" s="80"/>
      <c r="C88" s="80"/>
      <c r="D88" s="80"/>
      <c r="E88" s="80"/>
      <c r="F88" s="80"/>
      <c r="G88" s="80"/>
      <c r="H88" s="80"/>
      <c r="I88" s="80"/>
      <c r="J88" s="80"/>
      <c r="K88" s="80"/>
      <c r="L88" s="80"/>
      <c r="M88" s="80"/>
      <c r="N88" s="80"/>
      <c r="O88" s="80"/>
      <c r="P88" s="80"/>
      <c r="Q88" s="80"/>
      <c r="R88" s="80"/>
      <c r="S88" s="80"/>
      <c r="T88" s="80"/>
      <c r="U88" s="81"/>
    </row>
    <row r="89" customFormat="false" ht="14.25" hidden="false" customHeight="true" outlineLevel="0" collapsed="false">
      <c r="A89" s="79" t="s">
        <v>221</v>
      </c>
      <c r="B89" s="80" t="n">
        <f aca="false">B87*$E$81</f>
        <v>284</v>
      </c>
      <c r="C89" s="83" t="n">
        <f aca="false">C85*$E$81</f>
        <v>56.8</v>
      </c>
      <c r="D89" s="80" t="n">
        <f aca="false">D85*$E$81</f>
        <v>11.36</v>
      </c>
      <c r="E89" s="83" t="n">
        <f aca="false">E85*$E$81</f>
        <v>2.272</v>
      </c>
      <c r="F89" s="83" t="n">
        <f aca="false">F85*$E$81</f>
        <v>0.4544</v>
      </c>
      <c r="G89" s="83" t="n">
        <f aca="false">G85*$E$81</f>
        <v>0.09088</v>
      </c>
      <c r="H89" s="83" t="n">
        <f aca="false">H85*$E$81</f>
        <v>0.018176</v>
      </c>
      <c r="I89" s="83" t="n">
        <f aca="false">I85*$E$81</f>
        <v>0.0036352</v>
      </c>
      <c r="J89" s="83" t="n">
        <f aca="false">J85*$E$81</f>
        <v>0.000727039999999999</v>
      </c>
      <c r="K89" s="83" t="n">
        <f aca="false">K85*$E$81</f>
        <v>0.000145408</v>
      </c>
      <c r="L89" s="83" t="n">
        <f aca="false">L85*$E$81</f>
        <v>2.90816E-005</v>
      </c>
      <c r="M89" s="83" t="n">
        <f aca="false">M85*$E$81</f>
        <v>5.81631999999999E-006</v>
      </c>
      <c r="N89" s="83" t="n">
        <f aca="false">N85*$E$81</f>
        <v>1.163264E-006</v>
      </c>
      <c r="O89" s="83" t="n">
        <f aca="false">O85*$E$81</f>
        <v>2.326528E-007</v>
      </c>
      <c r="P89" s="83" t="n">
        <f aca="false">P85*$E$81</f>
        <v>4.65305599999999E-008</v>
      </c>
      <c r="Q89" s="83" t="n">
        <f aca="false">Q85*$E$81</f>
        <v>9.30611199999998E-009</v>
      </c>
      <c r="R89" s="83" t="n">
        <f aca="false">R85*$E$81</f>
        <v>1.86122239999999E-009</v>
      </c>
      <c r="S89" s="83" t="n">
        <f aca="false">S85*$E$81</f>
        <v>3.72244479999999E-010</v>
      </c>
      <c r="T89" s="83" t="n">
        <f aca="false">T85*$E$81</f>
        <v>7.44488959999998E-011</v>
      </c>
      <c r="U89" s="84" t="n">
        <f aca="false">U85*$E$81</f>
        <v>1.48897792E-011</v>
      </c>
    </row>
    <row r="90" customFormat="false" ht="14.25" hidden="false" customHeight="true" outlineLevel="0" collapsed="false">
      <c r="A90" s="79"/>
      <c r="B90" s="80"/>
      <c r="C90" s="80"/>
      <c r="D90" s="80"/>
      <c r="E90" s="80"/>
      <c r="F90" s="80"/>
      <c r="G90" s="80"/>
      <c r="H90" s="80"/>
      <c r="I90" s="80"/>
      <c r="J90" s="80"/>
      <c r="K90" s="80"/>
      <c r="L90" s="80"/>
      <c r="M90" s="80"/>
      <c r="N90" s="80"/>
      <c r="O90" s="80"/>
      <c r="P90" s="80"/>
      <c r="Q90" s="80"/>
      <c r="R90" s="80"/>
      <c r="S90" s="80"/>
      <c r="T90" s="80"/>
      <c r="U90" s="81"/>
    </row>
    <row r="91" customFormat="false" ht="14.25" hidden="false" customHeight="true" outlineLevel="0" collapsed="false">
      <c r="A91" s="79" t="s">
        <v>222</v>
      </c>
      <c r="B91" s="80" t="n">
        <f aca="false">B85+B87-B89</f>
        <v>71</v>
      </c>
      <c r="C91" s="83" t="n">
        <f aca="false">C85+C87-C89</f>
        <v>14.2</v>
      </c>
      <c r="D91" s="80" t="n">
        <f aca="false">D85+D87-D89</f>
        <v>2.84</v>
      </c>
      <c r="E91" s="83" t="n">
        <f aca="false">E85+E87-E89</f>
        <v>0.568</v>
      </c>
      <c r="F91" s="83" t="n">
        <f aca="false">F85+F87-F89</f>
        <v>0.1136</v>
      </c>
      <c r="G91" s="83" t="n">
        <f aca="false">G85+G87-G89</f>
        <v>0.02272</v>
      </c>
      <c r="H91" s="83" t="n">
        <f aca="false">H85+H87-H89</f>
        <v>0.004544</v>
      </c>
      <c r="I91" s="83" t="n">
        <f aca="false">I85+I87-I89</f>
        <v>0.000908799999999999</v>
      </c>
      <c r="J91" s="83" t="n">
        <f aca="false">J85+J87-J89</f>
        <v>0.00018176</v>
      </c>
      <c r="K91" s="83" t="n">
        <f aca="false">K85+K87-K89</f>
        <v>3.63519999999999E-005</v>
      </c>
      <c r="L91" s="83" t="n">
        <f aca="false">L85+L87-L89</f>
        <v>7.27039999999999E-006</v>
      </c>
      <c r="M91" s="83" t="n">
        <f aca="false">M85+M87-M89</f>
        <v>1.45408E-006</v>
      </c>
      <c r="N91" s="83" t="n">
        <f aca="false">N85+N87-N89</f>
        <v>2.90815999999999E-007</v>
      </c>
      <c r="O91" s="83" t="n">
        <f aca="false">O85+O87-O89</f>
        <v>5.81631999999999E-008</v>
      </c>
      <c r="P91" s="83" t="n">
        <f aca="false">P85+P87-P89</f>
        <v>1.163264E-008</v>
      </c>
      <c r="Q91" s="83" t="n">
        <f aca="false">Q85+Q87-Q89</f>
        <v>2.32652799999999E-009</v>
      </c>
      <c r="R91" s="83" t="n">
        <f aca="false">R85+R87-R89</f>
        <v>4.65305599999999E-010</v>
      </c>
      <c r="S91" s="83" t="n">
        <f aca="false">S85+S87-S89</f>
        <v>9.30611199999997E-011</v>
      </c>
      <c r="T91" s="83" t="n">
        <f aca="false">T85+T87-T89</f>
        <v>1.86122239999999E-011</v>
      </c>
      <c r="U91" s="84" t="n">
        <f aca="false">U85+U87-U89</f>
        <v>3.72244479999999E-012</v>
      </c>
    </row>
    <row r="92" customFormat="false" ht="14.25" hidden="false" customHeight="true" outlineLevel="0" collapsed="false">
      <c r="A92" s="101"/>
      <c r="B92" s="102"/>
      <c r="C92" s="102"/>
      <c r="D92" s="102"/>
      <c r="E92" s="102"/>
      <c r="F92" s="102"/>
      <c r="G92" s="102"/>
      <c r="H92" s="102"/>
      <c r="I92" s="102"/>
      <c r="J92" s="102"/>
      <c r="K92" s="102"/>
      <c r="L92" s="102"/>
      <c r="M92" s="102"/>
      <c r="N92" s="102"/>
      <c r="O92" s="102"/>
      <c r="P92" s="102"/>
      <c r="Q92" s="102"/>
      <c r="R92" s="102"/>
      <c r="S92" s="102"/>
      <c r="T92" s="102"/>
      <c r="U92" s="103"/>
    </row>
    <row r="96" customFormat="false" ht="14.25" hidden="false" customHeight="true" outlineLevel="0" collapsed="false">
      <c r="A96" s="73" t="s">
        <v>362</v>
      </c>
    </row>
    <row r="97" customFormat="false" ht="14.25" hidden="false" customHeight="true" outlineLevel="0" collapsed="false">
      <c r="A97" s="73"/>
    </row>
    <row r="99" customFormat="false" ht="14.25" hidden="false" customHeight="true" outlineLevel="0" collapsed="false">
      <c r="A99" s="97" t="s">
        <v>223</v>
      </c>
      <c r="B99" s="75"/>
      <c r="C99" s="75"/>
      <c r="D99" s="75"/>
      <c r="E99" s="75"/>
      <c r="F99" s="75"/>
      <c r="G99" s="75"/>
      <c r="H99" s="75"/>
      <c r="I99" s="99" t="s">
        <v>217</v>
      </c>
      <c r="J99" s="75"/>
      <c r="K99" s="75"/>
      <c r="L99" s="75"/>
      <c r="M99" s="75"/>
      <c r="N99" s="75"/>
      <c r="O99" s="75"/>
      <c r="P99" s="75"/>
      <c r="Q99" s="75"/>
      <c r="R99" s="75"/>
    </row>
    <row r="100" customFormat="false" ht="14.25" hidden="false" customHeight="true" outlineLevel="0" collapsed="false">
      <c r="A100" s="104" t="s">
        <v>218</v>
      </c>
      <c r="B100" s="105"/>
      <c r="C100" s="78" t="s">
        <v>177</v>
      </c>
      <c r="D100" s="78" t="s">
        <v>178</v>
      </c>
      <c r="E100" s="78" t="s">
        <v>179</v>
      </c>
      <c r="F100" s="78" t="s">
        <v>180</v>
      </c>
      <c r="G100" s="78" t="s">
        <v>181</v>
      </c>
      <c r="H100" s="78" t="s">
        <v>182</v>
      </c>
      <c r="I100" s="78" t="s">
        <v>183</v>
      </c>
      <c r="J100" s="78" t="s">
        <v>184</v>
      </c>
      <c r="K100" s="78" t="s">
        <v>185</v>
      </c>
      <c r="L100" s="78" t="s">
        <v>186</v>
      </c>
      <c r="M100" s="78" t="s">
        <v>187</v>
      </c>
      <c r="N100" s="78" t="s">
        <v>188</v>
      </c>
      <c r="O100" s="78" t="s">
        <v>189</v>
      </c>
      <c r="P100" s="78" t="s">
        <v>190</v>
      </c>
      <c r="Q100" s="78" t="s">
        <v>191</v>
      </c>
      <c r="R100" s="78" t="s">
        <v>192</v>
      </c>
      <c r="S100" s="78" t="s">
        <v>193</v>
      </c>
      <c r="T100" s="78" t="s">
        <v>194</v>
      </c>
      <c r="U100" s="78" t="s">
        <v>195</v>
      </c>
      <c r="V100" s="78" t="s">
        <v>196</v>
      </c>
    </row>
    <row r="101" customFormat="false" ht="14.25" hidden="false" customHeight="true" outlineLevel="0" collapsed="false">
      <c r="A101" s="79"/>
      <c r="B101" s="80"/>
      <c r="C101" s="106"/>
      <c r="D101" s="106"/>
      <c r="E101" s="106"/>
      <c r="F101" s="106"/>
      <c r="G101" s="106"/>
      <c r="H101" s="106"/>
      <c r="I101" s="106"/>
      <c r="J101" s="106"/>
      <c r="K101" s="106"/>
      <c r="L101" s="106"/>
      <c r="M101" s="106"/>
      <c r="N101" s="106"/>
      <c r="O101" s="106"/>
      <c r="P101" s="106"/>
      <c r="Q101" s="106"/>
      <c r="R101" s="106"/>
      <c r="S101" s="106"/>
      <c r="T101" s="106"/>
      <c r="U101" s="106"/>
      <c r="V101" s="107"/>
    </row>
    <row r="102" customFormat="false" ht="14.25" hidden="false" customHeight="true" outlineLevel="0" collapsed="false">
      <c r="A102" s="79" t="s">
        <v>224</v>
      </c>
      <c r="B102" s="80"/>
      <c r="C102" s="83" t="n">
        <f aca="false">+B36</f>
        <v>2.25568</v>
      </c>
      <c r="D102" s="83" t="n">
        <f aca="false">+C36</f>
        <v>6.50568</v>
      </c>
      <c r="E102" s="83" t="n">
        <f aca="false">+D36</f>
        <v>10.75568</v>
      </c>
      <c r="F102" s="83" t="n">
        <f aca="false">+E36</f>
        <v>10.31568</v>
      </c>
      <c r="G102" s="83" t="n">
        <f aca="false">+F36</f>
        <v>14.33118</v>
      </c>
      <c r="H102" s="83" t="n">
        <f aca="false">+G36</f>
        <v>16.209955</v>
      </c>
      <c r="I102" s="83" t="n">
        <f aca="false">+H36</f>
        <v>15.95141875</v>
      </c>
      <c r="J102" s="83" t="n">
        <f aca="false">+I36</f>
        <v>15.6799556875</v>
      </c>
      <c r="K102" s="83" t="n">
        <f aca="false">+J36</f>
        <v>15.394919471875</v>
      </c>
      <c r="L102" s="83" t="n">
        <f aca="false">+K36</f>
        <v>15.0956314454687</v>
      </c>
      <c r="M102" s="83" t="n">
        <f aca="false">+L36</f>
        <v>12.3985510177422</v>
      </c>
      <c r="N102" s="83" t="n">
        <f aca="false">+M36</f>
        <v>12.0685859686293</v>
      </c>
      <c r="O102" s="83" t="n">
        <f aca="false">+N36</f>
        <v>16.6821226670608</v>
      </c>
      <c r="P102" s="83" t="n">
        <f aca="false">+O36</f>
        <v>36.5863362004138</v>
      </c>
      <c r="Q102" s="83" t="n">
        <f aca="false">+P36</f>
        <v>36.2043604104345</v>
      </c>
      <c r="R102" s="83" t="n">
        <f aca="false">+Q36</f>
        <v>35.8032858309562</v>
      </c>
      <c r="S102" s="83" t="n">
        <f aca="false">+R36</f>
        <v>35.382157522504</v>
      </c>
      <c r="T102" s="83" t="n">
        <f aca="false">+S36</f>
        <v>34.9399727986292</v>
      </c>
      <c r="U102" s="83" t="n">
        <f aca="false">+T36</f>
        <v>34.4756788385607</v>
      </c>
      <c r="V102" s="84" t="n">
        <f aca="false">+U36</f>
        <v>33.9881701804887</v>
      </c>
    </row>
    <row r="103" customFormat="false" ht="14.25" hidden="false" customHeight="true" outlineLevel="0" collapsed="false">
      <c r="A103" s="79" t="s">
        <v>225</v>
      </c>
      <c r="B103" s="80"/>
      <c r="C103" s="108" t="n">
        <f aca="false">+B32+B33</f>
        <v>25.729</v>
      </c>
      <c r="D103" s="108" t="n">
        <f aca="false">+C32+C33</f>
        <v>25.729</v>
      </c>
      <c r="E103" s="108" t="n">
        <f aca="false">+D32+D33</f>
        <v>25.729</v>
      </c>
      <c r="F103" s="108" t="n">
        <f aca="false">+E32+E33</f>
        <v>25.729</v>
      </c>
      <c r="G103" s="108" t="n">
        <f aca="false">+F32+F33</f>
        <v>25.729</v>
      </c>
      <c r="H103" s="108" t="n">
        <f aca="false">+G32+G33</f>
        <v>25.729</v>
      </c>
      <c r="I103" s="108" t="n">
        <f aca="false">+H32+H33</f>
        <v>25.729</v>
      </c>
      <c r="J103" s="108" t="n">
        <f aca="false">+I32+I33</f>
        <v>25.729</v>
      </c>
      <c r="K103" s="108" t="n">
        <f aca="false">+J32+J33</f>
        <v>25.729</v>
      </c>
      <c r="L103" s="108" t="n">
        <f aca="false">+K32+K33</f>
        <v>25.729</v>
      </c>
      <c r="M103" s="108" t="n">
        <f aca="false">+L32+L33</f>
        <v>25.729</v>
      </c>
      <c r="N103" s="108" t="n">
        <f aca="false">+M32+M33</f>
        <v>25.729</v>
      </c>
      <c r="O103" s="108" t="n">
        <f aca="false">+N32+N33</f>
        <v>20.769</v>
      </c>
      <c r="P103" s="108" t="n">
        <f aca="false">+O32+O33</f>
        <v>0.501</v>
      </c>
      <c r="Q103" s="108" t="n">
        <f aca="false">+P32+P33</f>
        <v>0.501</v>
      </c>
      <c r="R103" s="108" t="n">
        <f aca="false">+Q32+Q33</f>
        <v>0.501</v>
      </c>
      <c r="S103" s="108" t="n">
        <f aca="false">+R32+R33</f>
        <v>0.501</v>
      </c>
      <c r="T103" s="108" t="n">
        <f aca="false">+S32+S33</f>
        <v>0.501</v>
      </c>
      <c r="U103" s="108" t="n">
        <f aca="false">+T32+T33</f>
        <v>0.501</v>
      </c>
      <c r="V103" s="108" t="n">
        <f aca="false">+U32+U33</f>
        <v>0.501</v>
      </c>
    </row>
    <row r="104" customFormat="false" ht="14.25" hidden="false" customHeight="true" outlineLevel="0" collapsed="false">
      <c r="A104" s="79"/>
      <c r="B104" s="80"/>
      <c r="C104" s="83" t="n">
        <f aca="false">+C102+C103</f>
        <v>27.98468</v>
      </c>
      <c r="D104" s="83" t="n">
        <f aca="false">+D102+D103</f>
        <v>32.23468</v>
      </c>
      <c r="E104" s="83" t="n">
        <f aca="false">+E102+E103</f>
        <v>36.48468</v>
      </c>
      <c r="F104" s="83" t="n">
        <f aca="false">+F102+F103</f>
        <v>36.04468</v>
      </c>
      <c r="G104" s="83" t="n">
        <f aca="false">+G102+G103</f>
        <v>40.06018</v>
      </c>
      <c r="H104" s="83" t="n">
        <f aca="false">+H102+H103</f>
        <v>41.938955</v>
      </c>
      <c r="I104" s="83" t="n">
        <f aca="false">+I102+I103</f>
        <v>41.68041875</v>
      </c>
      <c r="J104" s="83" t="n">
        <f aca="false">+J102+J103</f>
        <v>41.4089556875</v>
      </c>
      <c r="K104" s="83" t="n">
        <f aca="false">+K102+K103</f>
        <v>41.123919471875</v>
      </c>
      <c r="L104" s="83" t="n">
        <f aca="false">+L102+L103</f>
        <v>40.8246314454688</v>
      </c>
      <c r="M104" s="83" t="n">
        <f aca="false">+M102+M103</f>
        <v>38.1275510177422</v>
      </c>
      <c r="N104" s="83" t="n">
        <f aca="false">+N102+N103</f>
        <v>37.7975859686293</v>
      </c>
      <c r="O104" s="83" t="n">
        <f aca="false">+O102+O103</f>
        <v>37.4511226670608</v>
      </c>
      <c r="P104" s="83" t="n">
        <f aca="false">+P102+P103</f>
        <v>37.0873362004138</v>
      </c>
      <c r="Q104" s="83" t="n">
        <f aca="false">+Q102+Q103</f>
        <v>36.7053604104345</v>
      </c>
      <c r="R104" s="83" t="n">
        <f aca="false">+R102+R103</f>
        <v>36.3042858309562</v>
      </c>
      <c r="S104" s="83" t="n">
        <f aca="false">+S102+S103</f>
        <v>35.883157522504</v>
      </c>
      <c r="T104" s="83" t="n">
        <f aca="false">+T102+T103</f>
        <v>35.4409727986292</v>
      </c>
      <c r="U104" s="83" t="n">
        <f aca="false">+U102+U103</f>
        <v>34.9766788385607</v>
      </c>
      <c r="V104" s="84" t="n">
        <f aca="false">+V102+V103</f>
        <v>34.4891701804887</v>
      </c>
    </row>
    <row r="105" customFormat="false" ht="14.25" hidden="false" customHeight="true" outlineLevel="0" collapsed="false">
      <c r="A105" s="79" t="s">
        <v>226</v>
      </c>
      <c r="B105" s="80"/>
      <c r="C105" s="108" t="n">
        <f aca="false">+B89</f>
        <v>284</v>
      </c>
      <c r="D105" s="108" t="n">
        <f aca="false">+C89</f>
        <v>56.8</v>
      </c>
      <c r="E105" s="108" t="n">
        <f aca="false">+D89</f>
        <v>11.36</v>
      </c>
      <c r="F105" s="108" t="n">
        <f aca="false">+E89</f>
        <v>2.272</v>
      </c>
      <c r="G105" s="108" t="n">
        <f aca="false">+F89</f>
        <v>0.4544</v>
      </c>
      <c r="H105" s="108" t="n">
        <f aca="false">+G89</f>
        <v>0.09088</v>
      </c>
      <c r="I105" s="108" t="n">
        <f aca="false">+H89</f>
        <v>0.018176</v>
      </c>
      <c r="J105" s="108" t="n">
        <f aca="false">+I89</f>
        <v>0.0036352</v>
      </c>
      <c r="K105" s="108" t="n">
        <f aca="false">+J89</f>
        <v>0.000727039999999999</v>
      </c>
      <c r="L105" s="108" t="n">
        <f aca="false">+K89</f>
        <v>0.000145408</v>
      </c>
      <c r="M105" s="108" t="n">
        <f aca="false">+L89</f>
        <v>2.90816E-005</v>
      </c>
      <c r="N105" s="108" t="n">
        <f aca="false">+M89</f>
        <v>5.81631999999999E-006</v>
      </c>
      <c r="O105" s="108" t="n">
        <f aca="false">+N89</f>
        <v>1.163264E-006</v>
      </c>
      <c r="P105" s="108" t="n">
        <f aca="false">+O89</f>
        <v>2.326528E-007</v>
      </c>
      <c r="Q105" s="108" t="n">
        <f aca="false">+P89</f>
        <v>4.65305599999999E-008</v>
      </c>
      <c r="R105" s="108" t="n">
        <f aca="false">+Q89</f>
        <v>9.30611199999998E-009</v>
      </c>
      <c r="S105" s="108" t="n">
        <f aca="false">+R89</f>
        <v>1.86122239999999E-009</v>
      </c>
      <c r="T105" s="108" t="n">
        <f aca="false">+S89</f>
        <v>3.72244479999999E-010</v>
      </c>
      <c r="U105" s="108" t="n">
        <f aca="false">+T89</f>
        <v>7.44488959999998E-011</v>
      </c>
      <c r="V105" s="109" t="n">
        <f aca="false">+U89</f>
        <v>1.48897792E-011</v>
      </c>
    </row>
    <row r="106" customFormat="false" ht="14.25" hidden="false" customHeight="true" outlineLevel="0" collapsed="false">
      <c r="A106" s="79" t="s">
        <v>227</v>
      </c>
      <c r="B106" s="80"/>
      <c r="C106" s="83" t="n">
        <f aca="false">C104-C105</f>
        <v>-256.01532</v>
      </c>
      <c r="D106" s="83" t="n">
        <f aca="false">D104-D105</f>
        <v>-24.56532</v>
      </c>
      <c r="E106" s="83" t="n">
        <f aca="false">E104-E105</f>
        <v>25.12468</v>
      </c>
      <c r="F106" s="83" t="n">
        <f aca="false">F104-F105</f>
        <v>33.77268</v>
      </c>
      <c r="G106" s="83" t="n">
        <f aca="false">G104-G105</f>
        <v>39.60578</v>
      </c>
      <c r="H106" s="83" t="n">
        <f aca="false">H104-H105</f>
        <v>41.848075</v>
      </c>
      <c r="I106" s="83" t="n">
        <f aca="false">I104-I105</f>
        <v>41.66224275</v>
      </c>
      <c r="J106" s="83" t="n">
        <f aca="false">J104-J105</f>
        <v>41.4053204875</v>
      </c>
      <c r="K106" s="83" t="n">
        <f aca="false">K104-K105</f>
        <v>41.123192431875</v>
      </c>
      <c r="L106" s="83" t="n">
        <f aca="false">L104-L105</f>
        <v>40.8244860374688</v>
      </c>
      <c r="M106" s="83" t="n">
        <f aca="false">M104-M105</f>
        <v>38.1275219361422</v>
      </c>
      <c r="N106" s="83" t="n">
        <f aca="false">N104-N105</f>
        <v>37.7975801523093</v>
      </c>
      <c r="O106" s="83" t="n">
        <f aca="false">O104-O105</f>
        <v>37.4511215037968</v>
      </c>
      <c r="P106" s="83" t="n">
        <f aca="false">P104-P105</f>
        <v>37.087335967761</v>
      </c>
      <c r="Q106" s="83" t="n">
        <f aca="false">Q104-Q105</f>
        <v>36.7053603639039</v>
      </c>
      <c r="R106" s="83" t="n">
        <f aca="false">R104-R105</f>
        <v>36.3042858216501</v>
      </c>
      <c r="S106" s="83" t="n">
        <f aca="false">S104-S105</f>
        <v>35.8831575206428</v>
      </c>
      <c r="T106" s="83" t="n">
        <f aca="false">T104-T105</f>
        <v>35.440972798257</v>
      </c>
      <c r="U106" s="83" t="n">
        <f aca="false">U104-U105</f>
        <v>34.9766788384862</v>
      </c>
      <c r="V106" s="84" t="n">
        <f aca="false">V104-V105</f>
        <v>34.4891701804738</v>
      </c>
    </row>
    <row r="107" customFormat="false" ht="14.25" hidden="false" customHeight="true" outlineLevel="0" collapsed="false">
      <c r="A107" s="79"/>
      <c r="B107" s="80"/>
      <c r="C107" s="80"/>
      <c r="D107" s="80"/>
      <c r="E107" s="80"/>
      <c r="F107" s="80"/>
      <c r="G107" s="80"/>
      <c r="H107" s="80"/>
      <c r="I107" s="80"/>
      <c r="J107" s="80"/>
      <c r="K107" s="80"/>
      <c r="L107" s="80"/>
      <c r="M107" s="80"/>
      <c r="N107" s="80"/>
      <c r="O107" s="80"/>
      <c r="P107" s="80"/>
      <c r="Q107" s="80"/>
      <c r="R107" s="83" t="s">
        <v>175</v>
      </c>
      <c r="S107" s="23"/>
      <c r="T107" s="23"/>
      <c r="U107" s="23"/>
      <c r="V107" s="110"/>
    </row>
    <row r="108" customFormat="false" ht="14.25" hidden="false" customHeight="true" outlineLevel="0" collapsed="false">
      <c r="A108" s="79" t="s">
        <v>228</v>
      </c>
      <c r="B108" s="80"/>
      <c r="C108" s="102"/>
      <c r="D108" s="108" t="n">
        <f aca="false">IF(C109&lt;0,C109,0)</f>
        <v>-256.01532</v>
      </c>
      <c r="E108" s="108" t="n">
        <f aca="false">IF(D109&lt;0,D109,0)</f>
        <v>-280.58064</v>
      </c>
      <c r="F108" s="108" t="n">
        <f aca="false">IF(E109&lt;0,E109,0)</f>
        <v>-255.45596</v>
      </c>
      <c r="G108" s="108" t="n">
        <f aca="false">IF(F109&lt;0,F109,0)</f>
        <v>-221.68328</v>
      </c>
      <c r="H108" s="108" t="n">
        <f aca="false">IF(G109&lt;0,G109,0)</f>
        <v>-182.0775</v>
      </c>
      <c r="I108" s="108" t="n">
        <f aca="false">IF(H109&lt;0,H109,0)</f>
        <v>-140.229425</v>
      </c>
      <c r="J108" s="108" t="n">
        <f aca="false">IF(I109&lt;0,I109,0)</f>
        <v>-98.5671822499999</v>
      </c>
      <c r="K108" s="108" t="n">
        <f aca="false">IF(J109&lt;0,J109,0)</f>
        <v>-57.1618617624999</v>
      </c>
      <c r="L108" s="108" t="n">
        <f aca="false">IF(K109&lt;0,K109,0)</f>
        <v>-16.0386693306249</v>
      </c>
      <c r="M108" s="108" t="n">
        <f aca="false">IF(L109&lt;0,L109,0)</f>
        <v>0</v>
      </c>
      <c r="N108" s="108" t="n">
        <f aca="false">IF(M109&lt;0,M109,0)</f>
        <v>0</v>
      </c>
      <c r="O108" s="108" t="n">
        <f aca="false">IF(N109&lt;0,N109,0)</f>
        <v>0</v>
      </c>
      <c r="P108" s="108" t="n">
        <f aca="false">IF(O109&lt;0,O109,0)</f>
        <v>0</v>
      </c>
      <c r="Q108" s="108" t="n">
        <f aca="false">IF(P109&lt;0,P109,0)</f>
        <v>0</v>
      </c>
      <c r="R108" s="108" t="n">
        <f aca="false">IF(Q109&lt;0,Q109,0)</f>
        <v>0</v>
      </c>
      <c r="S108" s="108" t="n">
        <f aca="false">IF(R109&lt;0,R109,0)</f>
        <v>0</v>
      </c>
      <c r="T108" s="108" t="n">
        <f aca="false">IF(S109&lt;0,S109,0)</f>
        <v>0</v>
      </c>
      <c r="U108" s="108" t="n">
        <f aca="false">IF(T109&lt;0,T109,0)</f>
        <v>0</v>
      </c>
      <c r="V108" s="109" t="n">
        <f aca="false">IF(U109&lt;0,U109,0)</f>
        <v>0</v>
      </c>
    </row>
    <row r="109" customFormat="false" ht="14.25" hidden="false" customHeight="true" outlineLevel="0" collapsed="false">
      <c r="A109" s="79" t="s">
        <v>227</v>
      </c>
      <c r="B109" s="80"/>
      <c r="C109" s="83" t="n">
        <f aca="false">+C106+C108</f>
        <v>-256.01532</v>
      </c>
      <c r="D109" s="83" t="n">
        <f aca="false">+D106+D108</f>
        <v>-280.58064</v>
      </c>
      <c r="E109" s="83" t="n">
        <f aca="false">+E106+E108</f>
        <v>-255.45596</v>
      </c>
      <c r="F109" s="83" t="n">
        <f aca="false">+F106+F108</f>
        <v>-221.68328</v>
      </c>
      <c r="G109" s="83" t="n">
        <f aca="false">+G106+G108</f>
        <v>-182.0775</v>
      </c>
      <c r="H109" s="83" t="n">
        <f aca="false">+H106+H108</f>
        <v>-140.229425</v>
      </c>
      <c r="I109" s="83" t="n">
        <f aca="false">+I106+I108</f>
        <v>-98.5671822499999</v>
      </c>
      <c r="J109" s="83" t="n">
        <f aca="false">+J106+J108</f>
        <v>-57.1618617624999</v>
      </c>
      <c r="K109" s="83" t="n">
        <f aca="false">+K106+K108</f>
        <v>-16.0386693306249</v>
      </c>
      <c r="L109" s="83" t="n">
        <f aca="false">+L106+L108</f>
        <v>24.7858167068438</v>
      </c>
      <c r="M109" s="83" t="n">
        <f aca="false">+M106+M108</f>
        <v>38.1275219361422</v>
      </c>
      <c r="N109" s="83" t="n">
        <f aca="false">+N106+N108</f>
        <v>37.7975801523093</v>
      </c>
      <c r="O109" s="83" t="n">
        <f aca="false">+O106+O108</f>
        <v>37.4511215037968</v>
      </c>
      <c r="P109" s="83" t="n">
        <f aca="false">+P106+P108</f>
        <v>37.087335967761</v>
      </c>
      <c r="Q109" s="83" t="n">
        <f aca="false">+Q106+Q108</f>
        <v>36.7053603639039</v>
      </c>
      <c r="R109" s="83" t="n">
        <f aca="false">+R106+R108</f>
        <v>36.3042858216501</v>
      </c>
      <c r="S109" s="83" t="n">
        <f aca="false">+S106+S108</f>
        <v>35.8831575206428</v>
      </c>
      <c r="T109" s="83" t="n">
        <f aca="false">+T106+T108</f>
        <v>35.440972798257</v>
      </c>
      <c r="U109" s="83" t="n">
        <f aca="false">+U106+U108</f>
        <v>34.9766788384862</v>
      </c>
      <c r="V109" s="84" t="n">
        <f aca="false">+V106+V108</f>
        <v>34.4891701804738</v>
      </c>
    </row>
    <row r="110" customFormat="false" ht="14.25" hidden="false" customHeight="true" outlineLevel="0" collapsed="false">
      <c r="A110" s="79" t="s">
        <v>229</v>
      </c>
      <c r="B110" s="80"/>
      <c r="C110" s="108" t="n">
        <f aca="false">IF(C109&gt;0,C109,0)</f>
        <v>0</v>
      </c>
      <c r="D110" s="108" t="n">
        <f aca="false">IF(D109&gt;0,D109,0)</f>
        <v>0</v>
      </c>
      <c r="E110" s="108" t="n">
        <f aca="false">IF(E109&gt;0,E109,0)</f>
        <v>0</v>
      </c>
      <c r="F110" s="108" t="n">
        <f aca="false">IF(F109&gt;0,F109,0)</f>
        <v>0</v>
      </c>
      <c r="G110" s="108" t="n">
        <f aca="false">IF(G109&gt;0,G109,0)</f>
        <v>0</v>
      </c>
      <c r="H110" s="108" t="n">
        <f aca="false">IF(H109&gt;0,H109,0)</f>
        <v>0</v>
      </c>
      <c r="I110" s="108" t="n">
        <f aca="false">IF(I109&gt;0,I109,0)</f>
        <v>0</v>
      </c>
      <c r="J110" s="108" t="n">
        <f aca="false">IF(J109&gt;0,J109,0)</f>
        <v>0</v>
      </c>
      <c r="K110" s="108" t="n">
        <f aca="false">IF(K109&gt;0,K109,0)</f>
        <v>0</v>
      </c>
      <c r="L110" s="108" t="n">
        <f aca="false">IF(L109&gt;0,L109,0)</f>
        <v>24.7858167068438</v>
      </c>
      <c r="M110" s="108" t="n">
        <f aca="false">IF(M109&gt;0,M109,0)</f>
        <v>38.1275219361422</v>
      </c>
      <c r="N110" s="108" t="n">
        <f aca="false">IF(N109&gt;0,N109,0)</f>
        <v>37.7975801523093</v>
      </c>
      <c r="O110" s="108" t="n">
        <f aca="false">IF(O109&gt;0,O109,0)</f>
        <v>37.4511215037968</v>
      </c>
      <c r="P110" s="108" t="n">
        <f aca="false">IF(P109&gt;0,P109,0)</f>
        <v>37.087335967761</v>
      </c>
      <c r="Q110" s="108" t="n">
        <f aca="false">IF(Q109&gt;0,Q109,0)</f>
        <v>36.7053603639039</v>
      </c>
      <c r="R110" s="108" t="n">
        <f aca="false">IF(R109&lt;0,R109,0)</f>
        <v>0</v>
      </c>
      <c r="S110" s="108" t="n">
        <f aca="false">IF(S109&lt;0,S109,0)</f>
        <v>0</v>
      </c>
      <c r="T110" s="108" t="n">
        <f aca="false">IF(T109&lt;0,T109,0)</f>
        <v>0</v>
      </c>
      <c r="U110" s="108" t="n">
        <f aca="false">IF(U109&lt;0,U109,0)</f>
        <v>0</v>
      </c>
      <c r="V110" s="109" t="n">
        <f aca="false">IF(V109&lt;0,V109,0)</f>
        <v>0</v>
      </c>
    </row>
    <row r="111" customFormat="false" ht="14.25" hidden="false" customHeight="true" outlineLevel="0" collapsed="false">
      <c r="A111" s="79" t="s">
        <v>230</v>
      </c>
      <c r="B111" s="80"/>
      <c r="C111" s="111" t="n">
        <f aca="false">C109-C110</f>
        <v>-256.01532</v>
      </c>
      <c r="D111" s="111" t="n">
        <f aca="false">D109-D110</f>
        <v>-280.58064</v>
      </c>
      <c r="E111" s="111" t="n">
        <f aca="false">E109-E110</f>
        <v>-255.45596</v>
      </c>
      <c r="F111" s="111" t="n">
        <f aca="false">F109-F110</f>
        <v>-221.68328</v>
      </c>
      <c r="G111" s="111" t="n">
        <f aca="false">G109-G110</f>
        <v>-182.0775</v>
      </c>
      <c r="H111" s="111" t="n">
        <f aca="false">H109-H110</f>
        <v>-140.229425</v>
      </c>
      <c r="I111" s="111" t="n">
        <f aca="false">I109-I110</f>
        <v>-98.5671822499999</v>
      </c>
      <c r="J111" s="111" t="n">
        <f aca="false">J109-J110</f>
        <v>-57.1618617624999</v>
      </c>
      <c r="K111" s="111" t="n">
        <f aca="false">K109-K110</f>
        <v>-16.0386693306249</v>
      </c>
      <c r="L111" s="111" t="n">
        <f aca="false">L109-L110</f>
        <v>0</v>
      </c>
      <c r="M111" s="111" t="n">
        <f aca="false">M109-M110</f>
        <v>0</v>
      </c>
      <c r="N111" s="111" t="n">
        <f aca="false">N109-N110</f>
        <v>0</v>
      </c>
      <c r="O111" s="111" t="n">
        <f aca="false">O109-O110</f>
        <v>0</v>
      </c>
      <c r="P111" s="111" t="n">
        <f aca="false">P109-P110</f>
        <v>0</v>
      </c>
      <c r="Q111" s="111" t="n">
        <f aca="false">Q109-Q110</f>
        <v>0</v>
      </c>
      <c r="R111" s="111" t="n">
        <f aca="false">R109-R110</f>
        <v>36.3042858216501</v>
      </c>
      <c r="S111" s="111" t="n">
        <f aca="false">S109-S110</f>
        <v>35.8831575206428</v>
      </c>
      <c r="T111" s="111" t="n">
        <f aca="false">T109-T110</f>
        <v>35.440972798257</v>
      </c>
      <c r="U111" s="111" t="n">
        <f aca="false">U109-U110</f>
        <v>34.9766788384862</v>
      </c>
      <c r="V111" s="112" t="n">
        <f aca="false">V109-V110</f>
        <v>34.4891701804738</v>
      </c>
    </row>
    <row r="112" customFormat="false" ht="14.25" hidden="false" customHeight="true" outlineLevel="0" collapsed="false">
      <c r="A112" s="79"/>
      <c r="B112" s="80"/>
      <c r="C112" s="80"/>
      <c r="D112" s="80"/>
      <c r="E112" s="80"/>
      <c r="F112" s="80"/>
      <c r="G112" s="80"/>
      <c r="H112" s="80"/>
      <c r="I112" s="80"/>
      <c r="J112" s="80"/>
      <c r="K112" s="80"/>
      <c r="L112" s="80"/>
      <c r="M112" s="80"/>
      <c r="N112" s="80"/>
      <c r="O112" s="80"/>
      <c r="P112" s="80"/>
      <c r="Q112" s="80"/>
      <c r="R112" s="80"/>
      <c r="S112" s="23"/>
      <c r="T112" s="23"/>
      <c r="U112" s="23"/>
      <c r="V112" s="110"/>
    </row>
    <row r="113" customFormat="false" ht="14.25" hidden="false" customHeight="true" outlineLevel="0" collapsed="false">
      <c r="A113" s="79" t="s">
        <v>231</v>
      </c>
      <c r="B113" s="113" t="n">
        <v>0.3366</v>
      </c>
      <c r="C113" s="83" t="n">
        <f aca="false">IF(C111*$B$113&lt;0,0,(C111*$B$113))</f>
        <v>0</v>
      </c>
      <c r="D113" s="83" t="n">
        <f aca="false">IF(D111*$B$113&lt;0,0,(D111*$B$113))</f>
        <v>0</v>
      </c>
      <c r="E113" s="83" t="n">
        <f aca="false">IF(E111*$B$113&lt;0,0,(E111*$B$113))</f>
        <v>0</v>
      </c>
      <c r="F113" s="83" t="n">
        <f aca="false">IF(F111*$B$113&lt;0,0,(F111*$B$113))</f>
        <v>0</v>
      </c>
      <c r="G113" s="83" t="n">
        <f aca="false">IF(G111*$B$113&lt;0,0,(G111*$B$113))</f>
        <v>0</v>
      </c>
      <c r="H113" s="83" t="n">
        <f aca="false">IF(H111*$B$113&lt;0,0,(H111*$B$113))</f>
        <v>0</v>
      </c>
      <c r="I113" s="83" t="n">
        <f aca="false">IF(I111*$B$113&lt;0,0,(I111*$B$113))</f>
        <v>0</v>
      </c>
      <c r="J113" s="83" t="n">
        <f aca="false">IF(J111*$B$113&lt;0,0,(J111*$B$113))</f>
        <v>0</v>
      </c>
      <c r="K113" s="83" t="n">
        <f aca="false">IF(K111*$B$113&lt;0,0,(K111*$B$113))</f>
        <v>0</v>
      </c>
      <c r="L113" s="83" t="n">
        <f aca="false">IF(L111*$B$113&lt;0,0,(L111*$B$113))</f>
        <v>0</v>
      </c>
      <c r="M113" s="83" t="n">
        <f aca="false">IF(M111*$B$113&lt;0,0,(M111*$B$113))</f>
        <v>0</v>
      </c>
      <c r="N113" s="83" t="n">
        <f aca="false">IF(N111*$B$113&lt;0,0,(N111*$B$113))</f>
        <v>0</v>
      </c>
      <c r="O113" s="83" t="n">
        <f aca="false">IF(O111*$B$113&lt;0,0,(O111*$B$113))</f>
        <v>0</v>
      </c>
      <c r="P113" s="83" t="n">
        <f aca="false">IF(P111*$B$113&lt;0,0,(P111*$B$113))</f>
        <v>0</v>
      </c>
      <c r="Q113" s="83" t="n">
        <f aca="false">IF(Q111*$B$113&lt;0,0,(Q111*$B$113))</f>
        <v>0</v>
      </c>
      <c r="R113" s="83" t="n">
        <f aca="false">IF(R111*$B$113&lt;0,0,(R111*$B$113))</f>
        <v>12.2200226075674</v>
      </c>
      <c r="S113" s="83" t="n">
        <f aca="false">IF(S111*$B$113&lt;0,0,(S111*$B$113))</f>
        <v>12.0782708214484</v>
      </c>
      <c r="T113" s="83" t="n">
        <f aca="false">IF(T111*$B$113&lt;0,0,(T111*$B$113))</f>
        <v>11.9294314438933</v>
      </c>
      <c r="U113" s="83" t="n">
        <f aca="false">IF(U111*$B$113&lt;0,0,(U111*$B$113))</f>
        <v>11.7731500970345</v>
      </c>
      <c r="V113" s="84" t="n">
        <f aca="false">IF(V111*$B$113&lt;0,0,(V111*$B$113))</f>
        <v>11.6090546827475</v>
      </c>
    </row>
    <row r="114" customFormat="false" ht="14.25" hidden="false" customHeight="true" outlineLevel="0" collapsed="false">
      <c r="A114" s="79"/>
      <c r="B114" s="80"/>
      <c r="C114" s="80"/>
      <c r="D114" s="80"/>
      <c r="E114" s="80"/>
      <c r="F114" s="80"/>
      <c r="G114" s="80"/>
      <c r="H114" s="80"/>
      <c r="I114" s="80"/>
      <c r="J114" s="80"/>
      <c r="K114" s="80"/>
      <c r="L114" s="80"/>
      <c r="M114" s="80"/>
      <c r="N114" s="80"/>
      <c r="O114" s="80"/>
      <c r="P114" s="80"/>
      <c r="Q114" s="80"/>
      <c r="R114" s="80"/>
      <c r="S114" s="23"/>
      <c r="T114" s="23"/>
      <c r="U114" s="23"/>
      <c r="V114" s="110"/>
    </row>
    <row r="115" customFormat="false" ht="14.25" hidden="false" customHeight="true" outlineLevel="0" collapsed="false">
      <c r="A115" s="79" t="s">
        <v>232</v>
      </c>
      <c r="B115" s="113" t="n">
        <v>0</v>
      </c>
      <c r="C115" s="83" t="n">
        <f aca="false">IF(C102*$B$115&lt;0,0,(C102*$B$115))</f>
        <v>0</v>
      </c>
      <c r="D115" s="83" t="n">
        <f aca="false">IF(D102*$B$115&lt;0,0,(D102*$B$115))</f>
        <v>0</v>
      </c>
      <c r="E115" s="83" t="n">
        <f aca="false">IF(E102*$B$115&lt;0,0,(E102*$B$115))</f>
        <v>0</v>
      </c>
      <c r="F115" s="83" t="n">
        <f aca="false">IF(F102*$B$115&lt;0,0,(F102*$B$115))</f>
        <v>0</v>
      </c>
      <c r="G115" s="83" t="n">
        <f aca="false">IF(G102*$B$115&lt;0,0,(G102*$B$115))</f>
        <v>0</v>
      </c>
      <c r="H115" s="83" t="n">
        <f aca="false">IF(H102*$B$115&lt;0,0,(H102*$B$115))</f>
        <v>0</v>
      </c>
      <c r="I115" s="83" t="n">
        <f aca="false">IF(I102*$B$115&lt;0,0,(I102*$B$115))</f>
        <v>0</v>
      </c>
      <c r="J115" s="83" t="n">
        <f aca="false">IF(J102*$B$115&lt;0,0,(J102*$B$115))</f>
        <v>0</v>
      </c>
      <c r="K115" s="83" t="n">
        <f aca="false">IF(K102*$B$115&lt;0,0,(K102*$B$115))</f>
        <v>0</v>
      </c>
      <c r="L115" s="83" t="n">
        <f aca="false">IF(L102*$B$115&lt;0,0,(L102*$B$115))</f>
        <v>0</v>
      </c>
      <c r="M115" s="83" t="n">
        <f aca="false">IF(M102*$B$115&lt;0,0,(M102*$B$115))</f>
        <v>0</v>
      </c>
      <c r="N115" s="83" t="n">
        <f aca="false">IF(N102*$B$115&lt;0,0,(N102*$B$115))</f>
        <v>0</v>
      </c>
      <c r="O115" s="83" t="n">
        <f aca="false">IF(O102*$B$115&lt;0,0,(O102*$B$115))</f>
        <v>0</v>
      </c>
      <c r="P115" s="83" t="n">
        <f aca="false">IF(P102*$B$115&lt;0,0,(P102*$B$115))</f>
        <v>0</v>
      </c>
      <c r="Q115" s="83" t="n">
        <f aca="false">IF(Q102*$B$115&lt;0,0,(Q102*$B$115))</f>
        <v>0</v>
      </c>
      <c r="R115" s="83" t="n">
        <f aca="false">IF(R102*$B$115&lt;0,0,(R102*$B$115))</f>
        <v>0</v>
      </c>
      <c r="S115" s="83" t="n">
        <f aca="false">IF(S102*$B$115&lt;0,0,(S102*$B$115))</f>
        <v>0</v>
      </c>
      <c r="T115" s="83" t="n">
        <f aca="false">IF(T102*$B$115&lt;0,0,(T102*$B$115))</f>
        <v>0</v>
      </c>
      <c r="U115" s="83" t="n">
        <f aca="false">IF(U102*$B$115&lt;0,0,(U102*$B$115))</f>
        <v>0</v>
      </c>
      <c r="V115" s="84" t="n">
        <f aca="false">IF(V102*$B$115&lt;0,0,(V102*$B$115))</f>
        <v>0</v>
      </c>
    </row>
    <row r="116" customFormat="false" ht="14.25" hidden="false" customHeight="true" outlineLevel="0" collapsed="false">
      <c r="A116" s="79"/>
      <c r="B116" s="80"/>
      <c r="C116" s="80"/>
      <c r="D116" s="80"/>
      <c r="E116" s="80"/>
      <c r="F116" s="80"/>
      <c r="G116" s="80"/>
      <c r="H116" s="80"/>
      <c r="I116" s="80"/>
      <c r="J116" s="80"/>
      <c r="K116" s="80"/>
      <c r="L116" s="80"/>
      <c r="M116" s="80"/>
      <c r="N116" s="80"/>
      <c r="O116" s="80"/>
      <c r="P116" s="80"/>
      <c r="Q116" s="80"/>
      <c r="R116" s="80"/>
      <c r="S116" s="23"/>
      <c r="T116" s="23"/>
      <c r="U116" s="23"/>
      <c r="V116" s="110"/>
    </row>
    <row r="117" customFormat="false" ht="14.25" hidden="false" customHeight="true" outlineLevel="0" collapsed="false">
      <c r="A117" s="79" t="s">
        <v>233</v>
      </c>
      <c r="B117" s="80"/>
      <c r="C117" s="83" t="n">
        <f aca="false">IF(C113&gt;C115,C113,C115)</f>
        <v>0</v>
      </c>
      <c r="D117" s="83" t="n">
        <f aca="false">IF(D113&gt;D115,D113,D115)</f>
        <v>0</v>
      </c>
      <c r="E117" s="83" t="n">
        <f aca="false">IF(E113&gt;E115,E113,E115)</f>
        <v>0</v>
      </c>
      <c r="F117" s="83" t="n">
        <f aca="false">IF(F113&gt;F115,F113,F115)</f>
        <v>0</v>
      </c>
      <c r="G117" s="83" t="n">
        <f aca="false">IF(G113&gt;G115,G113,G115)</f>
        <v>0</v>
      </c>
      <c r="H117" s="83" t="n">
        <f aca="false">IF(H113&gt;H115,H113,H115)</f>
        <v>0</v>
      </c>
      <c r="I117" s="83" t="n">
        <f aca="false">IF(I113&gt;I115,I113,I115)</f>
        <v>0</v>
      </c>
      <c r="J117" s="83" t="n">
        <f aca="false">IF(J113&gt;J115,J113,J115)</f>
        <v>0</v>
      </c>
      <c r="K117" s="83" t="n">
        <f aca="false">IF(K113&gt;K115,K113,K115)</f>
        <v>0</v>
      </c>
      <c r="L117" s="83" t="n">
        <f aca="false">IF(L113&gt;L115,L113,L115)</f>
        <v>0</v>
      </c>
      <c r="M117" s="83" t="n">
        <f aca="false">IF(M113&gt;M115,M113,M115)</f>
        <v>0</v>
      </c>
      <c r="N117" s="83" t="n">
        <f aca="false">IF(N113&gt;N115,N113,N115)</f>
        <v>0</v>
      </c>
      <c r="O117" s="83" t="n">
        <f aca="false">IF(O113&gt;O115,O113,O115)</f>
        <v>0</v>
      </c>
      <c r="P117" s="83" t="n">
        <f aca="false">IF(P113&gt;P115,P113,P115)</f>
        <v>0</v>
      </c>
      <c r="Q117" s="83" t="n">
        <f aca="false">IF(Q113&gt;Q115,Q113,Q115)</f>
        <v>0</v>
      </c>
      <c r="R117" s="83" t="n">
        <f aca="false">IF(R113&gt;R115,R113,R115)</f>
        <v>12.2200226075674</v>
      </c>
      <c r="S117" s="83" t="n">
        <f aca="false">IF(S113&gt;S115,S113,S115)</f>
        <v>12.0782708214484</v>
      </c>
      <c r="T117" s="83" t="n">
        <f aca="false">IF(T113&gt;T115,T113,T115)</f>
        <v>11.9294314438933</v>
      </c>
      <c r="U117" s="83" t="n">
        <f aca="false">IF(U113&gt;U115,U113,U115)</f>
        <v>11.7731500970345</v>
      </c>
      <c r="V117" s="84" t="n">
        <f aca="false">IF(V113&gt;V115,V113,V115)</f>
        <v>11.6090546827475</v>
      </c>
    </row>
    <row r="118" customFormat="false" ht="14.25" hidden="false" customHeight="true" outlineLevel="0" collapsed="false">
      <c r="A118" s="115"/>
      <c r="B118" s="23"/>
      <c r="C118" s="23"/>
      <c r="D118" s="23"/>
      <c r="E118" s="23"/>
      <c r="F118" s="23"/>
      <c r="G118" s="23"/>
      <c r="H118" s="23"/>
      <c r="I118" s="23"/>
      <c r="J118" s="23"/>
      <c r="K118" s="23"/>
      <c r="L118" s="23"/>
      <c r="M118" s="23"/>
      <c r="N118" s="23"/>
      <c r="O118" s="23"/>
      <c r="P118" s="23"/>
      <c r="Q118" s="23"/>
      <c r="R118" s="23"/>
      <c r="S118" s="23"/>
      <c r="T118" s="23"/>
      <c r="U118" s="23"/>
      <c r="V118" s="110"/>
    </row>
    <row r="119" customFormat="false" ht="14.25" hidden="false" customHeight="true" outlineLevel="0" collapsed="false">
      <c r="A119" s="94"/>
      <c r="B119" s="95"/>
      <c r="C119" s="95"/>
      <c r="D119" s="95"/>
      <c r="E119" s="95"/>
      <c r="F119" s="95"/>
      <c r="G119" s="95"/>
      <c r="H119" s="95"/>
      <c r="I119" s="95"/>
      <c r="J119" s="95"/>
      <c r="K119" s="95"/>
      <c r="L119" s="95"/>
      <c r="M119" s="95"/>
      <c r="N119" s="95"/>
      <c r="O119" s="95"/>
      <c r="P119" s="95"/>
      <c r="Q119" s="95"/>
      <c r="R119" s="95"/>
      <c r="S119" s="95"/>
      <c r="T119" s="95"/>
      <c r="U119" s="95"/>
      <c r="V119" s="96"/>
    </row>
    <row r="123" customFormat="false" ht="14.25" hidden="false" customHeight="true" outlineLevel="0" collapsed="false">
      <c r="A123" s="73" t="s">
        <v>362</v>
      </c>
    </row>
    <row r="124" customFormat="false" ht="14.25" hidden="false" customHeight="true" outlineLevel="0" collapsed="false">
      <c r="A124" s="73"/>
    </row>
    <row r="125" customFormat="false" ht="14.25" hidden="false" customHeight="true" outlineLevel="0" collapsed="false">
      <c r="A125" s="24"/>
    </row>
    <row r="126" customFormat="false" ht="14.25" hidden="false" customHeight="true" outlineLevel="0" collapsed="false">
      <c r="A126" s="40" t="s">
        <v>306</v>
      </c>
    </row>
    <row r="127" customFormat="false" ht="14.25" hidden="false" customHeight="true" outlineLevel="0" collapsed="false">
      <c r="A127" s="40"/>
      <c r="I127" s="99" t="s">
        <v>217</v>
      </c>
    </row>
    <row r="128" customFormat="false" ht="14.25" hidden="false" customHeight="true" outlineLevel="0" collapsed="false">
      <c r="A128" s="40"/>
    </row>
    <row r="129" customFormat="false" ht="14.25" hidden="false" customHeight="true" outlineLevel="0" collapsed="false">
      <c r="A129" s="190"/>
      <c r="B129" s="78" t="s">
        <v>177</v>
      </c>
      <c r="C129" s="78" t="s">
        <v>178</v>
      </c>
      <c r="D129" s="78" t="s">
        <v>179</v>
      </c>
      <c r="E129" s="78" t="s">
        <v>180</v>
      </c>
      <c r="F129" s="78" t="s">
        <v>181</v>
      </c>
      <c r="G129" s="78" t="s">
        <v>182</v>
      </c>
      <c r="H129" s="78" t="s">
        <v>183</v>
      </c>
      <c r="I129" s="78" t="s">
        <v>184</v>
      </c>
      <c r="J129" s="78" t="s">
        <v>185</v>
      </c>
      <c r="K129" s="78" t="s">
        <v>186</v>
      </c>
      <c r="L129" s="78" t="s">
        <v>187</v>
      </c>
      <c r="M129" s="78" t="s">
        <v>188</v>
      </c>
      <c r="N129" s="78" t="s">
        <v>189</v>
      </c>
      <c r="O129" s="78" t="s">
        <v>190</v>
      </c>
      <c r="P129" s="78" t="s">
        <v>191</v>
      </c>
      <c r="Q129" s="78" t="s">
        <v>192</v>
      </c>
      <c r="R129" s="78" t="s">
        <v>193</v>
      </c>
      <c r="S129" s="78" t="s">
        <v>194</v>
      </c>
      <c r="T129" s="78" t="s">
        <v>195</v>
      </c>
      <c r="U129" s="78" t="s">
        <v>196</v>
      </c>
    </row>
    <row r="130" customFormat="false" ht="14.25" hidden="false" customHeight="true" outlineLevel="0" collapsed="false">
      <c r="A130" s="44" t="s">
        <v>213</v>
      </c>
      <c r="B130" s="120" t="n">
        <f aca="false">+B40</f>
        <v>2.25568</v>
      </c>
      <c r="C130" s="120" t="n">
        <f aca="false">+C40</f>
        <v>6.50568</v>
      </c>
      <c r="D130" s="120" t="n">
        <f aca="false">+D40</f>
        <v>10.75568</v>
      </c>
      <c r="E130" s="120" t="n">
        <f aca="false">+E40</f>
        <v>10.31568</v>
      </c>
      <c r="F130" s="120" t="n">
        <f aca="false">+F40</f>
        <v>14.33118</v>
      </c>
      <c r="G130" s="120" t="n">
        <f aca="false">+G40</f>
        <v>16.209955</v>
      </c>
      <c r="H130" s="120" t="n">
        <f aca="false">+H40</f>
        <v>15.95141875</v>
      </c>
      <c r="I130" s="120" t="n">
        <f aca="false">+I40</f>
        <v>15.6799556875</v>
      </c>
      <c r="J130" s="120" t="n">
        <f aca="false">+J40</f>
        <v>15.394919471875</v>
      </c>
      <c r="K130" s="120" t="n">
        <f aca="false">+K40</f>
        <v>15.0956314454687</v>
      </c>
      <c r="L130" s="120" t="n">
        <f aca="false">+L40</f>
        <v>12.3985510177422</v>
      </c>
      <c r="M130" s="120" t="n">
        <f aca="false">+M40</f>
        <v>12.0685859686293</v>
      </c>
      <c r="N130" s="120" t="n">
        <f aca="false">+N40</f>
        <v>16.6821226670608</v>
      </c>
      <c r="O130" s="120" t="n">
        <f aca="false">+O40</f>
        <v>36.5863362004138</v>
      </c>
      <c r="P130" s="120" t="n">
        <f aca="false">+P40</f>
        <v>36.2043604104345</v>
      </c>
      <c r="Q130" s="120" t="n">
        <f aca="false">+Q40</f>
        <v>23.5832632233888</v>
      </c>
      <c r="R130" s="120" t="n">
        <f aca="false">+R40</f>
        <v>23.3038867010557</v>
      </c>
      <c r="S130" s="120" t="n">
        <f aca="false">+S40</f>
        <v>23.0105413547359</v>
      </c>
      <c r="T130" s="120" t="n">
        <f aca="false">+T40</f>
        <v>22.7025287415262</v>
      </c>
      <c r="U130" s="121" t="n">
        <f aca="false">+U40</f>
        <v>22.3791154977412</v>
      </c>
      <c r="V130" s="213" t="s">
        <v>175</v>
      </c>
    </row>
    <row r="131" customFormat="false" ht="14.25" hidden="false" customHeight="true" outlineLevel="0" collapsed="false">
      <c r="A131" s="48"/>
      <c r="B131" s="80"/>
      <c r="C131" s="80"/>
      <c r="D131" s="80"/>
      <c r="E131" s="80"/>
      <c r="F131" s="80"/>
      <c r="G131" s="80"/>
      <c r="H131" s="80"/>
      <c r="I131" s="80"/>
      <c r="J131" s="80"/>
      <c r="K131" s="80"/>
      <c r="L131" s="80"/>
      <c r="M131" s="80"/>
      <c r="N131" s="80"/>
      <c r="O131" s="80"/>
      <c r="P131" s="80"/>
      <c r="Q131" s="80"/>
      <c r="R131" s="80"/>
      <c r="S131" s="80"/>
      <c r="T131" s="80"/>
      <c r="U131" s="81"/>
      <c r="V131" s="75"/>
    </row>
    <row r="132" customFormat="false" ht="14.25" hidden="false" customHeight="true" outlineLevel="0" collapsed="false">
      <c r="A132" s="48" t="s">
        <v>307</v>
      </c>
      <c r="B132" s="83" t="n">
        <f aca="false">+B32+B33</f>
        <v>25.729</v>
      </c>
      <c r="C132" s="83" t="n">
        <f aca="false">+C32+C33</f>
        <v>25.729</v>
      </c>
      <c r="D132" s="83" t="n">
        <f aca="false">+D32+D33</f>
        <v>25.729</v>
      </c>
      <c r="E132" s="83" t="n">
        <f aca="false">+E32+E33</f>
        <v>25.729</v>
      </c>
      <c r="F132" s="83" t="n">
        <f aca="false">+F32+F33</f>
        <v>25.729</v>
      </c>
      <c r="G132" s="83" t="n">
        <f aca="false">+G32+G33</f>
        <v>25.729</v>
      </c>
      <c r="H132" s="83" t="n">
        <f aca="false">+H32+H33</f>
        <v>25.729</v>
      </c>
      <c r="I132" s="83" t="n">
        <f aca="false">+I32+I33</f>
        <v>25.729</v>
      </c>
      <c r="J132" s="83" t="n">
        <f aca="false">+J32+J33</f>
        <v>25.729</v>
      </c>
      <c r="K132" s="83" t="n">
        <f aca="false">+K32+K33</f>
        <v>25.729</v>
      </c>
      <c r="L132" s="83" t="n">
        <f aca="false">+L32+L33</f>
        <v>25.729</v>
      </c>
      <c r="M132" s="83" t="n">
        <f aca="false">+M32+M33</f>
        <v>25.729</v>
      </c>
      <c r="N132" s="83" t="n">
        <f aca="false">+N32+N33</f>
        <v>20.769</v>
      </c>
      <c r="O132" s="83" t="n">
        <f aca="false">+O32+O33</f>
        <v>0.501</v>
      </c>
      <c r="P132" s="83" t="n">
        <f aca="false">+P32+P33</f>
        <v>0.501</v>
      </c>
      <c r="Q132" s="83" t="n">
        <f aca="false">+Q32+Q33</f>
        <v>0.501</v>
      </c>
      <c r="R132" s="83" t="n">
        <f aca="false">+R32+R33</f>
        <v>0.501</v>
      </c>
      <c r="S132" s="83" t="n">
        <f aca="false">+S32+S33</f>
        <v>0.501</v>
      </c>
      <c r="T132" s="83" t="n">
        <f aca="false">+T32+T33</f>
        <v>0.501</v>
      </c>
      <c r="U132" s="83" t="n">
        <f aca="false">+U32+U33</f>
        <v>0.501</v>
      </c>
      <c r="V132" s="75"/>
    </row>
    <row r="133" customFormat="false" ht="14.25" hidden="false" customHeight="true" outlineLevel="0" collapsed="false">
      <c r="A133" s="48"/>
      <c r="B133" s="102"/>
      <c r="C133" s="102"/>
      <c r="D133" s="102"/>
      <c r="E133" s="102"/>
      <c r="F133" s="102"/>
      <c r="G133" s="102"/>
      <c r="H133" s="102"/>
      <c r="I133" s="102"/>
      <c r="J133" s="102"/>
      <c r="K133" s="102"/>
      <c r="L133" s="102"/>
      <c r="M133" s="102"/>
      <c r="N133" s="102"/>
      <c r="O133" s="102"/>
      <c r="P133" s="102"/>
      <c r="Q133" s="102"/>
      <c r="R133" s="102"/>
      <c r="S133" s="102"/>
      <c r="T133" s="102"/>
      <c r="U133" s="103"/>
      <c r="V133" s="75"/>
    </row>
    <row r="134" customFormat="false" ht="14.25" hidden="false" customHeight="true" outlineLevel="0" collapsed="false">
      <c r="A134" s="48" t="s">
        <v>308</v>
      </c>
      <c r="B134" s="83" t="n">
        <f aca="false">B130+B132</f>
        <v>27.98468</v>
      </c>
      <c r="C134" s="83" t="n">
        <f aca="false">C130+C132</f>
        <v>32.23468</v>
      </c>
      <c r="D134" s="83" t="n">
        <f aca="false">D130+D132</f>
        <v>36.48468</v>
      </c>
      <c r="E134" s="83" t="n">
        <f aca="false">E130+E132</f>
        <v>36.04468</v>
      </c>
      <c r="F134" s="83" t="n">
        <f aca="false">F130+F132</f>
        <v>40.06018</v>
      </c>
      <c r="G134" s="83" t="n">
        <f aca="false">G130+G132</f>
        <v>41.938955</v>
      </c>
      <c r="H134" s="83" t="n">
        <f aca="false">H130+H132</f>
        <v>41.68041875</v>
      </c>
      <c r="I134" s="83" t="n">
        <f aca="false">I130+I132</f>
        <v>41.4089556875</v>
      </c>
      <c r="J134" s="83" t="n">
        <f aca="false">J130+J132</f>
        <v>41.123919471875</v>
      </c>
      <c r="K134" s="83" t="n">
        <f aca="false">K130+K132</f>
        <v>40.8246314454688</v>
      </c>
      <c r="L134" s="83" t="n">
        <f aca="false">L130+L132</f>
        <v>38.1275510177422</v>
      </c>
      <c r="M134" s="83" t="n">
        <f aca="false">M130+M132</f>
        <v>37.7975859686293</v>
      </c>
      <c r="N134" s="83" t="n">
        <f aca="false">N130+N132</f>
        <v>37.4511226670608</v>
      </c>
      <c r="O134" s="83" t="n">
        <f aca="false">O130+O132</f>
        <v>37.0873362004138</v>
      </c>
      <c r="P134" s="83" t="n">
        <f aca="false">P130+P132</f>
        <v>36.7053604104345</v>
      </c>
      <c r="Q134" s="83" t="n">
        <f aca="false">Q130+Q132</f>
        <v>24.0842632233888</v>
      </c>
      <c r="R134" s="83" t="n">
        <f aca="false">R130+R132</f>
        <v>23.8048867010557</v>
      </c>
      <c r="S134" s="83" t="n">
        <f aca="false">S130+S132</f>
        <v>23.5115413547359</v>
      </c>
      <c r="T134" s="83" t="n">
        <f aca="false">T130+T132</f>
        <v>23.2035287415262</v>
      </c>
      <c r="U134" s="84" t="n">
        <f aca="false">U130+U132</f>
        <v>22.8801154977412</v>
      </c>
      <c r="V134" s="75"/>
    </row>
    <row r="135" customFormat="false" ht="14.25" hidden="false" customHeight="true" outlineLevel="0" collapsed="false">
      <c r="A135" s="48"/>
      <c r="B135" s="80"/>
      <c r="C135" s="80"/>
      <c r="D135" s="80"/>
      <c r="E135" s="80"/>
      <c r="F135" s="80"/>
      <c r="G135" s="80"/>
      <c r="H135" s="80"/>
      <c r="I135" s="80"/>
      <c r="J135" s="80"/>
      <c r="K135" s="80"/>
      <c r="L135" s="80"/>
      <c r="M135" s="80"/>
      <c r="N135" s="80"/>
      <c r="O135" s="80"/>
      <c r="P135" s="80"/>
      <c r="Q135" s="80"/>
      <c r="R135" s="80"/>
      <c r="S135" s="80"/>
      <c r="T135" s="80"/>
      <c r="U135" s="81"/>
      <c r="V135" s="75"/>
    </row>
    <row r="136" customFormat="false" ht="14.25" hidden="false" customHeight="true" outlineLevel="0" collapsed="false">
      <c r="A136" s="48" t="s">
        <v>309</v>
      </c>
      <c r="B136" s="83" t="n">
        <f aca="false">+B31</f>
        <v>19.125</v>
      </c>
      <c r="C136" s="83" t="n">
        <f aca="false">+C31</f>
        <v>14.875</v>
      </c>
      <c r="D136" s="83" t="n">
        <f aca="false">+D31</f>
        <v>10.625</v>
      </c>
      <c r="E136" s="83" t="n">
        <f aca="false">+E31</f>
        <v>6.375</v>
      </c>
      <c r="F136" s="83" t="n">
        <f aca="false">+F31</f>
        <v>2.125</v>
      </c>
      <c r="G136" s="83" t="n">
        <f aca="false">+G31</f>
        <v>0</v>
      </c>
      <c r="H136" s="83" t="n">
        <f aca="false">+H31</f>
        <v>0</v>
      </c>
      <c r="I136" s="83" t="n">
        <f aca="false">+I31</f>
        <v>0</v>
      </c>
      <c r="J136" s="83" t="n">
        <f aca="false">+J31</f>
        <v>0</v>
      </c>
      <c r="K136" s="83" t="n">
        <f aca="false">+K31</f>
        <v>0</v>
      </c>
      <c r="L136" s="83" t="n">
        <f aca="false">+L31</f>
        <v>0</v>
      </c>
      <c r="M136" s="83" t="n">
        <f aca="false">+M31</f>
        <v>0</v>
      </c>
      <c r="N136" s="83" t="n">
        <f aca="false">+N31</f>
        <v>0</v>
      </c>
      <c r="O136" s="83" t="n">
        <f aca="false">+O31</f>
        <v>0</v>
      </c>
      <c r="P136" s="83" t="n">
        <f aca="false">+P31</f>
        <v>0</v>
      </c>
      <c r="Q136" s="83" t="n">
        <f aca="false">+Q31</f>
        <v>0</v>
      </c>
      <c r="R136" s="83" t="n">
        <f aca="false">+R31</f>
        <v>0</v>
      </c>
      <c r="S136" s="83" t="n">
        <f aca="false">+S31</f>
        <v>0</v>
      </c>
      <c r="T136" s="83" t="n">
        <f aca="false">+T31</f>
        <v>0</v>
      </c>
      <c r="U136" s="84" t="n">
        <f aca="false">+U31</f>
        <v>0</v>
      </c>
      <c r="V136" s="75"/>
    </row>
    <row r="137" customFormat="false" ht="14.25" hidden="false" customHeight="true" outlineLevel="0" collapsed="false">
      <c r="A137" s="48" t="s">
        <v>310</v>
      </c>
      <c r="B137" s="111" t="n">
        <f aca="false">+B136+B134</f>
        <v>47.10968</v>
      </c>
      <c r="C137" s="111" t="n">
        <f aca="false">+C136+C134</f>
        <v>47.10968</v>
      </c>
      <c r="D137" s="111" t="n">
        <f aca="false">+D136+D134</f>
        <v>47.10968</v>
      </c>
      <c r="E137" s="111" t="n">
        <f aca="false">+E136+E134</f>
        <v>42.41968</v>
      </c>
      <c r="F137" s="111" t="n">
        <f aca="false">+F136+F134</f>
        <v>42.18518</v>
      </c>
      <c r="G137" s="111" t="n">
        <f aca="false">+G136+G134</f>
        <v>41.938955</v>
      </c>
      <c r="H137" s="111" t="n">
        <f aca="false">+H136+H134</f>
        <v>41.68041875</v>
      </c>
      <c r="I137" s="111" t="n">
        <f aca="false">+I136+I134</f>
        <v>41.4089556875</v>
      </c>
      <c r="J137" s="111" t="n">
        <f aca="false">+J136+J134</f>
        <v>41.123919471875</v>
      </c>
      <c r="K137" s="111" t="n">
        <f aca="false">+K136+K134</f>
        <v>40.8246314454688</v>
      </c>
      <c r="L137" s="111" t="n">
        <f aca="false">+L136+L134</f>
        <v>38.1275510177422</v>
      </c>
      <c r="M137" s="111" t="n">
        <f aca="false">+M136+M134</f>
        <v>37.7975859686293</v>
      </c>
      <c r="N137" s="111" t="n">
        <f aca="false">+N136+N134</f>
        <v>37.4511226670608</v>
      </c>
      <c r="O137" s="111" t="n">
        <f aca="false">+O136+O134</f>
        <v>37.0873362004138</v>
      </c>
      <c r="P137" s="111" t="n">
        <f aca="false">+P136+P134</f>
        <v>36.7053604104345</v>
      </c>
      <c r="Q137" s="111" t="n">
        <f aca="false">+Q136+Q134</f>
        <v>24.0842632233888</v>
      </c>
      <c r="R137" s="111" t="n">
        <f aca="false">+R136+R134</f>
        <v>23.8048867010557</v>
      </c>
      <c r="S137" s="111" t="n">
        <f aca="false">+S136+S134</f>
        <v>23.5115413547359</v>
      </c>
      <c r="T137" s="111" t="n">
        <f aca="false">+T136+T134</f>
        <v>23.2035287415262</v>
      </c>
      <c r="U137" s="112" t="n">
        <f aca="false">+U136+U134</f>
        <v>22.8801154977412</v>
      </c>
      <c r="V137" s="75"/>
    </row>
    <row r="138" customFormat="false" ht="14.25" hidden="false" customHeight="true" outlineLevel="0" collapsed="false">
      <c r="A138" s="48"/>
      <c r="B138" s="80"/>
      <c r="C138" s="80"/>
      <c r="D138" s="80"/>
      <c r="E138" s="80"/>
      <c r="F138" s="80"/>
      <c r="G138" s="80"/>
      <c r="H138" s="80"/>
      <c r="I138" s="80"/>
      <c r="J138" s="80"/>
      <c r="K138" s="80"/>
      <c r="L138" s="80"/>
      <c r="M138" s="80"/>
      <c r="N138" s="80"/>
      <c r="O138" s="80"/>
      <c r="P138" s="80"/>
      <c r="Q138" s="80"/>
      <c r="R138" s="80"/>
      <c r="S138" s="80"/>
      <c r="T138" s="80"/>
      <c r="U138" s="81"/>
      <c r="V138" s="75"/>
    </row>
    <row r="139" customFormat="false" ht="14.25" hidden="false" customHeight="true" outlineLevel="0" collapsed="false">
      <c r="A139" s="48" t="s">
        <v>311</v>
      </c>
      <c r="B139" s="83" t="n">
        <f aca="false">+B74</f>
        <v>50</v>
      </c>
      <c r="C139" s="83" t="n">
        <f aca="false">+C74</f>
        <v>50</v>
      </c>
      <c r="D139" s="83" t="n">
        <f aca="false">+D74</f>
        <v>50</v>
      </c>
      <c r="E139" s="83" t="n">
        <f aca="false">+E74</f>
        <v>50</v>
      </c>
      <c r="F139" s="83" t="n">
        <f aca="false">+F74</f>
        <v>50</v>
      </c>
      <c r="G139" s="83" t="n">
        <f aca="false">+G74</f>
        <v>0</v>
      </c>
      <c r="H139" s="83" t="n">
        <f aca="false">+H74</f>
        <v>0</v>
      </c>
      <c r="I139" s="83" t="n">
        <f aca="false">+I74</f>
        <v>0</v>
      </c>
      <c r="J139" s="83" t="n">
        <f aca="false">+J74</f>
        <v>0</v>
      </c>
      <c r="K139" s="83" t="n">
        <f aca="false">+K74</f>
        <v>0</v>
      </c>
      <c r="L139" s="83" t="n">
        <f aca="false">+L74</f>
        <v>0</v>
      </c>
      <c r="M139" s="83" t="n">
        <f aca="false">+M74</f>
        <v>0</v>
      </c>
      <c r="N139" s="83" t="n">
        <f aca="false">+N74</f>
        <v>0</v>
      </c>
      <c r="O139" s="83" t="n">
        <f aca="false">+O74</f>
        <v>0</v>
      </c>
      <c r="P139" s="83" t="n">
        <f aca="false">+P74</f>
        <v>0</v>
      </c>
      <c r="Q139" s="83" t="n">
        <f aca="false">+Q74</f>
        <v>0</v>
      </c>
      <c r="R139" s="83" t="n">
        <f aca="false">+R74</f>
        <v>0</v>
      </c>
      <c r="S139" s="83" t="n">
        <f aca="false">+S74</f>
        <v>0</v>
      </c>
      <c r="T139" s="83" t="n">
        <f aca="false">+T74</f>
        <v>0</v>
      </c>
      <c r="U139" s="84" t="n">
        <f aca="false">+U74</f>
        <v>0</v>
      </c>
      <c r="V139" s="75"/>
    </row>
    <row r="140" customFormat="false" ht="14.25" hidden="false" customHeight="true" outlineLevel="0" collapsed="false">
      <c r="A140" s="48"/>
      <c r="B140" s="80"/>
      <c r="C140" s="80"/>
      <c r="D140" s="80"/>
      <c r="E140" s="80"/>
      <c r="F140" s="80"/>
      <c r="G140" s="80"/>
      <c r="H140" s="80"/>
      <c r="I140" s="80"/>
      <c r="J140" s="80"/>
      <c r="K140" s="80"/>
      <c r="L140" s="80"/>
      <c r="M140" s="80"/>
      <c r="N140" s="80"/>
      <c r="O140" s="80"/>
      <c r="P140" s="80"/>
      <c r="Q140" s="80"/>
      <c r="R140" s="80"/>
      <c r="S140" s="80"/>
      <c r="T140" s="80"/>
      <c r="U140" s="81"/>
      <c r="V140" s="75"/>
    </row>
    <row r="141" customFormat="false" ht="14.25" hidden="false" customHeight="true" outlineLevel="0" collapsed="false">
      <c r="A141" s="48" t="s">
        <v>312</v>
      </c>
      <c r="B141" s="83" t="n">
        <f aca="false">+B31</f>
        <v>19.125</v>
      </c>
      <c r="C141" s="83" t="n">
        <f aca="false">+C31</f>
        <v>14.875</v>
      </c>
      <c r="D141" s="83" t="n">
        <f aca="false">+D31</f>
        <v>10.625</v>
      </c>
      <c r="E141" s="83" t="n">
        <f aca="false">+E31</f>
        <v>6.375</v>
      </c>
      <c r="F141" s="83" t="n">
        <f aca="false">+F31</f>
        <v>2.125</v>
      </c>
      <c r="G141" s="83" t="n">
        <f aca="false">+G31</f>
        <v>0</v>
      </c>
      <c r="H141" s="83" t="n">
        <f aca="false">+H31</f>
        <v>0</v>
      </c>
      <c r="I141" s="83" t="n">
        <f aca="false">+I31</f>
        <v>0</v>
      </c>
      <c r="J141" s="83" t="n">
        <f aca="false">+J31</f>
        <v>0</v>
      </c>
      <c r="K141" s="83" t="n">
        <f aca="false">+K31</f>
        <v>0</v>
      </c>
      <c r="L141" s="83" t="n">
        <f aca="false">+L31</f>
        <v>0</v>
      </c>
      <c r="M141" s="83" t="n">
        <f aca="false">+M31</f>
        <v>0</v>
      </c>
      <c r="N141" s="83" t="n">
        <f aca="false">+N31</f>
        <v>0</v>
      </c>
      <c r="O141" s="83" t="n">
        <f aca="false">+O31</f>
        <v>0</v>
      </c>
      <c r="P141" s="83" t="n">
        <f aca="false">+P31</f>
        <v>0</v>
      </c>
      <c r="Q141" s="83" t="n">
        <f aca="false">+Q31</f>
        <v>0</v>
      </c>
      <c r="R141" s="83" t="n">
        <f aca="false">+R31</f>
        <v>0</v>
      </c>
      <c r="S141" s="83" t="n">
        <f aca="false">+S31</f>
        <v>0</v>
      </c>
      <c r="T141" s="83" t="n">
        <f aca="false">+T31</f>
        <v>0</v>
      </c>
      <c r="U141" s="84" t="n">
        <f aca="false">+U31</f>
        <v>0</v>
      </c>
      <c r="V141" s="75"/>
    </row>
    <row r="142" customFormat="false" ht="14.25" hidden="false" customHeight="true" outlineLevel="0" collapsed="false">
      <c r="A142" s="48" t="s">
        <v>313</v>
      </c>
      <c r="B142" s="111" t="n">
        <f aca="false">+B141+B139</f>
        <v>69.125</v>
      </c>
      <c r="C142" s="111" t="n">
        <f aca="false">+C141+C139</f>
        <v>64.875</v>
      </c>
      <c r="D142" s="111" t="n">
        <f aca="false">+D141+D139</f>
        <v>60.625</v>
      </c>
      <c r="E142" s="111" t="n">
        <f aca="false">+E141+E139</f>
        <v>56.375</v>
      </c>
      <c r="F142" s="111" t="n">
        <f aca="false">+F141+F139</f>
        <v>52.125</v>
      </c>
      <c r="G142" s="111" t="n">
        <f aca="false">+G141+G139</f>
        <v>0</v>
      </c>
      <c r="H142" s="111" t="n">
        <f aca="false">+H141+H139</f>
        <v>0</v>
      </c>
      <c r="I142" s="111" t="n">
        <f aca="false">+I141+I139</f>
        <v>0</v>
      </c>
      <c r="J142" s="111" t="n">
        <f aca="false">+J141+J139</f>
        <v>0</v>
      </c>
      <c r="K142" s="111" t="n">
        <f aca="false">+K141+K139</f>
        <v>0</v>
      </c>
      <c r="L142" s="111" t="n">
        <f aca="false">+L141+L139</f>
        <v>0</v>
      </c>
      <c r="M142" s="111" t="n">
        <f aca="false">+M141+M139</f>
        <v>0</v>
      </c>
      <c r="N142" s="111" t="n">
        <f aca="false">+N141+N139</f>
        <v>0</v>
      </c>
      <c r="O142" s="111" t="n">
        <f aca="false">+O141+O139</f>
        <v>0</v>
      </c>
      <c r="P142" s="111" t="n">
        <f aca="false">+P141+P139</f>
        <v>0</v>
      </c>
      <c r="Q142" s="111" t="n">
        <f aca="false">+Q141+Q139</f>
        <v>0</v>
      </c>
      <c r="R142" s="111" t="n">
        <f aca="false">+R141+R139</f>
        <v>0</v>
      </c>
      <c r="S142" s="111" t="n">
        <f aca="false">+S141+S139</f>
        <v>0</v>
      </c>
      <c r="T142" s="111" t="n">
        <f aca="false">+T141+T139</f>
        <v>0</v>
      </c>
      <c r="U142" s="112" t="n">
        <f aca="false">+U141+U139</f>
        <v>0</v>
      </c>
      <c r="V142" s="75"/>
    </row>
    <row r="143" customFormat="false" ht="14.25" hidden="false" customHeight="true" outlineLevel="0" collapsed="false">
      <c r="A143" s="48"/>
      <c r="B143" s="80"/>
      <c r="C143" s="80"/>
      <c r="D143" s="80"/>
      <c r="E143" s="80"/>
      <c r="F143" s="80"/>
      <c r="G143" s="80"/>
      <c r="H143" s="80"/>
      <c r="I143" s="80"/>
      <c r="J143" s="80"/>
      <c r="K143" s="80"/>
      <c r="L143" s="80"/>
      <c r="M143" s="80"/>
      <c r="N143" s="80"/>
      <c r="O143" s="80"/>
      <c r="P143" s="80"/>
      <c r="Q143" s="80"/>
      <c r="R143" s="80"/>
      <c r="S143" s="80"/>
      <c r="T143" s="80"/>
      <c r="U143" s="81"/>
      <c r="V143" s="75"/>
    </row>
    <row r="144" customFormat="false" ht="14.25" hidden="false" customHeight="true" outlineLevel="0" collapsed="false">
      <c r="A144" s="48" t="s">
        <v>314</v>
      </c>
      <c r="B144" s="83" t="n">
        <f aca="false">B137/B142</f>
        <v>0.681514358047016</v>
      </c>
      <c r="C144" s="83" t="n">
        <f aca="false">C137/C142</f>
        <v>0.726160770712909</v>
      </c>
      <c r="D144" s="83" t="n">
        <f aca="false">D137/D142</f>
        <v>0.777066886597938</v>
      </c>
      <c r="E144" s="83" t="n">
        <f aca="false">E137/E142</f>
        <v>0.752455521064302</v>
      </c>
      <c r="F144" s="83" t="n">
        <f aca="false">F137/F142</f>
        <v>0.809308009592326</v>
      </c>
      <c r="G144" s="83" t="n">
        <v>0</v>
      </c>
      <c r="H144" s="83" t="n">
        <v>0</v>
      </c>
      <c r="I144" s="83" t="n">
        <v>0</v>
      </c>
      <c r="J144" s="83" t="n">
        <v>0</v>
      </c>
      <c r="K144" s="83" t="n">
        <v>0</v>
      </c>
      <c r="L144" s="80" t="n">
        <v>0</v>
      </c>
      <c r="M144" s="80" t="n">
        <v>0</v>
      </c>
      <c r="N144" s="80" t="n">
        <v>0</v>
      </c>
      <c r="O144" s="80" t="n">
        <v>0</v>
      </c>
      <c r="P144" s="80" t="n">
        <v>0</v>
      </c>
      <c r="Q144" s="80" t="n">
        <v>0</v>
      </c>
      <c r="R144" s="80" t="n">
        <v>0</v>
      </c>
      <c r="S144" s="80" t="n">
        <v>0</v>
      </c>
      <c r="T144" s="80" t="n">
        <v>0</v>
      </c>
      <c r="U144" s="81" t="n">
        <v>0</v>
      </c>
      <c r="V144" s="75"/>
    </row>
    <row r="145" customFormat="false" ht="14.25" hidden="false" customHeight="true" outlineLevel="0" collapsed="false">
      <c r="A145" s="48"/>
      <c r="B145" s="92" t="n">
        <f aca="false">SUM(B137:F137)/SUM(B142:F142)</f>
        <v>0.745348948453608</v>
      </c>
      <c r="C145" s="80"/>
      <c r="D145" s="80"/>
      <c r="E145" s="80"/>
      <c r="F145" s="80"/>
      <c r="G145" s="80"/>
      <c r="H145" s="80"/>
      <c r="I145" s="80"/>
      <c r="J145" s="80"/>
      <c r="K145" s="80"/>
      <c r="L145" s="80"/>
      <c r="M145" s="80"/>
      <c r="N145" s="80"/>
      <c r="O145" s="80"/>
      <c r="P145" s="80"/>
      <c r="Q145" s="80"/>
      <c r="R145" s="80"/>
      <c r="S145" s="80"/>
      <c r="T145" s="80"/>
      <c r="U145" s="81"/>
      <c r="V145" s="75"/>
    </row>
    <row r="146" customFormat="false" ht="14.25" hidden="false" customHeight="true" outlineLevel="0" collapsed="false">
      <c r="A146" s="54"/>
      <c r="B146" s="102"/>
      <c r="C146" s="102"/>
      <c r="D146" s="102"/>
      <c r="E146" s="102"/>
      <c r="F146" s="102"/>
      <c r="G146" s="102"/>
      <c r="H146" s="102"/>
      <c r="I146" s="102"/>
      <c r="J146" s="102"/>
      <c r="K146" s="102"/>
      <c r="L146" s="102"/>
      <c r="M146" s="102"/>
      <c r="N146" s="102"/>
      <c r="O146" s="102"/>
      <c r="P146" s="102"/>
      <c r="Q146" s="102"/>
      <c r="R146" s="102"/>
      <c r="S146" s="102"/>
      <c r="T146" s="102"/>
      <c r="U146" s="103"/>
      <c r="V146" s="75"/>
    </row>
    <row r="147" customFormat="false" ht="14.25" hidden="false" customHeight="true" outlineLevel="0" collapsed="false">
      <c r="A147" s="42"/>
      <c r="B147" s="75"/>
      <c r="C147" s="75"/>
      <c r="D147" s="75"/>
      <c r="E147" s="75"/>
      <c r="F147" s="75"/>
      <c r="G147" s="75"/>
      <c r="H147" s="75"/>
      <c r="I147" s="75"/>
      <c r="J147" s="75"/>
      <c r="K147" s="75"/>
      <c r="L147" s="75"/>
      <c r="M147" s="75"/>
      <c r="N147" s="75"/>
      <c r="O147" s="75"/>
      <c r="P147" s="75"/>
      <c r="Q147" s="75"/>
      <c r="R147" s="75"/>
      <c r="S147" s="75"/>
      <c r="T147" s="75"/>
      <c r="U147" s="75"/>
      <c r="V147" s="75"/>
    </row>
    <row r="148" customFormat="false" ht="14.25" hidden="false" customHeight="tru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row>
    <row r="149" customFormat="false" ht="14.25" hidden="false" customHeight="true" outlineLevel="0" collapsed="false">
      <c r="A149" s="73" t="s">
        <v>362</v>
      </c>
      <c r="B149" s="75"/>
      <c r="C149" s="75"/>
      <c r="D149" s="75"/>
      <c r="E149" s="75"/>
      <c r="F149" s="75"/>
      <c r="G149" s="75"/>
      <c r="H149" s="75"/>
      <c r="I149" s="75"/>
      <c r="J149" s="75"/>
      <c r="K149" s="75"/>
      <c r="L149" s="75"/>
      <c r="M149" s="75"/>
      <c r="N149" s="75"/>
      <c r="O149" s="75"/>
      <c r="P149" s="75"/>
      <c r="Q149" s="75"/>
      <c r="R149" s="75"/>
      <c r="S149" s="75"/>
      <c r="T149" s="75"/>
      <c r="U149" s="75"/>
      <c r="V149" s="75"/>
    </row>
    <row r="150" customFormat="false" ht="14.25" hidden="false" customHeight="true" outlineLevel="0" collapsed="false">
      <c r="A150" s="73"/>
      <c r="B150" s="75"/>
      <c r="C150" s="75"/>
      <c r="D150" s="75"/>
      <c r="E150" s="75"/>
      <c r="F150" s="75"/>
      <c r="G150" s="75"/>
      <c r="H150" s="75"/>
      <c r="I150" s="75"/>
      <c r="J150" s="75"/>
      <c r="K150" s="75"/>
      <c r="L150" s="75"/>
      <c r="M150" s="75"/>
      <c r="N150" s="75"/>
      <c r="O150" s="75"/>
      <c r="P150" s="75"/>
      <c r="Q150" s="75"/>
      <c r="R150" s="75"/>
      <c r="S150" s="75"/>
      <c r="T150" s="75"/>
      <c r="U150" s="75"/>
      <c r="V150" s="75"/>
    </row>
    <row r="151" customFormat="false" ht="14.25" hidden="false" customHeight="true" outlineLevel="0" collapsed="false">
      <c r="B151" s="75"/>
      <c r="C151" s="75"/>
      <c r="D151" s="75"/>
      <c r="E151" s="75"/>
      <c r="F151" s="75"/>
      <c r="G151" s="75"/>
      <c r="H151" s="75"/>
      <c r="I151" s="75"/>
      <c r="J151" s="75"/>
      <c r="K151" s="75"/>
      <c r="L151" s="75"/>
      <c r="M151" s="75"/>
      <c r="N151" s="75"/>
      <c r="O151" s="75"/>
      <c r="P151" s="75"/>
      <c r="Q151" s="75"/>
      <c r="R151" s="75"/>
      <c r="S151" s="75"/>
      <c r="T151" s="75"/>
      <c r="U151" s="75"/>
      <c r="V151" s="75"/>
    </row>
    <row r="152" customFormat="false" ht="14.25" hidden="false" customHeight="true" outlineLevel="0" collapsed="false">
      <c r="A152" s="97" t="s">
        <v>234</v>
      </c>
      <c r="B152" s="75"/>
      <c r="C152" s="75"/>
      <c r="D152" s="75"/>
      <c r="E152" s="75"/>
      <c r="F152" s="75"/>
      <c r="G152" s="75"/>
      <c r="H152" s="75"/>
      <c r="I152" s="75"/>
      <c r="J152" s="75"/>
      <c r="K152" s="75"/>
      <c r="L152" s="75"/>
      <c r="M152" s="75"/>
      <c r="N152" s="75"/>
      <c r="O152" s="75"/>
      <c r="P152" s="75"/>
      <c r="Q152" s="75"/>
      <c r="R152" s="75"/>
      <c r="S152" s="75"/>
      <c r="T152" s="75"/>
      <c r="U152" s="75"/>
      <c r="V152" s="75"/>
    </row>
    <row r="153" customFormat="false" ht="14.25" hidden="false" customHeight="true" outlineLevel="0" collapsed="false">
      <c r="A153" s="97"/>
      <c r="B153" s="75"/>
      <c r="C153" s="75"/>
      <c r="D153" s="75"/>
      <c r="E153" s="75"/>
      <c r="F153" s="75"/>
      <c r="G153" s="75"/>
      <c r="H153" s="75"/>
      <c r="I153" s="99" t="s">
        <v>217</v>
      </c>
      <c r="J153" s="75"/>
      <c r="K153" s="75"/>
      <c r="L153" s="75"/>
      <c r="M153" s="75"/>
      <c r="N153" s="75"/>
      <c r="O153" s="75"/>
      <c r="P153" s="75"/>
      <c r="Q153" s="75"/>
      <c r="R153" s="75"/>
      <c r="S153" s="75"/>
      <c r="T153" s="75"/>
      <c r="U153" s="75"/>
      <c r="V153" s="75"/>
    </row>
    <row r="154" customFormat="false" ht="14.25" hidden="false" customHeight="true" outlineLevel="0" collapsed="false">
      <c r="A154" s="97"/>
      <c r="B154" s="75"/>
      <c r="C154" s="75"/>
      <c r="D154" s="75"/>
      <c r="E154" s="75"/>
      <c r="F154" s="75"/>
      <c r="G154" s="75"/>
      <c r="H154" s="75"/>
      <c r="I154" s="75"/>
      <c r="J154" s="75"/>
      <c r="K154" s="75"/>
      <c r="L154" s="75"/>
      <c r="M154" s="75"/>
      <c r="N154" s="75"/>
      <c r="O154" s="75"/>
      <c r="P154" s="75"/>
      <c r="Q154" s="75"/>
      <c r="R154" s="75"/>
      <c r="S154" s="75"/>
      <c r="T154" s="75"/>
      <c r="U154" s="75"/>
      <c r="V154" s="75"/>
    </row>
    <row r="155" customFormat="false" ht="14.25" hidden="false" customHeight="true" outlineLevel="0" collapsed="false">
      <c r="A155" s="116"/>
      <c r="B155" s="117" t="s">
        <v>235</v>
      </c>
      <c r="C155" s="78" t="s">
        <v>177</v>
      </c>
      <c r="D155" s="78" t="s">
        <v>178</v>
      </c>
      <c r="E155" s="78" t="s">
        <v>179</v>
      </c>
      <c r="F155" s="78" t="s">
        <v>180</v>
      </c>
      <c r="G155" s="78" t="s">
        <v>181</v>
      </c>
      <c r="H155" s="78" t="s">
        <v>182</v>
      </c>
      <c r="I155" s="78" t="s">
        <v>183</v>
      </c>
      <c r="J155" s="78" t="s">
        <v>184</v>
      </c>
      <c r="K155" s="78" t="s">
        <v>185</v>
      </c>
      <c r="L155" s="78" t="s">
        <v>186</v>
      </c>
      <c r="M155" s="78" t="s">
        <v>187</v>
      </c>
      <c r="N155" s="78" t="s">
        <v>188</v>
      </c>
      <c r="O155" s="78" t="s">
        <v>189</v>
      </c>
      <c r="P155" s="78" t="s">
        <v>190</v>
      </c>
      <c r="Q155" s="78" t="s">
        <v>191</v>
      </c>
      <c r="R155" s="78" t="s">
        <v>192</v>
      </c>
      <c r="S155" s="78" t="s">
        <v>193</v>
      </c>
      <c r="T155" s="78" t="s">
        <v>194</v>
      </c>
      <c r="U155" s="78" t="s">
        <v>195</v>
      </c>
      <c r="V155" s="78" t="s">
        <v>196</v>
      </c>
    </row>
    <row r="156" customFormat="false" ht="14.25" hidden="false" customHeight="true" outlineLevel="0" collapsed="false">
      <c r="A156" s="118" t="s">
        <v>236</v>
      </c>
      <c r="B156" s="119"/>
      <c r="C156" s="120" t="n">
        <f aca="false">B10*B12/100000</f>
        <v>49.25256</v>
      </c>
      <c r="D156" s="120" t="n">
        <f aca="false">C10*C12/100000</f>
        <v>49.25256</v>
      </c>
      <c r="E156" s="120" t="n">
        <f aca="false">D10*D12/100000</f>
        <v>49.25256</v>
      </c>
      <c r="F156" s="120" t="n">
        <f aca="false">E10*E12/100000</f>
        <v>49.25256</v>
      </c>
      <c r="G156" s="120" t="n">
        <f aca="false">F10*F12/100000</f>
        <v>49.25256</v>
      </c>
      <c r="H156" s="120" t="n">
        <f aca="false">G10*G12/100000</f>
        <v>49.25256</v>
      </c>
      <c r="I156" s="120" t="n">
        <f aca="false">H10*H12/100000</f>
        <v>49.25256</v>
      </c>
      <c r="J156" s="120" t="n">
        <f aca="false">I10*I12/100000</f>
        <v>49.25256</v>
      </c>
      <c r="K156" s="120" t="n">
        <f aca="false">J10*J12/100000</f>
        <v>49.25256</v>
      </c>
      <c r="L156" s="120" t="n">
        <f aca="false">K10*K12/100000</f>
        <v>49.25256</v>
      </c>
      <c r="M156" s="120" t="n">
        <f aca="false">L10*L12/100000</f>
        <v>46.789932</v>
      </c>
      <c r="N156" s="120" t="n">
        <f aca="false">M10*M12/100000</f>
        <v>46.789932</v>
      </c>
      <c r="O156" s="120" t="n">
        <f aca="false">N10*N12/100000</f>
        <v>46.789932</v>
      </c>
      <c r="P156" s="120" t="n">
        <f aca="false">O10*O12/100000</f>
        <v>46.789932</v>
      </c>
      <c r="Q156" s="120" t="n">
        <f aca="false">P10*P12/100000</f>
        <v>46.789932</v>
      </c>
      <c r="R156" s="120" t="n">
        <f aca="false">Q10*Q12/100000</f>
        <v>46.789932</v>
      </c>
      <c r="S156" s="120" t="n">
        <f aca="false">R10*R12/100000</f>
        <v>46.789932</v>
      </c>
      <c r="T156" s="120" t="n">
        <f aca="false">S10*S12/100000</f>
        <v>46.789932</v>
      </c>
      <c r="U156" s="120" t="n">
        <f aca="false">T10*T12/100000</f>
        <v>46.789932</v>
      </c>
      <c r="V156" s="121" t="n">
        <f aca="false">U10*U12/100000</f>
        <v>46.789932</v>
      </c>
    </row>
    <row r="157" customFormat="false" ht="14.25" hidden="false" customHeight="true" outlineLevel="0" collapsed="false">
      <c r="A157" s="79"/>
      <c r="B157" s="80"/>
      <c r="C157" s="80"/>
      <c r="D157" s="80"/>
      <c r="E157" s="80"/>
      <c r="F157" s="80"/>
      <c r="G157" s="80"/>
      <c r="H157" s="80"/>
      <c r="I157" s="80"/>
      <c r="J157" s="80"/>
      <c r="K157" s="80"/>
      <c r="L157" s="80"/>
      <c r="M157" s="80"/>
      <c r="N157" s="80"/>
      <c r="O157" s="80"/>
      <c r="P157" s="80"/>
      <c r="Q157" s="80"/>
      <c r="R157" s="80"/>
      <c r="S157" s="80"/>
      <c r="T157" s="80"/>
      <c r="U157" s="80"/>
      <c r="V157" s="81"/>
    </row>
    <row r="158" customFormat="false" ht="14.25" hidden="false" customHeight="true" outlineLevel="0" collapsed="false">
      <c r="A158" s="79"/>
      <c r="B158" s="80"/>
      <c r="C158" s="80"/>
      <c r="D158" s="80"/>
      <c r="E158" s="80"/>
      <c r="F158" s="80"/>
      <c r="G158" s="80"/>
      <c r="H158" s="80"/>
      <c r="I158" s="80"/>
      <c r="J158" s="80"/>
      <c r="K158" s="80"/>
      <c r="L158" s="80"/>
      <c r="M158" s="80"/>
      <c r="N158" s="80"/>
      <c r="O158" s="80"/>
      <c r="P158" s="80"/>
      <c r="Q158" s="80"/>
      <c r="R158" s="80"/>
      <c r="S158" s="80"/>
      <c r="T158" s="80"/>
      <c r="U158" s="80"/>
      <c r="V158" s="81"/>
    </row>
    <row r="159" s="24" customFormat="true" ht="14.25" hidden="false" customHeight="true" outlineLevel="0" collapsed="false">
      <c r="A159" s="48" t="s">
        <v>203</v>
      </c>
      <c r="B159" s="49"/>
      <c r="C159" s="88" t="n">
        <f aca="false">B21</f>
        <v>0.5</v>
      </c>
      <c r="D159" s="88" t="n">
        <f aca="false">C21</f>
        <v>0.5</v>
      </c>
      <c r="E159" s="88" t="n">
        <f aca="false">D21</f>
        <v>0.5</v>
      </c>
      <c r="F159" s="88" t="n">
        <f aca="false">E21</f>
        <v>0.5</v>
      </c>
      <c r="G159" s="88" t="n">
        <f aca="false">F21</f>
        <v>0.5</v>
      </c>
      <c r="H159" s="88" t="n">
        <f aca="false">G21</f>
        <v>0.5</v>
      </c>
      <c r="I159" s="88" t="n">
        <f aca="false">H21</f>
        <v>0.5</v>
      </c>
      <c r="J159" s="88" t="n">
        <f aca="false">I21</f>
        <v>0.5</v>
      </c>
      <c r="K159" s="88" t="n">
        <f aca="false">J21</f>
        <v>0.5</v>
      </c>
      <c r="L159" s="88" t="n">
        <f aca="false">K21</f>
        <v>0.5</v>
      </c>
      <c r="M159" s="88" t="n">
        <f aca="false">L21</f>
        <v>0.5</v>
      </c>
      <c r="N159" s="88" t="n">
        <f aca="false">M21</f>
        <v>0.5</v>
      </c>
      <c r="O159" s="88" t="n">
        <f aca="false">N21</f>
        <v>0.5</v>
      </c>
      <c r="P159" s="88" t="n">
        <f aca="false">O21</f>
        <v>0.5</v>
      </c>
      <c r="Q159" s="88" t="n">
        <f aca="false">P21</f>
        <v>0.5</v>
      </c>
      <c r="R159" s="88" t="n">
        <f aca="false">Q21</f>
        <v>0.5</v>
      </c>
      <c r="S159" s="88" t="n">
        <f aca="false">R21</f>
        <v>0.5</v>
      </c>
      <c r="T159" s="88" t="n">
        <f aca="false">S21</f>
        <v>0.5</v>
      </c>
      <c r="U159" s="88" t="n">
        <f aca="false">T21</f>
        <v>0.5</v>
      </c>
      <c r="V159" s="88" t="n">
        <f aca="false">U21</f>
        <v>0.5</v>
      </c>
    </row>
    <row r="160" customFormat="false" ht="14.25" hidden="false" customHeight="true" outlineLevel="0" collapsed="false">
      <c r="A160" s="79" t="s">
        <v>204</v>
      </c>
      <c r="B160" s="80"/>
      <c r="C160" s="88" t="n">
        <f aca="false">B22</f>
        <v>0</v>
      </c>
      <c r="D160" s="88" t="n">
        <f aca="false">C22</f>
        <v>0</v>
      </c>
      <c r="E160" s="88" t="n">
        <f aca="false">D22</f>
        <v>0</v>
      </c>
      <c r="F160" s="88" t="n">
        <f aca="false">E22</f>
        <v>4.69</v>
      </c>
      <c r="G160" s="88" t="n">
        <f aca="false">F22</f>
        <v>4.9245</v>
      </c>
      <c r="H160" s="88" t="n">
        <f aca="false">G22</f>
        <v>5.170725</v>
      </c>
      <c r="I160" s="88" t="n">
        <f aca="false">H22</f>
        <v>5.42926125</v>
      </c>
      <c r="J160" s="88" t="n">
        <f aca="false">I22</f>
        <v>5.7007243125</v>
      </c>
      <c r="K160" s="88" t="n">
        <f aca="false">J22</f>
        <v>5.985760528125</v>
      </c>
      <c r="L160" s="88" t="n">
        <f aca="false">K22</f>
        <v>6.28504855453125</v>
      </c>
      <c r="M160" s="88" t="n">
        <f aca="false">L22</f>
        <v>6.59930098225781</v>
      </c>
      <c r="N160" s="88" t="n">
        <f aca="false">M22</f>
        <v>6.9292660313707</v>
      </c>
      <c r="O160" s="88" t="n">
        <f aca="false">N22</f>
        <v>7.27572933293924</v>
      </c>
      <c r="P160" s="88" t="n">
        <f aca="false">O22</f>
        <v>7.6395157995862</v>
      </c>
      <c r="Q160" s="88" t="n">
        <f aca="false">P22</f>
        <v>8.02149158956551</v>
      </c>
      <c r="R160" s="88" t="n">
        <f aca="false">Q22</f>
        <v>8.42256616904379</v>
      </c>
      <c r="S160" s="88" t="n">
        <f aca="false">R22</f>
        <v>8.84369447749598</v>
      </c>
      <c r="T160" s="88" t="n">
        <f aca="false">S22</f>
        <v>9.28587920137078</v>
      </c>
      <c r="U160" s="88" t="n">
        <f aca="false">T22</f>
        <v>9.75017316143931</v>
      </c>
      <c r="V160" s="88" t="n">
        <f aca="false">U22</f>
        <v>10.2376818195113</v>
      </c>
    </row>
    <row r="161" s="24" customFormat="true" ht="14.25" hidden="false" customHeight="true" outlineLevel="0" collapsed="false">
      <c r="A161" s="48" t="s">
        <v>205</v>
      </c>
      <c r="B161" s="49"/>
      <c r="C161" s="88" t="n">
        <f aca="false">B23</f>
        <v>0.5</v>
      </c>
      <c r="D161" s="88" t="n">
        <f aca="false">C23</f>
        <v>0.5</v>
      </c>
      <c r="E161" s="88" t="n">
        <f aca="false">D23</f>
        <v>0.5</v>
      </c>
      <c r="F161" s="88" t="n">
        <f aca="false">E23</f>
        <v>0.5</v>
      </c>
      <c r="G161" s="88" t="n">
        <f aca="false">F23</f>
        <v>0.5</v>
      </c>
      <c r="H161" s="88" t="n">
        <f aca="false">G23</f>
        <v>0.5</v>
      </c>
      <c r="I161" s="88" t="n">
        <f aca="false">H23</f>
        <v>0.5</v>
      </c>
      <c r="J161" s="88" t="n">
        <f aca="false">I23</f>
        <v>0.5</v>
      </c>
      <c r="K161" s="88" t="n">
        <f aca="false">J23</f>
        <v>0.5</v>
      </c>
      <c r="L161" s="88" t="n">
        <f aca="false">K23</f>
        <v>0.5</v>
      </c>
      <c r="M161" s="88" t="n">
        <f aca="false">L23</f>
        <v>0.5</v>
      </c>
      <c r="N161" s="88" t="n">
        <f aca="false">M23</f>
        <v>0.5</v>
      </c>
      <c r="O161" s="88" t="n">
        <f aca="false">N23</f>
        <v>0.5</v>
      </c>
      <c r="P161" s="88" t="n">
        <f aca="false">O23</f>
        <v>0.5</v>
      </c>
      <c r="Q161" s="88" t="n">
        <f aca="false">P23</f>
        <v>0.5</v>
      </c>
      <c r="R161" s="88" t="n">
        <f aca="false">Q23</f>
        <v>0.5</v>
      </c>
      <c r="S161" s="88" t="n">
        <f aca="false">R23</f>
        <v>0.5</v>
      </c>
      <c r="T161" s="88" t="n">
        <f aca="false">S23</f>
        <v>0.5</v>
      </c>
      <c r="U161" s="88" t="n">
        <f aca="false">T23</f>
        <v>0.5</v>
      </c>
      <c r="V161" s="88" t="n">
        <f aca="false">U23</f>
        <v>0.5</v>
      </c>
    </row>
    <row r="162" s="24" customFormat="true" ht="14.25" hidden="false" customHeight="true" outlineLevel="0" collapsed="false">
      <c r="A162" s="48" t="s">
        <v>206</v>
      </c>
      <c r="B162" s="49"/>
      <c r="C162" s="88" t="n">
        <f aca="false">B24</f>
        <v>0.04788</v>
      </c>
      <c r="D162" s="88" t="n">
        <f aca="false">C24</f>
        <v>0.04788</v>
      </c>
      <c r="E162" s="88" t="n">
        <f aca="false">D24</f>
        <v>0.04788</v>
      </c>
      <c r="F162" s="88" t="n">
        <f aca="false">E24</f>
        <v>0.04788</v>
      </c>
      <c r="G162" s="88" t="n">
        <f aca="false">F24</f>
        <v>0.04788</v>
      </c>
      <c r="H162" s="88" t="n">
        <f aca="false">G24</f>
        <v>0.04788</v>
      </c>
      <c r="I162" s="88" t="n">
        <f aca="false">H24</f>
        <v>0.04788</v>
      </c>
      <c r="J162" s="88" t="n">
        <f aca="false">I24</f>
        <v>0.04788</v>
      </c>
      <c r="K162" s="88" t="n">
        <f aca="false">J24</f>
        <v>0.04788</v>
      </c>
      <c r="L162" s="88" t="n">
        <f aca="false">K24</f>
        <v>0.04788</v>
      </c>
      <c r="M162" s="88" t="n">
        <f aca="false">L24</f>
        <v>0.04788</v>
      </c>
      <c r="N162" s="88" t="n">
        <f aca="false">M24</f>
        <v>0.04788</v>
      </c>
      <c r="O162" s="88" t="n">
        <f aca="false">N24</f>
        <v>0.04788</v>
      </c>
      <c r="P162" s="88" t="n">
        <f aca="false">O24</f>
        <v>0.04788</v>
      </c>
      <c r="Q162" s="88" t="n">
        <f aca="false">P24</f>
        <v>0.04788</v>
      </c>
      <c r="R162" s="88" t="n">
        <f aca="false">Q24</f>
        <v>0.04788</v>
      </c>
      <c r="S162" s="88" t="n">
        <f aca="false">R24</f>
        <v>0.04788</v>
      </c>
      <c r="T162" s="88" t="n">
        <f aca="false">S24</f>
        <v>0.04788</v>
      </c>
      <c r="U162" s="88" t="n">
        <f aca="false">T24</f>
        <v>0.04788</v>
      </c>
      <c r="V162" s="88" t="n">
        <f aca="false">U24</f>
        <v>0.04788</v>
      </c>
    </row>
    <row r="163" s="24" customFormat="true" ht="14.25" hidden="false" customHeight="true" outlineLevel="0" collapsed="false">
      <c r="A163" s="48" t="s">
        <v>360</v>
      </c>
      <c r="C163" s="88" t="n">
        <f aca="false">B25</f>
        <v>1.596</v>
      </c>
      <c r="D163" s="88" t="n">
        <f aca="false">C25</f>
        <v>1.596</v>
      </c>
      <c r="E163" s="88" t="n">
        <f aca="false">D25</f>
        <v>1.596</v>
      </c>
      <c r="F163" s="88" t="n">
        <f aca="false">E25</f>
        <v>1.596</v>
      </c>
      <c r="G163" s="88" t="n">
        <f aca="false">F25</f>
        <v>1.596</v>
      </c>
      <c r="H163" s="88" t="n">
        <f aca="false">G25</f>
        <v>1.596</v>
      </c>
      <c r="I163" s="88" t="n">
        <f aca="false">H25</f>
        <v>1.596</v>
      </c>
      <c r="J163" s="88" t="n">
        <f aca="false">I25</f>
        <v>1.596</v>
      </c>
      <c r="K163" s="88" t="n">
        <f aca="false">J25</f>
        <v>1.596</v>
      </c>
      <c r="L163" s="88" t="n">
        <f aca="false">K25</f>
        <v>1.596</v>
      </c>
      <c r="M163" s="88" t="n">
        <f aca="false">L25</f>
        <v>1.5162</v>
      </c>
      <c r="N163" s="88" t="n">
        <f aca="false">M25</f>
        <v>1.5162</v>
      </c>
      <c r="O163" s="88" t="n">
        <f aca="false">N25</f>
        <v>1.5162</v>
      </c>
      <c r="P163" s="88" t="n">
        <f aca="false">O25</f>
        <v>1.5162</v>
      </c>
      <c r="Q163" s="88" t="n">
        <f aca="false">P25</f>
        <v>1.5162</v>
      </c>
      <c r="R163" s="88" t="n">
        <f aca="false">Q25</f>
        <v>1.5162</v>
      </c>
      <c r="S163" s="88" t="n">
        <f aca="false">R25</f>
        <v>1.5162</v>
      </c>
      <c r="T163" s="88" t="n">
        <f aca="false">S25</f>
        <v>1.5162</v>
      </c>
      <c r="U163" s="88" t="n">
        <f aca="false">T25</f>
        <v>1.5162</v>
      </c>
      <c r="V163" s="88" t="n">
        <f aca="false">U25</f>
        <v>1.5162</v>
      </c>
    </row>
    <row r="164" s="24" customFormat="true" ht="14.25" hidden="false" customHeight="true" outlineLevel="0" collapsed="false">
      <c r="A164" s="48"/>
      <c r="C164" s="88"/>
      <c r="D164" s="88"/>
      <c r="E164" s="88"/>
      <c r="F164" s="88"/>
      <c r="G164" s="88"/>
      <c r="H164" s="88"/>
      <c r="I164" s="88"/>
      <c r="J164" s="88"/>
      <c r="K164" s="88"/>
      <c r="L164" s="88"/>
      <c r="M164" s="88"/>
      <c r="N164" s="88"/>
      <c r="O164" s="88"/>
      <c r="P164" s="88"/>
      <c r="Q164" s="88"/>
      <c r="R164" s="88"/>
      <c r="S164" s="88"/>
      <c r="T164" s="88"/>
      <c r="U164" s="88"/>
      <c r="V164" s="89"/>
    </row>
    <row r="165" s="24" customFormat="true" ht="14.25" hidden="false" customHeight="true" outlineLevel="0" collapsed="false">
      <c r="A165" s="48"/>
      <c r="C165" s="122"/>
      <c r="D165" s="122"/>
      <c r="E165" s="122"/>
      <c r="F165" s="122"/>
      <c r="G165" s="122"/>
      <c r="H165" s="122"/>
      <c r="I165" s="122"/>
      <c r="J165" s="122"/>
      <c r="K165" s="122"/>
      <c r="L165" s="122"/>
      <c r="M165" s="122"/>
      <c r="N165" s="122"/>
      <c r="O165" s="122"/>
      <c r="P165" s="122"/>
      <c r="Q165" s="122"/>
      <c r="R165" s="122"/>
      <c r="S165" s="122"/>
      <c r="T165" s="122"/>
      <c r="U165" s="122"/>
      <c r="V165" s="90"/>
    </row>
    <row r="166" s="24" customFormat="true" ht="14.25" hidden="false" customHeight="true" outlineLevel="0" collapsed="false">
      <c r="A166" s="48" t="s">
        <v>238</v>
      </c>
      <c r="B166" s="49"/>
      <c r="C166" s="88" t="n">
        <f aca="false">C156-SUM(C159:C164)</f>
        <v>46.60868</v>
      </c>
      <c r="D166" s="88" t="n">
        <f aca="false">D156-SUM(D159:D164)</f>
        <v>46.60868</v>
      </c>
      <c r="E166" s="88" t="n">
        <f aca="false">E156-SUM(E159:E164)</f>
        <v>46.60868</v>
      </c>
      <c r="F166" s="88" t="n">
        <f aca="false">F156-SUM(F159:F164)</f>
        <v>41.91868</v>
      </c>
      <c r="G166" s="88" t="n">
        <f aca="false">G156-SUM(G159:G164)</f>
        <v>41.68418</v>
      </c>
      <c r="H166" s="88" t="n">
        <f aca="false">H156-SUM(H159:H164)</f>
        <v>41.437955</v>
      </c>
      <c r="I166" s="88" t="n">
        <f aca="false">I156-SUM(I159:I164)</f>
        <v>41.17941875</v>
      </c>
      <c r="J166" s="88" t="n">
        <f aca="false">J156-SUM(J159:J164)</f>
        <v>40.9079556875</v>
      </c>
      <c r="K166" s="88" t="n">
        <f aca="false">K156-SUM(K159:K164)</f>
        <v>40.622919471875</v>
      </c>
      <c r="L166" s="88" t="n">
        <f aca="false">L156-SUM(L159:L164)</f>
        <v>40.3236314454688</v>
      </c>
      <c r="M166" s="88" t="n">
        <f aca="false">M156-SUM(M159:M164)</f>
        <v>37.6265510177422</v>
      </c>
      <c r="N166" s="88" t="n">
        <f aca="false">N156-SUM(N159:N164)</f>
        <v>37.2965859686293</v>
      </c>
      <c r="O166" s="88" t="n">
        <f aca="false">O156-SUM(O159:O164)</f>
        <v>36.9501226670608</v>
      </c>
      <c r="P166" s="88" t="n">
        <f aca="false">P156-SUM(P159:P164)</f>
        <v>36.5863362004138</v>
      </c>
      <c r="Q166" s="88" t="n">
        <f aca="false">Q156-SUM(Q159:Q164)</f>
        <v>36.2043604104345</v>
      </c>
      <c r="R166" s="88" t="n">
        <f aca="false">R156-SUM(R159:R164)</f>
        <v>35.8032858309562</v>
      </c>
      <c r="S166" s="88" t="n">
        <f aca="false">S156-SUM(S159:S164)</f>
        <v>35.382157522504</v>
      </c>
      <c r="T166" s="88" t="n">
        <f aca="false">T156-SUM(T159:T164)</f>
        <v>34.9399727986292</v>
      </c>
      <c r="U166" s="88" t="n">
        <f aca="false">U156-SUM(U159:U164)</f>
        <v>34.4756788385607</v>
      </c>
      <c r="V166" s="123" t="n">
        <f aca="false">V156-SUM(V159:V164)</f>
        <v>33.9881701804887</v>
      </c>
    </row>
    <row r="167" customFormat="false" ht="14.25" hidden="false" customHeight="true" outlineLevel="0" collapsed="false">
      <c r="A167" s="79"/>
      <c r="B167" s="80"/>
      <c r="C167" s="80"/>
      <c r="D167" s="80"/>
      <c r="E167" s="80"/>
      <c r="F167" s="80"/>
      <c r="G167" s="80"/>
      <c r="H167" s="80"/>
      <c r="I167" s="80"/>
      <c r="J167" s="80"/>
      <c r="K167" s="80"/>
      <c r="L167" s="80"/>
      <c r="M167" s="80"/>
      <c r="N167" s="80"/>
      <c r="O167" s="80"/>
      <c r="P167" s="80"/>
      <c r="Q167" s="80"/>
      <c r="R167" s="80"/>
      <c r="S167" s="80"/>
      <c r="T167" s="80"/>
      <c r="U167" s="80"/>
      <c r="V167" s="81"/>
    </row>
    <row r="168" customFormat="false" ht="14.25" hidden="false" customHeight="true" outlineLevel="0" collapsed="false">
      <c r="A168" s="79" t="s">
        <v>239</v>
      </c>
      <c r="B168" s="83" t="n">
        <v>-370</v>
      </c>
      <c r="C168" s="80"/>
      <c r="D168" s="80"/>
      <c r="E168" s="80"/>
      <c r="F168" s="80"/>
      <c r="G168" s="80"/>
      <c r="H168" s="80"/>
      <c r="I168" s="80"/>
      <c r="J168" s="80"/>
      <c r="K168" s="80"/>
      <c r="L168" s="80"/>
      <c r="M168" s="80"/>
      <c r="N168" s="80"/>
      <c r="O168" s="80"/>
      <c r="P168" s="80"/>
      <c r="Q168" s="80"/>
      <c r="R168" s="80"/>
      <c r="S168" s="80"/>
      <c r="T168" s="80"/>
      <c r="U168" s="80"/>
      <c r="V168" s="81"/>
    </row>
    <row r="169" customFormat="false" ht="14.25" hidden="false" customHeight="true" outlineLevel="0" collapsed="false">
      <c r="A169" s="79"/>
      <c r="B169" s="102"/>
      <c r="C169" s="102"/>
      <c r="D169" s="102"/>
      <c r="E169" s="102"/>
      <c r="F169" s="102"/>
      <c r="G169" s="102"/>
      <c r="H169" s="102"/>
      <c r="I169" s="102"/>
      <c r="J169" s="102"/>
      <c r="K169" s="102"/>
      <c r="L169" s="102"/>
      <c r="M169" s="102"/>
      <c r="N169" s="102"/>
      <c r="O169" s="102"/>
      <c r="P169" s="102"/>
      <c r="Q169" s="102"/>
      <c r="R169" s="102"/>
      <c r="S169" s="102"/>
      <c r="T169" s="102"/>
      <c r="U169" s="102"/>
      <c r="V169" s="103"/>
    </row>
    <row r="170" customFormat="false" ht="14.25" hidden="false" customHeight="true" outlineLevel="0" collapsed="false">
      <c r="A170" s="79" t="s">
        <v>240</v>
      </c>
      <c r="B170" s="83" t="n">
        <v>-370</v>
      </c>
      <c r="C170" s="83" t="n">
        <f aca="false">+C166</f>
        <v>46.60868</v>
      </c>
      <c r="D170" s="83" t="n">
        <f aca="false">+D166</f>
        <v>46.60868</v>
      </c>
      <c r="E170" s="83" t="n">
        <f aca="false">+E166</f>
        <v>46.60868</v>
      </c>
      <c r="F170" s="83" t="n">
        <f aca="false">+F166</f>
        <v>41.91868</v>
      </c>
      <c r="G170" s="83" t="n">
        <f aca="false">+G166</f>
        <v>41.68418</v>
      </c>
      <c r="H170" s="83" t="n">
        <f aca="false">+H166</f>
        <v>41.437955</v>
      </c>
      <c r="I170" s="83" t="n">
        <f aca="false">+I166</f>
        <v>41.17941875</v>
      </c>
      <c r="J170" s="83" t="n">
        <f aca="false">+J166</f>
        <v>40.9079556875</v>
      </c>
      <c r="K170" s="83" t="n">
        <f aca="false">+K166</f>
        <v>40.622919471875</v>
      </c>
      <c r="L170" s="83" t="n">
        <f aca="false">+L166</f>
        <v>40.3236314454688</v>
      </c>
      <c r="M170" s="83" t="n">
        <f aca="false">+M166</f>
        <v>37.6265510177422</v>
      </c>
      <c r="N170" s="83" t="n">
        <f aca="false">+N166</f>
        <v>37.2965859686293</v>
      </c>
      <c r="O170" s="83" t="n">
        <f aca="false">+O166</f>
        <v>36.9501226670608</v>
      </c>
      <c r="P170" s="83" t="n">
        <f aca="false">+P166</f>
        <v>36.5863362004138</v>
      </c>
      <c r="Q170" s="83" t="n">
        <f aca="false">+Q166</f>
        <v>36.2043604104345</v>
      </c>
      <c r="R170" s="83" t="n">
        <f aca="false">+R166</f>
        <v>35.8032858309562</v>
      </c>
      <c r="S170" s="83" t="n">
        <f aca="false">+S166</f>
        <v>35.382157522504</v>
      </c>
      <c r="T170" s="83" t="n">
        <f aca="false">+T166</f>
        <v>34.9399727986292</v>
      </c>
      <c r="U170" s="83" t="n">
        <f aca="false">+U166</f>
        <v>34.4756788385607</v>
      </c>
      <c r="V170" s="121" t="n">
        <f aca="false">+V166</f>
        <v>33.9881701804887</v>
      </c>
    </row>
    <row r="171" customFormat="false" ht="14.25" hidden="false" customHeight="true" outlineLevel="0" collapsed="false">
      <c r="A171" s="79"/>
      <c r="B171" s="80"/>
      <c r="C171" s="80"/>
      <c r="D171" s="80"/>
      <c r="E171" s="80"/>
      <c r="F171" s="80"/>
      <c r="G171" s="80"/>
      <c r="H171" s="80"/>
      <c r="I171" s="80"/>
      <c r="J171" s="80"/>
      <c r="K171" s="80"/>
      <c r="L171" s="80"/>
      <c r="M171" s="80"/>
      <c r="N171" s="80"/>
      <c r="O171" s="80"/>
      <c r="P171" s="80"/>
      <c r="Q171" s="80"/>
      <c r="R171" s="80"/>
      <c r="S171" s="80"/>
      <c r="T171" s="80"/>
      <c r="U171" s="80"/>
      <c r="V171" s="81"/>
    </row>
    <row r="172" customFormat="false" ht="14.25" hidden="false" customHeight="true" outlineLevel="0" collapsed="false">
      <c r="A172" s="79" t="s">
        <v>241</v>
      </c>
      <c r="B172" s="124"/>
      <c r="C172" s="83" t="n">
        <f aca="false">+C117</f>
        <v>0</v>
      </c>
      <c r="D172" s="83" t="n">
        <f aca="false">+D117</f>
        <v>0</v>
      </c>
      <c r="E172" s="83" t="n">
        <f aca="false">+E117</f>
        <v>0</v>
      </c>
      <c r="F172" s="83" t="n">
        <f aca="false">+F117</f>
        <v>0</v>
      </c>
      <c r="G172" s="83" t="n">
        <f aca="false">+G117</f>
        <v>0</v>
      </c>
      <c r="H172" s="83" t="n">
        <f aca="false">+H117</f>
        <v>0</v>
      </c>
      <c r="I172" s="83" t="n">
        <f aca="false">+I117</f>
        <v>0</v>
      </c>
      <c r="J172" s="83" t="n">
        <f aca="false">+J117</f>
        <v>0</v>
      </c>
      <c r="K172" s="83" t="n">
        <f aca="false">+K117</f>
        <v>0</v>
      </c>
      <c r="L172" s="83" t="n">
        <f aca="false">+L117</f>
        <v>0</v>
      </c>
      <c r="M172" s="83" t="n">
        <f aca="false">+M117</f>
        <v>0</v>
      </c>
      <c r="N172" s="83" t="n">
        <f aca="false">+N117</f>
        <v>0</v>
      </c>
      <c r="O172" s="83" t="n">
        <f aca="false">+O117</f>
        <v>0</v>
      </c>
      <c r="P172" s="83" t="n">
        <f aca="false">+P117</f>
        <v>0</v>
      </c>
      <c r="Q172" s="83" t="n">
        <f aca="false">+Q117</f>
        <v>0</v>
      </c>
      <c r="R172" s="83" t="n">
        <f aca="false">+R117</f>
        <v>12.2200226075674</v>
      </c>
      <c r="S172" s="83" t="n">
        <f aca="false">+S117</f>
        <v>12.0782708214484</v>
      </c>
      <c r="T172" s="83" t="n">
        <f aca="false">+T117</f>
        <v>11.9294314438933</v>
      </c>
      <c r="U172" s="83" t="n">
        <f aca="false">+U117</f>
        <v>11.7731500970345</v>
      </c>
      <c r="V172" s="84" t="n">
        <f aca="false">+V117</f>
        <v>11.6090546827475</v>
      </c>
    </row>
    <row r="173" customFormat="false" ht="14.25" hidden="false" customHeight="true" outlineLevel="0" collapsed="false">
      <c r="A173" s="79"/>
      <c r="B173" s="124"/>
      <c r="C173" s="83"/>
      <c r="D173" s="83"/>
      <c r="E173" s="83"/>
      <c r="F173" s="83"/>
      <c r="G173" s="83"/>
      <c r="H173" s="83"/>
      <c r="I173" s="83"/>
      <c r="J173" s="83"/>
      <c r="K173" s="83"/>
      <c r="L173" s="83"/>
      <c r="M173" s="83"/>
      <c r="N173" s="83"/>
      <c r="O173" s="83"/>
      <c r="P173" s="83"/>
      <c r="Q173" s="83"/>
      <c r="R173" s="83"/>
      <c r="S173" s="83"/>
      <c r="T173" s="83"/>
      <c r="U173" s="83"/>
      <c r="V173" s="84"/>
    </row>
    <row r="174" customFormat="false" ht="14.25" hidden="false" customHeight="true" outlineLevel="0" collapsed="false">
      <c r="A174" s="79" t="s">
        <v>242</v>
      </c>
      <c r="B174" s="124"/>
      <c r="C174" s="83"/>
      <c r="D174" s="83"/>
      <c r="E174" s="83"/>
      <c r="F174" s="83"/>
      <c r="G174" s="83"/>
      <c r="H174" s="83"/>
      <c r="I174" s="83"/>
      <c r="J174" s="83"/>
      <c r="K174" s="83"/>
      <c r="L174" s="83"/>
      <c r="M174" s="83"/>
      <c r="N174" s="83"/>
      <c r="O174" s="83"/>
      <c r="P174" s="83"/>
      <c r="Q174" s="83"/>
      <c r="R174" s="83"/>
      <c r="S174" s="83"/>
      <c r="T174" s="83"/>
      <c r="U174" s="83"/>
      <c r="V174" s="84" t="n">
        <f aca="false">(340-SUM(B32:U32))+(15-SUM(B33:U33))+0.72</f>
        <v>22.696</v>
      </c>
    </row>
    <row r="175" customFormat="false" ht="14.25" hidden="false" customHeight="true" outlineLevel="0" collapsed="false">
      <c r="A175" s="85"/>
      <c r="B175" s="124"/>
      <c r="C175" s="80"/>
      <c r="D175" s="80"/>
      <c r="E175" s="80"/>
      <c r="F175" s="80"/>
      <c r="G175" s="80"/>
      <c r="H175" s="80"/>
      <c r="I175" s="80"/>
      <c r="J175" s="80"/>
      <c r="K175" s="80"/>
      <c r="L175" s="80"/>
      <c r="M175" s="80"/>
      <c r="N175" s="80"/>
      <c r="O175" s="80"/>
      <c r="P175" s="80"/>
      <c r="Q175" s="80"/>
      <c r="R175" s="80"/>
      <c r="S175" s="80"/>
      <c r="T175" s="80"/>
      <c r="U175" s="80"/>
      <c r="V175" s="81"/>
    </row>
    <row r="176" customFormat="false" ht="14.25" hidden="false" customHeight="true" outlineLevel="0" collapsed="false">
      <c r="A176" s="79" t="s">
        <v>243</v>
      </c>
      <c r="B176" s="111" t="n">
        <f aca="false">B168</f>
        <v>-370</v>
      </c>
      <c r="C176" s="111" t="n">
        <f aca="false">+C170-C172</f>
        <v>46.60868</v>
      </c>
      <c r="D176" s="111" t="n">
        <f aca="false">+D170-D172</f>
        <v>46.60868</v>
      </c>
      <c r="E176" s="111" t="n">
        <f aca="false">+E170-E172</f>
        <v>46.60868</v>
      </c>
      <c r="F176" s="111" t="n">
        <f aca="false">+F170-F172</f>
        <v>41.91868</v>
      </c>
      <c r="G176" s="111" t="n">
        <f aca="false">+G170-G172</f>
        <v>41.68418</v>
      </c>
      <c r="H176" s="111" t="n">
        <f aca="false">+H170-H172</f>
        <v>41.437955</v>
      </c>
      <c r="I176" s="111" t="n">
        <f aca="false">+I170-I172</f>
        <v>41.17941875</v>
      </c>
      <c r="J176" s="111" t="n">
        <f aca="false">+J170-J172</f>
        <v>40.9079556875</v>
      </c>
      <c r="K176" s="111" t="n">
        <f aca="false">+K170-K172</f>
        <v>40.622919471875</v>
      </c>
      <c r="L176" s="111" t="n">
        <f aca="false">+L170-L172</f>
        <v>40.3236314454688</v>
      </c>
      <c r="M176" s="111" t="n">
        <f aca="false">+M170-M172</f>
        <v>37.6265510177422</v>
      </c>
      <c r="N176" s="111" t="n">
        <f aca="false">+N170-N172</f>
        <v>37.2965859686293</v>
      </c>
      <c r="O176" s="111" t="n">
        <f aca="false">+O170-O172</f>
        <v>36.9501226670608</v>
      </c>
      <c r="P176" s="111" t="n">
        <f aca="false">+P170-P172</f>
        <v>36.5863362004138</v>
      </c>
      <c r="Q176" s="111" t="n">
        <f aca="false">+Q170-Q172</f>
        <v>36.2043604104345</v>
      </c>
      <c r="R176" s="111" t="n">
        <f aca="false">+R170-R172</f>
        <v>23.5832632233888</v>
      </c>
      <c r="S176" s="111" t="n">
        <f aca="false">+S170-S172</f>
        <v>23.3038867010557</v>
      </c>
      <c r="T176" s="111" t="n">
        <f aca="false">+T170-T172</f>
        <v>23.0105413547359</v>
      </c>
      <c r="U176" s="111" t="n">
        <f aca="false">+U170-U172</f>
        <v>22.7025287415262</v>
      </c>
      <c r="V176" s="112" t="n">
        <f aca="false">+V170-V172+V174</f>
        <v>45.0751154977412</v>
      </c>
    </row>
    <row r="177" customFormat="false" ht="14.25" hidden="false" customHeight="true" outlineLevel="0" collapsed="false">
      <c r="A177" s="79"/>
      <c r="B177" s="124"/>
      <c r="C177" s="80"/>
      <c r="D177" s="80"/>
      <c r="E177" s="80"/>
      <c r="F177" s="80"/>
      <c r="G177" s="80"/>
      <c r="H177" s="80"/>
      <c r="I177" s="80"/>
      <c r="J177" s="80"/>
      <c r="K177" s="80"/>
      <c r="L177" s="80"/>
      <c r="M177" s="80"/>
      <c r="N177" s="80"/>
      <c r="O177" s="80"/>
      <c r="P177" s="80"/>
      <c r="Q177" s="80"/>
      <c r="R177" s="80"/>
      <c r="S177" s="80"/>
      <c r="T177" s="80"/>
      <c r="U177" s="80"/>
      <c r="V177" s="81"/>
    </row>
    <row r="178" customFormat="false" ht="14.25" hidden="false" customHeight="true" outlineLevel="0" collapsed="false">
      <c r="A178" s="85" t="s">
        <v>244</v>
      </c>
      <c r="B178" s="124" t="n">
        <f aca="false">+IRR(B176:V176)</f>
        <v>0.089042649703629</v>
      </c>
      <c r="C178" s="80"/>
      <c r="D178" s="80"/>
      <c r="E178" s="80"/>
      <c r="F178" s="80"/>
      <c r="G178" s="80"/>
      <c r="H178" s="80"/>
      <c r="I178" s="80"/>
      <c r="J178" s="80"/>
      <c r="K178" s="80"/>
      <c r="L178" s="80"/>
      <c r="M178" s="80"/>
      <c r="N178" s="80"/>
      <c r="O178" s="80"/>
      <c r="P178" s="80"/>
      <c r="Q178" s="80"/>
      <c r="R178" s="80"/>
      <c r="S178" s="80"/>
      <c r="T178" s="80"/>
      <c r="U178" s="80"/>
      <c r="V178" s="81"/>
    </row>
    <row r="179" customFormat="false" ht="14.25" hidden="false" customHeight="true" outlineLevel="0" collapsed="false">
      <c r="A179" s="101"/>
      <c r="B179" s="102"/>
      <c r="C179" s="102"/>
      <c r="D179" s="102"/>
      <c r="E179" s="102"/>
      <c r="F179" s="102"/>
      <c r="G179" s="102"/>
      <c r="H179" s="102"/>
      <c r="I179" s="102"/>
      <c r="J179" s="102"/>
      <c r="K179" s="102"/>
      <c r="L179" s="102"/>
      <c r="M179" s="102"/>
      <c r="N179" s="102"/>
      <c r="O179" s="102"/>
      <c r="P179" s="102"/>
      <c r="Q179" s="102"/>
      <c r="R179" s="102"/>
      <c r="S179" s="102"/>
      <c r="T179" s="102"/>
      <c r="U179" s="102"/>
      <c r="V179" s="103"/>
    </row>
    <row r="180" customFormat="false" ht="14.25" hidden="false" customHeight="true" outlineLevel="0" collapsed="false">
      <c r="B180" s="0" t="s">
        <v>175</v>
      </c>
    </row>
    <row r="181" customFormat="false" ht="14.25" hidden="false" customHeight="true" outlineLevel="0" collapsed="false">
      <c r="B181" s="125" t="n">
        <v>-120</v>
      </c>
      <c r="C181" s="125" t="n">
        <f aca="false">C176-B73-B74</f>
        <v>-22.51632</v>
      </c>
      <c r="D181" s="125" t="n">
        <f aca="false">D176-C73-C74</f>
        <v>-18.26632</v>
      </c>
      <c r="E181" s="125" t="n">
        <f aca="false">E176-D73-D74</f>
        <v>-14.01632</v>
      </c>
      <c r="F181" s="125" t="n">
        <f aca="false">F176-E73-E74</f>
        <v>-14.45632</v>
      </c>
      <c r="G181" s="125" t="n">
        <f aca="false">G176-F73-F74</f>
        <v>-10.44082</v>
      </c>
      <c r="H181" s="125" t="n">
        <f aca="false">H176-G73-G74</f>
        <v>41.437955</v>
      </c>
      <c r="I181" s="125" t="n">
        <f aca="false">I176-H73-H74</f>
        <v>41.17941875</v>
      </c>
      <c r="J181" s="125" t="n">
        <f aca="false">J176-I73-I74</f>
        <v>40.9079556875</v>
      </c>
      <c r="K181" s="125" t="n">
        <f aca="false">K176-J73-J74</f>
        <v>40.622919471875</v>
      </c>
      <c r="L181" s="125" t="n">
        <f aca="false">L176-K73-K74</f>
        <v>40.3236314454688</v>
      </c>
      <c r="M181" s="125" t="n">
        <f aca="false">M176-L73-L74</f>
        <v>37.6265510177422</v>
      </c>
      <c r="N181" s="125" t="n">
        <f aca="false">N176-M73-M74</f>
        <v>37.2965859686293</v>
      </c>
      <c r="O181" s="125" t="n">
        <f aca="false">O176-N73-N74</f>
        <v>36.9501226670608</v>
      </c>
      <c r="P181" s="125" t="n">
        <f aca="false">P176-O73-O74</f>
        <v>36.5863362004138</v>
      </c>
      <c r="Q181" s="125" t="n">
        <f aca="false">Q176-P73-P74</f>
        <v>36.2043604104345</v>
      </c>
      <c r="R181" s="125" t="n">
        <f aca="false">R176-Q73-Q74</f>
        <v>23.5832632233888</v>
      </c>
      <c r="S181" s="125" t="n">
        <f aca="false">S176-R73-R74</f>
        <v>23.3038867010557</v>
      </c>
      <c r="T181" s="125" t="n">
        <f aca="false">T176-S73-S74</f>
        <v>23.0105413547359</v>
      </c>
      <c r="U181" s="125" t="n">
        <f aca="false">U176-T73-T74</f>
        <v>22.7025287415262</v>
      </c>
      <c r="V181" s="125" t="n">
        <f aca="false">V176-U73-U74</f>
        <v>45.0751154977412</v>
      </c>
    </row>
    <row r="183" customFormat="false" ht="14.25" hidden="false" customHeight="true" outlineLevel="0" collapsed="false">
      <c r="A183" s="1" t="s">
        <v>245</v>
      </c>
      <c r="B183" s="124" t="n">
        <f aca="false">+IRR(B181:V181)</f>
        <v>0.09524579952705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7"/>
  <sheetViews>
    <sheetView showFormulas="false" showGridLines="true" showRowColHeaders="true" showZeros="true" rightToLeft="false" tabSelected="false" showOutlineSymbols="true" defaultGridColor="true" view="normal" topLeftCell="A159" colorId="64" zoomScale="100" zoomScaleNormal="100" zoomScalePageLayoutView="100" workbookViewId="0">
      <selection pane="topLeft" activeCell="D187" activeCellId="0" sqref="D187"/>
    </sheetView>
  </sheetViews>
  <sheetFormatPr defaultColWidth="9.0546875" defaultRowHeight="14.25" zeroHeight="false" outlineLevelRow="0" outlineLevelCol="0"/>
  <cols>
    <col collapsed="false" customWidth="true" hidden="false" outlineLevel="0" max="1" min="1" style="0" width="32.14"/>
    <col collapsed="false" customWidth="true" hidden="false" outlineLevel="0" max="3" min="2" style="0" width="9.7"/>
    <col collapsed="false" customWidth="true" hidden="false" outlineLevel="0" max="5" min="4" style="0" width="9.56"/>
    <col collapsed="false" customWidth="true" hidden="false" outlineLevel="0" max="6" min="6" style="0" width="9.7"/>
    <col collapsed="false" customWidth="true" hidden="false" outlineLevel="0" max="7" min="7" style="0" width="10.41"/>
    <col collapsed="false" customWidth="true" hidden="false" outlineLevel="0" max="21" min="8" style="0" width="9.7"/>
  </cols>
  <sheetData>
    <row r="1" customFormat="false" ht="14.25" hidden="false" customHeight="true" outlineLevel="0" collapsed="false">
      <c r="A1" s="73"/>
      <c r="B1" s="74"/>
      <c r="C1" s="75"/>
      <c r="D1" s="75"/>
      <c r="E1" s="75"/>
      <c r="F1" s="75"/>
      <c r="G1" s="75"/>
      <c r="H1" s="75"/>
      <c r="I1" s="75"/>
      <c r="J1" s="75"/>
      <c r="K1" s="75"/>
      <c r="L1" s="75"/>
      <c r="M1" s="75"/>
      <c r="N1" s="75"/>
      <c r="O1" s="75"/>
      <c r="P1" s="75"/>
      <c r="Q1" s="75"/>
      <c r="R1" s="75"/>
      <c r="S1" s="75"/>
      <c r="T1" s="75"/>
      <c r="U1" s="75"/>
    </row>
    <row r="2" customFormat="false" ht="14.25" hidden="false" customHeight="true" outlineLevel="0" collapsed="false">
      <c r="A2" s="73"/>
      <c r="B2" s="74"/>
      <c r="C2" s="75"/>
      <c r="D2" s="75"/>
      <c r="E2" s="75"/>
      <c r="F2" s="75"/>
      <c r="G2" s="75"/>
      <c r="H2" s="75"/>
      <c r="I2" s="75"/>
      <c r="J2" s="75"/>
      <c r="K2" s="75"/>
      <c r="L2" s="75"/>
      <c r="M2" s="75"/>
      <c r="N2" s="75"/>
      <c r="O2" s="75"/>
      <c r="P2" s="75"/>
      <c r="Q2" s="75"/>
      <c r="R2" s="75"/>
      <c r="S2" s="75"/>
      <c r="T2" s="75"/>
      <c r="U2" s="75"/>
    </row>
    <row r="3" customFormat="false" ht="14.25" hidden="false" customHeight="true" outlineLevel="0" collapsed="false">
      <c r="A3" s="73"/>
      <c r="B3" s="74"/>
      <c r="C3" s="75"/>
      <c r="D3" s="75"/>
      <c r="E3" s="75"/>
      <c r="F3" s="75"/>
      <c r="G3" s="75"/>
      <c r="H3" s="75"/>
      <c r="I3" s="75"/>
      <c r="J3" s="75"/>
      <c r="K3" s="75"/>
      <c r="L3" s="75"/>
      <c r="M3" s="75"/>
      <c r="N3" s="75"/>
      <c r="O3" s="75"/>
      <c r="P3" s="75"/>
      <c r="Q3" s="75"/>
      <c r="R3" s="75"/>
      <c r="S3" s="75"/>
      <c r="T3" s="75"/>
      <c r="U3" s="75"/>
    </row>
    <row r="4" customFormat="false" ht="14.25" hidden="false" customHeight="true" outlineLevel="0" collapsed="false">
      <c r="A4" s="76" t="s">
        <v>174</v>
      </c>
      <c r="B4" s="74"/>
      <c r="C4" s="75"/>
      <c r="D4" s="75"/>
      <c r="E4" s="75"/>
      <c r="F4" s="75"/>
      <c r="G4" s="75"/>
      <c r="H4" s="75" t="s">
        <v>175</v>
      </c>
      <c r="I4" s="75"/>
      <c r="J4" s="75"/>
      <c r="K4" s="75"/>
      <c r="L4" s="75"/>
      <c r="M4" s="75"/>
      <c r="N4" s="75"/>
      <c r="O4" s="75"/>
      <c r="P4" s="75"/>
      <c r="Q4" s="75"/>
      <c r="R4" s="75"/>
      <c r="S4" s="75"/>
      <c r="T4" s="75"/>
      <c r="U4" s="75"/>
    </row>
    <row r="5" customFormat="false" ht="14.25" hidden="false" customHeight="true" outlineLevel="0" collapsed="false">
      <c r="A5" s="75"/>
      <c r="B5" s="75"/>
      <c r="C5" s="75"/>
      <c r="D5" s="75"/>
      <c r="E5" s="75"/>
      <c r="F5" s="75"/>
      <c r="G5" s="75"/>
      <c r="H5" s="75"/>
      <c r="I5" s="75"/>
      <c r="J5" s="75"/>
      <c r="K5" s="75"/>
      <c r="L5" s="75"/>
      <c r="M5" s="75"/>
      <c r="N5" s="75"/>
      <c r="O5" s="75"/>
      <c r="P5" s="75"/>
      <c r="Q5" s="75"/>
      <c r="R5" s="75"/>
      <c r="S5" s="75"/>
      <c r="T5" s="75"/>
      <c r="U5" s="75"/>
    </row>
    <row r="6" customFormat="false" ht="14.25" hidden="false" customHeight="true" outlineLevel="0" collapsed="false">
      <c r="A6" s="77" t="s">
        <v>176</v>
      </c>
      <c r="B6" s="78" t="s">
        <v>177</v>
      </c>
      <c r="C6" s="78" t="s">
        <v>178</v>
      </c>
      <c r="D6" s="78" t="s">
        <v>179</v>
      </c>
      <c r="E6" s="78" t="s">
        <v>180</v>
      </c>
      <c r="F6" s="78" t="s">
        <v>181</v>
      </c>
      <c r="G6" s="78" t="s">
        <v>182</v>
      </c>
      <c r="H6" s="78" t="s">
        <v>183</v>
      </c>
      <c r="I6" s="78" t="s">
        <v>184</v>
      </c>
      <c r="J6" s="78" t="s">
        <v>185</v>
      </c>
      <c r="K6" s="78" t="s">
        <v>186</v>
      </c>
      <c r="L6" s="78" t="s">
        <v>187</v>
      </c>
      <c r="M6" s="78" t="s">
        <v>188</v>
      </c>
      <c r="N6" s="78" t="s">
        <v>189</v>
      </c>
      <c r="O6" s="78" t="s">
        <v>190</v>
      </c>
      <c r="P6" s="78" t="s">
        <v>191</v>
      </c>
      <c r="Q6" s="78" t="s">
        <v>192</v>
      </c>
      <c r="R6" s="78" t="s">
        <v>193</v>
      </c>
      <c r="S6" s="78" t="s">
        <v>194</v>
      </c>
      <c r="T6" s="78" t="s">
        <v>195</v>
      </c>
      <c r="U6" s="78" t="s">
        <v>196</v>
      </c>
    </row>
    <row r="7" customFormat="false" ht="14.25" hidden="false" customHeight="true" outlineLevel="0" collapsed="false">
      <c r="A7" s="79"/>
      <c r="B7" s="80"/>
      <c r="C7" s="80"/>
      <c r="D7" s="80"/>
      <c r="E7" s="80"/>
      <c r="F7" s="80"/>
      <c r="G7" s="80"/>
      <c r="H7" s="80"/>
      <c r="I7" s="80"/>
      <c r="J7" s="80"/>
      <c r="K7" s="80"/>
      <c r="L7" s="80"/>
      <c r="M7" s="80"/>
      <c r="N7" s="80"/>
      <c r="O7" s="80"/>
      <c r="P7" s="80"/>
      <c r="Q7" s="80"/>
      <c r="R7" s="80"/>
      <c r="S7" s="80"/>
      <c r="T7" s="80"/>
      <c r="U7" s="81"/>
    </row>
    <row r="8" customFormat="false" ht="14.25" hidden="false" customHeight="true" outlineLevel="0" collapsed="false">
      <c r="A8" s="79" t="s">
        <v>197</v>
      </c>
      <c r="B8" s="80" t="n">
        <v>0.8</v>
      </c>
      <c r="C8" s="80" t="n">
        <f aca="false">B8</f>
        <v>0.8</v>
      </c>
      <c r="D8" s="80" t="n">
        <f aca="false">C8</f>
        <v>0.8</v>
      </c>
      <c r="E8" s="80" t="n">
        <f aca="false">D8</f>
        <v>0.8</v>
      </c>
      <c r="F8" s="80" t="n">
        <f aca="false">E8</f>
        <v>0.8</v>
      </c>
      <c r="G8" s="80" t="n">
        <f aca="false">F8</f>
        <v>0.8</v>
      </c>
      <c r="H8" s="80" t="n">
        <f aca="false">G8</f>
        <v>0.8</v>
      </c>
      <c r="I8" s="80" t="n">
        <f aca="false">H8</f>
        <v>0.8</v>
      </c>
      <c r="J8" s="80" t="n">
        <f aca="false">I8</f>
        <v>0.8</v>
      </c>
      <c r="K8" s="80" t="n">
        <f aca="false">J8</f>
        <v>0.8</v>
      </c>
      <c r="L8" s="80" t="n">
        <f aca="false">K8</f>
        <v>0.8</v>
      </c>
      <c r="M8" s="80" t="n">
        <f aca="false">L8</f>
        <v>0.8</v>
      </c>
      <c r="N8" s="80" t="n">
        <f aca="false">M8</f>
        <v>0.8</v>
      </c>
      <c r="O8" s="80" t="n">
        <f aca="false">N8</f>
        <v>0.8</v>
      </c>
      <c r="P8" s="80" t="n">
        <f aca="false">O8</f>
        <v>0.8</v>
      </c>
      <c r="Q8" s="80" t="n">
        <f aca="false">P8</f>
        <v>0.8</v>
      </c>
      <c r="R8" s="80" t="n">
        <f aca="false">Q8</f>
        <v>0.8</v>
      </c>
      <c r="S8" s="80" t="n">
        <f aca="false">R8</f>
        <v>0.8</v>
      </c>
      <c r="T8" s="80" t="n">
        <f aca="false">S8</f>
        <v>0.8</v>
      </c>
      <c r="U8" s="80" t="n">
        <f aca="false">T8</f>
        <v>0.8</v>
      </c>
    </row>
    <row r="9" customFormat="false" ht="14.25" hidden="false" customHeight="true" outlineLevel="0" collapsed="false">
      <c r="A9" s="79"/>
      <c r="B9" s="80"/>
      <c r="C9" s="80"/>
      <c r="D9" s="80"/>
      <c r="E9" s="80"/>
      <c r="F9" s="80"/>
      <c r="G9" s="80"/>
      <c r="H9" s="80"/>
      <c r="I9" s="80"/>
      <c r="J9" s="80"/>
      <c r="K9" s="80"/>
      <c r="L9" s="80"/>
      <c r="M9" s="80"/>
      <c r="N9" s="80"/>
      <c r="O9" s="80"/>
      <c r="P9" s="80"/>
      <c r="Q9" s="80"/>
      <c r="R9" s="80"/>
      <c r="S9" s="80"/>
      <c r="T9" s="80"/>
      <c r="U9" s="81"/>
    </row>
    <row r="10" customFormat="false" ht="14.25" hidden="false" customHeight="true" outlineLevel="0" collapsed="false">
      <c r="A10" s="79" t="s">
        <v>198</v>
      </c>
      <c r="B10" s="82" t="n">
        <f aca="false">+'G7 Assumptions'!$D$30</f>
        <v>1596000</v>
      </c>
      <c r="C10" s="82" t="n">
        <f aca="false">+'G7 Assumptions'!$D$30</f>
        <v>1596000</v>
      </c>
      <c r="D10" s="82" t="n">
        <f aca="false">+'G7 Assumptions'!$D$30</f>
        <v>1596000</v>
      </c>
      <c r="E10" s="82" t="n">
        <f aca="false">+'G7 Assumptions'!$D$30</f>
        <v>1596000</v>
      </c>
      <c r="F10" s="82" t="n">
        <f aca="false">+'G7 Assumptions'!$D$30</f>
        <v>1596000</v>
      </c>
      <c r="G10" s="82" t="n">
        <f aca="false">+'G7 Assumptions'!$D$30</f>
        <v>1596000</v>
      </c>
      <c r="H10" s="82" t="n">
        <f aca="false">+'G7 Assumptions'!$D$30</f>
        <v>1596000</v>
      </c>
      <c r="I10" s="82" t="n">
        <f aca="false">+'G7 Assumptions'!$D$30</f>
        <v>1596000</v>
      </c>
      <c r="J10" s="82" t="n">
        <f aca="false">+'G7 Assumptions'!$D$30</f>
        <v>1596000</v>
      </c>
      <c r="K10" s="82" t="n">
        <f aca="false">+'G7 Assumptions'!$D$30</f>
        <v>1596000</v>
      </c>
      <c r="L10" s="82" t="n">
        <f aca="false">+'G7 Assumptions'!$D$30*0.95</f>
        <v>1516200</v>
      </c>
      <c r="M10" s="82" t="n">
        <f aca="false">L10</f>
        <v>1516200</v>
      </c>
      <c r="N10" s="82" t="n">
        <f aca="false">M10</f>
        <v>1516200</v>
      </c>
      <c r="O10" s="82" t="n">
        <f aca="false">N10</f>
        <v>1516200</v>
      </c>
      <c r="P10" s="82" t="n">
        <f aca="false">O10</f>
        <v>1516200</v>
      </c>
      <c r="Q10" s="82" t="n">
        <f aca="false">P10</f>
        <v>1516200</v>
      </c>
      <c r="R10" s="82" t="n">
        <f aca="false">Q10</f>
        <v>1516200</v>
      </c>
      <c r="S10" s="82" t="n">
        <f aca="false">R10</f>
        <v>1516200</v>
      </c>
      <c r="T10" s="82" t="n">
        <f aca="false">S10</f>
        <v>1516200</v>
      </c>
      <c r="U10" s="82" t="n">
        <f aca="false">T10</f>
        <v>1516200</v>
      </c>
    </row>
    <row r="11" customFormat="false" ht="14.25" hidden="false" customHeight="true" outlineLevel="0" collapsed="false">
      <c r="A11" s="79"/>
      <c r="B11" s="80"/>
      <c r="C11" s="80"/>
      <c r="D11" s="80"/>
      <c r="E11" s="80"/>
      <c r="F11" s="80"/>
      <c r="G11" s="80"/>
      <c r="H11" s="80"/>
      <c r="I11" s="80"/>
      <c r="J11" s="80"/>
      <c r="K11" s="80"/>
      <c r="L11" s="80"/>
      <c r="M11" s="80"/>
      <c r="N11" s="80"/>
      <c r="O11" s="80"/>
      <c r="P11" s="80"/>
      <c r="Q11" s="80"/>
      <c r="R11" s="80"/>
      <c r="S11" s="80"/>
      <c r="T11" s="80"/>
      <c r="U11" s="81"/>
    </row>
    <row r="12" customFormat="false" ht="14.25" hidden="false" customHeight="true" outlineLevel="0" collapsed="false">
      <c r="A12" s="79" t="s">
        <v>199</v>
      </c>
      <c r="B12" s="83" t="n">
        <v>3.086</v>
      </c>
      <c r="C12" s="83" t="n">
        <f aca="false">B12</f>
        <v>3.086</v>
      </c>
      <c r="D12" s="83" t="n">
        <f aca="false">C12</f>
        <v>3.086</v>
      </c>
      <c r="E12" s="83" t="n">
        <f aca="false">D12</f>
        <v>3.086</v>
      </c>
      <c r="F12" s="83" t="n">
        <f aca="false">E12</f>
        <v>3.086</v>
      </c>
      <c r="G12" s="83" t="n">
        <f aca="false">F12</f>
        <v>3.086</v>
      </c>
      <c r="H12" s="83" t="n">
        <f aca="false">G12</f>
        <v>3.086</v>
      </c>
      <c r="I12" s="83" t="n">
        <f aca="false">H12</f>
        <v>3.086</v>
      </c>
      <c r="J12" s="83" t="n">
        <f aca="false">I12</f>
        <v>3.086</v>
      </c>
      <c r="K12" s="83" t="n">
        <f aca="false">J12</f>
        <v>3.086</v>
      </c>
      <c r="L12" s="83" t="n">
        <f aca="false">K12</f>
        <v>3.086</v>
      </c>
      <c r="M12" s="83" t="n">
        <f aca="false">L12</f>
        <v>3.086</v>
      </c>
      <c r="N12" s="83" t="n">
        <f aca="false">M12</f>
        <v>3.086</v>
      </c>
      <c r="O12" s="83" t="n">
        <f aca="false">N12</f>
        <v>3.086</v>
      </c>
      <c r="P12" s="83" t="n">
        <f aca="false">O12</f>
        <v>3.086</v>
      </c>
      <c r="Q12" s="83" t="n">
        <f aca="false">P12</f>
        <v>3.086</v>
      </c>
      <c r="R12" s="83" t="n">
        <f aca="false">Q12</f>
        <v>3.086</v>
      </c>
      <c r="S12" s="83" t="n">
        <f aca="false">R12</f>
        <v>3.086</v>
      </c>
      <c r="T12" s="83" t="n">
        <f aca="false">S12</f>
        <v>3.086</v>
      </c>
      <c r="U12" s="83" t="n">
        <f aca="false">T12</f>
        <v>3.086</v>
      </c>
    </row>
    <row r="13" customFormat="false" ht="14.25" hidden="false" customHeight="true" outlineLevel="0" collapsed="false">
      <c r="A13" s="79"/>
      <c r="B13" s="80"/>
      <c r="C13" s="80"/>
      <c r="D13" s="80"/>
      <c r="E13" s="80"/>
      <c r="F13" s="80"/>
      <c r="G13" s="80"/>
      <c r="H13" s="80"/>
      <c r="I13" s="80"/>
      <c r="J13" s="80"/>
      <c r="K13" s="80"/>
      <c r="L13" s="80"/>
      <c r="M13" s="80"/>
      <c r="N13" s="80"/>
      <c r="O13" s="80"/>
      <c r="P13" s="80"/>
      <c r="Q13" s="80"/>
      <c r="R13" s="80"/>
      <c r="S13" s="80"/>
      <c r="T13" s="80"/>
      <c r="U13" s="81"/>
    </row>
    <row r="14" customFormat="false" ht="14.25" hidden="false" customHeight="true" outlineLevel="0" collapsed="false">
      <c r="A14" s="79" t="s">
        <v>200</v>
      </c>
      <c r="B14" s="83" t="n">
        <f aca="false">B10*B12/100000</f>
        <v>49.25256</v>
      </c>
      <c r="C14" s="83" t="n">
        <f aca="false">C10*C12/100000</f>
        <v>49.25256</v>
      </c>
      <c r="D14" s="83" t="n">
        <f aca="false">D10*D12/100000</f>
        <v>49.25256</v>
      </c>
      <c r="E14" s="83" t="n">
        <f aca="false">E10*E12/100000</f>
        <v>49.25256</v>
      </c>
      <c r="F14" s="83" t="n">
        <f aca="false">F10*F12/100000</f>
        <v>49.25256</v>
      </c>
      <c r="G14" s="83" t="n">
        <f aca="false">G10*G12/100000</f>
        <v>49.25256</v>
      </c>
      <c r="H14" s="83" t="n">
        <f aca="false">H10*H12/100000</f>
        <v>49.25256</v>
      </c>
      <c r="I14" s="83" t="n">
        <f aca="false">I10*I12/100000</f>
        <v>49.25256</v>
      </c>
      <c r="J14" s="83" t="n">
        <f aca="false">J10*J12/100000</f>
        <v>49.25256</v>
      </c>
      <c r="K14" s="83" t="n">
        <f aca="false">K10*K12/100000</f>
        <v>49.25256</v>
      </c>
      <c r="L14" s="83" t="n">
        <f aca="false">L10*L12/100000</f>
        <v>46.789932</v>
      </c>
      <c r="M14" s="83" t="n">
        <f aca="false">M10*M12/100000</f>
        <v>46.789932</v>
      </c>
      <c r="N14" s="83" t="n">
        <f aca="false">N10*N12/100000</f>
        <v>46.789932</v>
      </c>
      <c r="O14" s="83" t="n">
        <f aca="false">O10*O12/100000</f>
        <v>46.789932</v>
      </c>
      <c r="P14" s="83" t="n">
        <f aca="false">P10*P12/100000</f>
        <v>46.789932</v>
      </c>
      <c r="Q14" s="83" t="n">
        <f aca="false">Q10*Q12/100000</f>
        <v>46.789932</v>
      </c>
      <c r="R14" s="83" t="n">
        <f aca="false">R10*R12/100000</f>
        <v>46.789932</v>
      </c>
      <c r="S14" s="83" t="n">
        <f aca="false">S10*S12/100000</f>
        <v>46.789932</v>
      </c>
      <c r="T14" s="83" t="n">
        <f aca="false">T10*T12/100000</f>
        <v>46.789932</v>
      </c>
      <c r="U14" s="84" t="n">
        <f aca="false">U10*U12/100000</f>
        <v>46.789932</v>
      </c>
    </row>
    <row r="15" customFormat="false" ht="14.25" hidden="false" customHeight="true" outlineLevel="0" collapsed="false">
      <c r="A15" s="79"/>
      <c r="B15" s="83"/>
      <c r="C15" s="83"/>
      <c r="D15" s="83"/>
      <c r="E15" s="83"/>
      <c r="F15" s="83"/>
      <c r="G15" s="83"/>
      <c r="H15" s="83"/>
      <c r="I15" s="83"/>
      <c r="J15" s="83"/>
      <c r="K15" s="83"/>
      <c r="L15" s="83"/>
      <c r="M15" s="83"/>
      <c r="N15" s="83"/>
      <c r="O15" s="83"/>
      <c r="P15" s="83"/>
      <c r="Q15" s="83"/>
      <c r="R15" s="83"/>
      <c r="S15" s="83"/>
      <c r="T15" s="83"/>
      <c r="U15" s="84"/>
    </row>
    <row r="16" customFormat="false" ht="14.25" hidden="false" customHeight="true" outlineLevel="0" collapsed="false">
      <c r="A16" s="79" t="s">
        <v>246</v>
      </c>
      <c r="B16" s="83" t="n">
        <f aca="false">'G7 Assumptions'!D75</f>
        <v>12.28122</v>
      </c>
      <c r="C16" s="83" t="n">
        <f aca="false">B16</f>
        <v>12.28122</v>
      </c>
      <c r="D16" s="83" t="n">
        <f aca="false">C16</f>
        <v>12.28122</v>
      </c>
      <c r="E16" s="83" t="n">
        <f aca="false">D16</f>
        <v>12.28122</v>
      </c>
      <c r="F16" s="83" t="n">
        <f aca="false">E16</f>
        <v>12.28122</v>
      </c>
      <c r="G16" s="83" t="n">
        <f aca="false">F16</f>
        <v>12.28122</v>
      </c>
      <c r="H16" s="83" t="n">
        <f aca="false">G16</f>
        <v>12.28122</v>
      </c>
      <c r="I16" s="83" t="n">
        <f aca="false">H16</f>
        <v>12.28122</v>
      </c>
      <c r="J16" s="83" t="n">
        <f aca="false">I16</f>
        <v>12.28122</v>
      </c>
      <c r="K16" s="83" t="n">
        <f aca="false">J16</f>
        <v>12.28122</v>
      </c>
      <c r="L16" s="83"/>
      <c r="M16" s="83"/>
      <c r="N16" s="83"/>
      <c r="O16" s="83"/>
      <c r="P16" s="83"/>
      <c r="Q16" s="83"/>
      <c r="R16" s="83"/>
      <c r="S16" s="83"/>
      <c r="T16" s="83"/>
      <c r="U16" s="84"/>
    </row>
    <row r="17" customFormat="false" ht="14.25" hidden="false" customHeight="true" outlineLevel="0" collapsed="false">
      <c r="A17" s="79"/>
      <c r="B17" s="80"/>
      <c r="C17" s="80"/>
      <c r="D17" s="80"/>
      <c r="E17" s="80"/>
      <c r="F17" s="80"/>
      <c r="G17" s="80"/>
      <c r="H17" s="80"/>
      <c r="I17" s="80"/>
      <c r="J17" s="80"/>
      <c r="K17" s="80"/>
      <c r="L17" s="80"/>
      <c r="M17" s="80"/>
      <c r="N17" s="80"/>
      <c r="O17" s="80"/>
      <c r="P17" s="80"/>
      <c r="Q17" s="80"/>
      <c r="R17" s="80"/>
      <c r="S17" s="80"/>
      <c r="T17" s="80"/>
      <c r="U17" s="81"/>
    </row>
    <row r="18" customFormat="false" ht="14.25" hidden="false" customHeight="true" outlineLevel="0" collapsed="false">
      <c r="A18" s="85" t="s">
        <v>201</v>
      </c>
      <c r="B18" s="86" t="n">
        <f aca="false">B14+B16</f>
        <v>61.53378</v>
      </c>
      <c r="C18" s="86" t="n">
        <f aca="false">C14+C16</f>
        <v>61.53378</v>
      </c>
      <c r="D18" s="86" t="n">
        <f aca="false">D14+D16</f>
        <v>61.53378</v>
      </c>
      <c r="E18" s="86" t="n">
        <f aca="false">E14+E16</f>
        <v>61.53378</v>
      </c>
      <c r="F18" s="86" t="n">
        <f aca="false">F14+F16</f>
        <v>61.53378</v>
      </c>
      <c r="G18" s="86" t="n">
        <f aca="false">G14+G16</f>
        <v>61.53378</v>
      </c>
      <c r="H18" s="86" t="n">
        <f aca="false">H14+H16</f>
        <v>61.53378</v>
      </c>
      <c r="I18" s="86" t="n">
        <f aca="false">I14+I16</f>
        <v>61.53378</v>
      </c>
      <c r="J18" s="86" t="n">
        <f aca="false">J14+J16</f>
        <v>61.53378</v>
      </c>
      <c r="K18" s="86" t="n">
        <f aca="false">K14+K16</f>
        <v>61.53378</v>
      </c>
      <c r="L18" s="86" t="n">
        <f aca="false">L14</f>
        <v>46.789932</v>
      </c>
      <c r="M18" s="86" t="n">
        <f aca="false">M14</f>
        <v>46.789932</v>
      </c>
      <c r="N18" s="86" t="n">
        <f aca="false">N14</f>
        <v>46.789932</v>
      </c>
      <c r="O18" s="86" t="n">
        <f aca="false">O14</f>
        <v>46.789932</v>
      </c>
      <c r="P18" s="86" t="n">
        <f aca="false">P14</f>
        <v>46.789932</v>
      </c>
      <c r="Q18" s="86" t="n">
        <f aca="false">Q14</f>
        <v>46.789932</v>
      </c>
      <c r="R18" s="86" t="n">
        <f aca="false">R14</f>
        <v>46.789932</v>
      </c>
      <c r="S18" s="86" t="n">
        <f aca="false">S14</f>
        <v>46.789932</v>
      </c>
      <c r="T18" s="86" t="n">
        <f aca="false">T14</f>
        <v>46.789932</v>
      </c>
      <c r="U18" s="87" t="n">
        <f aca="false">U14</f>
        <v>46.789932</v>
      </c>
    </row>
    <row r="19" customFormat="false" ht="14.25" hidden="false" customHeight="true" outlineLevel="0" collapsed="false">
      <c r="A19" s="79"/>
      <c r="B19" s="80"/>
      <c r="C19" s="80"/>
      <c r="D19" s="80"/>
      <c r="E19" s="80"/>
      <c r="F19" s="80"/>
      <c r="G19" s="80"/>
      <c r="H19" s="80"/>
      <c r="I19" s="80"/>
      <c r="J19" s="80"/>
      <c r="K19" s="80"/>
      <c r="L19" s="80"/>
      <c r="M19" s="80"/>
      <c r="N19" s="80"/>
      <c r="O19" s="80"/>
      <c r="P19" s="80"/>
      <c r="Q19" s="80"/>
      <c r="R19" s="80"/>
      <c r="S19" s="80"/>
      <c r="T19" s="80"/>
      <c r="U19" s="81"/>
    </row>
    <row r="20" customFormat="false" ht="14.25" hidden="false" customHeight="true" outlineLevel="0" collapsed="false">
      <c r="A20" s="79"/>
      <c r="B20" s="80"/>
      <c r="C20" s="80"/>
      <c r="D20" s="80"/>
      <c r="E20" s="80"/>
      <c r="F20" s="80"/>
      <c r="G20" s="80"/>
      <c r="H20" s="80"/>
      <c r="I20" s="80"/>
      <c r="J20" s="80"/>
      <c r="K20" s="80"/>
      <c r="L20" s="80"/>
      <c r="M20" s="80"/>
      <c r="N20" s="80"/>
      <c r="O20" s="80"/>
      <c r="P20" s="80"/>
      <c r="Q20" s="80"/>
      <c r="R20" s="80"/>
      <c r="S20" s="80"/>
      <c r="T20" s="80"/>
      <c r="U20" s="81"/>
    </row>
    <row r="21" customFormat="false" ht="14.25" hidden="false" customHeight="true" outlineLevel="0" collapsed="false">
      <c r="A21" s="85" t="s">
        <v>202</v>
      </c>
      <c r="B21" s="80"/>
      <c r="C21" s="80"/>
      <c r="D21" s="80"/>
      <c r="E21" s="80"/>
      <c r="F21" s="80"/>
      <c r="G21" s="80"/>
      <c r="H21" s="80"/>
      <c r="I21" s="80"/>
      <c r="J21" s="80"/>
      <c r="K21" s="80"/>
      <c r="L21" s="80"/>
      <c r="M21" s="80"/>
      <c r="N21" s="80"/>
      <c r="O21" s="80"/>
      <c r="P21" s="80"/>
      <c r="Q21" s="80"/>
      <c r="R21" s="80"/>
      <c r="S21" s="80"/>
      <c r="T21" s="80"/>
      <c r="U21" s="81"/>
    </row>
    <row r="22" customFormat="false" ht="14.25" hidden="false" customHeight="true" outlineLevel="0" collapsed="false">
      <c r="A22" s="85"/>
      <c r="B22" s="80"/>
      <c r="C22" s="80"/>
      <c r="D22" s="80"/>
      <c r="E22" s="80"/>
      <c r="F22" s="80"/>
      <c r="G22" s="80"/>
      <c r="H22" s="80"/>
      <c r="I22" s="80"/>
      <c r="J22" s="80"/>
      <c r="K22" s="80"/>
      <c r="L22" s="80"/>
      <c r="M22" s="80"/>
      <c r="N22" s="80"/>
      <c r="O22" s="80"/>
      <c r="P22" s="80"/>
      <c r="Q22" s="80"/>
      <c r="R22" s="80"/>
      <c r="S22" s="80"/>
      <c r="T22" s="80"/>
      <c r="U22" s="81"/>
    </row>
    <row r="23" s="24" customFormat="true" ht="14.25" hidden="false" customHeight="true" outlineLevel="0" collapsed="false">
      <c r="A23" s="48" t="s">
        <v>203</v>
      </c>
      <c r="B23" s="49" t="n">
        <v>0.5</v>
      </c>
      <c r="C23" s="49" t="n">
        <v>0.5</v>
      </c>
      <c r="D23" s="49" t="n">
        <v>0.5</v>
      </c>
      <c r="E23" s="49" t="n">
        <v>0.5</v>
      </c>
      <c r="F23" s="49" t="n">
        <v>0.5</v>
      </c>
      <c r="G23" s="49" t="n">
        <v>0.5</v>
      </c>
      <c r="H23" s="49" t="n">
        <v>0.5</v>
      </c>
      <c r="I23" s="49" t="n">
        <v>0.5</v>
      </c>
      <c r="J23" s="49" t="n">
        <v>0.5</v>
      </c>
      <c r="K23" s="49" t="n">
        <v>0.5</v>
      </c>
      <c r="L23" s="49" t="n">
        <v>0.5</v>
      </c>
      <c r="M23" s="49" t="n">
        <v>0.5</v>
      </c>
      <c r="N23" s="49" t="n">
        <v>0.5</v>
      </c>
      <c r="O23" s="49" t="n">
        <v>0.5</v>
      </c>
      <c r="P23" s="49" t="n">
        <v>0.5</v>
      </c>
      <c r="Q23" s="49" t="n">
        <v>0.5</v>
      </c>
      <c r="R23" s="49" t="n">
        <v>0.5</v>
      </c>
      <c r="S23" s="49" t="n">
        <v>0.5</v>
      </c>
      <c r="T23" s="49" t="n">
        <v>0.5</v>
      </c>
      <c r="U23" s="49" t="n">
        <v>0.5</v>
      </c>
    </row>
    <row r="24" customFormat="false" ht="14.25" hidden="false" customHeight="true" outlineLevel="0" collapsed="false">
      <c r="A24" s="79" t="s">
        <v>204</v>
      </c>
      <c r="B24" s="88" t="n">
        <v>0</v>
      </c>
      <c r="C24" s="83" t="n">
        <v>0</v>
      </c>
      <c r="D24" s="83" t="n">
        <v>0</v>
      </c>
      <c r="E24" s="83" t="n">
        <v>4.69</v>
      </c>
      <c r="F24" s="83" t="n">
        <f aca="false">E24+(E24*0.05)</f>
        <v>4.9245</v>
      </c>
      <c r="G24" s="83" t="n">
        <f aca="false">F24+(F24*0.05)</f>
        <v>5.170725</v>
      </c>
      <c r="H24" s="83" t="n">
        <f aca="false">G24+(G24*0.05)</f>
        <v>5.42926125</v>
      </c>
      <c r="I24" s="83" t="n">
        <f aca="false">H24+(H24*0.05)</f>
        <v>5.7007243125</v>
      </c>
      <c r="J24" s="83" t="n">
        <f aca="false">I24+(I24*0.05)</f>
        <v>5.985760528125</v>
      </c>
      <c r="K24" s="83" t="n">
        <f aca="false">J24+(J24*0.05)</f>
        <v>6.28504855453125</v>
      </c>
      <c r="L24" s="83" t="n">
        <f aca="false">K24+(K24*0.05)</f>
        <v>6.59930098225781</v>
      </c>
      <c r="M24" s="83" t="n">
        <f aca="false">L24+(L24*0.05)</f>
        <v>6.9292660313707</v>
      </c>
      <c r="N24" s="83" t="n">
        <f aca="false">M24+(M24*0.05)</f>
        <v>7.27572933293924</v>
      </c>
      <c r="O24" s="83" t="n">
        <f aca="false">N24+(N24*0.05)</f>
        <v>7.6395157995862</v>
      </c>
      <c r="P24" s="83" t="n">
        <f aca="false">O24+(O24*0.05)</f>
        <v>8.02149158956551</v>
      </c>
      <c r="Q24" s="83" t="n">
        <f aca="false">P24+(P24*0.05)</f>
        <v>8.42256616904379</v>
      </c>
      <c r="R24" s="83" t="n">
        <f aca="false">Q24+(Q24*0.05)</f>
        <v>8.84369447749598</v>
      </c>
      <c r="S24" s="83" t="n">
        <f aca="false">R24+(R24*0.05)</f>
        <v>9.28587920137078</v>
      </c>
      <c r="T24" s="83" t="n">
        <f aca="false">S24+(S24*0.05)</f>
        <v>9.75017316143931</v>
      </c>
      <c r="U24" s="84" t="n">
        <f aca="false">T24+(T24*0.05)</f>
        <v>10.2376818195113</v>
      </c>
    </row>
    <row r="25" s="24" customFormat="true" ht="14.25" hidden="false" customHeight="true" outlineLevel="0" collapsed="false">
      <c r="A25" s="48" t="s">
        <v>205</v>
      </c>
      <c r="B25" s="88" t="n">
        <v>0.5</v>
      </c>
      <c r="C25" s="88" t="n">
        <f aca="false">B25</f>
        <v>0.5</v>
      </c>
      <c r="D25" s="88" t="n">
        <f aca="false">C25</f>
        <v>0.5</v>
      </c>
      <c r="E25" s="88" t="n">
        <f aca="false">D25</f>
        <v>0.5</v>
      </c>
      <c r="F25" s="88" t="n">
        <f aca="false">E25</f>
        <v>0.5</v>
      </c>
      <c r="G25" s="88" t="n">
        <f aca="false">F25</f>
        <v>0.5</v>
      </c>
      <c r="H25" s="88" t="n">
        <f aca="false">G25</f>
        <v>0.5</v>
      </c>
      <c r="I25" s="88" t="n">
        <f aca="false">H25</f>
        <v>0.5</v>
      </c>
      <c r="J25" s="88" t="n">
        <f aca="false">I25</f>
        <v>0.5</v>
      </c>
      <c r="K25" s="88" t="n">
        <f aca="false">J25</f>
        <v>0.5</v>
      </c>
      <c r="L25" s="88" t="n">
        <f aca="false">K25</f>
        <v>0.5</v>
      </c>
      <c r="M25" s="88" t="n">
        <f aca="false">L25</f>
        <v>0.5</v>
      </c>
      <c r="N25" s="88" t="n">
        <f aca="false">M25</f>
        <v>0.5</v>
      </c>
      <c r="O25" s="88" t="n">
        <f aca="false">N25</f>
        <v>0.5</v>
      </c>
      <c r="P25" s="88" t="n">
        <f aca="false">O25</f>
        <v>0.5</v>
      </c>
      <c r="Q25" s="88" t="n">
        <f aca="false">P25</f>
        <v>0.5</v>
      </c>
      <c r="R25" s="88" t="n">
        <f aca="false">Q25</f>
        <v>0.5</v>
      </c>
      <c r="S25" s="88" t="n">
        <f aca="false">R25</f>
        <v>0.5</v>
      </c>
      <c r="T25" s="88" t="n">
        <f aca="false">S25</f>
        <v>0.5</v>
      </c>
      <c r="U25" s="88" t="n">
        <f aca="false">T25</f>
        <v>0.5</v>
      </c>
    </row>
    <row r="26" customFormat="false" ht="14.25" hidden="false" customHeight="true" outlineLevel="0" collapsed="false">
      <c r="A26" s="79" t="s">
        <v>206</v>
      </c>
      <c r="B26" s="88" t="n">
        <f aca="false">+'G7 Assumptions'!$D$60*'G7 Assumptions'!$D$61/100000</f>
        <v>0.04788</v>
      </c>
      <c r="C26" s="83" t="n">
        <f aca="false">+'G7 Assumptions'!$D$60*'G7 Assumptions'!$D$61/100000</f>
        <v>0.04788</v>
      </c>
      <c r="D26" s="83" t="n">
        <f aca="false">+'G7 Assumptions'!$D$60*'G7 Assumptions'!$D$61/100000</f>
        <v>0.04788</v>
      </c>
      <c r="E26" s="83" t="n">
        <f aca="false">+'G7 Assumptions'!$D$60*'G7 Assumptions'!$D$61/100000</f>
        <v>0.04788</v>
      </c>
      <c r="F26" s="83" t="n">
        <f aca="false">+'G7 Assumptions'!$D$60*'G7 Assumptions'!$D$61/100000</f>
        <v>0.04788</v>
      </c>
      <c r="G26" s="83" t="n">
        <f aca="false">+'G7 Assumptions'!$D$60*'G7 Assumptions'!$D$61/100000</f>
        <v>0.04788</v>
      </c>
      <c r="H26" s="83" t="n">
        <f aca="false">+'G7 Assumptions'!$D$60*'G7 Assumptions'!$D$61/100000</f>
        <v>0.04788</v>
      </c>
      <c r="I26" s="83" t="n">
        <f aca="false">+'G7 Assumptions'!$D$60*'G7 Assumptions'!$D$61/100000</f>
        <v>0.04788</v>
      </c>
      <c r="J26" s="83" t="n">
        <f aca="false">+'G7 Assumptions'!$D$60*'G7 Assumptions'!$D$61/100000</f>
        <v>0.04788</v>
      </c>
      <c r="K26" s="83" t="n">
        <f aca="false">+'G7 Assumptions'!$D$60*'G7 Assumptions'!$D$61/100000</f>
        <v>0.04788</v>
      </c>
      <c r="L26" s="83" t="n">
        <f aca="false">+'G7 Assumptions'!$D$60*'G7 Assumptions'!$D$61/100000</f>
        <v>0.04788</v>
      </c>
      <c r="M26" s="83" t="n">
        <f aca="false">+'G7 Assumptions'!$D$60*'G7 Assumptions'!$D$61/100000</f>
        <v>0.04788</v>
      </c>
      <c r="N26" s="83" t="n">
        <f aca="false">+'G7 Assumptions'!$D$60*'G7 Assumptions'!$D$61/100000</f>
        <v>0.04788</v>
      </c>
      <c r="O26" s="83" t="n">
        <f aca="false">+'G7 Assumptions'!$D$60*'G7 Assumptions'!$D$61/100000</f>
        <v>0.04788</v>
      </c>
      <c r="P26" s="83" t="n">
        <f aca="false">+'G7 Assumptions'!$D$60*'G7 Assumptions'!$D$61/100000</f>
        <v>0.04788</v>
      </c>
      <c r="Q26" s="83" t="n">
        <f aca="false">+'G7 Assumptions'!$D$60*'G7 Assumptions'!$D$61/100000</f>
        <v>0.04788</v>
      </c>
      <c r="R26" s="83" t="n">
        <f aca="false">+'G7 Assumptions'!$D$60*'G7 Assumptions'!$D$61/100000</f>
        <v>0.04788</v>
      </c>
      <c r="S26" s="83" t="n">
        <f aca="false">+'G7 Assumptions'!$D$60*'G7 Assumptions'!$D$61/100000</f>
        <v>0.04788</v>
      </c>
      <c r="T26" s="83" t="n">
        <f aca="false">+'G7 Assumptions'!$D$60*'G7 Assumptions'!$D$61/100000</f>
        <v>0.04788</v>
      </c>
      <c r="U26" s="84" t="n">
        <f aca="false">+'G7 Assumptions'!$D$60*'G7 Assumptions'!$D$61/100000</f>
        <v>0.04788</v>
      </c>
    </row>
    <row r="27" customFormat="false" ht="14.25" hidden="false" customHeight="true" outlineLevel="0" collapsed="false">
      <c r="A27" s="79" t="s">
        <v>360</v>
      </c>
      <c r="B27" s="88" t="n">
        <f aca="false">0.1*B10/100000</f>
        <v>1.596</v>
      </c>
      <c r="C27" s="88" t="n">
        <f aca="false">0.1*C10/100000</f>
        <v>1.596</v>
      </c>
      <c r="D27" s="88" t="n">
        <f aca="false">0.1*D10/100000</f>
        <v>1.596</v>
      </c>
      <c r="E27" s="88" t="n">
        <f aca="false">0.1*E10/100000</f>
        <v>1.596</v>
      </c>
      <c r="F27" s="88" t="n">
        <f aca="false">0.1*F10/100000</f>
        <v>1.596</v>
      </c>
      <c r="G27" s="88" t="n">
        <f aca="false">0.1*G10/100000</f>
        <v>1.596</v>
      </c>
      <c r="H27" s="88" t="n">
        <f aca="false">0.1*H10/100000</f>
        <v>1.596</v>
      </c>
      <c r="I27" s="88" t="n">
        <f aca="false">0.1*I10/100000</f>
        <v>1.596</v>
      </c>
      <c r="J27" s="88" t="n">
        <f aca="false">0.1*J10/100000</f>
        <v>1.596</v>
      </c>
      <c r="K27" s="88" t="n">
        <f aca="false">0.1*K10/100000</f>
        <v>1.596</v>
      </c>
      <c r="L27" s="88" t="n">
        <f aca="false">0.1*L10/100000</f>
        <v>1.5162</v>
      </c>
      <c r="M27" s="88" t="n">
        <f aca="false">0.1*M10/100000</f>
        <v>1.5162</v>
      </c>
      <c r="N27" s="88" t="n">
        <f aca="false">0.1*N10/100000</f>
        <v>1.5162</v>
      </c>
      <c r="O27" s="88" t="n">
        <f aca="false">0.1*O10/100000</f>
        <v>1.5162</v>
      </c>
      <c r="P27" s="88" t="n">
        <f aca="false">0.1*P10/100000</f>
        <v>1.5162</v>
      </c>
      <c r="Q27" s="88" t="n">
        <f aca="false">0.1*Q10/100000</f>
        <v>1.5162</v>
      </c>
      <c r="R27" s="88" t="n">
        <f aca="false">0.1*R10/100000</f>
        <v>1.5162</v>
      </c>
      <c r="S27" s="88" t="n">
        <f aca="false">0.1*S10/100000</f>
        <v>1.5162</v>
      </c>
      <c r="T27" s="88" t="n">
        <f aca="false">0.1*T10/100000</f>
        <v>1.5162</v>
      </c>
      <c r="U27" s="88" t="n">
        <f aca="false">0.1*U10/100000</f>
        <v>1.5162</v>
      </c>
    </row>
    <row r="28" customFormat="false" ht="14.25" hidden="false" customHeight="true" outlineLevel="0" collapsed="false">
      <c r="A28" s="48" t="s">
        <v>315</v>
      </c>
      <c r="B28" s="88" t="n">
        <v>2.75</v>
      </c>
      <c r="C28" s="88" t="n">
        <v>0.25</v>
      </c>
      <c r="D28" s="88" t="n">
        <v>0.25</v>
      </c>
      <c r="E28" s="88" t="n">
        <v>0.25</v>
      </c>
      <c r="F28" s="88" t="n">
        <v>0.25</v>
      </c>
      <c r="G28" s="88" t="n">
        <v>0.25</v>
      </c>
      <c r="H28" s="88" t="n">
        <v>0.25</v>
      </c>
      <c r="I28" s="88" t="n">
        <v>0.25</v>
      </c>
      <c r="J28" s="88" t="n">
        <v>0.25</v>
      </c>
      <c r="K28" s="88" t="n">
        <v>0.25</v>
      </c>
      <c r="L28" s="88"/>
      <c r="M28" s="88"/>
      <c r="N28" s="88"/>
      <c r="O28" s="88"/>
      <c r="P28" s="88"/>
      <c r="Q28" s="88"/>
      <c r="R28" s="88"/>
      <c r="S28" s="88"/>
      <c r="T28" s="88"/>
      <c r="U28" s="89"/>
    </row>
    <row r="29" customFormat="false" ht="14.25" hidden="false" customHeight="true" outlineLevel="0" collapsed="false">
      <c r="A29" s="48"/>
      <c r="B29" s="88"/>
      <c r="C29" s="83"/>
      <c r="D29" s="83"/>
      <c r="E29" s="83"/>
      <c r="F29" s="83"/>
      <c r="G29" s="83"/>
      <c r="H29" s="83"/>
      <c r="I29" s="83"/>
      <c r="J29" s="83"/>
      <c r="K29" s="83"/>
      <c r="L29" s="83"/>
      <c r="M29" s="83"/>
      <c r="N29" s="83"/>
      <c r="O29" s="83"/>
      <c r="P29" s="83"/>
      <c r="Q29" s="83"/>
      <c r="R29" s="83"/>
      <c r="S29" s="83"/>
      <c r="T29" s="83"/>
      <c r="U29" s="109"/>
    </row>
    <row r="30" customFormat="false" ht="14.25" hidden="false" customHeight="true" outlineLevel="0" collapsed="false">
      <c r="A30" s="79" t="s">
        <v>207</v>
      </c>
      <c r="B30" s="91" t="n">
        <f aca="false">SUM(B23:B29)</f>
        <v>5.39388</v>
      </c>
      <c r="C30" s="111" t="n">
        <f aca="false">SUM(C23:C29)</f>
        <v>2.89388</v>
      </c>
      <c r="D30" s="111" t="n">
        <f aca="false">SUM(D23:D29)</f>
        <v>2.89388</v>
      </c>
      <c r="E30" s="111" t="n">
        <f aca="false">SUM(E23:E29)</f>
        <v>7.58388</v>
      </c>
      <c r="F30" s="111" t="n">
        <f aca="false">SUM(F23:F29)</f>
        <v>7.81838</v>
      </c>
      <c r="G30" s="111" t="n">
        <f aca="false">SUM(G23:G29)</f>
        <v>8.064605</v>
      </c>
      <c r="H30" s="111" t="n">
        <f aca="false">SUM(H23:H29)</f>
        <v>8.32314125</v>
      </c>
      <c r="I30" s="111" t="n">
        <f aca="false">SUM(I23:I29)</f>
        <v>8.5946043125</v>
      </c>
      <c r="J30" s="111" t="n">
        <f aca="false">SUM(J23:J29)</f>
        <v>8.879640528125</v>
      </c>
      <c r="K30" s="111" t="n">
        <f aca="false">SUM(K23:K29)</f>
        <v>9.17892855453125</v>
      </c>
      <c r="L30" s="111" t="n">
        <f aca="false">SUM(L23:L29)</f>
        <v>9.16338098225781</v>
      </c>
      <c r="M30" s="111" t="n">
        <f aca="false">SUM(M23:M29)</f>
        <v>9.4933460313707</v>
      </c>
      <c r="N30" s="111" t="n">
        <f aca="false">SUM(N23:N29)</f>
        <v>9.83980933293924</v>
      </c>
      <c r="O30" s="111" t="n">
        <f aca="false">SUM(O23:O29)</f>
        <v>10.2035957995862</v>
      </c>
      <c r="P30" s="111" t="n">
        <f aca="false">SUM(P23:P29)</f>
        <v>10.5855715895655</v>
      </c>
      <c r="Q30" s="111" t="n">
        <f aca="false">SUM(Q23:Q29)</f>
        <v>10.9866461690438</v>
      </c>
      <c r="R30" s="111" t="n">
        <f aca="false">SUM(R23:R29)</f>
        <v>11.407774477496</v>
      </c>
      <c r="S30" s="111" t="n">
        <f aca="false">SUM(S23:S29)</f>
        <v>11.8499592013708</v>
      </c>
      <c r="T30" s="111" t="n">
        <f aca="false">SUM(T23:T29)</f>
        <v>12.3142531614393</v>
      </c>
      <c r="U30" s="111" t="n">
        <f aca="false">SUM(U23:U29)</f>
        <v>12.8017618195113</v>
      </c>
    </row>
    <row r="31" customFormat="false" ht="14.25" hidden="false" customHeight="true" outlineLevel="0" collapsed="false">
      <c r="A31" s="79"/>
      <c r="B31" s="80"/>
      <c r="C31" s="80"/>
      <c r="D31" s="80"/>
      <c r="E31" s="80"/>
      <c r="F31" s="80"/>
      <c r="G31" s="80"/>
      <c r="H31" s="80"/>
      <c r="I31" s="80"/>
      <c r="J31" s="80"/>
      <c r="K31" s="80"/>
      <c r="L31" s="80"/>
      <c r="M31" s="80"/>
      <c r="N31" s="80"/>
      <c r="O31" s="80"/>
      <c r="P31" s="80"/>
      <c r="Q31" s="80"/>
      <c r="R31" s="80"/>
      <c r="S31" s="80"/>
      <c r="T31" s="80"/>
      <c r="U31" s="81"/>
    </row>
    <row r="32" customFormat="false" ht="14.25" hidden="false" customHeight="true" outlineLevel="0" collapsed="false">
      <c r="A32" s="85" t="s">
        <v>208</v>
      </c>
      <c r="B32" s="92" t="n">
        <f aca="false">B18-B30</f>
        <v>56.1399</v>
      </c>
      <c r="C32" s="92" t="n">
        <f aca="false">C18-C30</f>
        <v>58.6399</v>
      </c>
      <c r="D32" s="92" t="n">
        <f aca="false">D18-D30</f>
        <v>58.6399</v>
      </c>
      <c r="E32" s="92" t="n">
        <f aca="false">E18-E30</f>
        <v>53.9499</v>
      </c>
      <c r="F32" s="92" t="n">
        <f aca="false">F18-F30</f>
        <v>53.7154</v>
      </c>
      <c r="G32" s="92" t="n">
        <f aca="false">G18-G30</f>
        <v>53.469175</v>
      </c>
      <c r="H32" s="92" t="n">
        <f aca="false">H18-H30</f>
        <v>53.21063875</v>
      </c>
      <c r="I32" s="92" t="n">
        <f aca="false">I18-I30</f>
        <v>52.9391756875</v>
      </c>
      <c r="J32" s="92" t="n">
        <f aca="false">J18-J30</f>
        <v>52.654139471875</v>
      </c>
      <c r="K32" s="92" t="n">
        <f aca="false">K18-K30</f>
        <v>52.3548514454688</v>
      </c>
      <c r="L32" s="92" t="n">
        <f aca="false">L18-L30</f>
        <v>37.6265510177422</v>
      </c>
      <c r="M32" s="92" t="n">
        <f aca="false">M18-M30</f>
        <v>37.2965859686293</v>
      </c>
      <c r="N32" s="92" t="n">
        <f aca="false">N18-N30</f>
        <v>36.9501226670608</v>
      </c>
      <c r="O32" s="92" t="n">
        <f aca="false">O18-O30</f>
        <v>36.5863362004138</v>
      </c>
      <c r="P32" s="92" t="n">
        <f aca="false">P18-P30</f>
        <v>36.2043604104345</v>
      </c>
      <c r="Q32" s="92" t="n">
        <f aca="false">Q18-Q30</f>
        <v>35.8032858309562</v>
      </c>
      <c r="R32" s="92" t="n">
        <f aca="false">R18-R30</f>
        <v>35.382157522504</v>
      </c>
      <c r="S32" s="92" t="n">
        <f aca="false">S18-S30</f>
        <v>34.9399727986292</v>
      </c>
      <c r="T32" s="92" t="n">
        <f aca="false">T18-T30</f>
        <v>34.4756788385607</v>
      </c>
      <c r="U32" s="93" t="n">
        <f aca="false">U18-U30</f>
        <v>33.9881701804887</v>
      </c>
    </row>
    <row r="33" customFormat="false" ht="14.25" hidden="false" customHeight="true" outlineLevel="0" collapsed="false">
      <c r="A33" s="79"/>
      <c r="B33" s="80"/>
      <c r="C33" s="80"/>
      <c r="D33" s="80"/>
      <c r="E33" s="80"/>
      <c r="F33" s="80"/>
      <c r="G33" s="80"/>
      <c r="H33" s="80"/>
      <c r="I33" s="80"/>
      <c r="J33" s="80"/>
      <c r="K33" s="80"/>
      <c r="L33" s="80"/>
      <c r="M33" s="80"/>
      <c r="N33" s="80"/>
      <c r="O33" s="80"/>
      <c r="P33" s="80"/>
      <c r="Q33" s="80"/>
      <c r="R33" s="80"/>
      <c r="S33" s="80"/>
      <c r="T33" s="80"/>
      <c r="U33" s="81"/>
    </row>
    <row r="34" s="24" customFormat="true" ht="14.25" hidden="false" customHeight="true" outlineLevel="0" collapsed="false">
      <c r="A34" s="48" t="s">
        <v>292</v>
      </c>
      <c r="B34" s="88" t="n">
        <f aca="false">B76</f>
        <v>19.125</v>
      </c>
      <c r="C34" s="88" t="n">
        <f aca="false">C76</f>
        <v>14.875</v>
      </c>
      <c r="D34" s="88" t="n">
        <f aca="false">D76</f>
        <v>10.625</v>
      </c>
      <c r="E34" s="88" t="n">
        <f aca="false">E76</f>
        <v>6.375</v>
      </c>
      <c r="F34" s="88" t="n">
        <f aca="false">F76</f>
        <v>2.125</v>
      </c>
      <c r="G34" s="88" t="n">
        <f aca="false">G76</f>
        <v>0</v>
      </c>
      <c r="H34" s="88" t="n">
        <f aca="false">H76</f>
        <v>0</v>
      </c>
      <c r="I34" s="88" t="n">
        <f aca="false">I76</f>
        <v>0</v>
      </c>
      <c r="J34" s="88" t="n">
        <f aca="false">J76</f>
        <v>0</v>
      </c>
      <c r="K34" s="88" t="n">
        <f aca="false">K76</f>
        <v>0</v>
      </c>
      <c r="L34" s="88" t="n">
        <f aca="false">L76</f>
        <v>0</v>
      </c>
      <c r="M34" s="88" t="n">
        <f aca="false">M76</f>
        <v>0</v>
      </c>
      <c r="N34" s="88" t="n">
        <f aca="false">N76</f>
        <v>0</v>
      </c>
      <c r="O34" s="88" t="n">
        <f aca="false">O76</f>
        <v>0</v>
      </c>
      <c r="P34" s="88" t="n">
        <f aca="false">P76</f>
        <v>0</v>
      </c>
      <c r="Q34" s="88" t="n">
        <f aca="false">Q76</f>
        <v>0</v>
      </c>
      <c r="R34" s="88" t="n">
        <f aca="false">R76</f>
        <v>0</v>
      </c>
      <c r="S34" s="88" t="n">
        <f aca="false">S76</f>
        <v>0</v>
      </c>
      <c r="T34" s="88" t="n">
        <f aca="false">T76</f>
        <v>0</v>
      </c>
      <c r="U34" s="88" t="n">
        <f aca="false">U76</f>
        <v>0</v>
      </c>
    </row>
    <row r="35" customFormat="false" ht="14.25" hidden="false" customHeight="true" outlineLevel="0" collapsed="false">
      <c r="A35" s="79" t="s">
        <v>209</v>
      </c>
      <c r="B35" s="83" t="n">
        <f aca="false">340*0.0742</f>
        <v>25.228</v>
      </c>
      <c r="C35" s="83" t="n">
        <f aca="false">B35</f>
        <v>25.228</v>
      </c>
      <c r="D35" s="83" t="n">
        <f aca="false">C35</f>
        <v>25.228</v>
      </c>
      <c r="E35" s="83" t="n">
        <f aca="false">D35</f>
        <v>25.228</v>
      </c>
      <c r="F35" s="83" t="n">
        <f aca="false">E35</f>
        <v>25.228</v>
      </c>
      <c r="G35" s="83" t="n">
        <f aca="false">F35</f>
        <v>25.228</v>
      </c>
      <c r="H35" s="83" t="n">
        <f aca="false">G35</f>
        <v>25.228</v>
      </c>
      <c r="I35" s="83" t="n">
        <f aca="false">H35</f>
        <v>25.228</v>
      </c>
      <c r="J35" s="83" t="n">
        <f aca="false">I35</f>
        <v>25.228</v>
      </c>
      <c r="K35" s="83" t="n">
        <f aca="false">J35</f>
        <v>25.228</v>
      </c>
      <c r="L35" s="83" t="n">
        <f aca="false">K35</f>
        <v>25.228</v>
      </c>
      <c r="M35" s="83" t="n">
        <f aca="false">L35</f>
        <v>25.228</v>
      </c>
      <c r="N35" s="83" t="n">
        <f aca="false">M35-4.96</f>
        <v>20.268</v>
      </c>
      <c r="O35" s="83" t="n">
        <v>0</v>
      </c>
      <c r="P35" s="83" t="n">
        <v>0</v>
      </c>
      <c r="Q35" s="83" t="n">
        <v>0</v>
      </c>
      <c r="R35" s="83" t="n">
        <v>0</v>
      </c>
      <c r="S35" s="83" t="n">
        <v>0</v>
      </c>
      <c r="T35" s="83" t="n">
        <v>0</v>
      </c>
      <c r="U35" s="83" t="n">
        <v>0</v>
      </c>
    </row>
    <row r="36" customFormat="false" ht="14.25" hidden="false" customHeight="true" outlineLevel="0" collapsed="false">
      <c r="A36" s="79" t="s">
        <v>361</v>
      </c>
      <c r="B36" s="83" t="n">
        <f aca="false">15*0.0334</f>
        <v>0.501</v>
      </c>
      <c r="C36" s="83" t="n">
        <f aca="false">B36</f>
        <v>0.501</v>
      </c>
      <c r="D36" s="83" t="n">
        <f aca="false">C36</f>
        <v>0.501</v>
      </c>
      <c r="E36" s="83" t="n">
        <f aca="false">D36</f>
        <v>0.501</v>
      </c>
      <c r="F36" s="83" t="n">
        <f aca="false">E36</f>
        <v>0.501</v>
      </c>
      <c r="G36" s="83" t="n">
        <f aca="false">F36</f>
        <v>0.501</v>
      </c>
      <c r="H36" s="83" t="n">
        <f aca="false">G36</f>
        <v>0.501</v>
      </c>
      <c r="I36" s="83" t="n">
        <f aca="false">H36</f>
        <v>0.501</v>
      </c>
      <c r="J36" s="83" t="n">
        <f aca="false">I36</f>
        <v>0.501</v>
      </c>
      <c r="K36" s="83" t="n">
        <f aca="false">J36</f>
        <v>0.501</v>
      </c>
      <c r="L36" s="83" t="n">
        <f aca="false">K36</f>
        <v>0.501</v>
      </c>
      <c r="M36" s="83" t="n">
        <f aca="false">L36</f>
        <v>0.501</v>
      </c>
      <c r="N36" s="83" t="n">
        <f aca="false">M36</f>
        <v>0.501</v>
      </c>
      <c r="O36" s="83" t="n">
        <f aca="false">N36</f>
        <v>0.501</v>
      </c>
      <c r="P36" s="83" t="n">
        <f aca="false">O36</f>
        <v>0.501</v>
      </c>
      <c r="Q36" s="83" t="n">
        <f aca="false">P36</f>
        <v>0.501</v>
      </c>
      <c r="R36" s="83" t="n">
        <f aca="false">Q36</f>
        <v>0.501</v>
      </c>
      <c r="S36" s="83" t="n">
        <f aca="false">R36</f>
        <v>0.501</v>
      </c>
      <c r="T36" s="83" t="n">
        <f aca="false">S36</f>
        <v>0.501</v>
      </c>
      <c r="U36" s="83" t="n">
        <f aca="false">T36</f>
        <v>0.501</v>
      </c>
    </row>
    <row r="37" customFormat="false" ht="14.25" hidden="false" customHeight="true" outlineLevel="0" collapsed="false">
      <c r="A37" s="79"/>
      <c r="B37" s="83"/>
      <c r="C37" s="83"/>
      <c r="D37" s="83"/>
      <c r="E37" s="83"/>
      <c r="F37" s="83"/>
      <c r="G37" s="83"/>
      <c r="H37" s="83"/>
      <c r="I37" s="83"/>
      <c r="J37" s="83"/>
      <c r="K37" s="83"/>
      <c r="L37" s="83"/>
      <c r="M37" s="83"/>
      <c r="N37" s="83"/>
      <c r="O37" s="83"/>
      <c r="P37" s="83"/>
      <c r="Q37" s="83"/>
      <c r="R37" s="83"/>
      <c r="S37" s="83"/>
      <c r="T37" s="83"/>
      <c r="U37" s="83"/>
    </row>
    <row r="38" customFormat="false" ht="14.25" hidden="false" customHeight="true" outlineLevel="0" collapsed="false">
      <c r="A38" s="79" t="s">
        <v>175</v>
      </c>
      <c r="B38" s="80"/>
      <c r="C38" s="80"/>
      <c r="D38" s="80"/>
      <c r="E38" s="80"/>
      <c r="F38" s="80"/>
      <c r="G38" s="80"/>
      <c r="H38" s="80"/>
      <c r="I38" s="80"/>
      <c r="J38" s="80"/>
      <c r="K38" s="80"/>
      <c r="L38" s="80"/>
      <c r="M38" s="80"/>
      <c r="N38" s="80"/>
      <c r="O38" s="80"/>
      <c r="P38" s="80"/>
      <c r="Q38" s="80"/>
      <c r="R38" s="80"/>
      <c r="S38" s="80"/>
      <c r="T38" s="80"/>
      <c r="U38" s="81"/>
    </row>
    <row r="39" customFormat="false" ht="14.25" hidden="false" customHeight="true" outlineLevel="0" collapsed="false">
      <c r="A39" s="85" t="s">
        <v>211</v>
      </c>
      <c r="B39" s="92" t="n">
        <f aca="false">B32-B34-B35</f>
        <v>11.7869</v>
      </c>
      <c r="C39" s="92" t="n">
        <f aca="false">C32-C34-C35</f>
        <v>18.5369</v>
      </c>
      <c r="D39" s="92" t="n">
        <f aca="false">D32-D34-D35</f>
        <v>22.7869</v>
      </c>
      <c r="E39" s="92" t="n">
        <f aca="false">E32-E34-E35</f>
        <v>22.3469</v>
      </c>
      <c r="F39" s="92" t="n">
        <f aca="false">F32-F34-F35</f>
        <v>26.3624</v>
      </c>
      <c r="G39" s="92" t="n">
        <f aca="false">G32-G34-G35</f>
        <v>28.241175</v>
      </c>
      <c r="H39" s="92" t="n">
        <f aca="false">H32-H34-H35</f>
        <v>27.98263875</v>
      </c>
      <c r="I39" s="92" t="n">
        <f aca="false">I32-I34-I35</f>
        <v>27.7111756875</v>
      </c>
      <c r="J39" s="92" t="n">
        <f aca="false">J32-J34-J35</f>
        <v>27.426139471875</v>
      </c>
      <c r="K39" s="92" t="n">
        <f aca="false">K32-K34-K35</f>
        <v>27.1268514454688</v>
      </c>
      <c r="L39" s="92" t="n">
        <f aca="false">L32-L34-L35</f>
        <v>12.3985510177422</v>
      </c>
      <c r="M39" s="92" t="n">
        <f aca="false">M32-M34-M35</f>
        <v>12.0685859686293</v>
      </c>
      <c r="N39" s="92" t="n">
        <f aca="false">N32-N34-N35</f>
        <v>16.6821226670608</v>
      </c>
      <c r="O39" s="92" t="n">
        <f aca="false">O32-O34-O35</f>
        <v>36.5863362004138</v>
      </c>
      <c r="P39" s="92" t="n">
        <f aca="false">P32-P34-P35</f>
        <v>36.2043604104345</v>
      </c>
      <c r="Q39" s="92" t="n">
        <f aca="false">Q32-Q34-Q35</f>
        <v>35.8032858309562</v>
      </c>
      <c r="R39" s="92" t="n">
        <f aca="false">R32-R34-R35</f>
        <v>35.382157522504</v>
      </c>
      <c r="S39" s="92" t="n">
        <f aca="false">S32-S34-S35</f>
        <v>34.9399727986292</v>
      </c>
      <c r="T39" s="92" t="n">
        <f aca="false">T32-T34-T35</f>
        <v>34.4756788385607</v>
      </c>
      <c r="U39" s="93" t="n">
        <f aca="false">U32-U34-U35</f>
        <v>33.9881701804887</v>
      </c>
    </row>
    <row r="40" customFormat="false" ht="14.25" hidden="false" customHeight="true" outlineLevel="0" collapsed="false">
      <c r="A40" s="79"/>
      <c r="B40" s="80"/>
      <c r="C40" s="80"/>
      <c r="D40" s="80"/>
      <c r="E40" s="80"/>
      <c r="F40" s="80"/>
      <c r="G40" s="80"/>
      <c r="H40" s="80"/>
      <c r="I40" s="80"/>
      <c r="J40" s="80"/>
      <c r="K40" s="80"/>
      <c r="L40" s="80"/>
      <c r="M40" s="80"/>
      <c r="N40" s="80"/>
      <c r="O40" s="80"/>
      <c r="P40" s="80"/>
      <c r="Q40" s="80"/>
      <c r="R40" s="80"/>
      <c r="S40" s="80"/>
      <c r="T40" s="80"/>
      <c r="U40" s="81"/>
    </row>
    <row r="41" customFormat="false" ht="14.25" hidden="false" customHeight="true" outlineLevel="0" collapsed="false">
      <c r="A41" s="79" t="s">
        <v>212</v>
      </c>
      <c r="B41" s="83" t="n">
        <f aca="false">+C120</f>
        <v>0</v>
      </c>
      <c r="C41" s="83" t="n">
        <f aca="false">+D120</f>
        <v>0</v>
      </c>
      <c r="D41" s="83" t="n">
        <f aca="false">+E120</f>
        <v>0</v>
      </c>
      <c r="E41" s="83" t="n">
        <f aca="false">+F120</f>
        <v>0</v>
      </c>
      <c r="F41" s="83" t="n">
        <f aca="false">+G120</f>
        <v>0</v>
      </c>
      <c r="G41" s="83" t="n">
        <f aca="false">+H120</f>
        <v>0</v>
      </c>
      <c r="H41" s="83" t="n">
        <f aca="false">+I120</f>
        <v>0</v>
      </c>
      <c r="I41" s="83" t="n">
        <f aca="false">+J120</f>
        <v>0</v>
      </c>
      <c r="J41" s="83" t="n">
        <f aca="false">+K120</f>
        <v>0</v>
      </c>
      <c r="K41" s="83" t="n">
        <f aca="false">+L120</f>
        <v>0</v>
      </c>
      <c r="L41" s="83" t="n">
        <f aca="false">+M120</f>
        <v>0</v>
      </c>
      <c r="M41" s="83" t="n">
        <f aca="false">+N120</f>
        <v>0</v>
      </c>
      <c r="N41" s="83" t="n">
        <f aca="false">+O120</f>
        <v>0</v>
      </c>
      <c r="O41" s="83" t="n">
        <f aca="false">+P120</f>
        <v>0</v>
      </c>
      <c r="P41" s="83" t="n">
        <f aca="false">+Q120</f>
        <v>0</v>
      </c>
      <c r="Q41" s="83" t="n">
        <f aca="false">+R120</f>
        <v>12.2200226075674</v>
      </c>
      <c r="R41" s="83" t="n">
        <f aca="false">+S120</f>
        <v>12.0782708214484</v>
      </c>
      <c r="S41" s="83" t="n">
        <f aca="false">+T120</f>
        <v>11.9294314438933</v>
      </c>
      <c r="T41" s="83" t="n">
        <f aca="false">+U120</f>
        <v>11.7731500970345</v>
      </c>
      <c r="U41" s="84" t="n">
        <f aca="false">+V120</f>
        <v>11.6090546827475</v>
      </c>
    </row>
    <row r="42" customFormat="false" ht="14.25" hidden="false" customHeight="true" outlineLevel="0" collapsed="false">
      <c r="A42" s="79"/>
      <c r="B42" s="80"/>
      <c r="C42" s="80"/>
      <c r="D42" s="80"/>
      <c r="E42" s="80"/>
      <c r="F42" s="80"/>
      <c r="G42" s="80"/>
      <c r="H42" s="80"/>
      <c r="I42" s="80"/>
      <c r="J42" s="80"/>
      <c r="K42" s="80"/>
      <c r="L42" s="80"/>
      <c r="M42" s="80"/>
      <c r="N42" s="80"/>
      <c r="O42" s="80"/>
      <c r="P42" s="80"/>
      <c r="Q42" s="80"/>
      <c r="R42" s="80"/>
      <c r="S42" s="80"/>
      <c r="T42" s="80"/>
      <c r="U42" s="81"/>
    </row>
    <row r="43" customFormat="false" ht="14.25" hidden="false" customHeight="true" outlineLevel="0" collapsed="false">
      <c r="A43" s="85" t="s">
        <v>213</v>
      </c>
      <c r="B43" s="86" t="n">
        <f aca="false">B39-B41</f>
        <v>11.7869</v>
      </c>
      <c r="C43" s="86" t="n">
        <f aca="false">C39-C41</f>
        <v>18.5369</v>
      </c>
      <c r="D43" s="86" t="n">
        <f aca="false">D39-D41</f>
        <v>22.7869</v>
      </c>
      <c r="E43" s="86" t="n">
        <f aca="false">E39-E41</f>
        <v>22.3469</v>
      </c>
      <c r="F43" s="86" t="n">
        <f aca="false">F39-F41</f>
        <v>26.3624</v>
      </c>
      <c r="G43" s="86" t="n">
        <f aca="false">G39-G41</f>
        <v>28.241175</v>
      </c>
      <c r="H43" s="86" t="n">
        <f aca="false">H39-H41</f>
        <v>27.98263875</v>
      </c>
      <c r="I43" s="86" t="n">
        <f aca="false">I39-I41</f>
        <v>27.7111756875</v>
      </c>
      <c r="J43" s="86" t="n">
        <f aca="false">J39-J41</f>
        <v>27.426139471875</v>
      </c>
      <c r="K43" s="86" t="n">
        <f aca="false">K39-K41</f>
        <v>27.1268514454688</v>
      </c>
      <c r="L43" s="86" t="n">
        <f aca="false">L39-L41</f>
        <v>12.3985510177422</v>
      </c>
      <c r="M43" s="86" t="n">
        <f aca="false">M39-M41</f>
        <v>12.0685859686293</v>
      </c>
      <c r="N43" s="86" t="n">
        <f aca="false">N39-N41</f>
        <v>16.6821226670608</v>
      </c>
      <c r="O43" s="86" t="n">
        <f aca="false">O39-O41</f>
        <v>36.5863362004138</v>
      </c>
      <c r="P43" s="86" t="n">
        <f aca="false">P39-P41</f>
        <v>36.2043604104345</v>
      </c>
      <c r="Q43" s="86" t="n">
        <f aca="false">Q39-Q41</f>
        <v>23.5832632233888</v>
      </c>
      <c r="R43" s="86" t="n">
        <f aca="false">R39-R41</f>
        <v>23.3038867010557</v>
      </c>
      <c r="S43" s="86" t="n">
        <f aca="false">S39-S41</f>
        <v>23.0105413547359</v>
      </c>
      <c r="T43" s="86" t="n">
        <f aca="false">T39-T41</f>
        <v>22.7025287415262</v>
      </c>
      <c r="U43" s="87" t="n">
        <f aca="false">U39-U41</f>
        <v>22.3791154977412</v>
      </c>
    </row>
    <row r="44" customFormat="false" ht="14.25" hidden="false" customHeight="true" outlineLevel="0" collapsed="false">
      <c r="A44" s="94"/>
      <c r="B44" s="95"/>
      <c r="C44" s="95"/>
      <c r="D44" s="95"/>
      <c r="E44" s="95"/>
      <c r="F44" s="95"/>
      <c r="G44" s="95"/>
      <c r="H44" s="95"/>
      <c r="I44" s="95"/>
      <c r="J44" s="95"/>
      <c r="K44" s="95"/>
      <c r="L44" s="95"/>
      <c r="M44" s="95"/>
      <c r="N44" s="95"/>
      <c r="O44" s="95"/>
      <c r="P44" s="95"/>
      <c r="Q44" s="95"/>
      <c r="R44" s="95"/>
      <c r="S44" s="95"/>
      <c r="T44" s="95"/>
      <c r="U44" s="96"/>
    </row>
    <row r="49" customFormat="false" ht="14.25" hidden="false" customHeight="true" outlineLevel="0" collapsed="false">
      <c r="A49" s="73" t="s">
        <v>362</v>
      </c>
      <c r="B49" s="74"/>
      <c r="C49" s="74"/>
      <c r="D49" s="203" t="s">
        <v>175</v>
      </c>
      <c r="E49" s="204"/>
      <c r="F49" s="205"/>
      <c r="G49" s="206"/>
      <c r="H49" s="206"/>
      <c r="I49" s="74"/>
      <c r="J49" s="205"/>
      <c r="K49" s="205"/>
    </row>
    <row r="50" customFormat="false" ht="14.25" hidden="false" customHeight="true" outlineLevel="0" collapsed="false">
      <c r="A50" s="73"/>
      <c r="B50" s="74"/>
      <c r="C50" s="74"/>
      <c r="D50" s="203"/>
      <c r="E50" s="204"/>
      <c r="F50" s="205"/>
      <c r="G50" s="206"/>
      <c r="H50" s="206"/>
      <c r="I50" s="74"/>
      <c r="J50" s="205"/>
      <c r="K50" s="205"/>
    </row>
    <row r="51" customFormat="false" ht="14.25" hidden="false" customHeight="true" outlineLevel="0" collapsed="false">
      <c r="A51" s="73"/>
      <c r="B51" s="74"/>
      <c r="C51" s="74"/>
      <c r="D51" s="203"/>
      <c r="E51" s="204"/>
      <c r="F51" s="205"/>
      <c r="G51" s="206"/>
      <c r="H51" s="206"/>
      <c r="I51" s="74"/>
      <c r="J51" s="205"/>
      <c r="K51" s="205"/>
    </row>
    <row r="52" customFormat="false" ht="14.25" hidden="false" customHeight="true" outlineLevel="0" collapsed="false">
      <c r="A52" s="39" t="s">
        <v>294</v>
      </c>
      <c r="B52" s="146"/>
      <c r="C52" s="146"/>
      <c r="D52" s="146"/>
      <c r="E52" s="161" t="s">
        <v>217</v>
      </c>
      <c r="F52" s="159"/>
      <c r="G52" s="159" t="s">
        <v>295</v>
      </c>
      <c r="H52" s="162" t="n">
        <v>0.085</v>
      </c>
      <c r="I52" s="163"/>
      <c r="J52" s="205"/>
      <c r="K52" s="205"/>
    </row>
    <row r="53" customFormat="false" ht="14.25" hidden="false" customHeight="true" outlineLevel="0" collapsed="false">
      <c r="A53" s="164"/>
      <c r="B53" s="146"/>
      <c r="C53" s="146"/>
      <c r="D53" s="146"/>
      <c r="E53" s="161"/>
      <c r="F53" s="159"/>
      <c r="G53" s="159"/>
      <c r="H53" s="162"/>
      <c r="I53" s="206"/>
      <c r="J53" s="205"/>
      <c r="K53" s="205"/>
    </row>
    <row r="54" customFormat="false" ht="14.25" hidden="false" customHeight="true" outlineLevel="0" collapsed="false">
      <c r="A54" s="165" t="s">
        <v>296</v>
      </c>
      <c r="B54" s="166" t="s">
        <v>177</v>
      </c>
      <c r="C54" s="166" t="s">
        <v>178</v>
      </c>
      <c r="D54" s="166" t="s">
        <v>179</v>
      </c>
      <c r="E54" s="166" t="s">
        <v>180</v>
      </c>
      <c r="F54" s="166" t="s">
        <v>181</v>
      </c>
      <c r="G54" s="167"/>
      <c r="H54" s="196"/>
      <c r="I54" s="207"/>
      <c r="J54" s="207"/>
      <c r="K54" s="207"/>
    </row>
    <row r="55" customFormat="false" ht="14.25" hidden="false" customHeight="true" outlineLevel="0" collapsed="false">
      <c r="A55" s="168" t="s">
        <v>297</v>
      </c>
      <c r="B55" s="169"/>
      <c r="C55" s="170"/>
      <c r="D55" s="170"/>
      <c r="E55" s="170"/>
      <c r="F55" s="170"/>
      <c r="G55" s="180"/>
      <c r="H55" s="170"/>
      <c r="I55" s="208"/>
      <c r="J55" s="208"/>
      <c r="K55" s="209"/>
    </row>
    <row r="56" customFormat="false" ht="14.25" hidden="false" customHeight="true" outlineLevel="0" collapsed="false">
      <c r="A56" s="172" t="s">
        <v>298</v>
      </c>
      <c r="B56" s="173" t="n">
        <v>250</v>
      </c>
      <c r="C56" s="169" t="n">
        <f aca="false">B73</f>
        <v>200</v>
      </c>
      <c r="D56" s="169" t="n">
        <f aca="false">C73</f>
        <v>150</v>
      </c>
      <c r="E56" s="169" t="n">
        <f aca="false">D73</f>
        <v>100</v>
      </c>
      <c r="F56" s="169" t="n">
        <f aca="false">E73</f>
        <v>50</v>
      </c>
      <c r="G56" s="171"/>
      <c r="H56" s="169"/>
      <c r="I56" s="209"/>
      <c r="J56" s="209"/>
      <c r="K56" s="209"/>
    </row>
    <row r="57" customFormat="false" ht="14.25" hidden="false" customHeight="true" outlineLevel="0" collapsed="false">
      <c r="A57" s="174" t="s">
        <v>299</v>
      </c>
      <c r="B57" s="173" t="n">
        <v>12.5</v>
      </c>
      <c r="C57" s="173" t="n">
        <v>12.5</v>
      </c>
      <c r="D57" s="173" t="n">
        <v>12.5</v>
      </c>
      <c r="E57" s="173" t="n">
        <v>12.5</v>
      </c>
      <c r="F57" s="173" t="n">
        <v>12.5</v>
      </c>
      <c r="G57" s="175"/>
      <c r="H57" s="173"/>
      <c r="I57" s="210"/>
      <c r="J57" s="210"/>
      <c r="K57" s="210"/>
    </row>
    <row r="58" customFormat="false" ht="14.25" hidden="false" customHeight="true" outlineLevel="0" collapsed="false">
      <c r="A58" s="176" t="s">
        <v>300</v>
      </c>
      <c r="B58" s="173" t="n">
        <f aca="false">B56-B57</f>
        <v>237.5</v>
      </c>
      <c r="C58" s="173" t="n">
        <f aca="false">C56-C57</f>
        <v>187.5</v>
      </c>
      <c r="D58" s="173" t="n">
        <f aca="false">D56-D57</f>
        <v>137.5</v>
      </c>
      <c r="E58" s="173" t="n">
        <f aca="false">E56-E57</f>
        <v>87.5</v>
      </c>
      <c r="F58" s="173" t="n">
        <f aca="false">F56-F57</f>
        <v>37.5</v>
      </c>
      <c r="G58" s="175"/>
      <c r="H58" s="173"/>
      <c r="I58" s="210"/>
      <c r="J58" s="210"/>
      <c r="K58" s="210"/>
    </row>
    <row r="59" customFormat="false" ht="14.25" hidden="false" customHeight="true" outlineLevel="0" collapsed="false">
      <c r="A59" s="174" t="s">
        <v>251</v>
      </c>
      <c r="B59" s="173" t="n">
        <f aca="false">((B56+B58)/2*H52)/4</f>
        <v>5.1796875</v>
      </c>
      <c r="C59" s="173" t="n">
        <f aca="false">((C56+C58)/2*H52)/4</f>
        <v>4.1171875</v>
      </c>
      <c r="D59" s="173" t="n">
        <f aca="false">((D56+D58)/2*H52)/4</f>
        <v>3.0546875</v>
      </c>
      <c r="E59" s="173" t="n">
        <f aca="false">((E56+E58)/2*H52)/4</f>
        <v>1.9921875</v>
      </c>
      <c r="F59" s="173" t="n">
        <f aca="false">((F56+F58)/2*H52)/4</f>
        <v>0.9296875</v>
      </c>
      <c r="G59" s="175"/>
      <c r="H59" s="173"/>
      <c r="I59" s="210"/>
      <c r="J59" s="210"/>
      <c r="K59" s="210"/>
    </row>
    <row r="60" customFormat="false" ht="14.25" hidden="false" customHeight="true" outlineLevel="0" collapsed="false">
      <c r="A60" s="177" t="s">
        <v>302</v>
      </c>
      <c r="B60" s="173"/>
      <c r="C60" s="178"/>
      <c r="D60" s="178"/>
      <c r="E60" s="178"/>
      <c r="F60" s="178"/>
      <c r="G60" s="179"/>
      <c r="H60" s="178"/>
      <c r="I60" s="106"/>
      <c r="J60" s="106"/>
      <c r="K60" s="106"/>
    </row>
    <row r="61" customFormat="false" ht="14.25" hidden="false" customHeight="true" outlineLevel="0" collapsed="false">
      <c r="A61" s="172" t="s">
        <v>298</v>
      </c>
      <c r="B61" s="173" t="n">
        <f aca="false">B58</f>
        <v>237.5</v>
      </c>
      <c r="C61" s="173" t="n">
        <f aca="false">C58</f>
        <v>187.5</v>
      </c>
      <c r="D61" s="173" t="n">
        <f aca="false">D58</f>
        <v>137.5</v>
      </c>
      <c r="E61" s="173" t="n">
        <f aca="false">E58</f>
        <v>87.5</v>
      </c>
      <c r="F61" s="173" t="n">
        <f aca="false">F58</f>
        <v>37.5</v>
      </c>
      <c r="G61" s="175"/>
      <c r="H61" s="173"/>
      <c r="I61" s="210"/>
      <c r="J61" s="210"/>
      <c r="K61" s="210"/>
    </row>
    <row r="62" customFormat="false" ht="14.25" hidden="false" customHeight="true" outlineLevel="0" collapsed="false">
      <c r="A62" s="174" t="s">
        <v>299</v>
      </c>
      <c r="B62" s="173" t="n">
        <v>12.5</v>
      </c>
      <c r="C62" s="173" t="n">
        <v>12.5</v>
      </c>
      <c r="D62" s="173" t="n">
        <v>12.5</v>
      </c>
      <c r="E62" s="173" t="n">
        <v>12.5</v>
      </c>
      <c r="F62" s="173" t="n">
        <v>12.5</v>
      </c>
      <c r="G62" s="175"/>
      <c r="H62" s="173"/>
      <c r="I62" s="210"/>
      <c r="J62" s="210"/>
      <c r="K62" s="210"/>
    </row>
    <row r="63" customFormat="false" ht="14.25" hidden="false" customHeight="true" outlineLevel="0" collapsed="false">
      <c r="A63" s="176" t="s">
        <v>300</v>
      </c>
      <c r="B63" s="173" t="n">
        <f aca="false">B61-B62</f>
        <v>225</v>
      </c>
      <c r="C63" s="173" t="n">
        <f aca="false">C61-C62</f>
        <v>175</v>
      </c>
      <c r="D63" s="173" t="n">
        <f aca="false">D61-D62</f>
        <v>125</v>
      </c>
      <c r="E63" s="173" t="n">
        <f aca="false">E61-E62</f>
        <v>75</v>
      </c>
      <c r="F63" s="173" t="n">
        <f aca="false">F61-F62</f>
        <v>25</v>
      </c>
      <c r="G63" s="175"/>
      <c r="H63" s="173"/>
      <c r="I63" s="210"/>
      <c r="J63" s="210"/>
      <c r="K63" s="210"/>
    </row>
    <row r="64" customFormat="false" ht="14.25" hidden="false" customHeight="true" outlineLevel="0" collapsed="false">
      <c r="A64" s="174" t="s">
        <v>251</v>
      </c>
      <c r="B64" s="173" t="n">
        <f aca="false">((B61+B63)/2*H52)/4</f>
        <v>4.9140625</v>
      </c>
      <c r="C64" s="173" t="n">
        <f aca="false">((C61+C63)/2*H52)/4</f>
        <v>3.8515625</v>
      </c>
      <c r="D64" s="173" t="n">
        <f aca="false">((D61+D63)/2*H52)/4</f>
        <v>2.7890625</v>
      </c>
      <c r="E64" s="173" t="n">
        <f aca="false">((E61+E63)/2*H52)/4</f>
        <v>1.7265625</v>
      </c>
      <c r="F64" s="173" t="n">
        <f aca="false">((F61+F63)/2*H52)/4</f>
        <v>0.6640625</v>
      </c>
      <c r="G64" s="175"/>
      <c r="H64" s="173"/>
      <c r="I64" s="210"/>
      <c r="J64" s="210"/>
      <c r="K64" s="210"/>
    </row>
    <row r="65" customFormat="false" ht="14.25" hidden="false" customHeight="true" outlineLevel="0" collapsed="false">
      <c r="A65" s="177" t="s">
        <v>303</v>
      </c>
      <c r="B65" s="173"/>
      <c r="C65" s="169"/>
      <c r="D65" s="169"/>
      <c r="E65" s="169"/>
      <c r="F65" s="169"/>
      <c r="G65" s="171"/>
      <c r="H65" s="169"/>
      <c r="I65" s="209"/>
      <c r="J65" s="209"/>
      <c r="K65" s="209"/>
    </row>
    <row r="66" customFormat="false" ht="14.25" hidden="false" customHeight="true" outlineLevel="0" collapsed="false">
      <c r="A66" s="172" t="s">
        <v>298</v>
      </c>
      <c r="B66" s="173" t="n">
        <f aca="false">B63</f>
        <v>225</v>
      </c>
      <c r="C66" s="173" t="n">
        <f aca="false">C63</f>
        <v>175</v>
      </c>
      <c r="D66" s="173" t="n">
        <f aca="false">D63</f>
        <v>125</v>
      </c>
      <c r="E66" s="173" t="n">
        <f aca="false">E63</f>
        <v>75</v>
      </c>
      <c r="F66" s="173" t="n">
        <f aca="false">F63</f>
        <v>25</v>
      </c>
      <c r="G66" s="175"/>
      <c r="H66" s="173"/>
      <c r="I66" s="210"/>
      <c r="J66" s="210"/>
      <c r="K66" s="210"/>
    </row>
    <row r="67" customFormat="false" ht="14.25" hidden="false" customHeight="true" outlineLevel="0" collapsed="false">
      <c r="A67" s="174" t="s">
        <v>299</v>
      </c>
      <c r="B67" s="173" t="n">
        <v>12.5</v>
      </c>
      <c r="C67" s="173" t="n">
        <v>12.5</v>
      </c>
      <c r="D67" s="173" t="n">
        <v>12.5</v>
      </c>
      <c r="E67" s="173" t="n">
        <v>12.5</v>
      </c>
      <c r="F67" s="173" t="n">
        <v>12.5</v>
      </c>
      <c r="G67" s="175"/>
      <c r="H67" s="173"/>
      <c r="I67" s="210"/>
      <c r="J67" s="210"/>
      <c r="K67" s="210"/>
    </row>
    <row r="68" customFormat="false" ht="14.25" hidden="false" customHeight="true" outlineLevel="0" collapsed="false">
      <c r="A68" s="176" t="s">
        <v>300</v>
      </c>
      <c r="B68" s="173" t="n">
        <f aca="false">B66-B67</f>
        <v>212.5</v>
      </c>
      <c r="C68" s="173" t="n">
        <f aca="false">C66-C67</f>
        <v>162.5</v>
      </c>
      <c r="D68" s="173" t="n">
        <f aca="false">D66-D67</f>
        <v>112.5</v>
      </c>
      <c r="E68" s="173" t="n">
        <f aca="false">E66-E67</f>
        <v>62.5</v>
      </c>
      <c r="F68" s="173" t="n">
        <f aca="false">F66-F67</f>
        <v>12.5</v>
      </c>
      <c r="G68" s="175"/>
      <c r="H68" s="173"/>
      <c r="I68" s="210"/>
      <c r="J68" s="210"/>
      <c r="K68" s="210"/>
    </row>
    <row r="69" customFormat="false" ht="14.25" hidden="false" customHeight="true" outlineLevel="0" collapsed="false">
      <c r="A69" s="174" t="s">
        <v>251</v>
      </c>
      <c r="B69" s="173" t="n">
        <f aca="false">((B66+B68)/2*H52)/4</f>
        <v>4.6484375</v>
      </c>
      <c r="C69" s="173" t="n">
        <f aca="false">((C66+C68)/2*H52)/4</f>
        <v>3.5859375</v>
      </c>
      <c r="D69" s="173" t="n">
        <f aca="false">((D66+D68)/2*H52)/4</f>
        <v>2.5234375</v>
      </c>
      <c r="E69" s="173" t="n">
        <f aca="false">((E66+E68)/2*H52)/4</f>
        <v>1.4609375</v>
      </c>
      <c r="F69" s="173" t="n">
        <f aca="false">((F66+F68)/2*H52)/4</f>
        <v>0.3984375</v>
      </c>
      <c r="G69" s="175"/>
      <c r="H69" s="173"/>
      <c r="I69" s="210"/>
      <c r="J69" s="210"/>
      <c r="K69" s="210"/>
    </row>
    <row r="70" customFormat="false" ht="14.25" hidden="false" customHeight="true" outlineLevel="0" collapsed="false">
      <c r="A70" s="177" t="s">
        <v>316</v>
      </c>
      <c r="B70" s="173"/>
      <c r="C70" s="169"/>
      <c r="D70" s="169"/>
      <c r="E70" s="169"/>
      <c r="F70" s="169"/>
      <c r="G70" s="171"/>
      <c r="H70" s="169"/>
      <c r="I70" s="209"/>
      <c r="J70" s="209"/>
      <c r="K70" s="208"/>
    </row>
    <row r="71" customFormat="false" ht="14.25" hidden="false" customHeight="true" outlineLevel="0" collapsed="false">
      <c r="A71" s="172" t="s">
        <v>298</v>
      </c>
      <c r="B71" s="181" t="n">
        <f aca="false">B68</f>
        <v>212.5</v>
      </c>
      <c r="C71" s="181" t="n">
        <f aca="false">C68</f>
        <v>162.5</v>
      </c>
      <c r="D71" s="181" t="n">
        <f aca="false">D68</f>
        <v>112.5</v>
      </c>
      <c r="E71" s="181" t="n">
        <f aca="false">E68</f>
        <v>62.5</v>
      </c>
      <c r="F71" s="181" t="n">
        <f aca="false">F68</f>
        <v>12.5</v>
      </c>
      <c r="G71" s="182"/>
      <c r="H71" s="181"/>
      <c r="I71" s="211"/>
      <c r="J71" s="211"/>
      <c r="K71" s="211"/>
    </row>
    <row r="72" customFormat="false" ht="14.25" hidden="false" customHeight="true" outlineLevel="0" collapsed="false">
      <c r="A72" s="174" t="s">
        <v>299</v>
      </c>
      <c r="B72" s="173" t="n">
        <v>12.5</v>
      </c>
      <c r="C72" s="173" t="n">
        <v>12.5</v>
      </c>
      <c r="D72" s="173" t="n">
        <v>12.5</v>
      </c>
      <c r="E72" s="173" t="n">
        <v>12.5</v>
      </c>
      <c r="F72" s="173" t="n">
        <v>12.5</v>
      </c>
      <c r="G72" s="175"/>
      <c r="H72" s="181"/>
      <c r="I72" s="211"/>
      <c r="J72" s="211"/>
      <c r="K72" s="211"/>
    </row>
    <row r="73" customFormat="false" ht="14.25" hidden="false" customHeight="true" outlineLevel="0" collapsed="false">
      <c r="A73" s="176" t="s">
        <v>300</v>
      </c>
      <c r="B73" s="181" t="n">
        <f aca="false">B71-B72</f>
        <v>200</v>
      </c>
      <c r="C73" s="181" t="n">
        <f aca="false">C71-C72</f>
        <v>150</v>
      </c>
      <c r="D73" s="181" t="n">
        <f aca="false">D71-D72</f>
        <v>100</v>
      </c>
      <c r="E73" s="181" t="n">
        <f aca="false">E71-E72</f>
        <v>50</v>
      </c>
      <c r="F73" s="181" t="n">
        <f aca="false">F71-F72</f>
        <v>0</v>
      </c>
      <c r="G73" s="182"/>
      <c r="H73" s="181"/>
      <c r="I73" s="211"/>
      <c r="J73" s="211"/>
      <c r="K73" s="211"/>
    </row>
    <row r="74" customFormat="false" ht="14.25" hidden="false" customHeight="true" outlineLevel="0" collapsed="false">
      <c r="A74" s="174" t="s">
        <v>251</v>
      </c>
      <c r="B74" s="173" t="n">
        <f aca="false">((B71+B73)/2*H52)/4</f>
        <v>4.3828125</v>
      </c>
      <c r="C74" s="173" t="n">
        <f aca="false">((C71+C73)/2*H52)/4</f>
        <v>3.3203125</v>
      </c>
      <c r="D74" s="173" t="n">
        <f aca="false">((D71+D73)/2*H52)/4</f>
        <v>2.2578125</v>
      </c>
      <c r="E74" s="173" t="n">
        <f aca="false">((E71+E73)/2*H52)/4</f>
        <v>1.1953125</v>
      </c>
      <c r="F74" s="173" t="n">
        <f aca="false">((F71+F73)/2*H52)/4</f>
        <v>0.1328125</v>
      </c>
      <c r="G74" s="175"/>
      <c r="H74" s="173"/>
      <c r="I74" s="210"/>
      <c r="J74" s="210"/>
      <c r="K74" s="210"/>
    </row>
    <row r="75" customFormat="false" ht="14.25" hidden="false" customHeight="true" outlineLevel="0" collapsed="false">
      <c r="A75" s="174"/>
      <c r="B75" s="173"/>
      <c r="C75" s="173"/>
      <c r="D75" s="173"/>
      <c r="E75" s="173"/>
      <c r="F75" s="173"/>
      <c r="G75" s="175"/>
      <c r="H75" s="173"/>
      <c r="I75" s="210"/>
      <c r="J75" s="210"/>
      <c r="K75" s="210"/>
    </row>
    <row r="76" customFormat="false" ht="14.25" hidden="false" customHeight="true" outlineLevel="0" collapsed="false">
      <c r="A76" s="177" t="s">
        <v>304</v>
      </c>
      <c r="B76" s="183" t="n">
        <f aca="false">B59+B64+B69+B74</f>
        <v>19.125</v>
      </c>
      <c r="C76" s="183" t="n">
        <f aca="false">C59+C64+C69+C74</f>
        <v>14.875</v>
      </c>
      <c r="D76" s="183" t="n">
        <f aca="false">D59+D64+D69+D74</f>
        <v>10.625</v>
      </c>
      <c r="E76" s="183" t="n">
        <f aca="false">E59+E64+E69+E74</f>
        <v>6.375</v>
      </c>
      <c r="F76" s="183" t="n">
        <f aca="false">F59+F64+F69+F74</f>
        <v>2.125</v>
      </c>
      <c r="G76" s="184"/>
      <c r="H76" s="197"/>
      <c r="I76" s="212"/>
      <c r="J76" s="212"/>
      <c r="K76" s="212"/>
    </row>
    <row r="77" customFormat="false" ht="14.25" hidden="false" customHeight="true" outlineLevel="0" collapsed="false">
      <c r="A77" s="168" t="s">
        <v>305</v>
      </c>
      <c r="B77" s="183" t="n">
        <f aca="false">B57+B62+B67+B72</f>
        <v>50</v>
      </c>
      <c r="C77" s="183" t="n">
        <f aca="false">C57+C62+C67+C72</f>
        <v>50</v>
      </c>
      <c r="D77" s="183" t="n">
        <f aca="false">D57+D62+D67+D72</f>
        <v>50</v>
      </c>
      <c r="E77" s="183" t="n">
        <f aca="false">E57+E62+E67+E72</f>
        <v>50</v>
      </c>
      <c r="F77" s="183" t="n">
        <f aca="false">F57+F62+F67+F72</f>
        <v>50</v>
      </c>
      <c r="G77" s="184"/>
      <c r="H77" s="197"/>
      <c r="I77" s="212"/>
      <c r="J77" s="212"/>
      <c r="K77" s="212"/>
    </row>
    <row r="78" customFormat="false" ht="14.25" hidden="false" customHeight="true" outlineLevel="0" collapsed="false">
      <c r="A78" s="154"/>
      <c r="B78" s="155"/>
      <c r="C78" s="155"/>
      <c r="D78" s="155"/>
      <c r="E78" s="155"/>
      <c r="F78" s="155"/>
      <c r="G78" s="156"/>
      <c r="H78" s="29"/>
      <c r="I78" s="23"/>
      <c r="J78" s="23"/>
      <c r="K78" s="23"/>
    </row>
    <row r="79" customFormat="false" ht="14.25" hidden="false" customHeight="true" outlineLevel="0" collapsed="false">
      <c r="H79" s="23"/>
      <c r="I79" s="23"/>
      <c r="J79" s="23"/>
      <c r="K79" s="23"/>
    </row>
    <row r="80" customFormat="false" ht="14.25" hidden="false" customHeight="true" outlineLevel="0" collapsed="false">
      <c r="H80" s="23"/>
      <c r="I80" s="23"/>
      <c r="J80" s="23"/>
      <c r="K80" s="23"/>
    </row>
    <row r="81" customFormat="false" ht="14.25" hidden="false" customHeight="true" outlineLevel="0" collapsed="false">
      <c r="A81" s="73" t="s">
        <v>362</v>
      </c>
      <c r="B81" s="75"/>
      <c r="C81" s="75"/>
      <c r="D81" s="75"/>
      <c r="E81" s="75"/>
      <c r="F81" s="75"/>
      <c r="G81" s="75"/>
      <c r="H81" s="80"/>
      <c r="I81" s="80"/>
      <c r="J81" s="80"/>
      <c r="K81" s="80"/>
      <c r="L81" s="75"/>
      <c r="M81" s="75"/>
      <c r="N81" s="75"/>
      <c r="O81" s="75"/>
      <c r="P81" s="75"/>
      <c r="Q81" s="75"/>
      <c r="R81" s="75"/>
      <c r="S81" s="75"/>
      <c r="T81" s="75"/>
      <c r="U81" s="75"/>
    </row>
    <row r="82" customFormat="false" ht="14.25" hidden="false" customHeight="true" outlineLevel="0" collapsed="false">
      <c r="A82" s="73"/>
      <c r="B82" s="75"/>
      <c r="C82" s="75"/>
      <c r="D82" s="75"/>
      <c r="E82" s="75"/>
      <c r="F82" s="75"/>
      <c r="G82" s="75"/>
      <c r="H82" s="80"/>
      <c r="I82" s="80"/>
      <c r="J82" s="80"/>
      <c r="K82" s="80"/>
      <c r="L82" s="75"/>
      <c r="M82" s="75"/>
      <c r="N82" s="75"/>
      <c r="O82" s="75"/>
      <c r="P82" s="75"/>
      <c r="Q82" s="75"/>
      <c r="R82" s="75"/>
      <c r="S82" s="75"/>
      <c r="T82" s="75"/>
      <c r="U82" s="75"/>
    </row>
    <row r="83" customFormat="false" ht="14.25" hidden="false" customHeight="true" outlineLevel="0" collapsed="false">
      <c r="A83" s="75"/>
      <c r="B83" s="75"/>
      <c r="C83" s="75"/>
      <c r="D83" s="75"/>
      <c r="E83" s="75"/>
      <c r="F83" s="75"/>
      <c r="G83" s="75"/>
      <c r="H83" s="80"/>
      <c r="I83" s="80"/>
      <c r="J83" s="80"/>
      <c r="K83" s="80"/>
      <c r="L83" s="75"/>
      <c r="M83" s="75"/>
      <c r="N83" s="75"/>
      <c r="O83" s="75"/>
      <c r="P83" s="75"/>
      <c r="Q83" s="75"/>
      <c r="R83" s="75"/>
      <c r="S83" s="75"/>
      <c r="T83" s="75"/>
      <c r="U83" s="75"/>
    </row>
    <row r="84" customFormat="false" ht="14.25" hidden="false" customHeight="true" outlineLevel="0" collapsed="false">
      <c r="A84" s="97" t="s">
        <v>214</v>
      </c>
      <c r="B84" s="75"/>
      <c r="C84" s="75" t="s">
        <v>215</v>
      </c>
      <c r="D84" s="75" t="s">
        <v>216</v>
      </c>
      <c r="E84" s="98" t="n">
        <v>0.8</v>
      </c>
      <c r="F84" s="75"/>
      <c r="G84" s="75"/>
      <c r="H84" s="99" t="s">
        <v>217</v>
      </c>
      <c r="I84" s="75"/>
      <c r="J84" s="75"/>
      <c r="K84" s="75"/>
      <c r="L84" s="75"/>
      <c r="M84" s="75"/>
      <c r="N84" s="75"/>
      <c r="O84" s="75"/>
      <c r="P84" s="75"/>
      <c r="Q84" s="75"/>
      <c r="R84" s="75"/>
      <c r="S84" s="75"/>
      <c r="T84" s="75"/>
      <c r="U84" s="75"/>
    </row>
    <row r="85" customFormat="false" ht="14.25" hidden="false" customHeight="true" outlineLevel="0" collapsed="false">
      <c r="A85" s="75"/>
      <c r="B85" s="75"/>
      <c r="C85" s="75"/>
      <c r="D85" s="75"/>
      <c r="E85" s="75"/>
      <c r="F85" s="75"/>
      <c r="G85" s="75"/>
      <c r="H85" s="75"/>
      <c r="I85" s="75"/>
      <c r="J85" s="75"/>
      <c r="K85" s="75"/>
      <c r="L85" s="75"/>
      <c r="M85" s="75"/>
      <c r="N85" s="75"/>
      <c r="O85" s="75"/>
      <c r="P85" s="75"/>
      <c r="Q85" s="75"/>
      <c r="R85" s="75"/>
      <c r="S85" s="75"/>
      <c r="T85" s="75"/>
      <c r="U85" s="75"/>
    </row>
    <row r="86" customFormat="false" ht="14.25" hidden="false" customHeight="true" outlineLevel="0" collapsed="false">
      <c r="A86" s="100" t="s">
        <v>218</v>
      </c>
      <c r="B86" s="78" t="s">
        <v>177</v>
      </c>
      <c r="C86" s="78" t="s">
        <v>178</v>
      </c>
      <c r="D86" s="78" t="s">
        <v>179</v>
      </c>
      <c r="E86" s="78" t="s">
        <v>180</v>
      </c>
      <c r="F86" s="78" t="s">
        <v>181</v>
      </c>
      <c r="G86" s="78" t="s">
        <v>182</v>
      </c>
      <c r="H86" s="78" t="s">
        <v>183</v>
      </c>
      <c r="I86" s="78" t="s">
        <v>184</v>
      </c>
      <c r="J86" s="78" t="s">
        <v>185</v>
      </c>
      <c r="K86" s="78" t="s">
        <v>186</v>
      </c>
      <c r="L86" s="78" t="s">
        <v>187</v>
      </c>
      <c r="M86" s="78" t="s">
        <v>188</v>
      </c>
      <c r="N86" s="78" t="s">
        <v>189</v>
      </c>
      <c r="O86" s="78" t="s">
        <v>190</v>
      </c>
      <c r="P86" s="78" t="s">
        <v>191</v>
      </c>
      <c r="Q86" s="78" t="s">
        <v>192</v>
      </c>
      <c r="R86" s="78" t="s">
        <v>193</v>
      </c>
      <c r="S86" s="78" t="s">
        <v>194</v>
      </c>
      <c r="T86" s="78" t="s">
        <v>195</v>
      </c>
      <c r="U86" s="78" t="s">
        <v>196</v>
      </c>
    </row>
    <row r="87" customFormat="false" ht="14.25" hidden="false" customHeight="true" outlineLevel="0" collapsed="false">
      <c r="A87" s="79"/>
      <c r="B87" s="80"/>
      <c r="C87" s="80"/>
      <c r="D87" s="80"/>
      <c r="E87" s="80"/>
      <c r="F87" s="80"/>
      <c r="G87" s="80"/>
      <c r="H87" s="80"/>
      <c r="I87" s="80"/>
      <c r="J87" s="80"/>
      <c r="K87" s="80"/>
      <c r="L87" s="80"/>
      <c r="M87" s="80"/>
      <c r="N87" s="80"/>
      <c r="O87" s="80"/>
      <c r="P87" s="80"/>
      <c r="Q87" s="80"/>
      <c r="R87" s="80"/>
      <c r="S87" s="80"/>
      <c r="T87" s="80"/>
      <c r="U87" s="81"/>
    </row>
    <row r="88" customFormat="false" ht="14.25" hidden="false" customHeight="true" outlineLevel="0" collapsed="false">
      <c r="A88" s="79" t="s">
        <v>219</v>
      </c>
      <c r="B88" s="80" t="n">
        <v>0</v>
      </c>
      <c r="C88" s="80" t="n">
        <f aca="false">+B94</f>
        <v>71</v>
      </c>
      <c r="D88" s="83" t="n">
        <f aca="false">+C94</f>
        <v>14.2</v>
      </c>
      <c r="E88" s="80" t="n">
        <f aca="false">+D94</f>
        <v>2.84</v>
      </c>
      <c r="F88" s="83" t="n">
        <f aca="false">+E94</f>
        <v>0.568</v>
      </c>
      <c r="G88" s="83" t="n">
        <f aca="false">+F94</f>
        <v>0.1136</v>
      </c>
      <c r="H88" s="83" t="n">
        <f aca="false">+G94</f>
        <v>0.02272</v>
      </c>
      <c r="I88" s="83" t="n">
        <f aca="false">+H94</f>
        <v>0.004544</v>
      </c>
      <c r="J88" s="83" t="n">
        <f aca="false">+I94</f>
        <v>0.000908799999999999</v>
      </c>
      <c r="K88" s="83" t="n">
        <f aca="false">+J94</f>
        <v>0.00018176</v>
      </c>
      <c r="L88" s="83" t="n">
        <f aca="false">+K94</f>
        <v>3.63519999999999E-005</v>
      </c>
      <c r="M88" s="83" t="n">
        <f aca="false">+L94</f>
        <v>7.27039999999999E-006</v>
      </c>
      <c r="N88" s="83" t="n">
        <f aca="false">+M94</f>
        <v>1.45408E-006</v>
      </c>
      <c r="O88" s="83" t="n">
        <f aca="false">+N94</f>
        <v>2.90815999999999E-007</v>
      </c>
      <c r="P88" s="83" t="n">
        <f aca="false">+O94</f>
        <v>5.81631999999999E-008</v>
      </c>
      <c r="Q88" s="83" t="n">
        <f aca="false">+P94</f>
        <v>1.163264E-008</v>
      </c>
      <c r="R88" s="83" t="n">
        <f aca="false">+Q94</f>
        <v>2.32652799999999E-009</v>
      </c>
      <c r="S88" s="83" t="n">
        <f aca="false">+R94</f>
        <v>4.65305599999999E-010</v>
      </c>
      <c r="T88" s="83" t="n">
        <f aca="false">+S94</f>
        <v>9.30611199999997E-011</v>
      </c>
      <c r="U88" s="84" t="n">
        <f aca="false">+T94</f>
        <v>1.86122239999999E-011</v>
      </c>
    </row>
    <row r="89" customFormat="false" ht="14.25" hidden="false" customHeight="true" outlineLevel="0" collapsed="false">
      <c r="A89" s="79"/>
      <c r="B89" s="80"/>
      <c r="C89" s="80"/>
      <c r="D89" s="80"/>
      <c r="E89" s="80"/>
      <c r="F89" s="80"/>
      <c r="G89" s="80"/>
      <c r="H89" s="80"/>
      <c r="I89" s="80"/>
      <c r="J89" s="80"/>
      <c r="K89" s="80"/>
      <c r="L89" s="80"/>
      <c r="M89" s="80"/>
      <c r="N89" s="80"/>
      <c r="O89" s="80"/>
      <c r="P89" s="80"/>
      <c r="Q89" s="80"/>
      <c r="R89" s="80"/>
      <c r="S89" s="80"/>
      <c r="T89" s="80"/>
      <c r="U89" s="81"/>
    </row>
    <row r="90" customFormat="false" ht="14.25" hidden="false" customHeight="true" outlineLevel="0" collapsed="false">
      <c r="A90" s="79" t="s">
        <v>220</v>
      </c>
      <c r="B90" s="80" t="n">
        <v>355</v>
      </c>
      <c r="C90" s="80" t="n">
        <v>0</v>
      </c>
      <c r="D90" s="80" t="n">
        <v>0</v>
      </c>
      <c r="E90" s="80" t="n">
        <v>0</v>
      </c>
      <c r="F90" s="80" t="n">
        <v>0</v>
      </c>
      <c r="G90" s="80" t="n">
        <v>0</v>
      </c>
      <c r="H90" s="80" t="n">
        <v>0</v>
      </c>
      <c r="I90" s="80" t="n">
        <v>0</v>
      </c>
      <c r="J90" s="80" t="n">
        <v>0</v>
      </c>
      <c r="K90" s="80" t="n">
        <v>0</v>
      </c>
      <c r="L90" s="80" t="n">
        <v>0</v>
      </c>
      <c r="M90" s="80" t="n">
        <v>0</v>
      </c>
      <c r="N90" s="80" t="n">
        <v>0</v>
      </c>
      <c r="O90" s="80" t="n">
        <v>0</v>
      </c>
      <c r="P90" s="80" t="n">
        <v>0</v>
      </c>
      <c r="Q90" s="80" t="n">
        <v>0</v>
      </c>
      <c r="R90" s="80" t="n">
        <v>0</v>
      </c>
      <c r="S90" s="80" t="n">
        <v>0</v>
      </c>
      <c r="T90" s="80" t="n">
        <v>0</v>
      </c>
      <c r="U90" s="81" t="n">
        <v>0</v>
      </c>
    </row>
    <row r="91" customFormat="false" ht="14.25" hidden="false" customHeight="true" outlineLevel="0" collapsed="false">
      <c r="A91" s="79"/>
      <c r="B91" s="80"/>
      <c r="C91" s="80"/>
      <c r="D91" s="80"/>
      <c r="E91" s="80"/>
      <c r="F91" s="80"/>
      <c r="G91" s="80"/>
      <c r="H91" s="80"/>
      <c r="I91" s="80"/>
      <c r="J91" s="80"/>
      <c r="K91" s="80"/>
      <c r="L91" s="80"/>
      <c r="M91" s="80"/>
      <c r="N91" s="80"/>
      <c r="O91" s="80"/>
      <c r="P91" s="80"/>
      <c r="Q91" s="80"/>
      <c r="R91" s="80"/>
      <c r="S91" s="80"/>
      <c r="T91" s="80"/>
      <c r="U91" s="81"/>
    </row>
    <row r="92" customFormat="false" ht="14.25" hidden="false" customHeight="true" outlineLevel="0" collapsed="false">
      <c r="A92" s="79" t="s">
        <v>221</v>
      </c>
      <c r="B92" s="80" t="n">
        <f aca="false">B90*$E$84</f>
        <v>284</v>
      </c>
      <c r="C92" s="83" t="n">
        <f aca="false">C88*$E$84</f>
        <v>56.8</v>
      </c>
      <c r="D92" s="80" t="n">
        <f aca="false">D88*$E$84</f>
        <v>11.36</v>
      </c>
      <c r="E92" s="83" t="n">
        <f aca="false">E88*$E$84</f>
        <v>2.272</v>
      </c>
      <c r="F92" s="83" t="n">
        <f aca="false">F88*$E$84</f>
        <v>0.4544</v>
      </c>
      <c r="G92" s="83" t="n">
        <f aca="false">G88*$E$84</f>
        <v>0.09088</v>
      </c>
      <c r="H92" s="83" t="n">
        <f aca="false">H88*$E$84</f>
        <v>0.018176</v>
      </c>
      <c r="I92" s="83" t="n">
        <f aca="false">I88*$E$84</f>
        <v>0.0036352</v>
      </c>
      <c r="J92" s="83" t="n">
        <f aca="false">J88*$E$84</f>
        <v>0.000727039999999999</v>
      </c>
      <c r="K92" s="83" t="n">
        <f aca="false">K88*$E$84</f>
        <v>0.000145408</v>
      </c>
      <c r="L92" s="83" t="n">
        <f aca="false">L88*$E$84</f>
        <v>2.90816E-005</v>
      </c>
      <c r="M92" s="83" t="n">
        <f aca="false">M88*$E$84</f>
        <v>5.81631999999999E-006</v>
      </c>
      <c r="N92" s="83" t="n">
        <f aca="false">N88*$E$84</f>
        <v>1.163264E-006</v>
      </c>
      <c r="O92" s="83" t="n">
        <f aca="false">O88*$E$84</f>
        <v>2.326528E-007</v>
      </c>
      <c r="P92" s="83" t="n">
        <f aca="false">P88*$E$84</f>
        <v>4.65305599999999E-008</v>
      </c>
      <c r="Q92" s="83" t="n">
        <f aca="false">Q88*$E$84</f>
        <v>9.30611199999998E-009</v>
      </c>
      <c r="R92" s="83" t="n">
        <f aca="false">R88*$E$84</f>
        <v>1.86122239999999E-009</v>
      </c>
      <c r="S92" s="83" t="n">
        <f aca="false">S88*$E$84</f>
        <v>3.72244479999999E-010</v>
      </c>
      <c r="T92" s="83" t="n">
        <f aca="false">T88*$E$84</f>
        <v>7.44488959999998E-011</v>
      </c>
      <c r="U92" s="84" t="n">
        <f aca="false">U88*$E$84</f>
        <v>1.48897792E-011</v>
      </c>
    </row>
    <row r="93" customFormat="false" ht="14.25" hidden="false" customHeight="true" outlineLevel="0" collapsed="false">
      <c r="A93" s="79"/>
      <c r="B93" s="80"/>
      <c r="C93" s="80"/>
      <c r="D93" s="80"/>
      <c r="E93" s="80"/>
      <c r="F93" s="80"/>
      <c r="G93" s="80"/>
      <c r="H93" s="80"/>
      <c r="I93" s="80"/>
      <c r="J93" s="80"/>
      <c r="K93" s="80"/>
      <c r="L93" s="80"/>
      <c r="M93" s="80"/>
      <c r="N93" s="80"/>
      <c r="O93" s="80"/>
      <c r="P93" s="80"/>
      <c r="Q93" s="80"/>
      <c r="R93" s="80"/>
      <c r="S93" s="80"/>
      <c r="T93" s="80"/>
      <c r="U93" s="81"/>
    </row>
    <row r="94" customFormat="false" ht="14.25" hidden="false" customHeight="true" outlineLevel="0" collapsed="false">
      <c r="A94" s="79" t="s">
        <v>222</v>
      </c>
      <c r="B94" s="80" t="n">
        <f aca="false">B88+B90-B92</f>
        <v>71</v>
      </c>
      <c r="C94" s="83" t="n">
        <f aca="false">C88+C90-C92</f>
        <v>14.2</v>
      </c>
      <c r="D94" s="80" t="n">
        <f aca="false">D88+D90-D92</f>
        <v>2.84</v>
      </c>
      <c r="E94" s="83" t="n">
        <f aca="false">E88+E90-E92</f>
        <v>0.568</v>
      </c>
      <c r="F94" s="83" t="n">
        <f aca="false">F88+F90-F92</f>
        <v>0.1136</v>
      </c>
      <c r="G94" s="83" t="n">
        <f aca="false">G88+G90-G92</f>
        <v>0.02272</v>
      </c>
      <c r="H94" s="83" t="n">
        <f aca="false">H88+H90-H92</f>
        <v>0.004544</v>
      </c>
      <c r="I94" s="83" t="n">
        <f aca="false">I88+I90-I92</f>
        <v>0.000908799999999999</v>
      </c>
      <c r="J94" s="83" t="n">
        <f aca="false">J88+J90-J92</f>
        <v>0.00018176</v>
      </c>
      <c r="K94" s="83" t="n">
        <f aca="false">K88+K90-K92</f>
        <v>3.63519999999999E-005</v>
      </c>
      <c r="L94" s="83" t="n">
        <f aca="false">L88+L90-L92</f>
        <v>7.27039999999999E-006</v>
      </c>
      <c r="M94" s="83" t="n">
        <f aca="false">M88+M90-M92</f>
        <v>1.45408E-006</v>
      </c>
      <c r="N94" s="83" t="n">
        <f aca="false">N88+N90-N92</f>
        <v>2.90815999999999E-007</v>
      </c>
      <c r="O94" s="83" t="n">
        <f aca="false">O88+O90-O92</f>
        <v>5.81631999999999E-008</v>
      </c>
      <c r="P94" s="83" t="n">
        <f aca="false">P88+P90-P92</f>
        <v>1.163264E-008</v>
      </c>
      <c r="Q94" s="83" t="n">
        <f aca="false">Q88+Q90-Q92</f>
        <v>2.32652799999999E-009</v>
      </c>
      <c r="R94" s="83" t="n">
        <f aca="false">R88+R90-R92</f>
        <v>4.65305599999999E-010</v>
      </c>
      <c r="S94" s="83" t="n">
        <f aca="false">S88+S90-S92</f>
        <v>9.30611199999997E-011</v>
      </c>
      <c r="T94" s="83" t="n">
        <f aca="false">T88+T90-T92</f>
        <v>1.86122239999999E-011</v>
      </c>
      <c r="U94" s="84" t="n">
        <f aca="false">U88+U90-U92</f>
        <v>3.72244479999999E-012</v>
      </c>
    </row>
    <row r="95" customFormat="false" ht="14.25" hidden="false" customHeight="true" outlineLevel="0" collapsed="false">
      <c r="A95" s="101"/>
      <c r="B95" s="102"/>
      <c r="C95" s="102"/>
      <c r="D95" s="102"/>
      <c r="E95" s="102"/>
      <c r="F95" s="102"/>
      <c r="G95" s="102"/>
      <c r="H95" s="102"/>
      <c r="I95" s="102"/>
      <c r="J95" s="102"/>
      <c r="K95" s="102"/>
      <c r="L95" s="102"/>
      <c r="M95" s="102"/>
      <c r="N95" s="102"/>
      <c r="O95" s="102"/>
      <c r="P95" s="102"/>
      <c r="Q95" s="102"/>
      <c r="R95" s="102"/>
      <c r="S95" s="102"/>
      <c r="T95" s="102"/>
      <c r="U95" s="103"/>
    </row>
    <row r="99" customFormat="false" ht="14.25" hidden="false" customHeight="true" outlineLevel="0" collapsed="false">
      <c r="A99" s="73" t="s">
        <v>362</v>
      </c>
    </row>
    <row r="100" customFormat="false" ht="14.25" hidden="false" customHeight="true" outlineLevel="0" collapsed="false">
      <c r="A100" s="73"/>
    </row>
    <row r="102" customFormat="false" ht="14.25" hidden="false" customHeight="true" outlineLevel="0" collapsed="false">
      <c r="A102" s="97" t="s">
        <v>223</v>
      </c>
      <c r="B102" s="75"/>
      <c r="C102" s="75"/>
      <c r="D102" s="75"/>
      <c r="E102" s="75"/>
      <c r="F102" s="75"/>
      <c r="G102" s="75"/>
      <c r="H102" s="75"/>
      <c r="I102" s="99" t="s">
        <v>217</v>
      </c>
      <c r="J102" s="75"/>
      <c r="K102" s="75"/>
      <c r="L102" s="75"/>
      <c r="M102" s="75"/>
      <c r="N102" s="75"/>
      <c r="O102" s="75"/>
      <c r="P102" s="75"/>
      <c r="Q102" s="75"/>
      <c r="R102" s="75"/>
    </row>
    <row r="103" customFormat="false" ht="14.25" hidden="false" customHeight="true" outlineLevel="0" collapsed="false">
      <c r="A103" s="104" t="s">
        <v>218</v>
      </c>
      <c r="B103" s="105"/>
      <c r="C103" s="78" t="s">
        <v>177</v>
      </c>
      <c r="D103" s="78" t="s">
        <v>178</v>
      </c>
      <c r="E103" s="78" t="s">
        <v>179</v>
      </c>
      <c r="F103" s="78" t="s">
        <v>180</v>
      </c>
      <c r="G103" s="78" t="s">
        <v>181</v>
      </c>
      <c r="H103" s="78" t="s">
        <v>182</v>
      </c>
      <c r="I103" s="78" t="s">
        <v>183</v>
      </c>
      <c r="J103" s="78" t="s">
        <v>184</v>
      </c>
      <c r="K103" s="78" t="s">
        <v>185</v>
      </c>
      <c r="L103" s="78" t="s">
        <v>186</v>
      </c>
      <c r="M103" s="78" t="s">
        <v>187</v>
      </c>
      <c r="N103" s="78" t="s">
        <v>188</v>
      </c>
      <c r="O103" s="78" t="s">
        <v>189</v>
      </c>
      <c r="P103" s="78" t="s">
        <v>190</v>
      </c>
      <c r="Q103" s="78" t="s">
        <v>191</v>
      </c>
      <c r="R103" s="78" t="s">
        <v>192</v>
      </c>
      <c r="S103" s="78" t="s">
        <v>193</v>
      </c>
      <c r="T103" s="78" t="s">
        <v>194</v>
      </c>
      <c r="U103" s="78" t="s">
        <v>195</v>
      </c>
      <c r="V103" s="78" t="s">
        <v>196</v>
      </c>
    </row>
    <row r="104" customFormat="false" ht="14.25" hidden="false" customHeight="true" outlineLevel="0" collapsed="false">
      <c r="A104" s="79"/>
      <c r="B104" s="80"/>
      <c r="C104" s="106"/>
      <c r="D104" s="106"/>
      <c r="E104" s="106"/>
      <c r="F104" s="106"/>
      <c r="G104" s="106"/>
      <c r="H104" s="106"/>
      <c r="I104" s="106"/>
      <c r="J104" s="106"/>
      <c r="K104" s="106"/>
      <c r="L104" s="106"/>
      <c r="M104" s="106"/>
      <c r="N104" s="106"/>
      <c r="O104" s="106"/>
      <c r="P104" s="106"/>
      <c r="Q104" s="106"/>
      <c r="R104" s="106"/>
      <c r="S104" s="106"/>
      <c r="T104" s="106"/>
      <c r="U104" s="106"/>
      <c r="V104" s="107"/>
    </row>
    <row r="105" customFormat="false" ht="14.25" hidden="false" customHeight="true" outlineLevel="0" collapsed="false">
      <c r="A105" s="79" t="s">
        <v>224</v>
      </c>
      <c r="B105" s="80"/>
      <c r="C105" s="83" t="n">
        <f aca="false">+B39</f>
        <v>11.7869</v>
      </c>
      <c r="D105" s="83" t="n">
        <f aca="false">+C39</f>
        <v>18.5369</v>
      </c>
      <c r="E105" s="83" t="n">
        <f aca="false">+D39</f>
        <v>22.7869</v>
      </c>
      <c r="F105" s="83" t="n">
        <f aca="false">+E39</f>
        <v>22.3469</v>
      </c>
      <c r="G105" s="83" t="n">
        <f aca="false">+F39</f>
        <v>26.3624</v>
      </c>
      <c r="H105" s="83" t="n">
        <f aca="false">+G39</f>
        <v>28.241175</v>
      </c>
      <c r="I105" s="83" t="n">
        <f aca="false">+H39</f>
        <v>27.98263875</v>
      </c>
      <c r="J105" s="83" t="n">
        <f aca="false">+I39</f>
        <v>27.7111756875</v>
      </c>
      <c r="K105" s="83" t="n">
        <f aca="false">+J39</f>
        <v>27.426139471875</v>
      </c>
      <c r="L105" s="83" t="n">
        <f aca="false">+K39</f>
        <v>27.1268514454688</v>
      </c>
      <c r="M105" s="83" t="n">
        <f aca="false">+L39</f>
        <v>12.3985510177422</v>
      </c>
      <c r="N105" s="83" t="n">
        <f aca="false">+M39</f>
        <v>12.0685859686293</v>
      </c>
      <c r="O105" s="83" t="n">
        <f aca="false">+N39</f>
        <v>16.6821226670608</v>
      </c>
      <c r="P105" s="83" t="n">
        <f aca="false">+O39</f>
        <v>36.5863362004138</v>
      </c>
      <c r="Q105" s="83" t="n">
        <f aca="false">+P39</f>
        <v>36.2043604104345</v>
      </c>
      <c r="R105" s="83" t="n">
        <f aca="false">+Q39</f>
        <v>35.8032858309562</v>
      </c>
      <c r="S105" s="83" t="n">
        <f aca="false">+R39</f>
        <v>35.382157522504</v>
      </c>
      <c r="T105" s="83" t="n">
        <f aca="false">+S39</f>
        <v>34.9399727986292</v>
      </c>
      <c r="U105" s="83" t="n">
        <f aca="false">+T39</f>
        <v>34.4756788385607</v>
      </c>
      <c r="V105" s="84" t="n">
        <f aca="false">+U39</f>
        <v>33.9881701804887</v>
      </c>
    </row>
    <row r="106" customFormat="false" ht="14.25" hidden="false" customHeight="true" outlineLevel="0" collapsed="false">
      <c r="A106" s="79" t="s">
        <v>225</v>
      </c>
      <c r="B106" s="80"/>
      <c r="C106" s="108" t="n">
        <f aca="false">+B35+B36</f>
        <v>25.729</v>
      </c>
      <c r="D106" s="108" t="n">
        <f aca="false">+C35+C36</f>
        <v>25.729</v>
      </c>
      <c r="E106" s="108" t="n">
        <f aca="false">+D35+D36</f>
        <v>25.729</v>
      </c>
      <c r="F106" s="108" t="n">
        <f aca="false">+E35+E36</f>
        <v>25.729</v>
      </c>
      <c r="G106" s="108" t="n">
        <f aca="false">+F35+F36</f>
        <v>25.729</v>
      </c>
      <c r="H106" s="108" t="n">
        <f aca="false">+G35+G36</f>
        <v>25.729</v>
      </c>
      <c r="I106" s="108" t="n">
        <f aca="false">+H35+H36</f>
        <v>25.729</v>
      </c>
      <c r="J106" s="108" t="n">
        <f aca="false">+I35+I36</f>
        <v>25.729</v>
      </c>
      <c r="K106" s="108" t="n">
        <f aca="false">+J35+J36</f>
        <v>25.729</v>
      </c>
      <c r="L106" s="108" t="n">
        <f aca="false">+K35+K36</f>
        <v>25.729</v>
      </c>
      <c r="M106" s="108" t="n">
        <f aca="false">+L35+L36</f>
        <v>25.729</v>
      </c>
      <c r="N106" s="108" t="n">
        <f aca="false">+M35+M36</f>
        <v>25.729</v>
      </c>
      <c r="O106" s="108" t="n">
        <f aca="false">+N35+N36</f>
        <v>20.769</v>
      </c>
      <c r="P106" s="108" t="n">
        <f aca="false">+O35+O36</f>
        <v>0.501</v>
      </c>
      <c r="Q106" s="108" t="n">
        <f aca="false">+P35+P36</f>
        <v>0.501</v>
      </c>
      <c r="R106" s="108" t="n">
        <f aca="false">+Q35+Q36</f>
        <v>0.501</v>
      </c>
      <c r="S106" s="108" t="n">
        <f aca="false">+R35+R36</f>
        <v>0.501</v>
      </c>
      <c r="T106" s="108" t="n">
        <f aca="false">+S35+S36</f>
        <v>0.501</v>
      </c>
      <c r="U106" s="108" t="n">
        <f aca="false">+T35+T36</f>
        <v>0.501</v>
      </c>
      <c r="V106" s="108" t="n">
        <f aca="false">+U35+U36</f>
        <v>0.501</v>
      </c>
    </row>
    <row r="107" customFormat="false" ht="14.25" hidden="false" customHeight="true" outlineLevel="0" collapsed="false">
      <c r="A107" s="79"/>
      <c r="B107" s="80"/>
      <c r="C107" s="83" t="n">
        <f aca="false">+C105+C106</f>
        <v>37.5159</v>
      </c>
      <c r="D107" s="83" t="n">
        <f aca="false">+D105+D106</f>
        <v>44.2659</v>
      </c>
      <c r="E107" s="83" t="n">
        <f aca="false">+E105+E106</f>
        <v>48.5159</v>
      </c>
      <c r="F107" s="83" t="n">
        <f aca="false">+F105+F106</f>
        <v>48.0759</v>
      </c>
      <c r="G107" s="83" t="n">
        <f aca="false">+G105+G106</f>
        <v>52.0914</v>
      </c>
      <c r="H107" s="83" t="n">
        <f aca="false">+H105+H106</f>
        <v>53.970175</v>
      </c>
      <c r="I107" s="83" t="n">
        <f aca="false">+I105+I106</f>
        <v>53.71163875</v>
      </c>
      <c r="J107" s="83" t="n">
        <f aca="false">+J105+J106</f>
        <v>53.4401756875</v>
      </c>
      <c r="K107" s="83" t="n">
        <f aca="false">+K105+K106</f>
        <v>53.155139471875</v>
      </c>
      <c r="L107" s="83" t="n">
        <f aca="false">+L105+L106</f>
        <v>52.8558514454688</v>
      </c>
      <c r="M107" s="83" t="n">
        <f aca="false">+M105+M106</f>
        <v>38.1275510177422</v>
      </c>
      <c r="N107" s="83" t="n">
        <f aca="false">+N105+N106</f>
        <v>37.7975859686293</v>
      </c>
      <c r="O107" s="83" t="n">
        <f aca="false">+O105+O106</f>
        <v>37.4511226670608</v>
      </c>
      <c r="P107" s="83" t="n">
        <f aca="false">+P105+P106</f>
        <v>37.0873362004138</v>
      </c>
      <c r="Q107" s="83" t="n">
        <f aca="false">+Q105+Q106</f>
        <v>36.7053604104345</v>
      </c>
      <c r="R107" s="83" t="n">
        <f aca="false">+R105+R106</f>
        <v>36.3042858309562</v>
      </c>
      <c r="S107" s="83" t="n">
        <f aca="false">+S105+S106</f>
        <v>35.883157522504</v>
      </c>
      <c r="T107" s="83" t="n">
        <f aca="false">+T105+T106</f>
        <v>35.4409727986292</v>
      </c>
      <c r="U107" s="83" t="n">
        <f aca="false">+U105+U106</f>
        <v>34.9766788385607</v>
      </c>
      <c r="V107" s="84" t="n">
        <f aca="false">+V105+V106</f>
        <v>34.4891701804887</v>
      </c>
    </row>
    <row r="108" customFormat="false" ht="14.25" hidden="false" customHeight="true" outlineLevel="0" collapsed="false">
      <c r="A108" s="79" t="s">
        <v>226</v>
      </c>
      <c r="B108" s="80"/>
      <c r="C108" s="108" t="n">
        <f aca="false">+B92</f>
        <v>284</v>
      </c>
      <c r="D108" s="108" t="n">
        <f aca="false">+C92</f>
        <v>56.8</v>
      </c>
      <c r="E108" s="108" t="n">
        <f aca="false">+D92</f>
        <v>11.36</v>
      </c>
      <c r="F108" s="108" t="n">
        <f aca="false">+E92</f>
        <v>2.272</v>
      </c>
      <c r="G108" s="108" t="n">
        <f aca="false">+F92</f>
        <v>0.4544</v>
      </c>
      <c r="H108" s="108" t="n">
        <f aca="false">+G92</f>
        <v>0.09088</v>
      </c>
      <c r="I108" s="108" t="n">
        <f aca="false">+H92</f>
        <v>0.018176</v>
      </c>
      <c r="J108" s="108" t="n">
        <f aca="false">+I92</f>
        <v>0.0036352</v>
      </c>
      <c r="K108" s="108" t="n">
        <f aca="false">+J92</f>
        <v>0.000727039999999999</v>
      </c>
      <c r="L108" s="108" t="n">
        <f aca="false">+K92</f>
        <v>0.000145408</v>
      </c>
      <c r="M108" s="108" t="n">
        <f aca="false">+L92</f>
        <v>2.90816E-005</v>
      </c>
      <c r="N108" s="108" t="n">
        <f aca="false">+M92</f>
        <v>5.81631999999999E-006</v>
      </c>
      <c r="O108" s="108" t="n">
        <f aca="false">+N92</f>
        <v>1.163264E-006</v>
      </c>
      <c r="P108" s="108" t="n">
        <f aca="false">+O92</f>
        <v>2.326528E-007</v>
      </c>
      <c r="Q108" s="108" t="n">
        <f aca="false">+P92</f>
        <v>4.65305599999999E-008</v>
      </c>
      <c r="R108" s="108" t="n">
        <f aca="false">+Q92</f>
        <v>9.30611199999998E-009</v>
      </c>
      <c r="S108" s="108" t="n">
        <f aca="false">+R92</f>
        <v>1.86122239999999E-009</v>
      </c>
      <c r="T108" s="108" t="n">
        <f aca="false">+S92</f>
        <v>3.72244479999999E-010</v>
      </c>
      <c r="U108" s="108" t="n">
        <f aca="false">+T92</f>
        <v>7.44488959999998E-011</v>
      </c>
      <c r="V108" s="109" t="n">
        <f aca="false">+U92</f>
        <v>1.48897792E-011</v>
      </c>
    </row>
    <row r="109" customFormat="false" ht="14.25" hidden="false" customHeight="true" outlineLevel="0" collapsed="false">
      <c r="A109" s="79" t="s">
        <v>227</v>
      </c>
      <c r="B109" s="80"/>
      <c r="C109" s="83" t="n">
        <f aca="false">C107-C108</f>
        <v>-246.4841</v>
      </c>
      <c r="D109" s="83" t="n">
        <f aca="false">D107-D108</f>
        <v>-12.5341</v>
      </c>
      <c r="E109" s="83" t="n">
        <f aca="false">E107-E108</f>
        <v>37.1559</v>
      </c>
      <c r="F109" s="83" t="n">
        <f aca="false">F107-F108</f>
        <v>45.8039</v>
      </c>
      <c r="G109" s="83" t="n">
        <f aca="false">G107-G108</f>
        <v>51.637</v>
      </c>
      <c r="H109" s="83" t="n">
        <f aca="false">H107-H108</f>
        <v>53.879295</v>
      </c>
      <c r="I109" s="83" t="n">
        <f aca="false">I107-I108</f>
        <v>53.69346275</v>
      </c>
      <c r="J109" s="83" t="n">
        <f aca="false">J107-J108</f>
        <v>53.4365404875</v>
      </c>
      <c r="K109" s="83" t="n">
        <f aca="false">K107-K108</f>
        <v>53.154412431875</v>
      </c>
      <c r="L109" s="83" t="n">
        <f aca="false">L107-L108</f>
        <v>52.8557060374688</v>
      </c>
      <c r="M109" s="83" t="n">
        <f aca="false">M107-M108</f>
        <v>38.1275219361422</v>
      </c>
      <c r="N109" s="83" t="n">
        <f aca="false">N107-N108</f>
        <v>37.7975801523093</v>
      </c>
      <c r="O109" s="83" t="n">
        <f aca="false">O107-O108</f>
        <v>37.4511215037968</v>
      </c>
      <c r="P109" s="83" t="n">
        <f aca="false">P107-P108</f>
        <v>37.087335967761</v>
      </c>
      <c r="Q109" s="83" t="n">
        <f aca="false">Q107-Q108</f>
        <v>36.7053603639039</v>
      </c>
      <c r="R109" s="83" t="n">
        <f aca="false">R107-R108</f>
        <v>36.3042858216501</v>
      </c>
      <c r="S109" s="83" t="n">
        <f aca="false">S107-S108</f>
        <v>35.8831575206428</v>
      </c>
      <c r="T109" s="83" t="n">
        <f aca="false">T107-T108</f>
        <v>35.440972798257</v>
      </c>
      <c r="U109" s="83" t="n">
        <f aca="false">U107-U108</f>
        <v>34.9766788384862</v>
      </c>
      <c r="V109" s="84" t="n">
        <f aca="false">V107-V108</f>
        <v>34.4891701804738</v>
      </c>
    </row>
    <row r="110" customFormat="false" ht="14.25" hidden="false" customHeight="true" outlineLevel="0" collapsed="false">
      <c r="A110" s="79"/>
      <c r="B110" s="80"/>
      <c r="C110" s="80"/>
      <c r="D110" s="80"/>
      <c r="E110" s="80"/>
      <c r="F110" s="80"/>
      <c r="G110" s="80"/>
      <c r="H110" s="80"/>
      <c r="I110" s="80"/>
      <c r="J110" s="80"/>
      <c r="K110" s="80"/>
      <c r="L110" s="80"/>
      <c r="M110" s="80"/>
      <c r="N110" s="80"/>
      <c r="O110" s="80"/>
      <c r="P110" s="80"/>
      <c r="Q110" s="80"/>
      <c r="R110" s="83" t="s">
        <v>175</v>
      </c>
      <c r="S110" s="23"/>
      <c r="T110" s="23"/>
      <c r="U110" s="23"/>
      <c r="V110" s="110"/>
    </row>
    <row r="111" customFormat="false" ht="14.25" hidden="false" customHeight="true" outlineLevel="0" collapsed="false">
      <c r="A111" s="79" t="s">
        <v>228</v>
      </c>
      <c r="B111" s="80"/>
      <c r="C111" s="102"/>
      <c r="D111" s="108" t="n">
        <f aca="false">IF(C112&lt;0,C112,0)</f>
        <v>-246.4841</v>
      </c>
      <c r="E111" s="108" t="n">
        <f aca="false">IF(D112&lt;0,D112,0)</f>
        <v>-259.0182</v>
      </c>
      <c r="F111" s="108" t="n">
        <f aca="false">IF(E112&lt;0,E112,0)</f>
        <v>-221.8623</v>
      </c>
      <c r="G111" s="108" t="n">
        <f aca="false">IF(F112&lt;0,F112,0)</f>
        <v>-176.0584</v>
      </c>
      <c r="H111" s="108" t="n">
        <f aca="false">IF(G112&lt;0,G112,0)</f>
        <v>-124.4214</v>
      </c>
      <c r="I111" s="108" t="n">
        <f aca="false">IF(H112&lt;0,H112,0)</f>
        <v>-70.542105</v>
      </c>
      <c r="J111" s="108" t="n">
        <f aca="false">IF(I112&lt;0,I112,0)</f>
        <v>-16.84864225</v>
      </c>
      <c r="K111" s="108" t="n">
        <f aca="false">IF(J112&lt;0,J112,0)</f>
        <v>0</v>
      </c>
      <c r="L111" s="108" t="n">
        <f aca="false">IF(K112&lt;0,K112,0)</f>
        <v>0</v>
      </c>
      <c r="M111" s="108" t="n">
        <f aca="false">IF(L112&lt;0,L112,0)</f>
        <v>0</v>
      </c>
      <c r="N111" s="108" t="n">
        <f aca="false">IF(M112&lt;0,M112,0)</f>
        <v>0</v>
      </c>
      <c r="O111" s="108" t="n">
        <f aca="false">IF(N112&lt;0,N112,0)</f>
        <v>0</v>
      </c>
      <c r="P111" s="108" t="n">
        <f aca="false">IF(O112&lt;0,O112,0)</f>
        <v>0</v>
      </c>
      <c r="Q111" s="108" t="n">
        <f aca="false">IF(P112&lt;0,P112,0)</f>
        <v>0</v>
      </c>
      <c r="R111" s="108" t="n">
        <f aca="false">IF(Q112&lt;0,Q112,0)</f>
        <v>0</v>
      </c>
      <c r="S111" s="108" t="n">
        <f aca="false">IF(R112&lt;0,R112,0)</f>
        <v>0</v>
      </c>
      <c r="T111" s="108" t="n">
        <f aca="false">IF(S112&lt;0,S112,0)</f>
        <v>0</v>
      </c>
      <c r="U111" s="108" t="n">
        <f aca="false">IF(T112&lt;0,T112,0)</f>
        <v>0</v>
      </c>
      <c r="V111" s="109" t="n">
        <f aca="false">IF(U112&lt;0,U112,0)</f>
        <v>0</v>
      </c>
    </row>
    <row r="112" customFormat="false" ht="14.25" hidden="false" customHeight="true" outlineLevel="0" collapsed="false">
      <c r="A112" s="79" t="s">
        <v>227</v>
      </c>
      <c r="B112" s="80"/>
      <c r="C112" s="83" t="n">
        <f aca="false">+C109+C111</f>
        <v>-246.4841</v>
      </c>
      <c r="D112" s="83" t="n">
        <f aca="false">+D109+D111</f>
        <v>-259.0182</v>
      </c>
      <c r="E112" s="83" t="n">
        <f aca="false">+E109+E111</f>
        <v>-221.8623</v>
      </c>
      <c r="F112" s="83" t="n">
        <f aca="false">+F109+F111</f>
        <v>-176.0584</v>
      </c>
      <c r="G112" s="83" t="n">
        <f aca="false">+G109+G111</f>
        <v>-124.4214</v>
      </c>
      <c r="H112" s="83" t="n">
        <f aca="false">+H109+H111</f>
        <v>-70.542105</v>
      </c>
      <c r="I112" s="83" t="n">
        <f aca="false">+I109+I111</f>
        <v>-16.84864225</v>
      </c>
      <c r="J112" s="83" t="n">
        <f aca="false">+J109+J111</f>
        <v>36.5878982375</v>
      </c>
      <c r="K112" s="83" t="n">
        <f aca="false">+K109+K111</f>
        <v>53.154412431875</v>
      </c>
      <c r="L112" s="83" t="n">
        <f aca="false">+L109+L111</f>
        <v>52.8557060374688</v>
      </c>
      <c r="M112" s="83" t="n">
        <f aca="false">+M109+M111</f>
        <v>38.1275219361422</v>
      </c>
      <c r="N112" s="83" t="n">
        <f aca="false">+N109+N111</f>
        <v>37.7975801523093</v>
      </c>
      <c r="O112" s="83" t="n">
        <f aca="false">+O109+O111</f>
        <v>37.4511215037968</v>
      </c>
      <c r="P112" s="83" t="n">
        <f aca="false">+P109+P111</f>
        <v>37.087335967761</v>
      </c>
      <c r="Q112" s="83" t="n">
        <f aca="false">+Q109+Q111</f>
        <v>36.7053603639039</v>
      </c>
      <c r="R112" s="83" t="n">
        <f aca="false">+R109+R111</f>
        <v>36.3042858216501</v>
      </c>
      <c r="S112" s="83" t="n">
        <f aca="false">+S109+S111</f>
        <v>35.8831575206428</v>
      </c>
      <c r="T112" s="83" t="n">
        <f aca="false">+T109+T111</f>
        <v>35.440972798257</v>
      </c>
      <c r="U112" s="83" t="n">
        <f aca="false">+U109+U111</f>
        <v>34.9766788384862</v>
      </c>
      <c r="V112" s="84" t="n">
        <f aca="false">+V109+V111</f>
        <v>34.4891701804738</v>
      </c>
    </row>
    <row r="113" customFormat="false" ht="14.25" hidden="false" customHeight="true" outlineLevel="0" collapsed="false">
      <c r="A113" s="79" t="s">
        <v>229</v>
      </c>
      <c r="B113" s="80"/>
      <c r="C113" s="108" t="n">
        <f aca="false">IF(C112&gt;0,C112,0)</f>
        <v>0</v>
      </c>
      <c r="D113" s="108" t="n">
        <f aca="false">IF(D112&gt;0,D112,0)</f>
        <v>0</v>
      </c>
      <c r="E113" s="108" t="n">
        <f aca="false">IF(E112&gt;0,E112,0)</f>
        <v>0</v>
      </c>
      <c r="F113" s="108" t="n">
        <f aca="false">IF(F112&gt;0,F112,0)</f>
        <v>0</v>
      </c>
      <c r="G113" s="108" t="n">
        <f aca="false">IF(G112&gt;0,G112,0)</f>
        <v>0</v>
      </c>
      <c r="H113" s="108" t="n">
        <f aca="false">IF(H112&gt;0,H112,0)</f>
        <v>0</v>
      </c>
      <c r="I113" s="108" t="n">
        <f aca="false">IF(I112&gt;0,I112,0)</f>
        <v>0</v>
      </c>
      <c r="J113" s="108" t="n">
        <f aca="false">IF(J112&gt;0,J112,0)</f>
        <v>36.5878982375</v>
      </c>
      <c r="K113" s="108" t="n">
        <f aca="false">IF(K112&gt;0,K112,0)</f>
        <v>53.154412431875</v>
      </c>
      <c r="L113" s="108" t="n">
        <f aca="false">IF(L112&gt;0,L112,0)</f>
        <v>52.8557060374688</v>
      </c>
      <c r="M113" s="108" t="n">
        <f aca="false">IF(M112&gt;0,M112,0)</f>
        <v>38.1275219361422</v>
      </c>
      <c r="N113" s="108" t="n">
        <f aca="false">IF(N112&gt;0,N112,0)</f>
        <v>37.7975801523093</v>
      </c>
      <c r="O113" s="108" t="n">
        <f aca="false">IF(O112&gt;0,O112,0)</f>
        <v>37.4511215037968</v>
      </c>
      <c r="P113" s="108" t="n">
        <f aca="false">IF(P112&gt;0,P112,0)</f>
        <v>37.087335967761</v>
      </c>
      <c r="Q113" s="108" t="n">
        <f aca="false">IF(Q112&gt;0,Q112,0)</f>
        <v>36.7053603639039</v>
      </c>
      <c r="R113" s="108" t="n">
        <f aca="false">IF(R112&lt;0,R112,0)</f>
        <v>0</v>
      </c>
      <c r="S113" s="108" t="n">
        <f aca="false">IF(S112&lt;0,S112,0)</f>
        <v>0</v>
      </c>
      <c r="T113" s="108" t="n">
        <f aca="false">IF(T112&lt;0,T112,0)</f>
        <v>0</v>
      </c>
      <c r="U113" s="108" t="n">
        <f aca="false">IF(U112&lt;0,U112,0)</f>
        <v>0</v>
      </c>
      <c r="V113" s="109" t="n">
        <f aca="false">IF(V112&lt;0,V112,0)</f>
        <v>0</v>
      </c>
    </row>
    <row r="114" customFormat="false" ht="14.25" hidden="false" customHeight="true" outlineLevel="0" collapsed="false">
      <c r="A114" s="79" t="s">
        <v>230</v>
      </c>
      <c r="B114" s="80"/>
      <c r="C114" s="111" t="n">
        <f aca="false">C112-C113</f>
        <v>-246.4841</v>
      </c>
      <c r="D114" s="111" t="n">
        <f aca="false">D112-D113</f>
        <v>-259.0182</v>
      </c>
      <c r="E114" s="111" t="n">
        <f aca="false">E112-E113</f>
        <v>-221.8623</v>
      </c>
      <c r="F114" s="111" t="n">
        <f aca="false">F112-F113</f>
        <v>-176.0584</v>
      </c>
      <c r="G114" s="111" t="n">
        <f aca="false">G112-G113</f>
        <v>-124.4214</v>
      </c>
      <c r="H114" s="111" t="n">
        <f aca="false">H112-H113</f>
        <v>-70.542105</v>
      </c>
      <c r="I114" s="111" t="n">
        <f aca="false">I112-I113</f>
        <v>-16.84864225</v>
      </c>
      <c r="J114" s="111" t="n">
        <f aca="false">J112-J113</f>
        <v>0</v>
      </c>
      <c r="K114" s="111" t="n">
        <f aca="false">K112-K113</f>
        <v>0</v>
      </c>
      <c r="L114" s="111" t="n">
        <f aca="false">L112-L113</f>
        <v>0</v>
      </c>
      <c r="M114" s="111" t="n">
        <f aca="false">M112-M113</f>
        <v>0</v>
      </c>
      <c r="N114" s="111" t="n">
        <f aca="false">N112-N113</f>
        <v>0</v>
      </c>
      <c r="O114" s="111" t="n">
        <f aca="false">O112-O113</f>
        <v>0</v>
      </c>
      <c r="P114" s="111" t="n">
        <f aca="false">P112-P113</f>
        <v>0</v>
      </c>
      <c r="Q114" s="111" t="n">
        <f aca="false">Q112-Q113</f>
        <v>0</v>
      </c>
      <c r="R114" s="111" t="n">
        <f aca="false">R112-R113</f>
        <v>36.3042858216501</v>
      </c>
      <c r="S114" s="111" t="n">
        <f aca="false">S112-S113</f>
        <v>35.8831575206428</v>
      </c>
      <c r="T114" s="111" t="n">
        <f aca="false">T112-T113</f>
        <v>35.440972798257</v>
      </c>
      <c r="U114" s="111" t="n">
        <f aca="false">U112-U113</f>
        <v>34.9766788384862</v>
      </c>
      <c r="V114" s="112" t="n">
        <f aca="false">V112-V113</f>
        <v>34.4891701804738</v>
      </c>
    </row>
    <row r="115" customFormat="false" ht="14.25" hidden="false" customHeight="true" outlineLevel="0" collapsed="false">
      <c r="A115" s="79"/>
      <c r="B115" s="80"/>
      <c r="C115" s="80"/>
      <c r="D115" s="80"/>
      <c r="E115" s="80"/>
      <c r="F115" s="80"/>
      <c r="G115" s="80"/>
      <c r="H115" s="80"/>
      <c r="I115" s="80"/>
      <c r="J115" s="80"/>
      <c r="K115" s="80"/>
      <c r="L115" s="80"/>
      <c r="M115" s="80"/>
      <c r="N115" s="80"/>
      <c r="O115" s="80"/>
      <c r="P115" s="80"/>
      <c r="Q115" s="80"/>
      <c r="R115" s="80"/>
      <c r="S115" s="23"/>
      <c r="T115" s="23"/>
      <c r="U115" s="23"/>
      <c r="V115" s="110"/>
    </row>
    <row r="116" customFormat="false" ht="14.25" hidden="false" customHeight="true" outlineLevel="0" collapsed="false">
      <c r="A116" s="79" t="s">
        <v>231</v>
      </c>
      <c r="B116" s="113" t="n">
        <v>0.3366</v>
      </c>
      <c r="C116" s="83" t="n">
        <f aca="false">IF(C114*$B$116&lt;0,0,(C114*$B$116))</f>
        <v>0</v>
      </c>
      <c r="D116" s="83" t="n">
        <f aca="false">IF(D114*$B$116&lt;0,0,(D114*$B$116))</f>
        <v>0</v>
      </c>
      <c r="E116" s="83" t="n">
        <f aca="false">IF(E114*$B$116&lt;0,0,(E114*$B$116))</f>
        <v>0</v>
      </c>
      <c r="F116" s="83" t="n">
        <f aca="false">IF(F114*$B$116&lt;0,0,(F114*$B$116))</f>
        <v>0</v>
      </c>
      <c r="G116" s="83" t="n">
        <f aca="false">IF(G114*$B$116&lt;0,0,(G114*$B$116))</f>
        <v>0</v>
      </c>
      <c r="H116" s="83" t="n">
        <f aca="false">IF(H114*$B$116&lt;0,0,(H114*$B$116))</f>
        <v>0</v>
      </c>
      <c r="I116" s="83" t="n">
        <f aca="false">IF(I114*$B$116&lt;0,0,(I114*$B$116))</f>
        <v>0</v>
      </c>
      <c r="J116" s="83" t="n">
        <f aca="false">IF(J114*$B$116&lt;0,0,(J114*$B$116))</f>
        <v>0</v>
      </c>
      <c r="K116" s="83" t="n">
        <f aca="false">IF(K114*$B$116&lt;0,0,(K114*$B$116))</f>
        <v>0</v>
      </c>
      <c r="L116" s="83" t="n">
        <f aca="false">IF(L114*$B$116&lt;0,0,(L114*$B$116))</f>
        <v>0</v>
      </c>
      <c r="M116" s="83" t="n">
        <f aca="false">IF(M114*$B$116&lt;0,0,(M114*$B$116))</f>
        <v>0</v>
      </c>
      <c r="N116" s="83" t="n">
        <f aca="false">IF(N114*$B$116&lt;0,0,(N114*$B$116))</f>
        <v>0</v>
      </c>
      <c r="O116" s="83" t="n">
        <f aca="false">IF(O114*$B$116&lt;0,0,(O114*$B$116))</f>
        <v>0</v>
      </c>
      <c r="P116" s="83" t="n">
        <f aca="false">IF(P114*$B$116&lt;0,0,(P114*$B$116))</f>
        <v>0</v>
      </c>
      <c r="Q116" s="83" t="n">
        <f aca="false">IF(Q114*$B$116&lt;0,0,(Q114*$B$116))</f>
        <v>0</v>
      </c>
      <c r="R116" s="83" t="n">
        <f aca="false">IF(R114*$B$116&lt;0,0,(R114*$B$116))</f>
        <v>12.2200226075674</v>
      </c>
      <c r="S116" s="83" t="n">
        <f aca="false">IF(S114*$B$116&lt;0,0,(S114*$B$116))</f>
        <v>12.0782708214484</v>
      </c>
      <c r="T116" s="83" t="n">
        <f aca="false">IF(T114*$B$116&lt;0,0,(T114*$B$116))</f>
        <v>11.9294314438933</v>
      </c>
      <c r="U116" s="83" t="n">
        <f aca="false">IF(U114*$B$116&lt;0,0,(U114*$B$116))</f>
        <v>11.7731500970345</v>
      </c>
      <c r="V116" s="84" t="n">
        <f aca="false">IF(V114*$B$116&lt;0,0,(V114*$B$116))</f>
        <v>11.6090546827475</v>
      </c>
    </row>
    <row r="117" customFormat="false" ht="14.25" hidden="false" customHeight="true" outlineLevel="0" collapsed="false">
      <c r="A117" s="79"/>
      <c r="B117" s="80"/>
      <c r="C117" s="80"/>
      <c r="D117" s="80"/>
      <c r="E117" s="80"/>
      <c r="F117" s="80"/>
      <c r="G117" s="80"/>
      <c r="H117" s="80"/>
      <c r="I117" s="80"/>
      <c r="J117" s="80"/>
      <c r="K117" s="80"/>
      <c r="L117" s="80"/>
      <c r="M117" s="80"/>
      <c r="N117" s="80"/>
      <c r="O117" s="80"/>
      <c r="P117" s="80"/>
      <c r="Q117" s="80"/>
      <c r="R117" s="80"/>
      <c r="S117" s="23"/>
      <c r="T117" s="23"/>
      <c r="U117" s="23"/>
      <c r="V117" s="110"/>
    </row>
    <row r="118" customFormat="false" ht="14.25" hidden="false" customHeight="true" outlineLevel="0" collapsed="false">
      <c r="A118" s="79" t="s">
        <v>232</v>
      </c>
      <c r="B118" s="113" t="n">
        <v>0</v>
      </c>
      <c r="C118" s="83" t="n">
        <f aca="false">IF(C105*$B$118&lt;0,0,(C105*$B$118))</f>
        <v>0</v>
      </c>
      <c r="D118" s="83" t="n">
        <f aca="false">IF(D105*$B$118&lt;0,0,(D105*$B$118))</f>
        <v>0</v>
      </c>
      <c r="E118" s="83" t="n">
        <f aca="false">IF(E105*$B$118&lt;0,0,(E105*$B$118))</f>
        <v>0</v>
      </c>
      <c r="F118" s="83" t="n">
        <f aca="false">IF(F105*$B$118&lt;0,0,(F105*$B$118))</f>
        <v>0</v>
      </c>
      <c r="G118" s="83" t="n">
        <f aca="false">IF(G105*$B$118&lt;0,0,(G105*$B$118))</f>
        <v>0</v>
      </c>
      <c r="H118" s="83" t="n">
        <f aca="false">IF(H105*$B$118&lt;0,0,(H105*$B$118))</f>
        <v>0</v>
      </c>
      <c r="I118" s="83" t="n">
        <f aca="false">IF(I105*$B$118&lt;0,0,(I105*$B$118))</f>
        <v>0</v>
      </c>
      <c r="J118" s="83" t="n">
        <f aca="false">IF(J105*$B$118&lt;0,0,(J105*$B$118))</f>
        <v>0</v>
      </c>
      <c r="K118" s="83" t="n">
        <f aca="false">IF(K105*$B$118&lt;0,0,(K105*$B$118))</f>
        <v>0</v>
      </c>
      <c r="L118" s="83" t="n">
        <f aca="false">IF(L105*$B$118&lt;0,0,(L105*$B$118))</f>
        <v>0</v>
      </c>
      <c r="M118" s="83" t="n">
        <f aca="false">IF(M105*$B$118&lt;0,0,(M105*$B$118))</f>
        <v>0</v>
      </c>
      <c r="N118" s="83" t="n">
        <f aca="false">IF(N105*$B$118&lt;0,0,(N105*$B$118))</f>
        <v>0</v>
      </c>
      <c r="O118" s="83" t="n">
        <f aca="false">IF(O105*$B$118&lt;0,0,(O105*$B$118))</f>
        <v>0</v>
      </c>
      <c r="P118" s="83" t="n">
        <f aca="false">IF(P105*$B$118&lt;0,0,(P105*$B$118))</f>
        <v>0</v>
      </c>
      <c r="Q118" s="83" t="n">
        <f aca="false">IF(Q105*$B$118&lt;0,0,(Q105*$B$118))</f>
        <v>0</v>
      </c>
      <c r="R118" s="83" t="n">
        <f aca="false">IF(R105*$B$118&lt;0,0,(R105*$B$118))</f>
        <v>0</v>
      </c>
      <c r="S118" s="83" t="n">
        <f aca="false">IF(S105*$B$118&lt;0,0,(S105*$B$118))</f>
        <v>0</v>
      </c>
      <c r="T118" s="83" t="n">
        <f aca="false">IF(T105*$B$118&lt;0,0,(T105*$B$118))</f>
        <v>0</v>
      </c>
      <c r="U118" s="83" t="n">
        <f aca="false">IF(U105*$B$118&lt;0,0,(U105*$B$118))</f>
        <v>0</v>
      </c>
      <c r="V118" s="84" t="n">
        <f aca="false">IF(V105*$B$118&lt;0,0,(V105*$B$118))</f>
        <v>0</v>
      </c>
    </row>
    <row r="119" customFormat="false" ht="14.25" hidden="false" customHeight="true" outlineLevel="0" collapsed="false">
      <c r="A119" s="79"/>
      <c r="B119" s="80"/>
      <c r="C119" s="80"/>
      <c r="D119" s="80"/>
      <c r="E119" s="80"/>
      <c r="F119" s="80"/>
      <c r="G119" s="80"/>
      <c r="H119" s="80"/>
      <c r="I119" s="80"/>
      <c r="J119" s="80"/>
      <c r="K119" s="80"/>
      <c r="L119" s="80"/>
      <c r="M119" s="80"/>
      <c r="N119" s="80"/>
      <c r="O119" s="80"/>
      <c r="P119" s="80"/>
      <c r="Q119" s="80"/>
      <c r="R119" s="80"/>
      <c r="S119" s="23"/>
      <c r="T119" s="23"/>
      <c r="U119" s="23"/>
      <c r="V119" s="110"/>
    </row>
    <row r="120" customFormat="false" ht="14.25" hidden="false" customHeight="true" outlineLevel="0" collapsed="false">
      <c r="A120" s="79" t="s">
        <v>233</v>
      </c>
      <c r="B120" s="80"/>
      <c r="C120" s="83" t="n">
        <f aca="false">IF(C116&gt;C118,C116,C118)</f>
        <v>0</v>
      </c>
      <c r="D120" s="83" t="n">
        <f aca="false">IF(D116&gt;D118,D116,D118)</f>
        <v>0</v>
      </c>
      <c r="E120" s="83" t="n">
        <f aca="false">IF(E116&gt;E118,E116,E118)</f>
        <v>0</v>
      </c>
      <c r="F120" s="83" t="n">
        <f aca="false">IF(F116&gt;F118,F116,F118)</f>
        <v>0</v>
      </c>
      <c r="G120" s="83" t="n">
        <f aca="false">IF(G116&gt;G118,G116,G118)</f>
        <v>0</v>
      </c>
      <c r="H120" s="83" t="n">
        <f aca="false">IF(H116&gt;H118,H116,H118)</f>
        <v>0</v>
      </c>
      <c r="I120" s="83" t="n">
        <f aca="false">IF(I116&gt;I118,I116,I118)</f>
        <v>0</v>
      </c>
      <c r="J120" s="83" t="n">
        <f aca="false">IF(J116&gt;J118,J116,J118)</f>
        <v>0</v>
      </c>
      <c r="K120" s="83" t="n">
        <f aca="false">IF(K116&gt;K118,K116,K118)</f>
        <v>0</v>
      </c>
      <c r="L120" s="83" t="n">
        <f aca="false">IF(L116&gt;L118,L116,L118)</f>
        <v>0</v>
      </c>
      <c r="M120" s="83" t="n">
        <f aca="false">IF(M116&gt;M118,M116,M118)</f>
        <v>0</v>
      </c>
      <c r="N120" s="83" t="n">
        <f aca="false">IF(N116&gt;N118,N116,N118)</f>
        <v>0</v>
      </c>
      <c r="O120" s="83" t="n">
        <f aca="false">IF(O116&gt;O118,O116,O118)</f>
        <v>0</v>
      </c>
      <c r="P120" s="83" t="n">
        <f aca="false">IF(P116&gt;P118,P116,P118)</f>
        <v>0</v>
      </c>
      <c r="Q120" s="83" t="n">
        <f aca="false">IF(Q116&gt;Q118,Q116,Q118)</f>
        <v>0</v>
      </c>
      <c r="R120" s="83" t="n">
        <f aca="false">IF(R116&gt;R118,R116,R118)</f>
        <v>12.2200226075674</v>
      </c>
      <c r="S120" s="83" t="n">
        <f aca="false">IF(S116&gt;S118,S116,S118)</f>
        <v>12.0782708214484</v>
      </c>
      <c r="T120" s="83" t="n">
        <f aca="false">IF(T116&gt;T118,T116,T118)</f>
        <v>11.9294314438933</v>
      </c>
      <c r="U120" s="83" t="n">
        <f aca="false">IF(U116&gt;U118,U116,U118)</f>
        <v>11.7731500970345</v>
      </c>
      <c r="V120" s="84" t="n">
        <f aca="false">IF(V116&gt;V118,V116,V118)</f>
        <v>11.6090546827475</v>
      </c>
    </row>
    <row r="121" customFormat="false" ht="14.25" hidden="false" customHeight="true" outlineLevel="0" collapsed="false">
      <c r="A121" s="115"/>
      <c r="B121" s="23"/>
      <c r="C121" s="23"/>
      <c r="D121" s="23"/>
      <c r="E121" s="23"/>
      <c r="F121" s="23"/>
      <c r="G121" s="23"/>
      <c r="H121" s="23"/>
      <c r="I121" s="23"/>
      <c r="J121" s="23"/>
      <c r="K121" s="23"/>
      <c r="L121" s="23"/>
      <c r="M121" s="23"/>
      <c r="N121" s="23"/>
      <c r="O121" s="23"/>
      <c r="P121" s="23"/>
      <c r="Q121" s="23"/>
      <c r="R121" s="23"/>
      <c r="S121" s="23"/>
      <c r="T121" s="23"/>
      <c r="U121" s="23"/>
      <c r="V121" s="110"/>
    </row>
    <row r="122" customFormat="false" ht="14.25" hidden="false" customHeight="true" outlineLevel="0" collapsed="false">
      <c r="A122" s="94"/>
      <c r="B122" s="95"/>
      <c r="C122" s="95"/>
      <c r="D122" s="95"/>
      <c r="E122" s="95"/>
      <c r="F122" s="95"/>
      <c r="G122" s="95"/>
      <c r="H122" s="95"/>
      <c r="I122" s="95"/>
      <c r="J122" s="95"/>
      <c r="K122" s="95"/>
      <c r="L122" s="95"/>
      <c r="M122" s="95"/>
      <c r="N122" s="95"/>
      <c r="O122" s="95"/>
      <c r="P122" s="95"/>
      <c r="Q122" s="95"/>
      <c r="R122" s="95"/>
      <c r="S122" s="95"/>
      <c r="T122" s="95"/>
      <c r="U122" s="95"/>
      <c r="V122" s="96"/>
    </row>
    <row r="126" customFormat="false" ht="14.25" hidden="false" customHeight="true" outlineLevel="0" collapsed="false">
      <c r="A126" s="73" t="s">
        <v>362</v>
      </c>
    </row>
    <row r="127" customFormat="false" ht="14.25" hidden="false" customHeight="true" outlineLevel="0" collapsed="false">
      <c r="A127" s="73"/>
    </row>
    <row r="128" customFormat="false" ht="14.25" hidden="false" customHeight="true" outlineLevel="0" collapsed="false">
      <c r="A128" s="24"/>
    </row>
    <row r="129" customFormat="false" ht="14.25" hidden="false" customHeight="true" outlineLevel="0" collapsed="false">
      <c r="A129" s="40" t="s">
        <v>306</v>
      </c>
    </row>
    <row r="130" customFormat="false" ht="14.25" hidden="false" customHeight="true" outlineLevel="0" collapsed="false">
      <c r="A130" s="40"/>
      <c r="I130" s="99" t="s">
        <v>217</v>
      </c>
    </row>
    <row r="131" customFormat="false" ht="14.25" hidden="false" customHeight="true" outlineLevel="0" collapsed="false">
      <c r="A131" s="40"/>
    </row>
    <row r="132" customFormat="false" ht="14.25" hidden="false" customHeight="true" outlineLevel="0" collapsed="false">
      <c r="A132" s="190"/>
      <c r="B132" s="78" t="s">
        <v>177</v>
      </c>
      <c r="C132" s="78" t="s">
        <v>178</v>
      </c>
      <c r="D132" s="78" t="s">
        <v>179</v>
      </c>
      <c r="E132" s="78" t="s">
        <v>180</v>
      </c>
      <c r="F132" s="78" t="s">
        <v>181</v>
      </c>
      <c r="G132" s="78" t="s">
        <v>182</v>
      </c>
      <c r="H132" s="78" t="s">
        <v>183</v>
      </c>
      <c r="I132" s="78" t="s">
        <v>184</v>
      </c>
      <c r="J132" s="78" t="s">
        <v>185</v>
      </c>
      <c r="K132" s="78" t="s">
        <v>186</v>
      </c>
      <c r="L132" s="78" t="s">
        <v>187</v>
      </c>
      <c r="M132" s="78" t="s">
        <v>188</v>
      </c>
      <c r="N132" s="78" t="s">
        <v>189</v>
      </c>
      <c r="O132" s="78" t="s">
        <v>190</v>
      </c>
      <c r="P132" s="78" t="s">
        <v>191</v>
      </c>
      <c r="Q132" s="78" t="s">
        <v>192</v>
      </c>
      <c r="R132" s="78" t="s">
        <v>193</v>
      </c>
      <c r="S132" s="78" t="s">
        <v>194</v>
      </c>
      <c r="T132" s="78" t="s">
        <v>195</v>
      </c>
      <c r="U132" s="78" t="s">
        <v>196</v>
      </c>
    </row>
    <row r="133" customFormat="false" ht="14.25" hidden="false" customHeight="true" outlineLevel="0" collapsed="false">
      <c r="A133" s="44" t="s">
        <v>213</v>
      </c>
      <c r="B133" s="120" t="n">
        <f aca="false">+B43</f>
        <v>11.7869</v>
      </c>
      <c r="C133" s="120" t="n">
        <f aca="false">+C43</f>
        <v>18.5369</v>
      </c>
      <c r="D133" s="120" t="n">
        <f aca="false">+D43</f>
        <v>22.7869</v>
      </c>
      <c r="E133" s="120" t="n">
        <f aca="false">+E43</f>
        <v>22.3469</v>
      </c>
      <c r="F133" s="120" t="n">
        <f aca="false">+F43</f>
        <v>26.3624</v>
      </c>
      <c r="G133" s="120" t="n">
        <f aca="false">+G43</f>
        <v>28.241175</v>
      </c>
      <c r="H133" s="120" t="n">
        <f aca="false">+H43</f>
        <v>27.98263875</v>
      </c>
      <c r="I133" s="120" t="n">
        <f aca="false">+I43</f>
        <v>27.7111756875</v>
      </c>
      <c r="J133" s="120" t="n">
        <f aca="false">+J43</f>
        <v>27.426139471875</v>
      </c>
      <c r="K133" s="120" t="n">
        <f aca="false">+K43</f>
        <v>27.1268514454688</v>
      </c>
      <c r="L133" s="120" t="n">
        <f aca="false">+L43</f>
        <v>12.3985510177422</v>
      </c>
      <c r="M133" s="120" t="n">
        <f aca="false">+M43</f>
        <v>12.0685859686293</v>
      </c>
      <c r="N133" s="120" t="n">
        <f aca="false">+N43</f>
        <v>16.6821226670608</v>
      </c>
      <c r="O133" s="120" t="n">
        <f aca="false">+O43</f>
        <v>36.5863362004138</v>
      </c>
      <c r="P133" s="120" t="n">
        <f aca="false">+P43</f>
        <v>36.2043604104345</v>
      </c>
      <c r="Q133" s="120" t="n">
        <f aca="false">+Q43</f>
        <v>23.5832632233888</v>
      </c>
      <c r="R133" s="120" t="n">
        <f aca="false">+R43</f>
        <v>23.3038867010557</v>
      </c>
      <c r="S133" s="120" t="n">
        <f aca="false">+S43</f>
        <v>23.0105413547359</v>
      </c>
      <c r="T133" s="120" t="n">
        <f aca="false">+T43</f>
        <v>22.7025287415262</v>
      </c>
      <c r="U133" s="121" t="n">
        <f aca="false">+U43</f>
        <v>22.3791154977412</v>
      </c>
      <c r="V133" s="213" t="s">
        <v>175</v>
      </c>
    </row>
    <row r="134" customFormat="false" ht="14.25" hidden="false" customHeight="true" outlineLevel="0" collapsed="false">
      <c r="A134" s="48"/>
      <c r="B134" s="80"/>
      <c r="C134" s="80"/>
      <c r="D134" s="80"/>
      <c r="E134" s="80"/>
      <c r="F134" s="80"/>
      <c r="G134" s="80"/>
      <c r="H134" s="80"/>
      <c r="I134" s="80"/>
      <c r="J134" s="80"/>
      <c r="K134" s="80"/>
      <c r="L134" s="80"/>
      <c r="M134" s="80"/>
      <c r="N134" s="80"/>
      <c r="O134" s="80"/>
      <c r="P134" s="80"/>
      <c r="Q134" s="80"/>
      <c r="R134" s="80"/>
      <c r="S134" s="80"/>
      <c r="T134" s="80"/>
      <c r="U134" s="81"/>
      <c r="V134" s="75"/>
    </row>
    <row r="135" customFormat="false" ht="14.25" hidden="false" customHeight="true" outlineLevel="0" collapsed="false">
      <c r="A135" s="48" t="s">
        <v>307</v>
      </c>
      <c r="B135" s="83" t="n">
        <f aca="false">+B35+B36</f>
        <v>25.729</v>
      </c>
      <c r="C135" s="83" t="n">
        <f aca="false">+C35+C36</f>
        <v>25.729</v>
      </c>
      <c r="D135" s="83" t="n">
        <f aca="false">+D35+D36</f>
        <v>25.729</v>
      </c>
      <c r="E135" s="83" t="n">
        <f aca="false">+E35+E36</f>
        <v>25.729</v>
      </c>
      <c r="F135" s="83" t="n">
        <f aca="false">+F35+F36</f>
        <v>25.729</v>
      </c>
      <c r="G135" s="83" t="n">
        <f aca="false">+G35+G36</f>
        <v>25.729</v>
      </c>
      <c r="H135" s="83" t="n">
        <f aca="false">+H35+H36</f>
        <v>25.729</v>
      </c>
      <c r="I135" s="83" t="n">
        <f aca="false">+I35+I36</f>
        <v>25.729</v>
      </c>
      <c r="J135" s="83" t="n">
        <f aca="false">+J35+J36</f>
        <v>25.729</v>
      </c>
      <c r="K135" s="83" t="n">
        <f aca="false">+K35+K36</f>
        <v>25.729</v>
      </c>
      <c r="L135" s="83" t="n">
        <f aca="false">+L35+L36</f>
        <v>25.729</v>
      </c>
      <c r="M135" s="83" t="n">
        <f aca="false">+M35+M36</f>
        <v>25.729</v>
      </c>
      <c r="N135" s="83" t="n">
        <f aca="false">+N35+N36</f>
        <v>20.769</v>
      </c>
      <c r="O135" s="83" t="n">
        <f aca="false">+O35+O36</f>
        <v>0.501</v>
      </c>
      <c r="P135" s="83" t="n">
        <f aca="false">+P35+P36</f>
        <v>0.501</v>
      </c>
      <c r="Q135" s="83" t="n">
        <f aca="false">+Q35+Q36</f>
        <v>0.501</v>
      </c>
      <c r="R135" s="83" t="n">
        <f aca="false">+R35+R36</f>
        <v>0.501</v>
      </c>
      <c r="S135" s="83" t="n">
        <f aca="false">+S35+S36</f>
        <v>0.501</v>
      </c>
      <c r="T135" s="83" t="n">
        <f aca="false">+T35+T36</f>
        <v>0.501</v>
      </c>
      <c r="U135" s="83" t="n">
        <f aca="false">+U35+U36</f>
        <v>0.501</v>
      </c>
      <c r="V135" s="75"/>
    </row>
    <row r="136" customFormat="false" ht="14.25" hidden="false" customHeight="true" outlineLevel="0" collapsed="false">
      <c r="A136" s="48"/>
      <c r="B136" s="102"/>
      <c r="C136" s="102"/>
      <c r="D136" s="102"/>
      <c r="E136" s="102"/>
      <c r="F136" s="102"/>
      <c r="G136" s="102"/>
      <c r="H136" s="102"/>
      <c r="I136" s="102"/>
      <c r="J136" s="102"/>
      <c r="K136" s="102"/>
      <c r="L136" s="102"/>
      <c r="M136" s="102"/>
      <c r="N136" s="102"/>
      <c r="O136" s="102"/>
      <c r="P136" s="102"/>
      <c r="Q136" s="102"/>
      <c r="R136" s="102"/>
      <c r="S136" s="102"/>
      <c r="T136" s="102"/>
      <c r="U136" s="103"/>
      <c r="V136" s="75"/>
    </row>
    <row r="137" customFormat="false" ht="14.25" hidden="false" customHeight="true" outlineLevel="0" collapsed="false">
      <c r="A137" s="48" t="s">
        <v>308</v>
      </c>
      <c r="B137" s="83" t="n">
        <f aca="false">B133+B135</f>
        <v>37.5159</v>
      </c>
      <c r="C137" s="83" t="n">
        <f aca="false">C133+C135</f>
        <v>44.2659</v>
      </c>
      <c r="D137" s="83" t="n">
        <f aca="false">D133+D135</f>
        <v>48.5159</v>
      </c>
      <c r="E137" s="83" t="n">
        <f aca="false">E133+E135</f>
        <v>48.0759</v>
      </c>
      <c r="F137" s="83" t="n">
        <f aca="false">F133+F135</f>
        <v>52.0914</v>
      </c>
      <c r="G137" s="83" t="n">
        <f aca="false">G133+G135</f>
        <v>53.970175</v>
      </c>
      <c r="H137" s="83" t="n">
        <f aca="false">H133+H135</f>
        <v>53.71163875</v>
      </c>
      <c r="I137" s="83" t="n">
        <f aca="false">I133+I135</f>
        <v>53.4401756875</v>
      </c>
      <c r="J137" s="83" t="n">
        <f aca="false">J133+J135</f>
        <v>53.155139471875</v>
      </c>
      <c r="K137" s="83" t="n">
        <f aca="false">K133+K135</f>
        <v>52.8558514454688</v>
      </c>
      <c r="L137" s="83" t="n">
        <f aca="false">L133+L135</f>
        <v>38.1275510177422</v>
      </c>
      <c r="M137" s="83" t="n">
        <f aca="false">M133+M135</f>
        <v>37.7975859686293</v>
      </c>
      <c r="N137" s="83" t="n">
        <f aca="false">N133+N135</f>
        <v>37.4511226670608</v>
      </c>
      <c r="O137" s="83" t="n">
        <f aca="false">O133+O135</f>
        <v>37.0873362004138</v>
      </c>
      <c r="P137" s="83" t="n">
        <f aca="false">P133+P135</f>
        <v>36.7053604104345</v>
      </c>
      <c r="Q137" s="83" t="n">
        <f aca="false">Q133+Q135</f>
        <v>24.0842632233888</v>
      </c>
      <c r="R137" s="83" t="n">
        <f aca="false">R133+R135</f>
        <v>23.8048867010557</v>
      </c>
      <c r="S137" s="83" t="n">
        <f aca="false">S133+S135</f>
        <v>23.5115413547359</v>
      </c>
      <c r="T137" s="83" t="n">
        <f aca="false">T133+T135</f>
        <v>23.2035287415262</v>
      </c>
      <c r="U137" s="84" t="n">
        <f aca="false">U133+U135</f>
        <v>22.8801154977412</v>
      </c>
      <c r="V137" s="75"/>
    </row>
    <row r="138" customFormat="false" ht="14.25" hidden="false" customHeight="true" outlineLevel="0" collapsed="false">
      <c r="A138" s="48"/>
      <c r="B138" s="80"/>
      <c r="C138" s="80"/>
      <c r="D138" s="80"/>
      <c r="E138" s="80"/>
      <c r="F138" s="80"/>
      <c r="G138" s="80"/>
      <c r="H138" s="80"/>
      <c r="I138" s="80"/>
      <c r="J138" s="80"/>
      <c r="K138" s="80"/>
      <c r="L138" s="80"/>
      <c r="M138" s="80"/>
      <c r="N138" s="80"/>
      <c r="O138" s="80"/>
      <c r="P138" s="80"/>
      <c r="Q138" s="80"/>
      <c r="R138" s="80"/>
      <c r="S138" s="80"/>
      <c r="T138" s="80"/>
      <c r="U138" s="81"/>
      <c r="V138" s="75"/>
    </row>
    <row r="139" customFormat="false" ht="14.25" hidden="false" customHeight="true" outlineLevel="0" collapsed="false">
      <c r="A139" s="48" t="s">
        <v>309</v>
      </c>
      <c r="B139" s="83" t="n">
        <f aca="false">+B34</f>
        <v>19.125</v>
      </c>
      <c r="C139" s="83" t="n">
        <f aca="false">+C34</f>
        <v>14.875</v>
      </c>
      <c r="D139" s="83" t="n">
        <f aca="false">+D34</f>
        <v>10.625</v>
      </c>
      <c r="E139" s="83" t="n">
        <f aca="false">+E34</f>
        <v>6.375</v>
      </c>
      <c r="F139" s="83" t="n">
        <f aca="false">+F34</f>
        <v>2.125</v>
      </c>
      <c r="G139" s="83" t="n">
        <f aca="false">+G34</f>
        <v>0</v>
      </c>
      <c r="H139" s="83" t="n">
        <f aca="false">+H34</f>
        <v>0</v>
      </c>
      <c r="I139" s="83" t="n">
        <f aca="false">+I34</f>
        <v>0</v>
      </c>
      <c r="J139" s="83" t="n">
        <f aca="false">+J34</f>
        <v>0</v>
      </c>
      <c r="K139" s="83" t="n">
        <f aca="false">+K34</f>
        <v>0</v>
      </c>
      <c r="L139" s="83" t="n">
        <f aca="false">+L34</f>
        <v>0</v>
      </c>
      <c r="M139" s="83" t="n">
        <f aca="false">+M34</f>
        <v>0</v>
      </c>
      <c r="N139" s="83" t="n">
        <f aca="false">+N34</f>
        <v>0</v>
      </c>
      <c r="O139" s="83" t="n">
        <f aca="false">+O34</f>
        <v>0</v>
      </c>
      <c r="P139" s="83" t="n">
        <f aca="false">+P34</f>
        <v>0</v>
      </c>
      <c r="Q139" s="83" t="n">
        <f aca="false">+Q34</f>
        <v>0</v>
      </c>
      <c r="R139" s="83" t="n">
        <f aca="false">+R34</f>
        <v>0</v>
      </c>
      <c r="S139" s="83" t="n">
        <f aca="false">+S34</f>
        <v>0</v>
      </c>
      <c r="T139" s="83" t="n">
        <f aca="false">+T34</f>
        <v>0</v>
      </c>
      <c r="U139" s="84" t="n">
        <f aca="false">+U34</f>
        <v>0</v>
      </c>
      <c r="V139" s="75"/>
    </row>
    <row r="140" customFormat="false" ht="14.25" hidden="false" customHeight="true" outlineLevel="0" collapsed="false">
      <c r="A140" s="48" t="s">
        <v>310</v>
      </c>
      <c r="B140" s="111" t="n">
        <f aca="false">+B139+B137</f>
        <v>56.6409</v>
      </c>
      <c r="C140" s="111" t="n">
        <f aca="false">+C139+C137</f>
        <v>59.1409</v>
      </c>
      <c r="D140" s="111" t="n">
        <f aca="false">+D139+D137</f>
        <v>59.1409</v>
      </c>
      <c r="E140" s="111" t="n">
        <f aca="false">+E139+E137</f>
        <v>54.4509</v>
      </c>
      <c r="F140" s="111" t="n">
        <f aca="false">+F139+F137</f>
        <v>54.2164</v>
      </c>
      <c r="G140" s="111" t="n">
        <f aca="false">+G139+G137</f>
        <v>53.970175</v>
      </c>
      <c r="H140" s="111" t="n">
        <f aca="false">+H139+H137</f>
        <v>53.71163875</v>
      </c>
      <c r="I140" s="111" t="n">
        <f aca="false">+I139+I137</f>
        <v>53.4401756875</v>
      </c>
      <c r="J140" s="111" t="n">
        <f aca="false">+J139+J137</f>
        <v>53.155139471875</v>
      </c>
      <c r="K140" s="111" t="n">
        <f aca="false">+K139+K137</f>
        <v>52.8558514454688</v>
      </c>
      <c r="L140" s="111" t="n">
        <f aca="false">+L139+L137</f>
        <v>38.1275510177422</v>
      </c>
      <c r="M140" s="111" t="n">
        <f aca="false">+M139+M137</f>
        <v>37.7975859686293</v>
      </c>
      <c r="N140" s="111" t="n">
        <f aca="false">+N139+N137</f>
        <v>37.4511226670608</v>
      </c>
      <c r="O140" s="111" t="n">
        <f aca="false">+O139+O137</f>
        <v>37.0873362004138</v>
      </c>
      <c r="P140" s="111" t="n">
        <f aca="false">+P139+P137</f>
        <v>36.7053604104345</v>
      </c>
      <c r="Q140" s="111" t="n">
        <f aca="false">+Q139+Q137</f>
        <v>24.0842632233888</v>
      </c>
      <c r="R140" s="111" t="n">
        <f aca="false">+R139+R137</f>
        <v>23.8048867010557</v>
      </c>
      <c r="S140" s="111" t="n">
        <f aca="false">+S139+S137</f>
        <v>23.5115413547359</v>
      </c>
      <c r="T140" s="111" t="n">
        <f aca="false">+T139+T137</f>
        <v>23.2035287415262</v>
      </c>
      <c r="U140" s="112" t="n">
        <f aca="false">+U139+U137</f>
        <v>22.8801154977412</v>
      </c>
      <c r="V140" s="75"/>
    </row>
    <row r="141" customFormat="false" ht="14.25" hidden="false" customHeight="true" outlineLevel="0" collapsed="false">
      <c r="A141" s="48"/>
      <c r="B141" s="80"/>
      <c r="C141" s="80"/>
      <c r="D141" s="80"/>
      <c r="E141" s="80"/>
      <c r="F141" s="80"/>
      <c r="G141" s="80"/>
      <c r="H141" s="80"/>
      <c r="I141" s="80"/>
      <c r="J141" s="80"/>
      <c r="K141" s="80"/>
      <c r="L141" s="80"/>
      <c r="M141" s="80"/>
      <c r="N141" s="80"/>
      <c r="O141" s="80"/>
      <c r="P141" s="80"/>
      <c r="Q141" s="80"/>
      <c r="R141" s="80"/>
      <c r="S141" s="80"/>
      <c r="T141" s="80"/>
      <c r="U141" s="81"/>
      <c r="V141" s="75"/>
    </row>
    <row r="142" customFormat="false" ht="14.25" hidden="false" customHeight="true" outlineLevel="0" collapsed="false">
      <c r="A142" s="48" t="s">
        <v>311</v>
      </c>
      <c r="B142" s="83" t="n">
        <f aca="false">+B77</f>
        <v>50</v>
      </c>
      <c r="C142" s="83" t="n">
        <f aca="false">+C77</f>
        <v>50</v>
      </c>
      <c r="D142" s="83" t="n">
        <f aca="false">+D77</f>
        <v>50</v>
      </c>
      <c r="E142" s="83" t="n">
        <f aca="false">+E77</f>
        <v>50</v>
      </c>
      <c r="F142" s="83" t="n">
        <f aca="false">+F77</f>
        <v>50</v>
      </c>
      <c r="G142" s="83" t="n">
        <f aca="false">+G77</f>
        <v>0</v>
      </c>
      <c r="H142" s="83" t="n">
        <f aca="false">+H77</f>
        <v>0</v>
      </c>
      <c r="I142" s="83" t="n">
        <f aca="false">+I77</f>
        <v>0</v>
      </c>
      <c r="J142" s="83" t="n">
        <f aca="false">+J77</f>
        <v>0</v>
      </c>
      <c r="K142" s="83" t="n">
        <f aca="false">+K77</f>
        <v>0</v>
      </c>
      <c r="L142" s="83" t="n">
        <f aca="false">+L77</f>
        <v>0</v>
      </c>
      <c r="M142" s="83" t="n">
        <f aca="false">+M77</f>
        <v>0</v>
      </c>
      <c r="N142" s="83" t="n">
        <f aca="false">+N77</f>
        <v>0</v>
      </c>
      <c r="O142" s="83" t="n">
        <f aca="false">+O77</f>
        <v>0</v>
      </c>
      <c r="P142" s="83" t="n">
        <f aca="false">+P77</f>
        <v>0</v>
      </c>
      <c r="Q142" s="83" t="n">
        <f aca="false">+Q77</f>
        <v>0</v>
      </c>
      <c r="R142" s="83" t="n">
        <f aca="false">+R77</f>
        <v>0</v>
      </c>
      <c r="S142" s="83" t="n">
        <f aca="false">+S77</f>
        <v>0</v>
      </c>
      <c r="T142" s="83" t="n">
        <f aca="false">+T77</f>
        <v>0</v>
      </c>
      <c r="U142" s="84" t="n">
        <f aca="false">+U77</f>
        <v>0</v>
      </c>
      <c r="V142" s="75"/>
    </row>
    <row r="143" customFormat="false" ht="14.25" hidden="false" customHeight="true" outlineLevel="0" collapsed="false">
      <c r="A143" s="48"/>
      <c r="B143" s="80"/>
      <c r="C143" s="80"/>
      <c r="D143" s="80"/>
      <c r="E143" s="80"/>
      <c r="F143" s="80"/>
      <c r="G143" s="80"/>
      <c r="H143" s="80"/>
      <c r="I143" s="80"/>
      <c r="J143" s="80"/>
      <c r="K143" s="80"/>
      <c r="L143" s="80"/>
      <c r="M143" s="80"/>
      <c r="N143" s="80"/>
      <c r="O143" s="80"/>
      <c r="P143" s="80"/>
      <c r="Q143" s="80"/>
      <c r="R143" s="80"/>
      <c r="S143" s="80"/>
      <c r="T143" s="80"/>
      <c r="U143" s="81"/>
      <c r="V143" s="75"/>
    </row>
    <row r="144" customFormat="false" ht="14.25" hidden="false" customHeight="true" outlineLevel="0" collapsed="false">
      <c r="A144" s="48" t="s">
        <v>312</v>
      </c>
      <c r="B144" s="83" t="n">
        <f aca="false">+B34</f>
        <v>19.125</v>
      </c>
      <c r="C144" s="83" t="n">
        <f aca="false">+C34</f>
        <v>14.875</v>
      </c>
      <c r="D144" s="83" t="n">
        <f aca="false">+D34</f>
        <v>10.625</v>
      </c>
      <c r="E144" s="83" t="n">
        <f aca="false">+E34</f>
        <v>6.375</v>
      </c>
      <c r="F144" s="83" t="n">
        <f aca="false">+F34</f>
        <v>2.125</v>
      </c>
      <c r="G144" s="83" t="n">
        <f aca="false">+G34</f>
        <v>0</v>
      </c>
      <c r="H144" s="83" t="n">
        <f aca="false">+H34</f>
        <v>0</v>
      </c>
      <c r="I144" s="83" t="n">
        <f aca="false">+I34</f>
        <v>0</v>
      </c>
      <c r="J144" s="83" t="n">
        <f aca="false">+J34</f>
        <v>0</v>
      </c>
      <c r="K144" s="83" t="n">
        <f aca="false">+K34</f>
        <v>0</v>
      </c>
      <c r="L144" s="83" t="n">
        <f aca="false">+L34</f>
        <v>0</v>
      </c>
      <c r="M144" s="83" t="n">
        <f aca="false">+M34</f>
        <v>0</v>
      </c>
      <c r="N144" s="83" t="n">
        <f aca="false">+N34</f>
        <v>0</v>
      </c>
      <c r="O144" s="83" t="n">
        <f aca="false">+O34</f>
        <v>0</v>
      </c>
      <c r="P144" s="83" t="n">
        <f aca="false">+P34</f>
        <v>0</v>
      </c>
      <c r="Q144" s="83" t="n">
        <f aca="false">+Q34</f>
        <v>0</v>
      </c>
      <c r="R144" s="83" t="n">
        <f aca="false">+R34</f>
        <v>0</v>
      </c>
      <c r="S144" s="83" t="n">
        <f aca="false">+S34</f>
        <v>0</v>
      </c>
      <c r="T144" s="83" t="n">
        <f aca="false">+T34</f>
        <v>0</v>
      </c>
      <c r="U144" s="84" t="n">
        <f aca="false">+U34</f>
        <v>0</v>
      </c>
      <c r="V144" s="75"/>
    </row>
    <row r="145" customFormat="false" ht="14.25" hidden="false" customHeight="true" outlineLevel="0" collapsed="false">
      <c r="A145" s="48" t="s">
        <v>313</v>
      </c>
      <c r="B145" s="111" t="n">
        <f aca="false">+B144+B142</f>
        <v>69.125</v>
      </c>
      <c r="C145" s="111" t="n">
        <f aca="false">+C144+C142</f>
        <v>64.875</v>
      </c>
      <c r="D145" s="111" t="n">
        <f aca="false">+D144+D142</f>
        <v>60.625</v>
      </c>
      <c r="E145" s="111" t="n">
        <f aca="false">+E144+E142</f>
        <v>56.375</v>
      </c>
      <c r="F145" s="111" t="n">
        <f aca="false">+F144+F142</f>
        <v>52.125</v>
      </c>
      <c r="G145" s="111" t="n">
        <f aca="false">+G144+G142</f>
        <v>0</v>
      </c>
      <c r="H145" s="111" t="n">
        <f aca="false">+H144+H142</f>
        <v>0</v>
      </c>
      <c r="I145" s="111" t="n">
        <f aca="false">+I144+I142</f>
        <v>0</v>
      </c>
      <c r="J145" s="111" t="n">
        <f aca="false">+J144+J142</f>
        <v>0</v>
      </c>
      <c r="K145" s="111" t="n">
        <f aca="false">+K144+K142</f>
        <v>0</v>
      </c>
      <c r="L145" s="111" t="n">
        <f aca="false">+L144+L142</f>
        <v>0</v>
      </c>
      <c r="M145" s="111" t="n">
        <f aca="false">+M144+M142</f>
        <v>0</v>
      </c>
      <c r="N145" s="111" t="n">
        <f aca="false">+N144+N142</f>
        <v>0</v>
      </c>
      <c r="O145" s="111" t="n">
        <f aca="false">+O144+O142</f>
        <v>0</v>
      </c>
      <c r="P145" s="111" t="n">
        <f aca="false">+P144+P142</f>
        <v>0</v>
      </c>
      <c r="Q145" s="111" t="n">
        <f aca="false">+Q144+Q142</f>
        <v>0</v>
      </c>
      <c r="R145" s="111" t="n">
        <f aca="false">+R144+R142</f>
        <v>0</v>
      </c>
      <c r="S145" s="111" t="n">
        <f aca="false">+S144+S142</f>
        <v>0</v>
      </c>
      <c r="T145" s="111" t="n">
        <f aca="false">+T144+T142</f>
        <v>0</v>
      </c>
      <c r="U145" s="112" t="n">
        <f aca="false">+U144+U142</f>
        <v>0</v>
      </c>
      <c r="V145" s="75"/>
    </row>
    <row r="146" customFormat="false" ht="14.25" hidden="false" customHeight="true" outlineLevel="0" collapsed="false">
      <c r="A146" s="48"/>
      <c r="B146" s="80"/>
      <c r="C146" s="80"/>
      <c r="D146" s="80"/>
      <c r="E146" s="80"/>
      <c r="F146" s="80"/>
      <c r="G146" s="80"/>
      <c r="H146" s="80"/>
      <c r="I146" s="80"/>
      <c r="J146" s="80"/>
      <c r="K146" s="80"/>
      <c r="L146" s="80"/>
      <c r="M146" s="80"/>
      <c r="N146" s="80"/>
      <c r="O146" s="80"/>
      <c r="P146" s="80"/>
      <c r="Q146" s="80"/>
      <c r="R146" s="80"/>
      <c r="S146" s="80"/>
      <c r="T146" s="80"/>
      <c r="U146" s="81"/>
      <c r="V146" s="75"/>
    </row>
    <row r="147" customFormat="false" ht="14.25" hidden="false" customHeight="true" outlineLevel="0" collapsed="false">
      <c r="A147" s="48" t="s">
        <v>314</v>
      </c>
      <c r="B147" s="83" t="n">
        <f aca="false">B140/B145</f>
        <v>0.819398191681736</v>
      </c>
      <c r="C147" s="83" t="n">
        <f aca="false">C140/C145</f>
        <v>0.911613102119461</v>
      </c>
      <c r="D147" s="83" t="n">
        <f aca="false">D140/D145</f>
        <v>0.97552</v>
      </c>
      <c r="E147" s="83" t="n">
        <f aca="false">E140/E145</f>
        <v>0.965869623059867</v>
      </c>
      <c r="F147" s="83" t="n">
        <f aca="false">F140/F145</f>
        <v>1.04012278177458</v>
      </c>
      <c r="G147" s="83" t="n">
        <v>0</v>
      </c>
      <c r="H147" s="83" t="n">
        <v>0</v>
      </c>
      <c r="I147" s="83" t="n">
        <v>0</v>
      </c>
      <c r="J147" s="83" t="n">
        <v>0</v>
      </c>
      <c r="K147" s="83" t="n">
        <v>0</v>
      </c>
      <c r="L147" s="80" t="n">
        <v>0</v>
      </c>
      <c r="M147" s="80" t="n">
        <v>0</v>
      </c>
      <c r="N147" s="80" t="n">
        <v>0</v>
      </c>
      <c r="O147" s="80" t="n">
        <v>0</v>
      </c>
      <c r="P147" s="80" t="n">
        <v>0</v>
      </c>
      <c r="Q147" s="80" t="n">
        <v>0</v>
      </c>
      <c r="R147" s="80" t="n">
        <v>0</v>
      </c>
      <c r="S147" s="80" t="n">
        <v>0</v>
      </c>
      <c r="T147" s="80" t="n">
        <v>0</v>
      </c>
      <c r="U147" s="81" t="n">
        <v>0</v>
      </c>
      <c r="V147" s="75"/>
    </row>
    <row r="148" customFormat="false" ht="14.25" hidden="false" customHeight="true" outlineLevel="0" collapsed="false">
      <c r="A148" s="48"/>
      <c r="B148" s="92" t="n">
        <f aca="false">SUM(B140:F140)/SUM(B145:F145)</f>
        <v>0.935554639175258</v>
      </c>
      <c r="C148" s="80"/>
      <c r="D148" s="80"/>
      <c r="E148" s="80"/>
      <c r="F148" s="80"/>
      <c r="G148" s="80"/>
      <c r="H148" s="80"/>
      <c r="I148" s="80"/>
      <c r="J148" s="80"/>
      <c r="K148" s="80"/>
      <c r="L148" s="80"/>
      <c r="M148" s="80"/>
      <c r="N148" s="80"/>
      <c r="O148" s="80"/>
      <c r="P148" s="80"/>
      <c r="Q148" s="80"/>
      <c r="R148" s="80"/>
      <c r="S148" s="80"/>
      <c r="T148" s="80"/>
      <c r="U148" s="81"/>
      <c r="V148" s="75"/>
    </row>
    <row r="149" customFormat="false" ht="14.25" hidden="false" customHeight="true" outlineLevel="0" collapsed="false">
      <c r="A149" s="54"/>
      <c r="B149" s="102"/>
      <c r="C149" s="102"/>
      <c r="D149" s="102"/>
      <c r="E149" s="102"/>
      <c r="F149" s="102"/>
      <c r="G149" s="102"/>
      <c r="H149" s="102"/>
      <c r="I149" s="102"/>
      <c r="J149" s="102"/>
      <c r="K149" s="102"/>
      <c r="L149" s="102"/>
      <c r="M149" s="102"/>
      <c r="N149" s="102"/>
      <c r="O149" s="102"/>
      <c r="P149" s="102"/>
      <c r="Q149" s="102"/>
      <c r="R149" s="102"/>
      <c r="S149" s="102"/>
      <c r="T149" s="102"/>
      <c r="U149" s="103"/>
      <c r="V149" s="75"/>
    </row>
    <row r="150" customFormat="false" ht="14.25" hidden="false" customHeight="true" outlineLevel="0" collapsed="false">
      <c r="A150" s="42"/>
      <c r="B150" s="75"/>
      <c r="C150" s="75"/>
      <c r="D150" s="75"/>
      <c r="E150" s="75"/>
      <c r="F150" s="75"/>
      <c r="G150" s="75"/>
      <c r="H150" s="75"/>
      <c r="I150" s="75"/>
      <c r="J150" s="75"/>
      <c r="K150" s="75"/>
      <c r="L150" s="75"/>
      <c r="M150" s="75"/>
      <c r="N150" s="75"/>
      <c r="O150" s="75"/>
      <c r="P150" s="75"/>
      <c r="Q150" s="75"/>
      <c r="R150" s="75"/>
      <c r="S150" s="75"/>
      <c r="T150" s="75"/>
      <c r="U150" s="75"/>
      <c r="V150" s="75"/>
    </row>
    <row r="151" customFormat="false" ht="14.25" hidden="false" customHeight="true" outlineLevel="0" collapsed="false">
      <c r="A151" s="75"/>
      <c r="B151" s="75"/>
      <c r="C151" s="75"/>
      <c r="D151" s="75"/>
      <c r="E151" s="75"/>
      <c r="F151" s="75"/>
      <c r="G151" s="75"/>
      <c r="H151" s="75"/>
      <c r="I151" s="75"/>
      <c r="J151" s="75"/>
      <c r="K151" s="75"/>
      <c r="L151" s="75"/>
      <c r="M151" s="75"/>
      <c r="N151" s="75"/>
      <c r="O151" s="75"/>
      <c r="P151" s="75"/>
      <c r="Q151" s="75"/>
      <c r="R151" s="75"/>
      <c r="S151" s="75"/>
      <c r="T151" s="75"/>
      <c r="U151" s="75"/>
      <c r="V151" s="75"/>
    </row>
    <row r="152" customFormat="false" ht="14.25" hidden="false" customHeight="true" outlineLevel="0" collapsed="false">
      <c r="A152" s="73" t="s">
        <v>362</v>
      </c>
      <c r="B152" s="75"/>
      <c r="C152" s="75"/>
      <c r="D152" s="75"/>
      <c r="E152" s="75"/>
      <c r="F152" s="75"/>
      <c r="G152" s="75"/>
      <c r="H152" s="75"/>
      <c r="I152" s="75"/>
      <c r="J152" s="75"/>
      <c r="K152" s="75"/>
      <c r="L152" s="75"/>
      <c r="M152" s="75"/>
      <c r="N152" s="75"/>
      <c r="O152" s="75"/>
      <c r="P152" s="75"/>
      <c r="Q152" s="75"/>
      <c r="R152" s="75"/>
      <c r="S152" s="75"/>
      <c r="T152" s="75"/>
      <c r="U152" s="75"/>
      <c r="V152" s="75"/>
    </row>
    <row r="153" customFormat="false" ht="14.25" hidden="false" customHeight="true" outlineLevel="0" collapsed="false">
      <c r="A153" s="73"/>
      <c r="B153" s="75"/>
      <c r="C153" s="75"/>
      <c r="D153" s="75"/>
      <c r="E153" s="75"/>
      <c r="F153" s="75"/>
      <c r="G153" s="75"/>
      <c r="H153" s="75"/>
      <c r="I153" s="75"/>
      <c r="J153" s="75"/>
      <c r="K153" s="75"/>
      <c r="L153" s="75"/>
      <c r="M153" s="75"/>
      <c r="N153" s="75"/>
      <c r="O153" s="75"/>
      <c r="P153" s="75"/>
      <c r="Q153" s="75"/>
      <c r="R153" s="75"/>
      <c r="S153" s="75"/>
      <c r="T153" s="75"/>
      <c r="U153" s="75"/>
      <c r="V153" s="75"/>
    </row>
    <row r="154" customFormat="false" ht="14.25" hidden="false" customHeight="true" outlineLevel="0" collapsed="false">
      <c r="B154" s="75"/>
      <c r="C154" s="75"/>
      <c r="D154" s="75"/>
      <c r="E154" s="75"/>
      <c r="F154" s="75"/>
      <c r="G154" s="75"/>
      <c r="H154" s="75"/>
      <c r="I154" s="75"/>
      <c r="J154" s="75"/>
      <c r="K154" s="75"/>
      <c r="L154" s="75"/>
      <c r="M154" s="75"/>
      <c r="N154" s="75"/>
      <c r="O154" s="75"/>
      <c r="P154" s="75"/>
      <c r="Q154" s="75"/>
      <c r="R154" s="75"/>
      <c r="S154" s="75"/>
      <c r="T154" s="75"/>
      <c r="U154" s="75"/>
      <c r="V154" s="75"/>
    </row>
    <row r="155" customFormat="false" ht="14.25" hidden="false" customHeight="true" outlineLevel="0" collapsed="false">
      <c r="A155" s="97" t="s">
        <v>234</v>
      </c>
      <c r="B155" s="75"/>
      <c r="C155" s="75"/>
      <c r="D155" s="75"/>
      <c r="E155" s="75"/>
      <c r="F155" s="75"/>
      <c r="G155" s="75"/>
      <c r="H155" s="75"/>
      <c r="I155" s="75"/>
      <c r="J155" s="75"/>
      <c r="K155" s="75"/>
      <c r="L155" s="75"/>
      <c r="M155" s="75"/>
      <c r="N155" s="75"/>
      <c r="O155" s="75"/>
      <c r="P155" s="75"/>
      <c r="Q155" s="75"/>
      <c r="R155" s="75"/>
      <c r="S155" s="75"/>
      <c r="T155" s="75"/>
      <c r="U155" s="75"/>
      <c r="V155" s="75"/>
    </row>
    <row r="156" customFormat="false" ht="14.25" hidden="false" customHeight="true" outlineLevel="0" collapsed="false">
      <c r="A156" s="97"/>
      <c r="B156" s="75"/>
      <c r="C156" s="75"/>
      <c r="D156" s="75"/>
      <c r="E156" s="75"/>
      <c r="F156" s="75"/>
      <c r="G156" s="75"/>
      <c r="H156" s="75"/>
      <c r="I156" s="99" t="s">
        <v>217</v>
      </c>
      <c r="J156" s="75"/>
      <c r="K156" s="75"/>
      <c r="L156" s="75"/>
      <c r="M156" s="75"/>
      <c r="N156" s="75"/>
      <c r="O156" s="75"/>
      <c r="P156" s="75"/>
      <c r="Q156" s="75"/>
      <c r="R156" s="75"/>
      <c r="S156" s="75"/>
      <c r="T156" s="75"/>
      <c r="U156" s="75"/>
      <c r="V156" s="75"/>
    </row>
    <row r="157" customFormat="false" ht="14.25" hidden="false" customHeight="true" outlineLevel="0" collapsed="false">
      <c r="A157" s="97"/>
      <c r="B157" s="75"/>
      <c r="C157" s="75"/>
      <c r="D157" s="75"/>
      <c r="E157" s="75"/>
      <c r="F157" s="75"/>
      <c r="G157" s="75"/>
      <c r="H157" s="75"/>
      <c r="I157" s="75"/>
      <c r="J157" s="75"/>
      <c r="K157" s="75"/>
      <c r="L157" s="75"/>
      <c r="M157" s="75"/>
      <c r="N157" s="75"/>
      <c r="O157" s="75"/>
      <c r="P157" s="75"/>
      <c r="Q157" s="75"/>
      <c r="R157" s="75"/>
      <c r="S157" s="75"/>
      <c r="T157" s="75"/>
      <c r="U157" s="75"/>
      <c r="V157" s="75"/>
    </row>
    <row r="158" customFormat="false" ht="14.25" hidden="false" customHeight="true" outlineLevel="0" collapsed="false">
      <c r="A158" s="116"/>
      <c r="B158" s="117" t="s">
        <v>235</v>
      </c>
      <c r="C158" s="78" t="s">
        <v>177</v>
      </c>
      <c r="D158" s="78" t="s">
        <v>178</v>
      </c>
      <c r="E158" s="78" t="s">
        <v>179</v>
      </c>
      <c r="F158" s="78" t="s">
        <v>180</v>
      </c>
      <c r="G158" s="78" t="s">
        <v>181</v>
      </c>
      <c r="H158" s="78" t="s">
        <v>182</v>
      </c>
      <c r="I158" s="78" t="s">
        <v>183</v>
      </c>
      <c r="J158" s="78" t="s">
        <v>184</v>
      </c>
      <c r="K158" s="78" t="s">
        <v>185</v>
      </c>
      <c r="L158" s="78" t="s">
        <v>186</v>
      </c>
      <c r="M158" s="78" t="s">
        <v>187</v>
      </c>
      <c r="N158" s="78" t="s">
        <v>188</v>
      </c>
      <c r="O158" s="78" t="s">
        <v>189</v>
      </c>
      <c r="P158" s="78" t="s">
        <v>190</v>
      </c>
      <c r="Q158" s="78" t="s">
        <v>191</v>
      </c>
      <c r="R158" s="78" t="s">
        <v>192</v>
      </c>
      <c r="S158" s="78" t="s">
        <v>193</v>
      </c>
      <c r="T158" s="78" t="s">
        <v>194</v>
      </c>
      <c r="U158" s="78" t="s">
        <v>195</v>
      </c>
      <c r="V158" s="78" t="s">
        <v>196</v>
      </c>
    </row>
    <row r="159" customFormat="false" ht="14.25" hidden="false" customHeight="true" outlineLevel="0" collapsed="false">
      <c r="A159" s="118" t="s">
        <v>236</v>
      </c>
      <c r="B159" s="119"/>
      <c r="C159" s="120" t="n">
        <f aca="false">B18</f>
        <v>61.53378</v>
      </c>
      <c r="D159" s="120" t="n">
        <f aca="false">C18</f>
        <v>61.53378</v>
      </c>
      <c r="E159" s="120" t="n">
        <f aca="false">D18</f>
        <v>61.53378</v>
      </c>
      <c r="F159" s="120" t="n">
        <f aca="false">E18</f>
        <v>61.53378</v>
      </c>
      <c r="G159" s="120" t="n">
        <f aca="false">F18</f>
        <v>61.53378</v>
      </c>
      <c r="H159" s="120" t="n">
        <f aca="false">G18</f>
        <v>61.53378</v>
      </c>
      <c r="I159" s="120" t="n">
        <f aca="false">H18</f>
        <v>61.53378</v>
      </c>
      <c r="J159" s="120" t="n">
        <f aca="false">I18</f>
        <v>61.53378</v>
      </c>
      <c r="K159" s="120" t="n">
        <f aca="false">J18</f>
        <v>61.53378</v>
      </c>
      <c r="L159" s="120" t="n">
        <f aca="false">K18</f>
        <v>61.53378</v>
      </c>
      <c r="M159" s="120" t="n">
        <f aca="false">L18</f>
        <v>46.789932</v>
      </c>
      <c r="N159" s="120" t="n">
        <f aca="false">M18</f>
        <v>46.789932</v>
      </c>
      <c r="O159" s="120" t="n">
        <f aca="false">N18</f>
        <v>46.789932</v>
      </c>
      <c r="P159" s="120" t="n">
        <f aca="false">O18</f>
        <v>46.789932</v>
      </c>
      <c r="Q159" s="120" t="n">
        <f aca="false">P18</f>
        <v>46.789932</v>
      </c>
      <c r="R159" s="120" t="n">
        <f aca="false">Q18</f>
        <v>46.789932</v>
      </c>
      <c r="S159" s="120" t="n">
        <f aca="false">R18</f>
        <v>46.789932</v>
      </c>
      <c r="T159" s="120" t="n">
        <f aca="false">S18</f>
        <v>46.789932</v>
      </c>
      <c r="U159" s="120" t="n">
        <f aca="false">T18</f>
        <v>46.789932</v>
      </c>
      <c r="V159" s="120" t="n">
        <f aca="false">U18</f>
        <v>46.789932</v>
      </c>
    </row>
    <row r="160" customFormat="false" ht="14.25" hidden="false" customHeight="true" outlineLevel="0" collapsed="false">
      <c r="A160" s="79"/>
      <c r="B160" s="80"/>
      <c r="C160" s="80"/>
      <c r="D160" s="80"/>
      <c r="E160" s="80"/>
      <c r="F160" s="80"/>
      <c r="G160" s="80"/>
      <c r="H160" s="80"/>
      <c r="I160" s="80"/>
      <c r="J160" s="80"/>
      <c r="K160" s="80"/>
      <c r="L160" s="80"/>
      <c r="M160" s="80"/>
      <c r="N160" s="80"/>
      <c r="O160" s="80"/>
      <c r="P160" s="80"/>
      <c r="Q160" s="80"/>
      <c r="R160" s="80"/>
      <c r="S160" s="80"/>
      <c r="T160" s="80"/>
      <c r="U160" s="80"/>
      <c r="V160" s="81"/>
    </row>
    <row r="161" customFormat="false" ht="14.25" hidden="false" customHeight="true" outlineLevel="0" collapsed="false">
      <c r="A161" s="79"/>
      <c r="B161" s="80"/>
      <c r="C161" s="80"/>
      <c r="D161" s="80"/>
      <c r="E161" s="80"/>
      <c r="F161" s="80"/>
      <c r="G161" s="80"/>
      <c r="H161" s="80"/>
      <c r="I161" s="80"/>
      <c r="J161" s="80"/>
      <c r="K161" s="80"/>
      <c r="L161" s="80"/>
      <c r="M161" s="80"/>
      <c r="N161" s="80"/>
      <c r="O161" s="80"/>
      <c r="P161" s="80"/>
      <c r="Q161" s="80"/>
      <c r="R161" s="80"/>
      <c r="S161" s="80"/>
      <c r="T161" s="80"/>
      <c r="U161" s="80"/>
      <c r="V161" s="81"/>
    </row>
    <row r="162" s="24" customFormat="true" ht="14.25" hidden="false" customHeight="true" outlineLevel="0" collapsed="false">
      <c r="A162" s="48" t="s">
        <v>203</v>
      </c>
      <c r="B162" s="49"/>
      <c r="C162" s="88" t="n">
        <f aca="false">B23</f>
        <v>0.5</v>
      </c>
      <c r="D162" s="88" t="n">
        <f aca="false">C23</f>
        <v>0.5</v>
      </c>
      <c r="E162" s="88" t="n">
        <f aca="false">D23</f>
        <v>0.5</v>
      </c>
      <c r="F162" s="88" t="n">
        <f aca="false">E23</f>
        <v>0.5</v>
      </c>
      <c r="G162" s="88" t="n">
        <f aca="false">F23</f>
        <v>0.5</v>
      </c>
      <c r="H162" s="88" t="n">
        <f aca="false">G23</f>
        <v>0.5</v>
      </c>
      <c r="I162" s="88" t="n">
        <f aca="false">H23</f>
        <v>0.5</v>
      </c>
      <c r="J162" s="88" t="n">
        <f aca="false">I23</f>
        <v>0.5</v>
      </c>
      <c r="K162" s="88" t="n">
        <f aca="false">J23</f>
        <v>0.5</v>
      </c>
      <c r="L162" s="88" t="n">
        <f aca="false">K23</f>
        <v>0.5</v>
      </c>
      <c r="M162" s="88" t="n">
        <f aca="false">L23</f>
        <v>0.5</v>
      </c>
      <c r="N162" s="88" t="n">
        <f aca="false">M23</f>
        <v>0.5</v>
      </c>
      <c r="O162" s="88" t="n">
        <f aca="false">N23</f>
        <v>0.5</v>
      </c>
      <c r="P162" s="88" t="n">
        <f aca="false">O23</f>
        <v>0.5</v>
      </c>
      <c r="Q162" s="88" t="n">
        <f aca="false">P23</f>
        <v>0.5</v>
      </c>
      <c r="R162" s="88" t="n">
        <f aca="false">Q23</f>
        <v>0.5</v>
      </c>
      <c r="S162" s="88" t="n">
        <f aca="false">R23</f>
        <v>0.5</v>
      </c>
      <c r="T162" s="88" t="n">
        <f aca="false">S23</f>
        <v>0.5</v>
      </c>
      <c r="U162" s="88" t="n">
        <f aca="false">T23</f>
        <v>0.5</v>
      </c>
      <c r="V162" s="88" t="n">
        <f aca="false">U23</f>
        <v>0.5</v>
      </c>
    </row>
    <row r="163" customFormat="false" ht="14.25" hidden="false" customHeight="true" outlineLevel="0" collapsed="false">
      <c r="A163" s="79" t="s">
        <v>204</v>
      </c>
      <c r="B163" s="80"/>
      <c r="C163" s="88" t="n">
        <f aca="false">B24</f>
        <v>0</v>
      </c>
      <c r="D163" s="88" t="n">
        <f aca="false">C24</f>
        <v>0</v>
      </c>
      <c r="E163" s="88" t="n">
        <f aca="false">D24</f>
        <v>0</v>
      </c>
      <c r="F163" s="88" t="n">
        <f aca="false">E24</f>
        <v>4.69</v>
      </c>
      <c r="G163" s="88" t="n">
        <f aca="false">F24</f>
        <v>4.9245</v>
      </c>
      <c r="H163" s="88" t="n">
        <f aca="false">G24</f>
        <v>5.170725</v>
      </c>
      <c r="I163" s="88" t="n">
        <f aca="false">H24</f>
        <v>5.42926125</v>
      </c>
      <c r="J163" s="88" t="n">
        <f aca="false">I24</f>
        <v>5.7007243125</v>
      </c>
      <c r="K163" s="88" t="n">
        <f aca="false">J24</f>
        <v>5.985760528125</v>
      </c>
      <c r="L163" s="88" t="n">
        <f aca="false">K24</f>
        <v>6.28504855453125</v>
      </c>
      <c r="M163" s="88" t="n">
        <f aca="false">L24</f>
        <v>6.59930098225781</v>
      </c>
      <c r="N163" s="88" t="n">
        <f aca="false">M24</f>
        <v>6.9292660313707</v>
      </c>
      <c r="O163" s="88" t="n">
        <f aca="false">N24</f>
        <v>7.27572933293924</v>
      </c>
      <c r="P163" s="88" t="n">
        <f aca="false">O24</f>
        <v>7.6395157995862</v>
      </c>
      <c r="Q163" s="88" t="n">
        <f aca="false">P24</f>
        <v>8.02149158956551</v>
      </c>
      <c r="R163" s="88" t="n">
        <f aca="false">Q24</f>
        <v>8.42256616904379</v>
      </c>
      <c r="S163" s="88" t="n">
        <f aca="false">R24</f>
        <v>8.84369447749598</v>
      </c>
      <c r="T163" s="88" t="n">
        <f aca="false">S24</f>
        <v>9.28587920137078</v>
      </c>
      <c r="U163" s="88" t="n">
        <f aca="false">T24</f>
        <v>9.75017316143931</v>
      </c>
      <c r="V163" s="88" t="n">
        <f aca="false">U24</f>
        <v>10.2376818195113</v>
      </c>
    </row>
    <row r="164" s="24" customFormat="true" ht="14.25" hidden="false" customHeight="true" outlineLevel="0" collapsed="false">
      <c r="A164" s="48" t="s">
        <v>205</v>
      </c>
      <c r="B164" s="49"/>
      <c r="C164" s="88" t="n">
        <f aca="false">B25</f>
        <v>0.5</v>
      </c>
      <c r="D164" s="88" t="n">
        <f aca="false">C25</f>
        <v>0.5</v>
      </c>
      <c r="E164" s="88" t="n">
        <f aca="false">D25</f>
        <v>0.5</v>
      </c>
      <c r="F164" s="88" t="n">
        <f aca="false">E25</f>
        <v>0.5</v>
      </c>
      <c r="G164" s="88" t="n">
        <f aca="false">F25</f>
        <v>0.5</v>
      </c>
      <c r="H164" s="88" t="n">
        <f aca="false">G25</f>
        <v>0.5</v>
      </c>
      <c r="I164" s="88" t="n">
        <f aca="false">H25</f>
        <v>0.5</v>
      </c>
      <c r="J164" s="88" t="n">
        <f aca="false">I25</f>
        <v>0.5</v>
      </c>
      <c r="K164" s="88" t="n">
        <f aca="false">J25</f>
        <v>0.5</v>
      </c>
      <c r="L164" s="88" t="n">
        <f aca="false">K25</f>
        <v>0.5</v>
      </c>
      <c r="M164" s="88" t="n">
        <f aca="false">L25</f>
        <v>0.5</v>
      </c>
      <c r="N164" s="88" t="n">
        <f aca="false">M25</f>
        <v>0.5</v>
      </c>
      <c r="O164" s="88" t="n">
        <f aca="false">N25</f>
        <v>0.5</v>
      </c>
      <c r="P164" s="88" t="n">
        <f aca="false">O25</f>
        <v>0.5</v>
      </c>
      <c r="Q164" s="88" t="n">
        <f aca="false">P25</f>
        <v>0.5</v>
      </c>
      <c r="R164" s="88" t="n">
        <f aca="false">Q25</f>
        <v>0.5</v>
      </c>
      <c r="S164" s="88" t="n">
        <f aca="false">R25</f>
        <v>0.5</v>
      </c>
      <c r="T164" s="88" t="n">
        <f aca="false">S25</f>
        <v>0.5</v>
      </c>
      <c r="U164" s="88" t="n">
        <f aca="false">T25</f>
        <v>0.5</v>
      </c>
      <c r="V164" s="88" t="n">
        <f aca="false">U25</f>
        <v>0.5</v>
      </c>
    </row>
    <row r="165" s="24" customFormat="true" ht="14.25" hidden="false" customHeight="true" outlineLevel="0" collapsed="false">
      <c r="A165" s="48" t="s">
        <v>206</v>
      </c>
      <c r="B165" s="49"/>
      <c r="C165" s="88" t="n">
        <f aca="false">B26</f>
        <v>0.04788</v>
      </c>
      <c r="D165" s="88" t="n">
        <f aca="false">C26</f>
        <v>0.04788</v>
      </c>
      <c r="E165" s="88" t="n">
        <f aca="false">D26</f>
        <v>0.04788</v>
      </c>
      <c r="F165" s="88" t="n">
        <f aca="false">E26</f>
        <v>0.04788</v>
      </c>
      <c r="G165" s="88" t="n">
        <f aca="false">F26</f>
        <v>0.04788</v>
      </c>
      <c r="H165" s="88" t="n">
        <f aca="false">G26</f>
        <v>0.04788</v>
      </c>
      <c r="I165" s="88" t="n">
        <f aca="false">H26</f>
        <v>0.04788</v>
      </c>
      <c r="J165" s="88" t="n">
        <f aca="false">I26</f>
        <v>0.04788</v>
      </c>
      <c r="K165" s="88" t="n">
        <f aca="false">J26</f>
        <v>0.04788</v>
      </c>
      <c r="L165" s="88" t="n">
        <f aca="false">K26</f>
        <v>0.04788</v>
      </c>
      <c r="M165" s="88" t="n">
        <f aca="false">L26</f>
        <v>0.04788</v>
      </c>
      <c r="N165" s="88" t="n">
        <f aca="false">M26</f>
        <v>0.04788</v>
      </c>
      <c r="O165" s="88" t="n">
        <f aca="false">N26</f>
        <v>0.04788</v>
      </c>
      <c r="P165" s="88" t="n">
        <f aca="false">O26</f>
        <v>0.04788</v>
      </c>
      <c r="Q165" s="88" t="n">
        <f aca="false">P26</f>
        <v>0.04788</v>
      </c>
      <c r="R165" s="88" t="n">
        <f aca="false">Q26</f>
        <v>0.04788</v>
      </c>
      <c r="S165" s="88" t="n">
        <f aca="false">R26</f>
        <v>0.04788</v>
      </c>
      <c r="T165" s="88" t="n">
        <f aca="false">S26</f>
        <v>0.04788</v>
      </c>
      <c r="U165" s="88" t="n">
        <f aca="false">T26</f>
        <v>0.04788</v>
      </c>
      <c r="V165" s="88" t="n">
        <f aca="false">U26</f>
        <v>0.04788</v>
      </c>
    </row>
    <row r="166" s="24" customFormat="true" ht="14.25" hidden="false" customHeight="true" outlineLevel="0" collapsed="false">
      <c r="A166" s="48" t="s">
        <v>360</v>
      </c>
      <c r="B166" s="49"/>
      <c r="C166" s="88" t="n">
        <f aca="false">B27</f>
        <v>1.596</v>
      </c>
      <c r="D166" s="88" t="n">
        <f aca="false">C27</f>
        <v>1.596</v>
      </c>
      <c r="E166" s="88" t="n">
        <f aca="false">D27</f>
        <v>1.596</v>
      </c>
      <c r="F166" s="88" t="n">
        <f aca="false">E27</f>
        <v>1.596</v>
      </c>
      <c r="G166" s="88" t="n">
        <f aca="false">F27</f>
        <v>1.596</v>
      </c>
      <c r="H166" s="88" t="n">
        <f aca="false">G27</f>
        <v>1.596</v>
      </c>
      <c r="I166" s="88" t="n">
        <f aca="false">H27</f>
        <v>1.596</v>
      </c>
      <c r="J166" s="88" t="n">
        <f aca="false">I27</f>
        <v>1.596</v>
      </c>
      <c r="K166" s="88" t="n">
        <f aca="false">J27</f>
        <v>1.596</v>
      </c>
      <c r="L166" s="88" t="n">
        <f aca="false">K27</f>
        <v>1.596</v>
      </c>
      <c r="M166" s="88" t="n">
        <f aca="false">L27</f>
        <v>1.5162</v>
      </c>
      <c r="N166" s="88" t="n">
        <f aca="false">M27</f>
        <v>1.5162</v>
      </c>
      <c r="O166" s="88" t="n">
        <f aca="false">N27</f>
        <v>1.5162</v>
      </c>
      <c r="P166" s="88" t="n">
        <f aca="false">O27</f>
        <v>1.5162</v>
      </c>
      <c r="Q166" s="88" t="n">
        <f aca="false">P27</f>
        <v>1.5162</v>
      </c>
      <c r="R166" s="88" t="n">
        <f aca="false">Q27</f>
        <v>1.5162</v>
      </c>
      <c r="S166" s="88" t="n">
        <f aca="false">R27</f>
        <v>1.5162</v>
      </c>
      <c r="T166" s="88" t="n">
        <f aca="false">S27</f>
        <v>1.5162</v>
      </c>
      <c r="U166" s="88" t="n">
        <f aca="false">T27</f>
        <v>1.5162</v>
      </c>
      <c r="V166" s="88" t="n">
        <f aca="false">U27</f>
        <v>1.5162</v>
      </c>
    </row>
    <row r="167" s="24" customFormat="true" ht="14.25" hidden="false" customHeight="true" outlineLevel="0" collapsed="false">
      <c r="A167" s="48" t="str">
        <f aca="false">A28</f>
        <v>CDM Transaction cost</v>
      </c>
      <c r="C167" s="88" t="n">
        <f aca="false">B28</f>
        <v>2.75</v>
      </c>
      <c r="D167" s="88" t="n">
        <f aca="false">C28</f>
        <v>0.25</v>
      </c>
      <c r="E167" s="88" t="n">
        <f aca="false">D28</f>
        <v>0.25</v>
      </c>
      <c r="F167" s="88" t="n">
        <f aca="false">E28</f>
        <v>0.25</v>
      </c>
      <c r="G167" s="88" t="n">
        <f aca="false">F28</f>
        <v>0.25</v>
      </c>
      <c r="H167" s="88" t="n">
        <f aca="false">G28</f>
        <v>0.25</v>
      </c>
      <c r="I167" s="88" t="n">
        <f aca="false">H28</f>
        <v>0.25</v>
      </c>
      <c r="J167" s="88" t="n">
        <f aca="false">I28</f>
        <v>0.25</v>
      </c>
      <c r="K167" s="88" t="n">
        <f aca="false">J28</f>
        <v>0.25</v>
      </c>
      <c r="L167" s="88" t="n">
        <f aca="false">K28</f>
        <v>0.25</v>
      </c>
      <c r="M167" s="88"/>
      <c r="N167" s="88"/>
      <c r="O167" s="88"/>
      <c r="P167" s="88"/>
      <c r="Q167" s="88"/>
      <c r="R167" s="88"/>
      <c r="S167" s="88"/>
      <c r="T167" s="88"/>
      <c r="U167" s="88"/>
      <c r="V167" s="89"/>
    </row>
    <row r="168" s="24" customFormat="true" ht="14.25" hidden="false" customHeight="true" outlineLevel="0" collapsed="false">
      <c r="A168" s="48"/>
      <c r="C168" s="88"/>
      <c r="D168" s="88"/>
      <c r="E168" s="88"/>
      <c r="F168" s="88"/>
      <c r="G168" s="88"/>
      <c r="H168" s="88"/>
      <c r="I168" s="88"/>
      <c r="J168" s="88"/>
      <c r="K168" s="88"/>
      <c r="L168" s="88"/>
      <c r="M168" s="88"/>
      <c r="N168" s="88"/>
      <c r="O168" s="88"/>
      <c r="P168" s="88"/>
      <c r="Q168" s="88"/>
      <c r="R168" s="88"/>
      <c r="S168" s="88"/>
      <c r="T168" s="88"/>
      <c r="U168" s="88"/>
      <c r="V168" s="89"/>
    </row>
    <row r="169" s="24" customFormat="true" ht="14.25" hidden="false" customHeight="true" outlineLevel="0" collapsed="false">
      <c r="A169" s="48"/>
      <c r="C169" s="122"/>
      <c r="D169" s="122"/>
      <c r="E169" s="122"/>
      <c r="F169" s="122"/>
      <c r="G169" s="122"/>
      <c r="H169" s="122"/>
      <c r="I169" s="122"/>
      <c r="J169" s="122"/>
      <c r="K169" s="122"/>
      <c r="L169" s="122"/>
      <c r="M169" s="122"/>
      <c r="N169" s="122"/>
      <c r="O169" s="122"/>
      <c r="P169" s="122"/>
      <c r="Q169" s="122"/>
      <c r="R169" s="122"/>
      <c r="S169" s="122"/>
      <c r="T169" s="122"/>
      <c r="U169" s="122"/>
      <c r="V169" s="90"/>
    </row>
    <row r="170" s="24" customFormat="true" ht="14.25" hidden="false" customHeight="true" outlineLevel="0" collapsed="false">
      <c r="A170" s="48" t="s">
        <v>238</v>
      </c>
      <c r="B170" s="49"/>
      <c r="C170" s="88" t="n">
        <f aca="false">C159-SUM(C162:C168)</f>
        <v>56.1399</v>
      </c>
      <c r="D170" s="88" t="n">
        <f aca="false">D159-SUM(D162:D168)</f>
        <v>58.6399</v>
      </c>
      <c r="E170" s="88" t="n">
        <f aca="false">E159-SUM(E162:E168)</f>
        <v>58.6399</v>
      </c>
      <c r="F170" s="88" t="n">
        <f aca="false">F159-SUM(F162:F168)</f>
        <v>53.9499</v>
      </c>
      <c r="G170" s="88" t="n">
        <f aca="false">G159-SUM(G162:G168)</f>
        <v>53.7154</v>
      </c>
      <c r="H170" s="88" t="n">
        <f aca="false">H159-SUM(H162:H168)</f>
        <v>53.469175</v>
      </c>
      <c r="I170" s="88" t="n">
        <f aca="false">I159-SUM(I162:I168)</f>
        <v>53.21063875</v>
      </c>
      <c r="J170" s="88" t="n">
        <f aca="false">J159-SUM(J162:J168)</f>
        <v>52.9391756875</v>
      </c>
      <c r="K170" s="88" t="n">
        <f aca="false">K159-SUM(K162:K168)</f>
        <v>52.654139471875</v>
      </c>
      <c r="L170" s="88" t="n">
        <f aca="false">L159-SUM(L162:L168)</f>
        <v>52.3548514454688</v>
      </c>
      <c r="M170" s="88" t="n">
        <f aca="false">M159-SUM(M162:M168)</f>
        <v>37.6265510177422</v>
      </c>
      <c r="N170" s="88" t="n">
        <f aca="false">N159-SUM(N162:N168)</f>
        <v>37.2965859686293</v>
      </c>
      <c r="O170" s="88" t="n">
        <f aca="false">O159-SUM(O162:O168)</f>
        <v>36.9501226670608</v>
      </c>
      <c r="P170" s="88" t="n">
        <f aca="false">P159-SUM(P162:P168)</f>
        <v>36.5863362004138</v>
      </c>
      <c r="Q170" s="88" t="n">
        <f aca="false">Q159-SUM(Q162:Q168)</f>
        <v>36.2043604104345</v>
      </c>
      <c r="R170" s="88" t="n">
        <f aca="false">R159-SUM(R162:R168)</f>
        <v>35.8032858309562</v>
      </c>
      <c r="S170" s="88" t="n">
        <f aca="false">S159-SUM(S162:S168)</f>
        <v>35.382157522504</v>
      </c>
      <c r="T170" s="88" t="n">
        <f aca="false">T159-SUM(T162:T168)</f>
        <v>34.9399727986292</v>
      </c>
      <c r="U170" s="88" t="n">
        <f aca="false">U159-SUM(U162:U168)</f>
        <v>34.4756788385607</v>
      </c>
      <c r="V170" s="123" t="n">
        <f aca="false">V159-SUM(V162:V168)</f>
        <v>33.9881701804887</v>
      </c>
    </row>
    <row r="171" customFormat="false" ht="14.25" hidden="false" customHeight="true" outlineLevel="0" collapsed="false">
      <c r="A171" s="79"/>
      <c r="B171" s="80"/>
      <c r="C171" s="80"/>
      <c r="D171" s="80"/>
      <c r="E171" s="80"/>
      <c r="F171" s="80"/>
      <c r="G171" s="80"/>
      <c r="H171" s="80"/>
      <c r="I171" s="80"/>
      <c r="J171" s="80"/>
      <c r="K171" s="80"/>
      <c r="L171" s="80"/>
      <c r="M171" s="80"/>
      <c r="N171" s="80"/>
      <c r="O171" s="80"/>
      <c r="P171" s="80"/>
      <c r="Q171" s="80"/>
      <c r="R171" s="80"/>
      <c r="S171" s="80"/>
      <c r="T171" s="80"/>
      <c r="U171" s="80"/>
      <c r="V171" s="81"/>
    </row>
    <row r="172" customFormat="false" ht="14.25" hidden="false" customHeight="true" outlineLevel="0" collapsed="false">
      <c r="A172" s="79" t="s">
        <v>239</v>
      </c>
      <c r="B172" s="83" t="n">
        <v>-370</v>
      </c>
      <c r="C172" s="80"/>
      <c r="D172" s="80"/>
      <c r="E172" s="80"/>
      <c r="F172" s="80"/>
      <c r="G172" s="80"/>
      <c r="H172" s="80"/>
      <c r="I172" s="80"/>
      <c r="J172" s="80"/>
      <c r="K172" s="80"/>
      <c r="L172" s="80"/>
      <c r="M172" s="80"/>
      <c r="N172" s="80"/>
      <c r="O172" s="80"/>
      <c r="P172" s="80"/>
      <c r="Q172" s="80"/>
      <c r="R172" s="80"/>
      <c r="S172" s="80"/>
      <c r="T172" s="80"/>
      <c r="U172" s="80"/>
      <c r="V172" s="81"/>
    </row>
    <row r="173" customFormat="false" ht="14.25" hidden="false" customHeight="true" outlineLevel="0" collapsed="false">
      <c r="A173" s="79"/>
      <c r="B173" s="102"/>
      <c r="C173" s="102"/>
      <c r="D173" s="102"/>
      <c r="E173" s="102"/>
      <c r="F173" s="102"/>
      <c r="G173" s="102"/>
      <c r="H173" s="102"/>
      <c r="I173" s="102"/>
      <c r="J173" s="102"/>
      <c r="K173" s="102"/>
      <c r="L173" s="102"/>
      <c r="M173" s="102"/>
      <c r="N173" s="102"/>
      <c r="O173" s="102"/>
      <c r="P173" s="102"/>
      <c r="Q173" s="102"/>
      <c r="R173" s="102"/>
      <c r="S173" s="102"/>
      <c r="T173" s="102"/>
      <c r="U173" s="102"/>
      <c r="V173" s="103"/>
    </row>
    <row r="174" customFormat="false" ht="14.25" hidden="false" customHeight="true" outlineLevel="0" collapsed="false">
      <c r="A174" s="79" t="s">
        <v>240</v>
      </c>
      <c r="B174" s="83" t="n">
        <v>-370</v>
      </c>
      <c r="C174" s="83" t="n">
        <f aca="false">+C170</f>
        <v>56.1399</v>
      </c>
      <c r="D174" s="83" t="n">
        <f aca="false">+D170</f>
        <v>58.6399</v>
      </c>
      <c r="E174" s="83" t="n">
        <f aca="false">+E170</f>
        <v>58.6399</v>
      </c>
      <c r="F174" s="83" t="n">
        <f aca="false">+F170</f>
        <v>53.9499</v>
      </c>
      <c r="G174" s="83" t="n">
        <f aca="false">+G170</f>
        <v>53.7154</v>
      </c>
      <c r="H174" s="83" t="n">
        <f aca="false">+H170</f>
        <v>53.469175</v>
      </c>
      <c r="I174" s="83" t="n">
        <f aca="false">+I170</f>
        <v>53.21063875</v>
      </c>
      <c r="J174" s="83" t="n">
        <f aca="false">+J170</f>
        <v>52.9391756875</v>
      </c>
      <c r="K174" s="83" t="n">
        <f aca="false">+K170</f>
        <v>52.654139471875</v>
      </c>
      <c r="L174" s="83" t="n">
        <f aca="false">+L170</f>
        <v>52.3548514454688</v>
      </c>
      <c r="M174" s="83" t="n">
        <f aca="false">+M170</f>
        <v>37.6265510177422</v>
      </c>
      <c r="N174" s="83" t="n">
        <f aca="false">+N170</f>
        <v>37.2965859686293</v>
      </c>
      <c r="O174" s="83" t="n">
        <f aca="false">+O170</f>
        <v>36.9501226670608</v>
      </c>
      <c r="P174" s="83" t="n">
        <f aca="false">+P170</f>
        <v>36.5863362004138</v>
      </c>
      <c r="Q174" s="83" t="n">
        <f aca="false">+Q170</f>
        <v>36.2043604104345</v>
      </c>
      <c r="R174" s="83" t="n">
        <f aca="false">+R170</f>
        <v>35.8032858309562</v>
      </c>
      <c r="S174" s="83" t="n">
        <f aca="false">+S170</f>
        <v>35.382157522504</v>
      </c>
      <c r="T174" s="83" t="n">
        <f aca="false">+T170</f>
        <v>34.9399727986292</v>
      </c>
      <c r="U174" s="83" t="n">
        <f aca="false">+U170</f>
        <v>34.4756788385607</v>
      </c>
      <c r="V174" s="121" t="n">
        <f aca="false">+V170</f>
        <v>33.9881701804887</v>
      </c>
    </row>
    <row r="175" customFormat="false" ht="14.25" hidden="false" customHeight="true" outlineLevel="0" collapsed="false">
      <c r="A175" s="79"/>
      <c r="B175" s="80"/>
      <c r="C175" s="80"/>
      <c r="D175" s="80"/>
      <c r="E175" s="80"/>
      <c r="F175" s="80"/>
      <c r="G175" s="80"/>
      <c r="H175" s="80"/>
      <c r="I175" s="80"/>
      <c r="J175" s="80"/>
      <c r="K175" s="80"/>
      <c r="L175" s="80"/>
      <c r="M175" s="80"/>
      <c r="N175" s="80"/>
      <c r="O175" s="80"/>
      <c r="P175" s="80"/>
      <c r="Q175" s="80"/>
      <c r="R175" s="80"/>
      <c r="S175" s="80"/>
      <c r="T175" s="80"/>
      <c r="U175" s="80"/>
      <c r="V175" s="81"/>
    </row>
    <row r="176" customFormat="false" ht="14.25" hidden="false" customHeight="true" outlineLevel="0" collapsed="false">
      <c r="A176" s="79" t="s">
        <v>241</v>
      </c>
      <c r="B176" s="124"/>
      <c r="C176" s="83" t="n">
        <f aca="false">+C120</f>
        <v>0</v>
      </c>
      <c r="D176" s="83" t="n">
        <f aca="false">+D120</f>
        <v>0</v>
      </c>
      <c r="E176" s="83" t="n">
        <f aca="false">+E120</f>
        <v>0</v>
      </c>
      <c r="F176" s="83" t="n">
        <f aca="false">+F120</f>
        <v>0</v>
      </c>
      <c r="G176" s="83" t="n">
        <f aca="false">+G120</f>
        <v>0</v>
      </c>
      <c r="H176" s="83" t="n">
        <f aca="false">+H120</f>
        <v>0</v>
      </c>
      <c r="I176" s="83" t="n">
        <f aca="false">+I120</f>
        <v>0</v>
      </c>
      <c r="J176" s="83" t="n">
        <f aca="false">+J120</f>
        <v>0</v>
      </c>
      <c r="K176" s="83" t="n">
        <f aca="false">+K120</f>
        <v>0</v>
      </c>
      <c r="L176" s="83" t="n">
        <f aca="false">+L120</f>
        <v>0</v>
      </c>
      <c r="M176" s="83" t="n">
        <f aca="false">+M120</f>
        <v>0</v>
      </c>
      <c r="N176" s="83" t="n">
        <f aca="false">+N120</f>
        <v>0</v>
      </c>
      <c r="O176" s="83" t="n">
        <f aca="false">+O120</f>
        <v>0</v>
      </c>
      <c r="P176" s="83" t="n">
        <f aca="false">+P120</f>
        <v>0</v>
      </c>
      <c r="Q176" s="83" t="n">
        <f aca="false">+Q120</f>
        <v>0</v>
      </c>
      <c r="R176" s="83" t="n">
        <f aca="false">+R120</f>
        <v>12.2200226075674</v>
      </c>
      <c r="S176" s="83" t="n">
        <f aca="false">+S120</f>
        <v>12.0782708214484</v>
      </c>
      <c r="T176" s="83" t="n">
        <f aca="false">+T120</f>
        <v>11.9294314438933</v>
      </c>
      <c r="U176" s="83" t="n">
        <f aca="false">+U120</f>
        <v>11.7731500970345</v>
      </c>
      <c r="V176" s="84" t="n">
        <f aca="false">+V120</f>
        <v>11.6090546827475</v>
      </c>
    </row>
    <row r="177" customFormat="false" ht="14.25" hidden="false" customHeight="true" outlineLevel="0" collapsed="false">
      <c r="A177" s="79"/>
      <c r="B177" s="124"/>
      <c r="C177" s="83"/>
      <c r="D177" s="83"/>
      <c r="E177" s="83"/>
      <c r="F177" s="83"/>
      <c r="G177" s="83"/>
      <c r="H177" s="83"/>
      <c r="I177" s="83"/>
      <c r="J177" s="83"/>
      <c r="K177" s="83"/>
      <c r="L177" s="83"/>
      <c r="M177" s="83"/>
      <c r="N177" s="83"/>
      <c r="O177" s="83"/>
      <c r="P177" s="83"/>
      <c r="Q177" s="83"/>
      <c r="R177" s="83"/>
      <c r="S177" s="83"/>
      <c r="T177" s="83"/>
      <c r="U177" s="83"/>
      <c r="V177" s="84"/>
    </row>
    <row r="178" customFormat="false" ht="14.25" hidden="false" customHeight="true" outlineLevel="0" collapsed="false">
      <c r="A178" s="79" t="s">
        <v>242</v>
      </c>
      <c r="B178" s="124"/>
      <c r="C178" s="83"/>
      <c r="D178" s="83"/>
      <c r="E178" s="83"/>
      <c r="F178" s="83"/>
      <c r="G178" s="83"/>
      <c r="H178" s="83"/>
      <c r="I178" s="83"/>
      <c r="J178" s="83"/>
      <c r="K178" s="83"/>
      <c r="L178" s="83"/>
      <c r="M178" s="83"/>
      <c r="N178" s="83"/>
      <c r="O178" s="83"/>
      <c r="P178" s="83"/>
      <c r="Q178" s="83"/>
      <c r="R178" s="83"/>
      <c r="S178" s="83"/>
      <c r="T178" s="83"/>
      <c r="U178" s="83"/>
      <c r="V178" s="84" t="n">
        <f aca="false">(340-SUM(B35:U35))+(15-SUM(B36:U36))+0.72</f>
        <v>22.696</v>
      </c>
    </row>
    <row r="179" customFormat="false" ht="14.25" hidden="false" customHeight="true" outlineLevel="0" collapsed="false">
      <c r="A179" s="85"/>
      <c r="B179" s="124"/>
      <c r="C179" s="80"/>
      <c r="D179" s="80"/>
      <c r="E179" s="80"/>
      <c r="F179" s="80"/>
      <c r="G179" s="80"/>
      <c r="H179" s="80"/>
      <c r="I179" s="80"/>
      <c r="J179" s="80"/>
      <c r="K179" s="80"/>
      <c r="L179" s="80"/>
      <c r="M179" s="80"/>
      <c r="N179" s="80"/>
      <c r="O179" s="80"/>
      <c r="P179" s="80"/>
      <c r="Q179" s="80"/>
      <c r="R179" s="80"/>
      <c r="S179" s="80"/>
      <c r="T179" s="80"/>
      <c r="U179" s="80"/>
      <c r="V179" s="81"/>
    </row>
    <row r="180" customFormat="false" ht="14.25" hidden="false" customHeight="true" outlineLevel="0" collapsed="false">
      <c r="A180" s="79" t="s">
        <v>243</v>
      </c>
      <c r="B180" s="111" t="n">
        <f aca="false">B172</f>
        <v>-370</v>
      </c>
      <c r="C180" s="111" t="n">
        <f aca="false">+C174-C176</f>
        <v>56.1399</v>
      </c>
      <c r="D180" s="111" t="n">
        <f aca="false">+D174-D176</f>
        <v>58.6399</v>
      </c>
      <c r="E180" s="111" t="n">
        <f aca="false">+E174-E176</f>
        <v>58.6399</v>
      </c>
      <c r="F180" s="111" t="n">
        <f aca="false">+F174-F176</f>
        <v>53.9499</v>
      </c>
      <c r="G180" s="111" t="n">
        <f aca="false">+G174-G176</f>
        <v>53.7154</v>
      </c>
      <c r="H180" s="111" t="n">
        <f aca="false">+H174-H176</f>
        <v>53.469175</v>
      </c>
      <c r="I180" s="111" t="n">
        <f aca="false">+I174-I176</f>
        <v>53.21063875</v>
      </c>
      <c r="J180" s="111" t="n">
        <f aca="false">+J174-J176</f>
        <v>52.9391756875</v>
      </c>
      <c r="K180" s="111" t="n">
        <f aca="false">+K174-K176</f>
        <v>52.654139471875</v>
      </c>
      <c r="L180" s="111" t="n">
        <f aca="false">+L174-L176</f>
        <v>52.3548514454688</v>
      </c>
      <c r="M180" s="111" t="n">
        <f aca="false">+M174-M176</f>
        <v>37.6265510177422</v>
      </c>
      <c r="N180" s="111" t="n">
        <f aca="false">+N174-N176</f>
        <v>37.2965859686293</v>
      </c>
      <c r="O180" s="111" t="n">
        <f aca="false">+O174-O176</f>
        <v>36.9501226670608</v>
      </c>
      <c r="P180" s="111" t="n">
        <f aca="false">+P174-P176</f>
        <v>36.5863362004138</v>
      </c>
      <c r="Q180" s="111" t="n">
        <f aca="false">+Q174-Q176</f>
        <v>36.2043604104345</v>
      </c>
      <c r="R180" s="111" t="n">
        <f aca="false">+R174-R176</f>
        <v>23.5832632233888</v>
      </c>
      <c r="S180" s="111" t="n">
        <f aca="false">+S174-S176</f>
        <v>23.3038867010557</v>
      </c>
      <c r="T180" s="111" t="n">
        <f aca="false">+T174-T176</f>
        <v>23.0105413547359</v>
      </c>
      <c r="U180" s="111" t="n">
        <f aca="false">+U174-U176</f>
        <v>22.7025287415262</v>
      </c>
      <c r="V180" s="112" t="n">
        <f aca="false">+V174-V176+V178</f>
        <v>45.0751154977412</v>
      </c>
    </row>
    <row r="181" customFormat="false" ht="14.25" hidden="false" customHeight="true" outlineLevel="0" collapsed="false">
      <c r="A181" s="79"/>
      <c r="B181" s="124"/>
      <c r="C181" s="80"/>
      <c r="D181" s="80"/>
      <c r="E181" s="80"/>
      <c r="F181" s="80"/>
      <c r="G181" s="80"/>
      <c r="H181" s="80"/>
      <c r="I181" s="80"/>
      <c r="J181" s="80"/>
      <c r="K181" s="80"/>
      <c r="L181" s="80"/>
      <c r="M181" s="80"/>
      <c r="N181" s="80"/>
      <c r="O181" s="80"/>
      <c r="P181" s="80"/>
      <c r="Q181" s="80"/>
      <c r="R181" s="80"/>
      <c r="S181" s="80"/>
      <c r="T181" s="80"/>
      <c r="U181" s="80"/>
      <c r="V181" s="81"/>
    </row>
    <row r="182" customFormat="false" ht="14.25" hidden="false" customHeight="true" outlineLevel="0" collapsed="false">
      <c r="A182" s="85" t="s">
        <v>244</v>
      </c>
      <c r="B182" s="124" t="n">
        <f aca="false">+IRR(B180:V180)</f>
        <v>0.121124602803808</v>
      </c>
      <c r="C182" s="80"/>
      <c r="D182" s="80"/>
      <c r="E182" s="80"/>
      <c r="F182" s="80"/>
      <c r="G182" s="80"/>
      <c r="H182" s="80"/>
      <c r="I182" s="80"/>
      <c r="J182" s="80"/>
      <c r="K182" s="80"/>
      <c r="L182" s="80"/>
      <c r="M182" s="80"/>
      <c r="N182" s="80"/>
      <c r="O182" s="80"/>
      <c r="P182" s="80"/>
      <c r="Q182" s="80"/>
      <c r="R182" s="80"/>
      <c r="S182" s="80"/>
      <c r="T182" s="80"/>
      <c r="U182" s="80"/>
      <c r="V182" s="81"/>
    </row>
    <row r="183" customFormat="false" ht="14.25" hidden="false" customHeight="true" outlineLevel="0" collapsed="false">
      <c r="A183" s="101"/>
      <c r="B183" s="102"/>
      <c r="C183" s="102"/>
      <c r="D183" s="102"/>
      <c r="E183" s="102"/>
      <c r="F183" s="102"/>
      <c r="G183" s="102"/>
      <c r="H183" s="102"/>
      <c r="I183" s="102"/>
      <c r="J183" s="102"/>
      <c r="K183" s="102"/>
      <c r="L183" s="102"/>
      <c r="M183" s="102"/>
      <c r="N183" s="102"/>
      <c r="O183" s="102"/>
      <c r="P183" s="102"/>
      <c r="Q183" s="102"/>
      <c r="R183" s="102"/>
      <c r="S183" s="102"/>
      <c r="T183" s="102"/>
      <c r="U183" s="102"/>
      <c r="V183" s="103"/>
    </row>
    <row r="184" customFormat="false" ht="14.25" hidden="false" customHeight="true" outlineLevel="0" collapsed="false">
      <c r="B184" s="0" t="s">
        <v>175</v>
      </c>
    </row>
    <row r="185" customFormat="false" ht="14.25" hidden="false" customHeight="true" outlineLevel="0" collapsed="false">
      <c r="B185" s="125" t="n">
        <v>-120</v>
      </c>
      <c r="C185" s="125" t="n">
        <f aca="false">C180-B77-B76</f>
        <v>-12.9851</v>
      </c>
      <c r="D185" s="125" t="n">
        <f aca="false">D180-C77-C76</f>
        <v>-6.2351</v>
      </c>
      <c r="E185" s="125" t="n">
        <f aca="false">E180-D77-D76</f>
        <v>-1.9851</v>
      </c>
      <c r="F185" s="125" t="n">
        <f aca="false">F180-E77-E76</f>
        <v>-2.4251</v>
      </c>
      <c r="G185" s="125" t="n">
        <f aca="false">G180-F77-F76</f>
        <v>1.5904</v>
      </c>
      <c r="H185" s="125" t="n">
        <f aca="false">H180-G77-G76</f>
        <v>53.469175</v>
      </c>
      <c r="I185" s="125" t="n">
        <f aca="false">I180-H77-H76</f>
        <v>53.21063875</v>
      </c>
      <c r="J185" s="125" t="n">
        <f aca="false">J180-I77-I76</f>
        <v>52.9391756875</v>
      </c>
      <c r="K185" s="125" t="n">
        <f aca="false">K180-J77-J76</f>
        <v>52.654139471875</v>
      </c>
      <c r="L185" s="125" t="n">
        <f aca="false">L180-K77-K76</f>
        <v>52.3548514454688</v>
      </c>
      <c r="M185" s="125" t="n">
        <f aca="false">M180-L77-L76</f>
        <v>37.6265510177422</v>
      </c>
      <c r="N185" s="125" t="n">
        <f aca="false">N180-M77-M76</f>
        <v>37.2965859686293</v>
      </c>
      <c r="O185" s="125" t="n">
        <f aca="false">O180-N77-N76</f>
        <v>36.9501226670608</v>
      </c>
      <c r="P185" s="125" t="n">
        <f aca="false">P180-O77-O76</f>
        <v>36.5863362004138</v>
      </c>
      <c r="Q185" s="125" t="n">
        <f aca="false">Q180-P77-P76</f>
        <v>36.2043604104345</v>
      </c>
      <c r="R185" s="125" t="n">
        <f aca="false">R180-Q77-Q76</f>
        <v>23.5832632233888</v>
      </c>
      <c r="S185" s="125" t="n">
        <f aca="false">S180-R77-R76</f>
        <v>23.3038867010557</v>
      </c>
      <c r="T185" s="125" t="n">
        <f aca="false">T180-S77-S76</f>
        <v>23.0105413547359</v>
      </c>
      <c r="U185" s="125" t="n">
        <f aca="false">U180-T77-T76</f>
        <v>22.7025287415262</v>
      </c>
      <c r="V185" s="125" t="n">
        <f aca="false">V180-U77-U76</f>
        <v>45.0751154977412</v>
      </c>
    </row>
    <row r="187" customFormat="false" ht="14.25" hidden="false" customHeight="true" outlineLevel="0" collapsed="false">
      <c r="A187" s="1" t="s">
        <v>245</v>
      </c>
      <c r="B187" s="124" t="n">
        <f aca="false">+IRR(B185:V185)</f>
        <v>0.142870368763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24" width="16.84"/>
    <col collapsed="false" customWidth="true" hidden="false" outlineLevel="0" max="3" min="3" style="24" width="14.56"/>
    <col collapsed="false" customWidth="true" hidden="false" outlineLevel="0" max="4" min="4" style="24" width="14.41"/>
    <col collapsed="false" customWidth="false" hidden="false" outlineLevel="0" max="14" min="5" style="24" width="9.14"/>
    <col collapsed="false" customWidth="true" hidden="false" outlineLevel="0" max="15" min="15" style="24" width="17.14"/>
    <col collapsed="false" customWidth="true" hidden="false" outlineLevel="0" max="16" min="16" style="24" width="14.85"/>
    <col collapsed="false" customWidth="true" hidden="false" outlineLevel="0" max="17" min="17" style="24" width="11.7"/>
    <col collapsed="false" customWidth="false" hidden="false" outlineLevel="0" max="18" min="18" style="24" width="9.14"/>
    <col collapsed="false" customWidth="true" hidden="false" outlineLevel="0" max="19" min="19" style="24" width="13.85"/>
    <col collapsed="false" customWidth="true" hidden="false" outlineLevel="0" max="20" min="20" style="24" width="10.28"/>
    <col collapsed="false" customWidth="true" hidden="false" outlineLevel="0" max="22" min="21" style="24" width="12.14"/>
    <col collapsed="false" customWidth="false" hidden="false" outlineLevel="0" max="25" min="23" style="24" width="9.14"/>
    <col collapsed="false" customWidth="true" hidden="false" outlineLevel="0" max="26" min="26" style="24" width="14.99"/>
    <col collapsed="false" customWidth="false" hidden="false" outlineLevel="0" max="27" min="27" style="24" width="9.14"/>
    <col collapsed="false" customWidth="true" hidden="false" outlineLevel="0" max="28" min="28" style="24" width="11.42"/>
    <col collapsed="false" customWidth="true" hidden="false" outlineLevel="0" max="29" min="29" style="24" width="13.41"/>
    <col collapsed="false" customWidth="true" hidden="false" outlineLevel="0" max="31" min="30" style="24" width="10.71"/>
    <col collapsed="false" customWidth="false" hidden="false" outlineLevel="0" max="257" min="32" style="24" width="9.14"/>
  </cols>
  <sheetData>
    <row r="1" customFormat="false" ht="12.75" hidden="false" customHeight="false" outlineLevel="0" collapsed="false">
      <c r="A1" s="39"/>
      <c r="B1" s="40"/>
      <c r="C1" s="40"/>
      <c r="D1" s="42"/>
      <c r="E1" s="42"/>
    </row>
    <row r="2" customFormat="false" ht="12.75" hidden="false" customHeight="false" outlineLevel="0" collapsed="false">
      <c r="A2" s="40"/>
      <c r="B2" s="40"/>
      <c r="C2" s="40"/>
      <c r="D2" s="42"/>
      <c r="E2" s="42"/>
    </row>
    <row r="3" customFormat="false" ht="12.75" hidden="false" customHeight="false" outlineLevel="0" collapsed="false">
      <c r="A3" s="40"/>
      <c r="B3" s="40"/>
      <c r="C3" s="40"/>
      <c r="D3" s="42"/>
      <c r="E3" s="42"/>
    </row>
    <row r="4" customFormat="false" ht="12.75" hidden="false" customHeight="false" outlineLevel="0" collapsed="false">
      <c r="A4" s="40"/>
      <c r="B4" s="40"/>
      <c r="C4" s="40"/>
      <c r="D4" s="42"/>
      <c r="E4" s="42"/>
    </row>
    <row r="5" customFormat="false" ht="12.75" hidden="false" customHeight="false" outlineLevel="0" collapsed="false">
      <c r="A5" s="40" t="s">
        <v>248</v>
      </c>
      <c r="B5" s="40"/>
      <c r="C5" s="40"/>
      <c r="D5" s="42"/>
      <c r="E5" s="42"/>
    </row>
    <row r="6" customFormat="false" ht="12.75" hidden="false" customHeight="false" outlineLevel="0" collapsed="false">
      <c r="A6" s="42"/>
      <c r="B6" s="42"/>
      <c r="C6" s="42"/>
      <c r="D6" s="42"/>
      <c r="E6" s="42"/>
    </row>
    <row r="7" customFormat="false" ht="12.75" hidden="false" customHeight="false" outlineLevel="0" collapsed="false">
      <c r="A7" s="126"/>
      <c r="B7" s="127" t="s">
        <v>218</v>
      </c>
      <c r="C7" s="127" t="s">
        <v>249</v>
      </c>
      <c r="D7" s="127" t="s">
        <v>250</v>
      </c>
      <c r="E7" s="128" t="s">
        <v>251</v>
      </c>
    </row>
    <row r="8" customFormat="false" ht="12.75" hidden="false" customHeight="false" outlineLevel="0" collapsed="false">
      <c r="A8" s="129"/>
      <c r="B8" s="130"/>
      <c r="C8" s="130" t="s">
        <v>252</v>
      </c>
      <c r="D8" s="130" t="s">
        <v>251</v>
      </c>
      <c r="E8" s="131"/>
    </row>
    <row r="9" customFormat="false" ht="12.75" hidden="false" customHeight="false" outlineLevel="0" collapsed="false">
      <c r="A9" s="48"/>
      <c r="B9" s="49"/>
      <c r="C9" s="49"/>
      <c r="D9" s="49"/>
      <c r="E9" s="63"/>
    </row>
    <row r="10" customFormat="false" ht="12.75" hidden="false" customHeight="false" outlineLevel="0" collapsed="false">
      <c r="A10" s="132" t="s">
        <v>363</v>
      </c>
      <c r="B10" s="49"/>
      <c r="C10" s="49"/>
      <c r="D10" s="49"/>
      <c r="E10" s="63"/>
    </row>
    <row r="11" customFormat="false" ht="12.75" hidden="false" customHeight="false" outlineLevel="0" collapsed="false">
      <c r="A11" s="48"/>
      <c r="B11" s="49"/>
      <c r="C11" s="49"/>
      <c r="D11" s="49"/>
      <c r="E11" s="63"/>
    </row>
    <row r="12" customFormat="false" ht="12.75" hidden="false" customHeight="false" outlineLevel="0" collapsed="false">
      <c r="A12" s="48" t="n">
        <v>1</v>
      </c>
      <c r="B12" s="49" t="s">
        <v>254</v>
      </c>
      <c r="C12" s="88" t="n">
        <v>250</v>
      </c>
      <c r="D12" s="133" t="n">
        <v>0.085</v>
      </c>
      <c r="E12" s="89" t="n">
        <f aca="false">+C12*D12</f>
        <v>21.25</v>
      </c>
    </row>
    <row r="13" customFormat="false" ht="12.75" hidden="false" customHeight="false" outlineLevel="0" collapsed="false">
      <c r="A13" s="48" t="s">
        <v>175</v>
      </c>
      <c r="B13" s="49"/>
      <c r="C13" s="88"/>
      <c r="D13" s="88"/>
      <c r="E13" s="89"/>
    </row>
    <row r="14" customFormat="false" ht="12.75" hidden="false" customHeight="false" outlineLevel="0" collapsed="false">
      <c r="A14" s="134"/>
      <c r="B14" s="29"/>
      <c r="C14" s="91" t="n">
        <f aca="false">SUM(C12:C13)</f>
        <v>250</v>
      </c>
      <c r="D14" s="88" t="s">
        <v>175</v>
      </c>
      <c r="E14" s="135" t="n">
        <f aca="false">SUM(E12:E13)</f>
        <v>21.25</v>
      </c>
    </row>
    <row r="15" customFormat="false" ht="12.75" hidden="false" customHeight="false" outlineLevel="0" collapsed="false">
      <c r="A15" s="48"/>
      <c r="B15" s="49"/>
      <c r="C15" s="49"/>
      <c r="D15" s="49"/>
      <c r="E15" s="63"/>
    </row>
    <row r="16" customFormat="false" ht="12.75" hidden="false" customHeight="false" outlineLevel="0" collapsed="false">
      <c r="A16" s="48"/>
      <c r="B16" s="49" t="s">
        <v>256</v>
      </c>
      <c r="C16" s="71"/>
      <c r="D16" s="71"/>
      <c r="E16" s="136" t="n">
        <f aca="false">+D12</f>
        <v>0.085</v>
      </c>
    </row>
    <row r="17" customFormat="false" ht="12.75" hidden="false" customHeight="false" outlineLevel="0" collapsed="false">
      <c r="A17" s="48"/>
      <c r="B17" s="49"/>
      <c r="C17" s="49"/>
      <c r="D17" s="49"/>
      <c r="E17" s="63"/>
    </row>
    <row r="18" customFormat="false" ht="12.75" hidden="false" customHeight="false" outlineLevel="0" collapsed="false">
      <c r="A18" s="54"/>
      <c r="B18" s="55"/>
      <c r="C18" s="55"/>
      <c r="D18" s="55"/>
      <c r="E18" s="69"/>
    </row>
    <row r="19" customFormat="false" ht="12.75" hidden="false" customHeight="false" outlineLevel="0" collapsed="false">
      <c r="A19" s="39" t="s">
        <v>362</v>
      </c>
      <c r="B19" s="40"/>
      <c r="C19" s="40"/>
    </row>
    <row r="20" customFormat="false" ht="12.75" hidden="false" customHeight="false" outlineLevel="0" collapsed="false">
      <c r="A20" s="40"/>
      <c r="B20" s="40"/>
      <c r="C20" s="40"/>
    </row>
    <row r="21" customFormat="false" ht="12.75" hidden="false" customHeight="false" outlineLevel="0" collapsed="false">
      <c r="A21" s="40"/>
      <c r="B21" s="40"/>
      <c r="C21" s="40"/>
    </row>
    <row r="22" customFormat="false" ht="12.75" hidden="false" customHeight="false" outlineLevel="0" collapsed="false">
      <c r="A22" s="40"/>
      <c r="B22" s="40"/>
      <c r="C22" s="40"/>
    </row>
    <row r="23" customFormat="false" ht="12.75" hidden="false" customHeight="false" outlineLevel="0" collapsed="false">
      <c r="A23" s="97" t="s">
        <v>257</v>
      </c>
      <c r="B23" s="97"/>
      <c r="C23" s="97"/>
      <c r="D23" s="97"/>
      <c r="E23" s="97"/>
    </row>
    <row r="24" customFormat="false" ht="12.75" hidden="false" customHeight="false" outlineLevel="0" collapsed="false">
      <c r="A24" s="75" t="s">
        <v>258</v>
      </c>
      <c r="B24" s="75"/>
      <c r="C24" s="75"/>
      <c r="D24" s="75"/>
      <c r="E24" s="75"/>
    </row>
    <row r="25" customFormat="false" ht="12.75" hidden="false" customHeight="false" outlineLevel="0" collapsed="false">
      <c r="A25" s="75"/>
      <c r="B25" s="75"/>
      <c r="C25" s="75"/>
      <c r="D25" s="75"/>
      <c r="E25" s="75"/>
    </row>
    <row r="26" customFormat="false" ht="12.75" hidden="false" customHeight="false" outlineLevel="0" collapsed="false">
      <c r="A26" s="104" t="s">
        <v>218</v>
      </c>
      <c r="B26" s="105" t="s">
        <v>259</v>
      </c>
      <c r="C26" s="140" t="s">
        <v>260</v>
      </c>
      <c r="D26" s="140" t="s">
        <v>261</v>
      </c>
      <c r="E26" s="141" t="s">
        <v>262</v>
      </c>
    </row>
    <row r="27" customFormat="false" ht="12.75" hidden="false" customHeight="false" outlineLevel="0" collapsed="false">
      <c r="A27" s="79"/>
      <c r="B27" s="80"/>
      <c r="C27" s="80"/>
      <c r="D27" s="142" t="s">
        <v>175</v>
      </c>
      <c r="E27" s="110"/>
      <c r="O27" s="42"/>
      <c r="P27" s="42"/>
      <c r="Q27" s="42"/>
    </row>
    <row r="28" customFormat="false" ht="12.75" hidden="false" customHeight="false" outlineLevel="0" collapsed="false">
      <c r="A28" s="79"/>
      <c r="B28" s="80"/>
      <c r="C28" s="80"/>
      <c r="D28" s="80"/>
      <c r="E28" s="110"/>
      <c r="O28" s="42"/>
      <c r="P28" s="42"/>
      <c r="Q28" s="42"/>
    </row>
    <row r="29" customFormat="false" ht="12.75" hidden="false" customHeight="false" outlineLevel="0" collapsed="false">
      <c r="A29" s="79" t="s">
        <v>263</v>
      </c>
      <c r="B29" s="80" t="n">
        <v>120</v>
      </c>
      <c r="C29" s="88" t="n">
        <f aca="false">B29/B31</f>
        <v>0.324324324324324</v>
      </c>
      <c r="D29" s="113" t="n">
        <v>0.16</v>
      </c>
      <c r="E29" s="143" t="n">
        <f aca="false">C29*D29*100</f>
        <v>5.18918918918919</v>
      </c>
    </row>
    <row r="30" customFormat="false" ht="12.75" hidden="false" customHeight="false" outlineLevel="0" collapsed="false">
      <c r="A30" s="79" t="s">
        <v>264</v>
      </c>
      <c r="B30" s="80" t="n">
        <v>250</v>
      </c>
      <c r="C30" s="88" t="n">
        <f aca="false">B30/B31</f>
        <v>0.675675675675676</v>
      </c>
      <c r="D30" s="144" t="n">
        <f aca="false">+E16</f>
        <v>0.085</v>
      </c>
      <c r="E30" s="143" t="n">
        <f aca="false">C30*D30*100</f>
        <v>5.74324324324324</v>
      </c>
    </row>
    <row r="31" customFormat="false" ht="12.75" hidden="false" customHeight="false" outlineLevel="0" collapsed="false">
      <c r="A31" s="79" t="s">
        <v>16</v>
      </c>
      <c r="B31" s="80" t="n">
        <f aca="false">B30+B29</f>
        <v>370</v>
      </c>
      <c r="C31" s="88"/>
      <c r="D31" s="113" t="s">
        <v>175</v>
      </c>
      <c r="E31" s="143" t="s">
        <v>175</v>
      </c>
    </row>
    <row r="32" customFormat="false" ht="12.75" hidden="false" customHeight="false" outlineLevel="0" collapsed="false">
      <c r="A32" s="79"/>
      <c r="B32" s="80"/>
      <c r="C32" s="91" t="n">
        <f aca="false">SUM(C29:C31)</f>
        <v>1</v>
      </c>
      <c r="D32" s="80" t="s">
        <v>175</v>
      </c>
      <c r="E32" s="145" t="n">
        <f aca="false">SUM(E29:E31)</f>
        <v>10.9324324324324</v>
      </c>
    </row>
    <row r="33" customFormat="false" ht="12.75" hidden="false" customHeight="false" outlineLevel="0" collapsed="false">
      <c r="A33" s="101"/>
      <c r="B33" s="102"/>
      <c r="C33" s="102"/>
      <c r="D33" s="102"/>
      <c r="E33" s="96"/>
    </row>
    <row r="34" customFormat="false" ht="12.75" hidden="false" customHeight="false" outlineLevel="0" collapsed="false">
      <c r="A34" s="42"/>
      <c r="B34" s="42"/>
      <c r="C34"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C116" activeCellId="0" sqref="C116:D116"/>
    </sheetView>
  </sheetViews>
  <sheetFormatPr defaultColWidth="9.0546875" defaultRowHeight="14.25" zeroHeight="false" outlineLevelRow="0" outlineLevelCol="0"/>
  <cols>
    <col collapsed="false" customWidth="true" hidden="false" outlineLevel="0" max="1" min="1" style="0" width="32.14"/>
    <col collapsed="false" customWidth="true" hidden="false" outlineLevel="0" max="2" min="2" style="0" width="12.42"/>
    <col collapsed="false" customWidth="true" hidden="false" outlineLevel="0" max="3" min="3" style="0" width="9.7"/>
    <col collapsed="false" customWidth="true" hidden="false" outlineLevel="0" max="5" min="4" style="0" width="9.56"/>
    <col collapsed="false" customWidth="true" hidden="false" outlineLevel="0" max="6" min="6" style="0" width="9.7"/>
    <col collapsed="false" customWidth="true" hidden="false" outlineLevel="0" max="7" min="7" style="0" width="10.41"/>
    <col collapsed="false" customWidth="true" hidden="false" outlineLevel="0" max="8" min="8" style="0" width="9.7"/>
    <col collapsed="false" customWidth="true" hidden="false" outlineLevel="0" max="9" min="9" style="0" width="11.28"/>
    <col collapsed="false" customWidth="true" hidden="false" outlineLevel="0" max="11" min="10" style="0" width="9.7"/>
    <col collapsed="false" customWidth="true" hidden="false" outlineLevel="0" max="12" min="12" style="0" width="11.42"/>
    <col collapsed="false" customWidth="true" hidden="false" outlineLevel="0" max="21" min="13" style="0" width="9.7"/>
  </cols>
  <sheetData>
    <row r="1" customFormat="false" ht="14.25" hidden="false" customHeight="true" outlineLevel="0" collapsed="false">
      <c r="A1" s="73"/>
      <c r="B1" s="74"/>
      <c r="C1" s="75"/>
      <c r="D1" s="75"/>
      <c r="E1" s="75"/>
      <c r="F1" s="75"/>
      <c r="G1" s="75"/>
      <c r="H1" s="75"/>
      <c r="I1" s="75"/>
      <c r="J1" s="75"/>
      <c r="K1" s="75"/>
      <c r="L1" s="75"/>
      <c r="M1" s="75"/>
      <c r="N1" s="75"/>
      <c r="O1" s="75"/>
      <c r="P1" s="75"/>
      <c r="Q1" s="75"/>
      <c r="R1" s="75"/>
      <c r="S1" s="75"/>
      <c r="T1" s="75"/>
      <c r="U1" s="75"/>
    </row>
    <row r="2" customFormat="false" ht="14.25" hidden="false" customHeight="true" outlineLevel="0" collapsed="false">
      <c r="A2" s="73"/>
      <c r="B2" s="74"/>
      <c r="C2" s="75"/>
      <c r="D2" s="75"/>
      <c r="E2" s="75"/>
      <c r="F2" s="75"/>
      <c r="G2" s="75"/>
      <c r="H2" s="75"/>
      <c r="I2" s="75"/>
      <c r="J2" s="75"/>
      <c r="K2" s="75"/>
      <c r="L2" s="75"/>
      <c r="M2" s="75"/>
      <c r="N2" s="75"/>
      <c r="O2" s="75"/>
      <c r="P2" s="75"/>
      <c r="Q2" s="75"/>
      <c r="R2" s="75"/>
      <c r="S2" s="75"/>
      <c r="T2" s="75"/>
      <c r="U2" s="75"/>
    </row>
    <row r="3" customFormat="false" ht="14.25" hidden="false" customHeight="true" outlineLevel="0" collapsed="false">
      <c r="A3" s="73"/>
      <c r="B3" s="74"/>
      <c r="C3" s="75"/>
      <c r="D3" s="75"/>
      <c r="E3" s="75"/>
      <c r="F3" s="75"/>
      <c r="G3" s="75"/>
      <c r="H3" s="75"/>
      <c r="I3" s="75"/>
      <c r="J3" s="75"/>
      <c r="K3" s="75"/>
      <c r="L3" s="75"/>
      <c r="M3" s="75"/>
      <c r="N3" s="75"/>
      <c r="O3" s="75"/>
      <c r="P3" s="75"/>
      <c r="Q3" s="75"/>
      <c r="R3" s="75"/>
      <c r="S3" s="75"/>
      <c r="T3" s="75"/>
      <c r="U3" s="75"/>
    </row>
    <row r="4" customFormat="false" ht="14.25" hidden="false" customHeight="true" outlineLevel="0" collapsed="false">
      <c r="A4" s="76" t="s">
        <v>174</v>
      </c>
      <c r="B4" s="74"/>
      <c r="C4" s="75"/>
      <c r="D4" s="75"/>
      <c r="E4" s="75"/>
      <c r="F4" s="75"/>
      <c r="G4" s="75"/>
      <c r="H4" s="75" t="s">
        <v>175</v>
      </c>
      <c r="I4" s="75"/>
      <c r="J4" s="75"/>
      <c r="K4" s="75"/>
      <c r="L4" s="75"/>
      <c r="M4" s="75"/>
      <c r="N4" s="75"/>
      <c r="O4" s="75"/>
      <c r="P4" s="75"/>
      <c r="Q4" s="75"/>
      <c r="R4" s="75"/>
      <c r="S4" s="75"/>
      <c r="T4" s="75"/>
      <c r="U4" s="75"/>
    </row>
    <row r="5" customFormat="false" ht="14.25" hidden="false" customHeight="true" outlineLevel="0" collapsed="false">
      <c r="A5" s="75"/>
      <c r="B5" s="75"/>
      <c r="C5" s="75"/>
      <c r="D5" s="75"/>
      <c r="E5" s="75"/>
      <c r="F5" s="75"/>
      <c r="G5" s="75"/>
      <c r="H5" s="75"/>
      <c r="I5" s="75"/>
      <c r="J5" s="75"/>
      <c r="K5" s="75"/>
      <c r="L5" s="75"/>
      <c r="M5" s="75"/>
      <c r="N5" s="75"/>
      <c r="O5" s="75"/>
      <c r="P5" s="75"/>
      <c r="Q5" s="75"/>
      <c r="R5" s="75"/>
      <c r="S5" s="75"/>
      <c r="T5" s="75"/>
      <c r="U5" s="75"/>
    </row>
    <row r="6" customFormat="false" ht="14.25" hidden="false" customHeight="true" outlineLevel="0" collapsed="false">
      <c r="A6" s="77" t="s">
        <v>176</v>
      </c>
      <c r="B6" s="78" t="s">
        <v>177</v>
      </c>
      <c r="C6" s="78" t="s">
        <v>178</v>
      </c>
      <c r="D6" s="78" t="s">
        <v>179</v>
      </c>
      <c r="E6" s="78" t="s">
        <v>180</v>
      </c>
      <c r="F6" s="78" t="s">
        <v>181</v>
      </c>
      <c r="G6" s="78" t="s">
        <v>182</v>
      </c>
      <c r="H6" s="78" t="s">
        <v>183</v>
      </c>
      <c r="I6" s="78" t="s">
        <v>184</v>
      </c>
      <c r="J6" s="78" t="s">
        <v>185</v>
      </c>
      <c r="K6" s="78" t="s">
        <v>186</v>
      </c>
      <c r="L6" s="78" t="s">
        <v>187</v>
      </c>
      <c r="M6" s="78" t="s">
        <v>188</v>
      </c>
      <c r="N6" s="78" t="s">
        <v>189</v>
      </c>
      <c r="O6" s="78" t="s">
        <v>190</v>
      </c>
      <c r="P6" s="78" t="s">
        <v>191</v>
      </c>
      <c r="Q6" s="78" t="s">
        <v>192</v>
      </c>
      <c r="R6" s="78" t="s">
        <v>193</v>
      </c>
      <c r="S6" s="78" t="s">
        <v>194</v>
      </c>
      <c r="T6" s="78" t="s">
        <v>195</v>
      </c>
      <c r="U6" s="78" t="s">
        <v>196</v>
      </c>
    </row>
    <row r="7" customFormat="false" ht="14.25" hidden="false" customHeight="true" outlineLevel="0" collapsed="false">
      <c r="A7" s="79"/>
      <c r="B7" s="80"/>
      <c r="C7" s="80"/>
      <c r="D7" s="80"/>
      <c r="E7" s="80"/>
      <c r="F7" s="80"/>
      <c r="G7" s="80"/>
      <c r="H7" s="80"/>
      <c r="I7" s="80"/>
      <c r="J7" s="80"/>
      <c r="K7" s="80"/>
      <c r="L7" s="80"/>
      <c r="M7" s="80"/>
      <c r="N7" s="80"/>
      <c r="O7" s="80"/>
      <c r="P7" s="80"/>
      <c r="Q7" s="80"/>
      <c r="R7" s="80"/>
      <c r="S7" s="80"/>
      <c r="T7" s="80"/>
      <c r="U7" s="81"/>
    </row>
    <row r="8" customFormat="false" ht="14.25" hidden="false" customHeight="true" outlineLevel="0" collapsed="false">
      <c r="A8" s="79" t="s">
        <v>197</v>
      </c>
      <c r="B8" s="80" t="n">
        <v>0.8</v>
      </c>
      <c r="C8" s="80" t="n">
        <f aca="false">B8</f>
        <v>0.8</v>
      </c>
      <c r="D8" s="80" t="n">
        <f aca="false">C8</f>
        <v>0.8</v>
      </c>
      <c r="E8" s="80" t="n">
        <f aca="false">D8</f>
        <v>0.8</v>
      </c>
      <c r="F8" s="80" t="n">
        <f aca="false">E8</f>
        <v>0.8</v>
      </c>
      <c r="G8" s="80" t="n">
        <f aca="false">F8</f>
        <v>0.8</v>
      </c>
      <c r="H8" s="80" t="n">
        <f aca="false">G8</f>
        <v>0.8</v>
      </c>
      <c r="I8" s="80" t="n">
        <f aca="false">H8</f>
        <v>0.8</v>
      </c>
      <c r="J8" s="80" t="n">
        <f aca="false">I8</f>
        <v>0.8</v>
      </c>
      <c r="K8" s="80" t="n">
        <f aca="false">J8</f>
        <v>0.8</v>
      </c>
      <c r="L8" s="80" t="n">
        <f aca="false">K8</f>
        <v>0.8</v>
      </c>
      <c r="M8" s="80" t="n">
        <f aca="false">L8</f>
        <v>0.8</v>
      </c>
      <c r="N8" s="80" t="n">
        <f aca="false">M8</f>
        <v>0.8</v>
      </c>
      <c r="O8" s="80" t="n">
        <f aca="false">N8</f>
        <v>0.8</v>
      </c>
      <c r="P8" s="80" t="n">
        <f aca="false">O8</f>
        <v>0.8</v>
      </c>
      <c r="Q8" s="80" t="n">
        <f aca="false">P8</f>
        <v>0.8</v>
      </c>
      <c r="R8" s="80" t="n">
        <f aca="false">Q8</f>
        <v>0.8</v>
      </c>
      <c r="S8" s="80" t="n">
        <f aca="false">R8</f>
        <v>0.8</v>
      </c>
      <c r="T8" s="80" t="n">
        <f aca="false">S8</f>
        <v>0.8</v>
      </c>
      <c r="U8" s="80" t="n">
        <f aca="false">T8</f>
        <v>0.8</v>
      </c>
    </row>
    <row r="9" customFormat="false" ht="14.25" hidden="false" customHeight="true" outlineLevel="0" collapsed="false">
      <c r="A9" s="79"/>
      <c r="B9" s="80"/>
      <c r="C9" s="80"/>
      <c r="D9" s="80"/>
      <c r="E9" s="80"/>
      <c r="F9" s="80"/>
      <c r="G9" s="80"/>
      <c r="H9" s="80"/>
      <c r="I9" s="80"/>
      <c r="J9" s="80"/>
      <c r="K9" s="80"/>
      <c r="L9" s="80"/>
      <c r="M9" s="80"/>
      <c r="N9" s="80"/>
      <c r="O9" s="80"/>
      <c r="P9" s="80"/>
      <c r="Q9" s="80"/>
      <c r="R9" s="80"/>
      <c r="S9" s="80"/>
      <c r="T9" s="80"/>
      <c r="U9" s="81"/>
    </row>
    <row r="10" customFormat="false" ht="14.25" hidden="false" customHeight="true" outlineLevel="0" collapsed="false">
      <c r="A10" s="79" t="s">
        <v>198</v>
      </c>
      <c r="B10" s="82" t="n">
        <f aca="false">+'G1-Assumptions'!$D$30</f>
        <v>1680000</v>
      </c>
      <c r="C10" s="82" t="n">
        <f aca="false">B10</f>
        <v>1680000</v>
      </c>
      <c r="D10" s="82" t="n">
        <f aca="false">C10</f>
        <v>1680000</v>
      </c>
      <c r="E10" s="82" t="n">
        <f aca="false">D10</f>
        <v>1680000</v>
      </c>
      <c r="F10" s="82" t="n">
        <f aca="false">E10</f>
        <v>1680000</v>
      </c>
      <c r="G10" s="82" t="n">
        <f aca="false">F10</f>
        <v>1680000</v>
      </c>
      <c r="H10" s="82" t="n">
        <f aca="false">G10</f>
        <v>1680000</v>
      </c>
      <c r="I10" s="82" t="n">
        <f aca="false">H10</f>
        <v>1680000</v>
      </c>
      <c r="J10" s="82" t="n">
        <f aca="false">I10</f>
        <v>1680000</v>
      </c>
      <c r="K10" s="82" t="n">
        <f aca="false">J10</f>
        <v>1680000</v>
      </c>
      <c r="L10" s="82" t="n">
        <f aca="false">+'G1-Assumptions'!$D$30*0.95</f>
        <v>1596000</v>
      </c>
      <c r="M10" s="82" t="n">
        <f aca="false">L10</f>
        <v>1596000</v>
      </c>
      <c r="N10" s="82" t="n">
        <f aca="false">M10</f>
        <v>1596000</v>
      </c>
      <c r="O10" s="82" t="n">
        <f aca="false">N10</f>
        <v>1596000</v>
      </c>
      <c r="P10" s="82" t="n">
        <f aca="false">O10</f>
        <v>1596000</v>
      </c>
      <c r="Q10" s="82" t="n">
        <f aca="false">P10</f>
        <v>1596000</v>
      </c>
      <c r="R10" s="82" t="n">
        <f aca="false">Q10</f>
        <v>1596000</v>
      </c>
      <c r="S10" s="82" t="n">
        <f aca="false">R10</f>
        <v>1596000</v>
      </c>
      <c r="T10" s="82" t="n">
        <f aca="false">S10</f>
        <v>1596000</v>
      </c>
      <c r="U10" s="82" t="n">
        <f aca="false">T10</f>
        <v>1596000</v>
      </c>
    </row>
    <row r="11" customFormat="false" ht="14.25" hidden="false" customHeight="true" outlineLevel="0" collapsed="false">
      <c r="A11" s="79"/>
      <c r="B11" s="80"/>
      <c r="C11" s="80"/>
      <c r="D11" s="80"/>
      <c r="E11" s="80"/>
      <c r="F11" s="80"/>
      <c r="G11" s="80"/>
      <c r="H11" s="80"/>
      <c r="I11" s="80"/>
      <c r="J11" s="80"/>
      <c r="K11" s="80"/>
      <c r="L11" s="80"/>
      <c r="M11" s="80"/>
      <c r="N11" s="80"/>
      <c r="O11" s="80"/>
      <c r="P11" s="80"/>
      <c r="Q11" s="80"/>
      <c r="R11" s="80"/>
      <c r="S11" s="80"/>
      <c r="T11" s="80"/>
      <c r="U11" s="81"/>
    </row>
    <row r="12" customFormat="false" ht="14.25" hidden="false" customHeight="true" outlineLevel="0" collapsed="false">
      <c r="A12" s="79" t="s">
        <v>199</v>
      </c>
      <c r="B12" s="83" t="n">
        <v>2.7</v>
      </c>
      <c r="C12" s="83" t="n">
        <f aca="false">B12</f>
        <v>2.7</v>
      </c>
      <c r="D12" s="83" t="n">
        <f aca="false">C12</f>
        <v>2.7</v>
      </c>
      <c r="E12" s="83" t="n">
        <f aca="false">D12</f>
        <v>2.7</v>
      </c>
      <c r="F12" s="83" t="n">
        <f aca="false">E12</f>
        <v>2.7</v>
      </c>
      <c r="G12" s="83" t="n">
        <f aca="false">F12</f>
        <v>2.7</v>
      </c>
      <c r="H12" s="83" t="n">
        <f aca="false">G12</f>
        <v>2.7</v>
      </c>
      <c r="I12" s="83" t="n">
        <f aca="false">H12</f>
        <v>2.7</v>
      </c>
      <c r="J12" s="83" t="n">
        <f aca="false">I12</f>
        <v>2.7</v>
      </c>
      <c r="K12" s="83" t="n">
        <f aca="false">J12</f>
        <v>2.7</v>
      </c>
      <c r="L12" s="83" t="n">
        <f aca="false">K12</f>
        <v>2.7</v>
      </c>
      <c r="M12" s="83" t="n">
        <f aca="false">L12</f>
        <v>2.7</v>
      </c>
      <c r="N12" s="83" t="n">
        <f aca="false">M12</f>
        <v>2.7</v>
      </c>
      <c r="O12" s="83" t="n">
        <f aca="false">N12</f>
        <v>2.7</v>
      </c>
      <c r="P12" s="83" t="n">
        <f aca="false">O12</f>
        <v>2.7</v>
      </c>
      <c r="Q12" s="83" t="n">
        <f aca="false">P12</f>
        <v>2.7</v>
      </c>
      <c r="R12" s="83" t="n">
        <f aca="false">Q12</f>
        <v>2.7</v>
      </c>
      <c r="S12" s="83" t="n">
        <f aca="false">R12</f>
        <v>2.7</v>
      </c>
      <c r="T12" s="83" t="n">
        <f aca="false">S12</f>
        <v>2.7</v>
      </c>
      <c r="U12" s="83" t="n">
        <f aca="false">T12</f>
        <v>2.7</v>
      </c>
    </row>
    <row r="13" customFormat="false" ht="14.25" hidden="false" customHeight="true" outlineLevel="0" collapsed="false">
      <c r="A13" s="79"/>
      <c r="B13" s="80"/>
      <c r="C13" s="80"/>
      <c r="D13" s="80"/>
      <c r="E13" s="80"/>
      <c r="F13" s="80"/>
      <c r="G13" s="80"/>
      <c r="H13" s="80"/>
      <c r="I13" s="80"/>
      <c r="J13" s="80"/>
      <c r="K13" s="80"/>
      <c r="L13" s="80"/>
      <c r="M13" s="80"/>
      <c r="N13" s="80"/>
      <c r="O13" s="80"/>
      <c r="P13" s="80"/>
      <c r="Q13" s="80"/>
      <c r="R13" s="80"/>
      <c r="S13" s="80"/>
      <c r="T13" s="80"/>
      <c r="U13" s="81"/>
    </row>
    <row r="14" customFormat="false" ht="14.25" hidden="false" customHeight="true" outlineLevel="0" collapsed="false">
      <c r="A14" s="79" t="s">
        <v>200</v>
      </c>
      <c r="B14" s="83" t="n">
        <f aca="false">B10*B12/100000</f>
        <v>45.36</v>
      </c>
      <c r="C14" s="83" t="n">
        <f aca="false">C10*C12/100000</f>
        <v>45.36</v>
      </c>
      <c r="D14" s="83" t="n">
        <f aca="false">D10*D12/100000</f>
        <v>45.36</v>
      </c>
      <c r="E14" s="83" t="n">
        <f aca="false">E10*E12/100000</f>
        <v>45.36</v>
      </c>
      <c r="F14" s="83" t="n">
        <f aca="false">F10*F12/100000</f>
        <v>45.36</v>
      </c>
      <c r="G14" s="83" t="n">
        <f aca="false">G10*G12/100000</f>
        <v>45.36</v>
      </c>
      <c r="H14" s="83" t="n">
        <f aca="false">H10*H12/100000</f>
        <v>45.36</v>
      </c>
      <c r="I14" s="83" t="n">
        <f aca="false">I10*I12/100000</f>
        <v>45.36</v>
      </c>
      <c r="J14" s="83" t="n">
        <f aca="false">J10*J12/100000</f>
        <v>45.36</v>
      </c>
      <c r="K14" s="83" t="n">
        <f aca="false">K10*K12/100000</f>
        <v>45.36</v>
      </c>
      <c r="L14" s="83" t="n">
        <f aca="false">L10*L12/100000</f>
        <v>43.092</v>
      </c>
      <c r="M14" s="83" t="n">
        <f aca="false">M10*M12/100000</f>
        <v>43.092</v>
      </c>
      <c r="N14" s="83" t="n">
        <f aca="false">N10*N12/100000</f>
        <v>43.092</v>
      </c>
      <c r="O14" s="83" t="n">
        <f aca="false">O10*O12/100000</f>
        <v>43.092</v>
      </c>
      <c r="P14" s="83" t="n">
        <f aca="false">P10*P12/100000</f>
        <v>43.092</v>
      </c>
      <c r="Q14" s="83" t="n">
        <f aca="false">Q10*Q12/100000</f>
        <v>43.092</v>
      </c>
      <c r="R14" s="83" t="n">
        <f aca="false">R10*R12/100000</f>
        <v>43.092</v>
      </c>
      <c r="S14" s="83" t="n">
        <f aca="false">S10*S12/100000</f>
        <v>43.092</v>
      </c>
      <c r="T14" s="83" t="n">
        <f aca="false">T10*T12/100000</f>
        <v>43.092</v>
      </c>
      <c r="U14" s="84" t="n">
        <f aca="false">U10*U12/100000</f>
        <v>43.092</v>
      </c>
    </row>
    <row r="15" customFormat="false" ht="14.25" hidden="false" customHeight="true" outlineLevel="0" collapsed="false">
      <c r="A15" s="79"/>
      <c r="B15" s="80"/>
      <c r="C15" s="80"/>
      <c r="D15" s="80"/>
      <c r="E15" s="80"/>
      <c r="F15" s="80"/>
      <c r="G15" s="80"/>
      <c r="H15" s="80"/>
      <c r="I15" s="80"/>
      <c r="J15" s="80"/>
      <c r="K15" s="80"/>
      <c r="L15" s="80"/>
      <c r="M15" s="80"/>
      <c r="N15" s="80"/>
      <c r="O15" s="80"/>
      <c r="P15" s="80"/>
      <c r="Q15" s="80"/>
      <c r="R15" s="80"/>
      <c r="S15" s="80"/>
      <c r="T15" s="80"/>
      <c r="U15" s="81"/>
    </row>
    <row r="16" customFormat="false" ht="14.25" hidden="false" customHeight="true" outlineLevel="0" collapsed="false">
      <c r="A16" s="85" t="s">
        <v>201</v>
      </c>
      <c r="B16" s="86" t="n">
        <f aca="false">B14</f>
        <v>45.36</v>
      </c>
      <c r="C16" s="86" t="n">
        <f aca="false">C14</f>
        <v>45.36</v>
      </c>
      <c r="D16" s="86" t="n">
        <f aca="false">D14</f>
        <v>45.36</v>
      </c>
      <c r="E16" s="86" t="n">
        <f aca="false">E14</f>
        <v>45.36</v>
      </c>
      <c r="F16" s="86" t="n">
        <f aca="false">F14</f>
        <v>45.36</v>
      </c>
      <c r="G16" s="86" t="n">
        <f aca="false">G14</f>
        <v>45.36</v>
      </c>
      <c r="H16" s="86" t="n">
        <f aca="false">H14</f>
        <v>45.36</v>
      </c>
      <c r="I16" s="86" t="n">
        <f aca="false">I14</f>
        <v>45.36</v>
      </c>
      <c r="J16" s="86" t="n">
        <f aca="false">J14</f>
        <v>45.36</v>
      </c>
      <c r="K16" s="86" t="n">
        <f aca="false">K14</f>
        <v>45.36</v>
      </c>
      <c r="L16" s="86" t="n">
        <f aca="false">L14</f>
        <v>43.092</v>
      </c>
      <c r="M16" s="86" t="n">
        <f aca="false">M14</f>
        <v>43.092</v>
      </c>
      <c r="N16" s="86" t="n">
        <f aca="false">N14</f>
        <v>43.092</v>
      </c>
      <c r="O16" s="86" t="n">
        <f aca="false">O14</f>
        <v>43.092</v>
      </c>
      <c r="P16" s="86" t="n">
        <f aca="false">P14</f>
        <v>43.092</v>
      </c>
      <c r="Q16" s="86" t="n">
        <f aca="false">Q14</f>
        <v>43.092</v>
      </c>
      <c r="R16" s="86" t="n">
        <f aca="false">R14</f>
        <v>43.092</v>
      </c>
      <c r="S16" s="86" t="n">
        <f aca="false">S14</f>
        <v>43.092</v>
      </c>
      <c r="T16" s="86" t="n">
        <f aca="false">T14</f>
        <v>43.092</v>
      </c>
      <c r="U16" s="87" t="n">
        <f aca="false">U14</f>
        <v>43.092</v>
      </c>
    </row>
    <row r="17" customFormat="false" ht="14.25" hidden="false" customHeight="true" outlineLevel="0" collapsed="false">
      <c r="A17" s="79"/>
      <c r="B17" s="80"/>
      <c r="C17" s="80"/>
      <c r="D17" s="80"/>
      <c r="E17" s="80"/>
      <c r="F17" s="80"/>
      <c r="G17" s="80"/>
      <c r="H17" s="80"/>
      <c r="I17" s="80"/>
      <c r="J17" s="80"/>
      <c r="K17" s="80"/>
      <c r="L17" s="80"/>
      <c r="M17" s="80"/>
      <c r="N17" s="80"/>
      <c r="O17" s="80"/>
      <c r="P17" s="80"/>
      <c r="Q17" s="80"/>
      <c r="R17" s="80"/>
      <c r="S17" s="80"/>
      <c r="T17" s="80"/>
      <c r="U17" s="81"/>
    </row>
    <row r="18" customFormat="false" ht="14.25" hidden="false" customHeight="true" outlineLevel="0" collapsed="false">
      <c r="A18" s="79"/>
      <c r="B18" s="80"/>
      <c r="C18" s="80"/>
      <c r="D18" s="80"/>
      <c r="E18" s="80"/>
      <c r="F18" s="80"/>
      <c r="G18" s="80"/>
      <c r="H18" s="80"/>
      <c r="I18" s="80"/>
      <c r="J18" s="80"/>
      <c r="K18" s="80"/>
      <c r="L18" s="80"/>
      <c r="M18" s="80"/>
      <c r="N18" s="80"/>
      <c r="O18" s="80"/>
      <c r="P18" s="80"/>
      <c r="Q18" s="80"/>
      <c r="R18" s="80"/>
      <c r="S18" s="80"/>
      <c r="T18" s="80"/>
      <c r="U18" s="81"/>
    </row>
    <row r="19" customFormat="false" ht="14.25" hidden="false" customHeight="true" outlineLevel="0" collapsed="false">
      <c r="A19" s="85" t="s">
        <v>202</v>
      </c>
      <c r="B19" s="80"/>
      <c r="C19" s="80"/>
      <c r="D19" s="80"/>
      <c r="E19" s="80"/>
      <c r="F19" s="80"/>
      <c r="G19" s="80"/>
      <c r="H19" s="80"/>
      <c r="I19" s="80"/>
      <c r="J19" s="80"/>
      <c r="K19" s="80"/>
      <c r="L19" s="80"/>
      <c r="M19" s="80"/>
      <c r="N19" s="80"/>
      <c r="O19" s="80"/>
      <c r="P19" s="80"/>
      <c r="Q19" s="80"/>
      <c r="R19" s="80"/>
      <c r="S19" s="80"/>
      <c r="T19" s="80"/>
      <c r="U19" s="81"/>
    </row>
    <row r="20" customFormat="false" ht="14.25" hidden="false" customHeight="true" outlineLevel="0" collapsed="false">
      <c r="A20" s="85"/>
      <c r="B20" s="80"/>
      <c r="C20" s="80"/>
      <c r="D20" s="80"/>
      <c r="E20" s="80"/>
      <c r="F20" s="80"/>
      <c r="G20" s="80"/>
      <c r="H20" s="80"/>
      <c r="I20" s="80"/>
      <c r="J20" s="80"/>
      <c r="K20" s="80"/>
      <c r="L20" s="80"/>
      <c r="M20" s="80"/>
      <c r="N20" s="80"/>
      <c r="O20" s="80"/>
      <c r="P20" s="80"/>
      <c r="Q20" s="80"/>
      <c r="R20" s="80"/>
      <c r="S20" s="80"/>
      <c r="T20" s="80"/>
      <c r="U20" s="81"/>
    </row>
    <row r="21" s="24" customFormat="true" ht="14.25" hidden="false" customHeight="true" outlineLevel="0" collapsed="false">
      <c r="A21" s="48" t="s">
        <v>203</v>
      </c>
      <c r="B21" s="49" t="n">
        <v>0.5</v>
      </c>
      <c r="C21" s="49" t="n">
        <v>0.5</v>
      </c>
      <c r="D21" s="49" t="n">
        <v>0.5</v>
      </c>
      <c r="E21" s="49" t="n">
        <v>0.5</v>
      </c>
      <c r="F21" s="49" t="n">
        <v>0.5</v>
      </c>
      <c r="G21" s="49" t="n">
        <v>0.5</v>
      </c>
      <c r="H21" s="49" t="n">
        <v>0.5</v>
      </c>
      <c r="I21" s="49" t="n">
        <v>0.5</v>
      </c>
      <c r="J21" s="49" t="n">
        <v>0.5</v>
      </c>
      <c r="K21" s="49" t="n">
        <v>0.5</v>
      </c>
      <c r="L21" s="49" t="n">
        <v>0.5</v>
      </c>
      <c r="M21" s="49" t="n">
        <v>0.5</v>
      </c>
      <c r="N21" s="49" t="n">
        <v>0.5</v>
      </c>
      <c r="O21" s="49" t="n">
        <v>0.5</v>
      </c>
      <c r="P21" s="49" t="n">
        <v>0.5</v>
      </c>
      <c r="Q21" s="49" t="n">
        <v>0.5</v>
      </c>
      <c r="R21" s="49" t="n">
        <v>0.5</v>
      </c>
      <c r="S21" s="49" t="n">
        <v>0.5</v>
      </c>
      <c r="T21" s="49" t="n">
        <v>0.5</v>
      </c>
      <c r="U21" s="49" t="n">
        <v>0.5</v>
      </c>
    </row>
    <row r="22" customFormat="false" ht="14.25" hidden="false" customHeight="true" outlineLevel="0" collapsed="false">
      <c r="A22" s="79" t="s">
        <v>204</v>
      </c>
      <c r="B22" s="88" t="n">
        <v>0</v>
      </c>
      <c r="C22" s="83" t="n">
        <v>0</v>
      </c>
      <c r="D22" s="83" t="n">
        <v>0</v>
      </c>
      <c r="E22" s="83" t="n">
        <v>4.69</v>
      </c>
      <c r="F22" s="83" t="n">
        <f aca="false">E22+(E22*0.05)</f>
        <v>4.9245</v>
      </c>
      <c r="G22" s="83" t="n">
        <f aca="false">F22+(F22*0.05)</f>
        <v>5.170725</v>
      </c>
      <c r="H22" s="83" t="n">
        <f aca="false">G22+(G22*0.05)</f>
        <v>5.42926125</v>
      </c>
      <c r="I22" s="83" t="n">
        <f aca="false">H22+(H22*0.05)</f>
        <v>5.7007243125</v>
      </c>
      <c r="J22" s="83" t="n">
        <f aca="false">I22+(I22*0.05)</f>
        <v>5.985760528125</v>
      </c>
      <c r="K22" s="83" t="n">
        <f aca="false">J22+(J22*0.05)</f>
        <v>6.28504855453125</v>
      </c>
      <c r="L22" s="83" t="n">
        <f aca="false">K22+(K22*0.05)</f>
        <v>6.59930098225781</v>
      </c>
      <c r="M22" s="83" t="n">
        <f aca="false">L22+(L22*0.05)</f>
        <v>6.9292660313707</v>
      </c>
      <c r="N22" s="83" t="n">
        <f aca="false">M22+(M22*0.05)</f>
        <v>7.27572933293924</v>
      </c>
      <c r="O22" s="83" t="n">
        <f aca="false">N22+(N22*0.05)</f>
        <v>7.6395157995862</v>
      </c>
      <c r="P22" s="83" t="n">
        <f aca="false">O22+(O22*0.05)</f>
        <v>8.02149158956551</v>
      </c>
      <c r="Q22" s="83" t="n">
        <f aca="false">P22+(P22*0.05)</f>
        <v>8.42256616904379</v>
      </c>
      <c r="R22" s="83" t="n">
        <f aca="false">Q22+(Q22*0.05)</f>
        <v>8.84369447749598</v>
      </c>
      <c r="S22" s="83" t="n">
        <f aca="false">R22+(R22*0.05)</f>
        <v>9.28587920137078</v>
      </c>
      <c r="T22" s="83" t="n">
        <f aca="false">S22+(S22*0.05)</f>
        <v>9.75017316143931</v>
      </c>
      <c r="U22" s="83" t="n">
        <f aca="false">T22+(T22*0.05)</f>
        <v>10.2376818195113</v>
      </c>
    </row>
    <row r="23" s="24" customFormat="true" ht="14.25" hidden="false" customHeight="true" outlineLevel="0" collapsed="false">
      <c r="A23" s="48" t="s">
        <v>205</v>
      </c>
      <c r="B23" s="88" t="n">
        <v>0.48</v>
      </c>
      <c r="C23" s="88" t="n">
        <f aca="false">B23</f>
        <v>0.48</v>
      </c>
      <c r="D23" s="88" t="n">
        <f aca="false">C23</f>
        <v>0.48</v>
      </c>
      <c r="E23" s="88" t="n">
        <f aca="false">D23</f>
        <v>0.48</v>
      </c>
      <c r="F23" s="88" t="n">
        <f aca="false">E23</f>
        <v>0.48</v>
      </c>
      <c r="G23" s="88" t="n">
        <f aca="false">F23</f>
        <v>0.48</v>
      </c>
      <c r="H23" s="88" t="n">
        <f aca="false">G23</f>
        <v>0.48</v>
      </c>
      <c r="I23" s="88" t="n">
        <f aca="false">H23</f>
        <v>0.48</v>
      </c>
      <c r="J23" s="88" t="n">
        <f aca="false">I23</f>
        <v>0.48</v>
      </c>
      <c r="K23" s="88" t="n">
        <f aca="false">J23</f>
        <v>0.48</v>
      </c>
      <c r="L23" s="88" t="n">
        <f aca="false">K23</f>
        <v>0.48</v>
      </c>
      <c r="M23" s="88" t="n">
        <f aca="false">L23</f>
        <v>0.48</v>
      </c>
      <c r="N23" s="88" t="n">
        <f aca="false">M23</f>
        <v>0.48</v>
      </c>
      <c r="O23" s="88" t="n">
        <f aca="false">N23</f>
        <v>0.48</v>
      </c>
      <c r="P23" s="88" t="n">
        <f aca="false">O23</f>
        <v>0.48</v>
      </c>
      <c r="Q23" s="88" t="n">
        <f aca="false">P23</f>
        <v>0.48</v>
      </c>
      <c r="R23" s="88" t="n">
        <f aca="false">Q23</f>
        <v>0.48</v>
      </c>
      <c r="S23" s="88" t="n">
        <f aca="false">R23</f>
        <v>0.48</v>
      </c>
      <c r="T23" s="88" t="n">
        <f aca="false">S23</f>
        <v>0.48</v>
      </c>
      <c r="U23" s="88" t="n">
        <f aca="false">T23</f>
        <v>0.48</v>
      </c>
    </row>
    <row r="24" s="24" customFormat="true" ht="14.25" hidden="false" customHeight="true" outlineLevel="0" collapsed="false">
      <c r="A24" s="48" t="s">
        <v>206</v>
      </c>
      <c r="B24" s="88" t="n">
        <f aca="false">+'G1-Assumptions'!$D$60*'G1-Assumptions'!$D$61/100000</f>
        <v>0.0504</v>
      </c>
      <c r="C24" s="88" t="n">
        <f aca="false">B24</f>
        <v>0.0504</v>
      </c>
      <c r="D24" s="88" t="n">
        <f aca="false">C24</f>
        <v>0.0504</v>
      </c>
      <c r="E24" s="88" t="n">
        <f aca="false">D24</f>
        <v>0.0504</v>
      </c>
      <c r="F24" s="88" t="n">
        <f aca="false">E24</f>
        <v>0.0504</v>
      </c>
      <c r="G24" s="88" t="n">
        <f aca="false">F24</f>
        <v>0.0504</v>
      </c>
      <c r="H24" s="88" t="n">
        <f aca="false">G24</f>
        <v>0.0504</v>
      </c>
      <c r="I24" s="88" t="n">
        <f aca="false">H24</f>
        <v>0.0504</v>
      </c>
      <c r="J24" s="88" t="n">
        <f aca="false">I24</f>
        <v>0.0504</v>
      </c>
      <c r="K24" s="88" t="n">
        <f aca="false">J24</f>
        <v>0.0504</v>
      </c>
      <c r="L24" s="88" t="n">
        <f aca="false">K24</f>
        <v>0.0504</v>
      </c>
      <c r="M24" s="88" t="n">
        <f aca="false">L24</f>
        <v>0.0504</v>
      </c>
      <c r="N24" s="88" t="n">
        <f aca="false">M24</f>
        <v>0.0504</v>
      </c>
      <c r="O24" s="88" t="n">
        <f aca="false">N24</f>
        <v>0.0504</v>
      </c>
      <c r="P24" s="88" t="n">
        <f aca="false">O24</f>
        <v>0.0504</v>
      </c>
      <c r="Q24" s="88" t="n">
        <f aca="false">P24</f>
        <v>0.0504</v>
      </c>
      <c r="R24" s="88" t="n">
        <f aca="false">Q24</f>
        <v>0.0504</v>
      </c>
      <c r="S24" s="88" t="n">
        <f aca="false">R24</f>
        <v>0.0504</v>
      </c>
      <c r="T24" s="88" t="n">
        <f aca="false">S24</f>
        <v>0.0504</v>
      </c>
      <c r="U24" s="88" t="n">
        <f aca="false">T24</f>
        <v>0.0504</v>
      </c>
    </row>
    <row r="25" s="24" customFormat="true" ht="14.25" hidden="false" customHeight="true" outlineLevel="0" collapsed="false">
      <c r="A25" s="48"/>
      <c r="B25" s="88"/>
      <c r="C25" s="88"/>
      <c r="D25" s="88"/>
      <c r="E25" s="88"/>
      <c r="F25" s="88"/>
      <c r="G25" s="88"/>
      <c r="H25" s="88"/>
      <c r="I25" s="88"/>
      <c r="J25" s="88"/>
      <c r="K25" s="88"/>
      <c r="L25" s="88"/>
      <c r="M25" s="88"/>
      <c r="N25" s="88"/>
      <c r="O25" s="88"/>
      <c r="P25" s="88"/>
      <c r="Q25" s="88"/>
      <c r="R25" s="88"/>
      <c r="S25" s="88"/>
      <c r="T25" s="88"/>
      <c r="U25" s="89"/>
    </row>
    <row r="26" customFormat="false" ht="14.25" hidden="false" customHeight="true" outlineLevel="0" collapsed="false">
      <c r="A26" s="48"/>
      <c r="B26" s="88"/>
      <c r="C26" s="88"/>
      <c r="D26" s="88"/>
      <c r="E26" s="88"/>
      <c r="F26" s="88"/>
      <c r="G26" s="88"/>
      <c r="H26" s="88"/>
      <c r="I26" s="88"/>
      <c r="J26" s="88"/>
      <c r="K26" s="88"/>
      <c r="L26" s="88"/>
      <c r="M26" s="88"/>
      <c r="N26" s="88"/>
      <c r="O26" s="88"/>
      <c r="P26" s="88"/>
      <c r="Q26" s="88"/>
      <c r="R26" s="88"/>
      <c r="S26" s="88"/>
      <c r="T26" s="88"/>
      <c r="U26" s="90"/>
    </row>
    <row r="27" s="24" customFormat="true" ht="14.25" hidden="false" customHeight="true" outlineLevel="0" collapsed="false">
      <c r="A27" s="48" t="s">
        <v>207</v>
      </c>
      <c r="B27" s="91" t="n">
        <f aca="false">SUM(B21:B26)</f>
        <v>1.0304</v>
      </c>
      <c r="C27" s="91" t="n">
        <f aca="false">SUM(C21:C26)</f>
        <v>1.0304</v>
      </c>
      <c r="D27" s="91" t="n">
        <f aca="false">SUM(D21:D26)</f>
        <v>1.0304</v>
      </c>
      <c r="E27" s="91" t="n">
        <f aca="false">SUM(E21:E26)</f>
        <v>5.7204</v>
      </c>
      <c r="F27" s="91" t="n">
        <f aca="false">SUM(F21:F26)</f>
        <v>5.9549</v>
      </c>
      <c r="G27" s="91" t="n">
        <f aca="false">SUM(G21:G26)</f>
        <v>6.201125</v>
      </c>
      <c r="H27" s="91" t="n">
        <f aca="false">SUM(H21:H26)</f>
        <v>6.45966125</v>
      </c>
      <c r="I27" s="91" t="n">
        <f aca="false">SUM(I21:I26)</f>
        <v>6.7311243125</v>
      </c>
      <c r="J27" s="91" t="n">
        <f aca="false">SUM(J21:J26)</f>
        <v>7.016160528125</v>
      </c>
      <c r="K27" s="91" t="n">
        <f aca="false">SUM(K21:K26)</f>
        <v>7.31544855453125</v>
      </c>
      <c r="L27" s="91" t="n">
        <f aca="false">SUM(L21:L26)</f>
        <v>7.62970098225781</v>
      </c>
      <c r="M27" s="91" t="n">
        <f aca="false">SUM(M21:M26)</f>
        <v>7.9596660313707</v>
      </c>
      <c r="N27" s="91" t="n">
        <f aca="false">SUM(N21:N26)</f>
        <v>8.30612933293924</v>
      </c>
      <c r="O27" s="91" t="n">
        <f aca="false">SUM(O21:O26)</f>
        <v>8.6699157995862</v>
      </c>
      <c r="P27" s="91" t="n">
        <f aca="false">SUM(P21:P26)</f>
        <v>9.05189158956551</v>
      </c>
      <c r="Q27" s="91" t="n">
        <f aca="false">SUM(Q21:Q26)</f>
        <v>9.45296616904379</v>
      </c>
      <c r="R27" s="91" t="n">
        <f aca="false">SUM(R21:R26)</f>
        <v>9.87409447749598</v>
      </c>
      <c r="S27" s="91" t="n">
        <f aca="false">SUM(S21:S26)</f>
        <v>10.3162792013708</v>
      </c>
      <c r="T27" s="91" t="n">
        <f aca="false">SUM(T21:T26)</f>
        <v>10.7805731614393</v>
      </c>
      <c r="U27" s="91" t="n">
        <f aca="false">SUM(U21:U26)</f>
        <v>11.2680818195113</v>
      </c>
    </row>
    <row r="28" customFormat="false" ht="14.25" hidden="false" customHeight="true" outlineLevel="0" collapsed="false">
      <c r="A28" s="79"/>
      <c r="B28" s="80"/>
      <c r="C28" s="80"/>
      <c r="D28" s="80"/>
      <c r="E28" s="80"/>
      <c r="F28" s="80"/>
      <c r="G28" s="80"/>
      <c r="H28" s="80"/>
      <c r="I28" s="80"/>
      <c r="J28" s="80"/>
      <c r="K28" s="80"/>
      <c r="L28" s="80"/>
      <c r="M28" s="80"/>
      <c r="N28" s="80"/>
      <c r="O28" s="80"/>
      <c r="P28" s="80"/>
      <c r="Q28" s="80"/>
      <c r="R28" s="80"/>
      <c r="S28" s="80"/>
      <c r="T28" s="80"/>
      <c r="U28" s="81"/>
    </row>
    <row r="29" customFormat="false" ht="14.25" hidden="false" customHeight="true" outlineLevel="0" collapsed="false">
      <c r="A29" s="85" t="s">
        <v>208</v>
      </c>
      <c r="B29" s="92" t="n">
        <f aca="false">B16-B27</f>
        <v>44.3296</v>
      </c>
      <c r="C29" s="92" t="n">
        <f aca="false">C16-C27</f>
        <v>44.3296</v>
      </c>
      <c r="D29" s="92" t="n">
        <f aca="false">D16-D27</f>
        <v>44.3296</v>
      </c>
      <c r="E29" s="92" t="n">
        <f aca="false">E16-E27</f>
        <v>39.6396</v>
      </c>
      <c r="F29" s="92" t="n">
        <f aca="false">F16-F27</f>
        <v>39.4051</v>
      </c>
      <c r="G29" s="92" t="n">
        <f aca="false">G16-G27</f>
        <v>39.158875</v>
      </c>
      <c r="H29" s="92" t="n">
        <f aca="false">H16-H27</f>
        <v>38.90033875</v>
      </c>
      <c r="I29" s="92" t="n">
        <f aca="false">I16-I27</f>
        <v>38.6288756875</v>
      </c>
      <c r="J29" s="92" t="n">
        <f aca="false">J16-J27</f>
        <v>38.343839471875</v>
      </c>
      <c r="K29" s="92" t="n">
        <f aca="false">K16-K27</f>
        <v>38.0445514454688</v>
      </c>
      <c r="L29" s="92" t="n">
        <f aca="false">L16-L27</f>
        <v>35.4622990177422</v>
      </c>
      <c r="M29" s="92" t="n">
        <f aca="false">M16-M27</f>
        <v>35.1323339686293</v>
      </c>
      <c r="N29" s="92" t="n">
        <f aca="false">N16-N27</f>
        <v>34.7858706670608</v>
      </c>
      <c r="O29" s="92" t="n">
        <f aca="false">O16-O27</f>
        <v>34.4220842004138</v>
      </c>
      <c r="P29" s="92" t="n">
        <f aca="false">P16-P27</f>
        <v>34.0401084104345</v>
      </c>
      <c r="Q29" s="92" t="n">
        <f aca="false">Q16-Q27</f>
        <v>33.6390338309562</v>
      </c>
      <c r="R29" s="92" t="n">
        <f aca="false">R16-R27</f>
        <v>33.217905522504</v>
      </c>
      <c r="S29" s="92" t="n">
        <f aca="false">S16-S27</f>
        <v>32.7757207986292</v>
      </c>
      <c r="T29" s="92" t="n">
        <f aca="false">T16-T27</f>
        <v>32.3114268385607</v>
      </c>
      <c r="U29" s="93" t="n">
        <f aca="false">U16-U27</f>
        <v>31.8239181804887</v>
      </c>
    </row>
    <row r="30" customFormat="false" ht="14.25" hidden="false" customHeight="true" outlineLevel="0" collapsed="false">
      <c r="A30" s="79"/>
      <c r="B30" s="80"/>
      <c r="C30" s="80"/>
      <c r="D30" s="80"/>
      <c r="E30" s="80"/>
      <c r="F30" s="80"/>
      <c r="G30" s="80"/>
      <c r="H30" s="80"/>
      <c r="I30" s="80"/>
      <c r="J30" s="80"/>
      <c r="K30" s="80"/>
      <c r="L30" s="80"/>
      <c r="M30" s="80"/>
      <c r="N30" s="80"/>
      <c r="O30" s="80"/>
      <c r="P30" s="80"/>
      <c r="Q30" s="80"/>
      <c r="R30" s="80"/>
      <c r="S30" s="80"/>
      <c r="T30" s="80"/>
      <c r="U30" s="81"/>
    </row>
    <row r="31" customFormat="false" ht="14.25" hidden="false" customHeight="true" outlineLevel="0" collapsed="false">
      <c r="A31" s="79" t="s">
        <v>209</v>
      </c>
      <c r="B31" s="83" t="n">
        <f aca="false">340*0.0742</f>
        <v>25.228</v>
      </c>
      <c r="C31" s="83" t="n">
        <f aca="false">B31</f>
        <v>25.228</v>
      </c>
      <c r="D31" s="83" t="n">
        <f aca="false">C31</f>
        <v>25.228</v>
      </c>
      <c r="E31" s="83" t="n">
        <f aca="false">D31</f>
        <v>25.228</v>
      </c>
      <c r="F31" s="83" t="n">
        <f aca="false">E31</f>
        <v>25.228</v>
      </c>
      <c r="G31" s="83" t="n">
        <f aca="false">F31</f>
        <v>25.228</v>
      </c>
      <c r="H31" s="83" t="n">
        <f aca="false">G31</f>
        <v>25.228</v>
      </c>
      <c r="I31" s="83" t="n">
        <f aca="false">H31</f>
        <v>25.228</v>
      </c>
      <c r="J31" s="83" t="n">
        <f aca="false">I31</f>
        <v>25.228</v>
      </c>
      <c r="K31" s="83" t="n">
        <f aca="false">J31</f>
        <v>25.228</v>
      </c>
      <c r="L31" s="83" t="n">
        <f aca="false">K31</f>
        <v>25.228</v>
      </c>
      <c r="M31" s="83" t="n">
        <f aca="false">L31</f>
        <v>25.228</v>
      </c>
      <c r="N31" s="83" t="n">
        <f aca="false">M31-4.96</f>
        <v>20.268</v>
      </c>
      <c r="O31" s="83" t="n">
        <v>0</v>
      </c>
      <c r="P31" s="83" t="n">
        <v>0</v>
      </c>
      <c r="Q31" s="83" t="n">
        <v>0</v>
      </c>
      <c r="R31" s="83" t="n">
        <v>0</v>
      </c>
      <c r="S31" s="83" t="n">
        <v>0</v>
      </c>
      <c r="T31" s="83" t="n">
        <v>0</v>
      </c>
      <c r="U31" s="83" t="n">
        <v>0</v>
      </c>
    </row>
    <row r="32" customFormat="false" ht="14.25" hidden="false" customHeight="true" outlineLevel="0" collapsed="false">
      <c r="A32" s="79" t="s">
        <v>210</v>
      </c>
      <c r="B32" s="83" t="n">
        <f aca="false">15*0.0334</f>
        <v>0.501</v>
      </c>
      <c r="C32" s="83" t="n">
        <f aca="false">15*0.0334</f>
        <v>0.501</v>
      </c>
      <c r="D32" s="83" t="n">
        <f aca="false">15*0.0334</f>
        <v>0.501</v>
      </c>
      <c r="E32" s="83" t="n">
        <f aca="false">15*0.0334</f>
        <v>0.501</v>
      </c>
      <c r="F32" s="83" t="n">
        <f aca="false">15*0.0334</f>
        <v>0.501</v>
      </c>
      <c r="G32" s="83" t="n">
        <f aca="false">15*0.0334</f>
        <v>0.501</v>
      </c>
      <c r="H32" s="83" t="n">
        <f aca="false">15*0.0334</f>
        <v>0.501</v>
      </c>
      <c r="I32" s="83" t="n">
        <f aca="false">15*0.0334</f>
        <v>0.501</v>
      </c>
      <c r="J32" s="83" t="n">
        <f aca="false">15*0.0334</f>
        <v>0.501</v>
      </c>
      <c r="K32" s="83" t="n">
        <f aca="false">15*0.0334</f>
        <v>0.501</v>
      </c>
      <c r="L32" s="83" t="n">
        <f aca="false">15*0.0334</f>
        <v>0.501</v>
      </c>
      <c r="M32" s="83" t="n">
        <f aca="false">15*0.0334</f>
        <v>0.501</v>
      </c>
      <c r="N32" s="83" t="n">
        <f aca="false">15*0.0334</f>
        <v>0.501</v>
      </c>
      <c r="O32" s="83" t="n">
        <f aca="false">15*0.0334</f>
        <v>0.501</v>
      </c>
      <c r="P32" s="83" t="n">
        <f aca="false">15*0.0334</f>
        <v>0.501</v>
      </c>
      <c r="Q32" s="83" t="n">
        <f aca="false">15*0.0334</f>
        <v>0.501</v>
      </c>
      <c r="R32" s="83" t="n">
        <f aca="false">15*0.0334</f>
        <v>0.501</v>
      </c>
      <c r="S32" s="83" t="n">
        <f aca="false">15*0.0334</f>
        <v>0.501</v>
      </c>
      <c r="T32" s="83" t="n">
        <f aca="false">15*0.0334</f>
        <v>0.501</v>
      </c>
      <c r="U32" s="83" t="n">
        <f aca="false">15*0.0334</f>
        <v>0.501</v>
      </c>
    </row>
    <row r="33" customFormat="false" ht="14.25" hidden="false" customHeight="true" outlineLevel="0" collapsed="false">
      <c r="A33" s="79" t="s">
        <v>175</v>
      </c>
      <c r="B33" s="80"/>
      <c r="C33" s="80"/>
      <c r="D33" s="80"/>
      <c r="E33" s="80"/>
      <c r="F33" s="80"/>
      <c r="G33" s="80"/>
      <c r="H33" s="80"/>
      <c r="I33" s="80"/>
      <c r="J33" s="80"/>
      <c r="K33" s="80"/>
      <c r="L33" s="80"/>
      <c r="M33" s="80"/>
      <c r="N33" s="80"/>
      <c r="O33" s="80"/>
      <c r="P33" s="80"/>
      <c r="Q33" s="80"/>
      <c r="R33" s="80"/>
      <c r="S33" s="80"/>
      <c r="T33" s="80"/>
      <c r="U33" s="81"/>
    </row>
    <row r="34" customFormat="false" ht="14.25" hidden="false" customHeight="true" outlineLevel="0" collapsed="false">
      <c r="A34" s="85" t="s">
        <v>211</v>
      </c>
      <c r="B34" s="92" t="n">
        <f aca="false">B29-B31-B32</f>
        <v>18.6006</v>
      </c>
      <c r="C34" s="92" t="n">
        <f aca="false">C29-C31-C32</f>
        <v>18.6006</v>
      </c>
      <c r="D34" s="92" t="n">
        <f aca="false">D29-D31-D32</f>
        <v>18.6006</v>
      </c>
      <c r="E34" s="92" t="n">
        <f aca="false">E29-E31-E32</f>
        <v>13.9106</v>
      </c>
      <c r="F34" s="92" t="n">
        <f aca="false">F29-F31-F32</f>
        <v>13.6761</v>
      </c>
      <c r="G34" s="92" t="n">
        <f aca="false">G29-G31-G32</f>
        <v>13.429875</v>
      </c>
      <c r="H34" s="92" t="n">
        <f aca="false">H29-H31-H32</f>
        <v>13.17133875</v>
      </c>
      <c r="I34" s="92" t="n">
        <f aca="false">I29-I31-I32</f>
        <v>12.8998756875</v>
      </c>
      <c r="J34" s="92" t="n">
        <f aca="false">J29-J31-J32</f>
        <v>12.614839471875</v>
      </c>
      <c r="K34" s="92" t="n">
        <f aca="false">K29-K31-K32</f>
        <v>12.3155514454687</v>
      </c>
      <c r="L34" s="92" t="n">
        <f aca="false">L29-L31-L32</f>
        <v>9.73329901774218</v>
      </c>
      <c r="M34" s="92" t="n">
        <f aca="false">M29-M31-M32</f>
        <v>9.4033339686293</v>
      </c>
      <c r="N34" s="92" t="n">
        <f aca="false">N29-N31-N32</f>
        <v>14.0168706670608</v>
      </c>
      <c r="O34" s="92" t="n">
        <f aca="false">O29-O31-O32</f>
        <v>33.9210842004138</v>
      </c>
      <c r="P34" s="92" t="n">
        <f aca="false">P29-P31-P32</f>
        <v>33.5391084104345</v>
      </c>
      <c r="Q34" s="92" t="n">
        <f aca="false">Q29-Q31-Q32</f>
        <v>33.1380338309562</v>
      </c>
      <c r="R34" s="92" t="n">
        <f aca="false">R29-R31-R32</f>
        <v>32.716905522504</v>
      </c>
      <c r="S34" s="92" t="n">
        <f aca="false">S29-S31-S32</f>
        <v>32.2747207986292</v>
      </c>
      <c r="T34" s="92" t="n">
        <f aca="false">T29-T31-T32</f>
        <v>31.8104268385607</v>
      </c>
      <c r="U34" s="92" t="n">
        <f aca="false">U29-U31-U32</f>
        <v>31.3229181804887</v>
      </c>
    </row>
    <row r="35" customFormat="false" ht="14.25" hidden="false" customHeight="true" outlineLevel="0" collapsed="false">
      <c r="A35" s="79"/>
      <c r="B35" s="80"/>
      <c r="C35" s="80"/>
      <c r="D35" s="80"/>
      <c r="E35" s="80"/>
      <c r="F35" s="80"/>
      <c r="G35" s="80"/>
      <c r="H35" s="80"/>
      <c r="I35" s="80"/>
      <c r="J35" s="80"/>
      <c r="K35" s="80"/>
      <c r="L35" s="80"/>
      <c r="M35" s="80"/>
      <c r="N35" s="80"/>
      <c r="O35" s="80"/>
      <c r="P35" s="80"/>
      <c r="Q35" s="80"/>
      <c r="R35" s="80"/>
      <c r="S35" s="80"/>
      <c r="T35" s="80"/>
      <c r="U35" s="81"/>
    </row>
    <row r="36" customFormat="false" ht="14.25" hidden="false" customHeight="true" outlineLevel="0" collapsed="false">
      <c r="A36" s="79" t="s">
        <v>212</v>
      </c>
      <c r="B36" s="83" t="n">
        <f aca="false">+C81</f>
        <v>0</v>
      </c>
      <c r="C36" s="83" t="n">
        <f aca="false">+D81</f>
        <v>0</v>
      </c>
      <c r="D36" s="83" t="n">
        <f aca="false">+E81</f>
        <v>0</v>
      </c>
      <c r="E36" s="83" t="n">
        <f aca="false">+F81</f>
        <v>0</v>
      </c>
      <c r="F36" s="83" t="n">
        <f aca="false">+G81</f>
        <v>0</v>
      </c>
      <c r="G36" s="83" t="n">
        <f aca="false">+H81</f>
        <v>0</v>
      </c>
      <c r="H36" s="83" t="n">
        <f aca="false">+I81</f>
        <v>0</v>
      </c>
      <c r="I36" s="83" t="n">
        <f aca="false">+J81</f>
        <v>0</v>
      </c>
      <c r="J36" s="83" t="n">
        <f aca="false">+K81</f>
        <v>0</v>
      </c>
      <c r="K36" s="83" t="n">
        <f aca="false">+L81</f>
        <v>0</v>
      </c>
      <c r="L36" s="83" t="n">
        <f aca="false">+M81</f>
        <v>0</v>
      </c>
      <c r="M36" s="83" t="n">
        <f aca="false">+N81</f>
        <v>0</v>
      </c>
      <c r="N36" s="83" t="n">
        <f aca="false">+O81</f>
        <v>0</v>
      </c>
      <c r="O36" s="83" t="n">
        <f aca="false">+P81</f>
        <v>0</v>
      </c>
      <c r="P36" s="83" t="n">
        <f aca="false">+Q81</f>
        <v>0</v>
      </c>
      <c r="Q36" s="83" t="n">
        <f aca="false">+R81</f>
        <v>11.1542621843674</v>
      </c>
      <c r="R36" s="83" t="n">
        <f aca="false">+S81</f>
        <v>11.0125103982484</v>
      </c>
      <c r="S36" s="83" t="n">
        <f aca="false">+T81</f>
        <v>10.8636710206933</v>
      </c>
      <c r="T36" s="83" t="n">
        <f aca="false">+U81</f>
        <v>10.7073896738345</v>
      </c>
      <c r="U36" s="84" t="n">
        <f aca="false">+V81</f>
        <v>10.5432942595475</v>
      </c>
    </row>
    <row r="37" customFormat="false" ht="14.25" hidden="false" customHeight="true" outlineLevel="0" collapsed="false">
      <c r="A37" s="79"/>
      <c r="B37" s="80"/>
      <c r="C37" s="80"/>
      <c r="D37" s="80"/>
      <c r="E37" s="80"/>
      <c r="F37" s="80"/>
      <c r="G37" s="80"/>
      <c r="H37" s="80"/>
      <c r="I37" s="80"/>
      <c r="J37" s="80"/>
      <c r="K37" s="80"/>
      <c r="L37" s="80"/>
      <c r="M37" s="80"/>
      <c r="N37" s="80"/>
      <c r="O37" s="80"/>
      <c r="P37" s="80"/>
      <c r="Q37" s="80"/>
      <c r="R37" s="80"/>
      <c r="S37" s="80"/>
      <c r="T37" s="80"/>
      <c r="U37" s="81"/>
    </row>
    <row r="38" customFormat="false" ht="14.25" hidden="false" customHeight="true" outlineLevel="0" collapsed="false">
      <c r="A38" s="85" t="s">
        <v>213</v>
      </c>
      <c r="B38" s="86" t="n">
        <f aca="false">B34-B36</f>
        <v>18.6006</v>
      </c>
      <c r="C38" s="86" t="n">
        <f aca="false">C34-C36</f>
        <v>18.6006</v>
      </c>
      <c r="D38" s="86" t="n">
        <f aca="false">D34-D36</f>
        <v>18.6006</v>
      </c>
      <c r="E38" s="86" t="n">
        <f aca="false">E34-E36</f>
        <v>13.9106</v>
      </c>
      <c r="F38" s="86" t="n">
        <f aca="false">F34-F36</f>
        <v>13.6761</v>
      </c>
      <c r="G38" s="86" t="n">
        <f aca="false">G34-G36</f>
        <v>13.429875</v>
      </c>
      <c r="H38" s="86" t="n">
        <f aca="false">H34-H36</f>
        <v>13.17133875</v>
      </c>
      <c r="I38" s="86" t="n">
        <f aca="false">I34-I36</f>
        <v>12.8998756875</v>
      </c>
      <c r="J38" s="86" t="n">
        <f aca="false">J34-J36</f>
        <v>12.614839471875</v>
      </c>
      <c r="K38" s="86" t="n">
        <f aca="false">K34-K36</f>
        <v>12.3155514454687</v>
      </c>
      <c r="L38" s="86" t="n">
        <f aca="false">L34-L36</f>
        <v>9.73329901774218</v>
      </c>
      <c r="M38" s="86" t="n">
        <f aca="false">M34-M36</f>
        <v>9.4033339686293</v>
      </c>
      <c r="N38" s="86" t="n">
        <f aca="false">N34-N36</f>
        <v>14.0168706670608</v>
      </c>
      <c r="O38" s="86" t="n">
        <f aca="false">O34-O36</f>
        <v>33.9210842004138</v>
      </c>
      <c r="P38" s="86" t="n">
        <f aca="false">P34-P36</f>
        <v>33.5391084104345</v>
      </c>
      <c r="Q38" s="86" t="n">
        <f aca="false">Q34-Q36</f>
        <v>21.9837716465888</v>
      </c>
      <c r="R38" s="86" t="n">
        <f aca="false">R34-R36</f>
        <v>21.7043951242557</v>
      </c>
      <c r="S38" s="86" t="n">
        <f aca="false">S34-S36</f>
        <v>21.4110497779359</v>
      </c>
      <c r="T38" s="86" t="n">
        <f aca="false">T34-T36</f>
        <v>21.1030371647262</v>
      </c>
      <c r="U38" s="87" t="n">
        <f aca="false">U34-U36</f>
        <v>20.7796239209412</v>
      </c>
    </row>
    <row r="39" customFormat="false" ht="14.25" hidden="false" customHeight="true" outlineLevel="0" collapsed="false">
      <c r="A39" s="94"/>
      <c r="B39" s="95"/>
      <c r="C39" s="95"/>
      <c r="D39" s="95"/>
      <c r="E39" s="95"/>
      <c r="F39" s="95"/>
      <c r="G39" s="95"/>
      <c r="H39" s="95"/>
      <c r="I39" s="95"/>
      <c r="J39" s="95"/>
      <c r="K39" s="95"/>
      <c r="L39" s="95"/>
      <c r="M39" s="95"/>
      <c r="N39" s="95"/>
      <c r="O39" s="95"/>
      <c r="P39" s="95"/>
      <c r="Q39" s="95"/>
      <c r="R39" s="95"/>
      <c r="S39" s="95"/>
      <c r="T39" s="95"/>
      <c r="U39" s="96"/>
    </row>
    <row r="42" customFormat="false" ht="14.25" hidden="false" customHeight="true" outlineLevel="0" collapsed="false">
      <c r="A42" s="73"/>
      <c r="B42" s="75"/>
      <c r="C42" s="75"/>
      <c r="D42" s="75"/>
      <c r="E42" s="75"/>
      <c r="F42" s="75"/>
      <c r="G42" s="75"/>
      <c r="H42" s="75"/>
      <c r="I42" s="75"/>
      <c r="J42" s="75"/>
      <c r="K42" s="75"/>
      <c r="L42" s="75"/>
      <c r="M42" s="75"/>
      <c r="N42" s="75"/>
      <c r="O42" s="75"/>
      <c r="P42" s="75"/>
      <c r="Q42" s="75"/>
      <c r="R42" s="75"/>
      <c r="S42" s="75"/>
      <c r="T42" s="75"/>
      <c r="U42" s="75"/>
    </row>
    <row r="43" customFormat="false" ht="14.25" hidden="false" customHeight="true" outlineLevel="0" collapsed="false">
      <c r="A43" s="73"/>
      <c r="B43" s="75"/>
      <c r="C43" s="75"/>
      <c r="D43" s="75"/>
      <c r="E43" s="75"/>
      <c r="F43" s="75"/>
      <c r="G43" s="75"/>
      <c r="H43" s="75"/>
      <c r="I43" s="75"/>
      <c r="J43" s="75"/>
      <c r="K43" s="75"/>
      <c r="L43" s="75"/>
      <c r="M43" s="75"/>
      <c r="N43" s="75"/>
      <c r="O43" s="75"/>
      <c r="P43" s="75"/>
      <c r="Q43" s="75"/>
      <c r="R43" s="75"/>
      <c r="S43" s="75"/>
      <c r="T43" s="75"/>
      <c r="U43" s="75"/>
    </row>
    <row r="44" customFormat="false" ht="14.25" hidden="false" customHeight="true" outlineLevel="0" collapsed="false">
      <c r="A44" s="75"/>
      <c r="B44" s="75"/>
      <c r="C44" s="75"/>
      <c r="D44" s="75"/>
      <c r="E44" s="75"/>
      <c r="F44" s="75"/>
      <c r="G44" s="75"/>
      <c r="H44" s="75"/>
      <c r="I44" s="75"/>
      <c r="J44" s="75"/>
      <c r="K44" s="75"/>
      <c r="L44" s="75"/>
      <c r="M44" s="75"/>
      <c r="N44" s="75"/>
      <c r="O44" s="75"/>
      <c r="P44" s="75"/>
      <c r="Q44" s="75"/>
      <c r="R44" s="75"/>
      <c r="S44" s="75"/>
      <c r="T44" s="75"/>
      <c r="U44" s="75"/>
    </row>
    <row r="45" customFormat="false" ht="14.25" hidden="false" customHeight="true" outlineLevel="0" collapsed="false">
      <c r="A45" s="97" t="s">
        <v>214</v>
      </c>
      <c r="B45" s="75"/>
      <c r="C45" s="75" t="s">
        <v>215</v>
      </c>
      <c r="D45" s="75" t="s">
        <v>216</v>
      </c>
      <c r="E45" s="98" t="n">
        <v>0.8</v>
      </c>
      <c r="F45" s="75"/>
      <c r="G45" s="75"/>
      <c r="H45" s="99" t="s">
        <v>217</v>
      </c>
      <c r="I45" s="75"/>
      <c r="J45" s="75"/>
      <c r="K45" s="75"/>
      <c r="L45" s="75"/>
      <c r="M45" s="75"/>
      <c r="N45" s="75"/>
      <c r="O45" s="75"/>
      <c r="P45" s="75"/>
      <c r="Q45" s="75"/>
      <c r="R45" s="75"/>
      <c r="S45" s="75"/>
      <c r="T45" s="75"/>
      <c r="U45" s="75"/>
    </row>
    <row r="46" customFormat="false" ht="14.25" hidden="false" customHeight="true" outlineLevel="0" collapsed="false">
      <c r="A46" s="75"/>
      <c r="B46" s="75"/>
      <c r="C46" s="75"/>
      <c r="D46" s="75"/>
      <c r="E46" s="75"/>
      <c r="F46" s="75"/>
      <c r="G46" s="75"/>
      <c r="H46" s="75"/>
      <c r="I46" s="75"/>
      <c r="J46" s="75"/>
      <c r="K46" s="75"/>
      <c r="L46" s="75"/>
      <c r="M46" s="75"/>
      <c r="N46" s="75"/>
      <c r="O46" s="75"/>
      <c r="P46" s="75"/>
      <c r="Q46" s="75"/>
      <c r="R46" s="75"/>
      <c r="S46" s="75"/>
      <c r="T46" s="75"/>
      <c r="U46" s="75"/>
    </row>
    <row r="47" customFormat="false" ht="14.25" hidden="false" customHeight="true" outlineLevel="0" collapsed="false">
      <c r="A47" s="100" t="s">
        <v>218</v>
      </c>
      <c r="B47" s="78" t="s">
        <v>177</v>
      </c>
      <c r="C47" s="78" t="s">
        <v>178</v>
      </c>
      <c r="D47" s="78" t="s">
        <v>179</v>
      </c>
      <c r="E47" s="78" t="s">
        <v>180</v>
      </c>
      <c r="F47" s="78" t="s">
        <v>181</v>
      </c>
      <c r="G47" s="78" t="s">
        <v>182</v>
      </c>
      <c r="H47" s="78" t="s">
        <v>183</v>
      </c>
      <c r="I47" s="78" t="s">
        <v>184</v>
      </c>
      <c r="J47" s="78" t="s">
        <v>185</v>
      </c>
      <c r="K47" s="78" t="s">
        <v>186</v>
      </c>
      <c r="L47" s="78" t="s">
        <v>187</v>
      </c>
      <c r="M47" s="78" t="s">
        <v>188</v>
      </c>
      <c r="N47" s="78" t="s">
        <v>189</v>
      </c>
      <c r="O47" s="78" t="s">
        <v>190</v>
      </c>
      <c r="P47" s="78" t="s">
        <v>191</v>
      </c>
      <c r="Q47" s="78" t="s">
        <v>192</v>
      </c>
      <c r="R47" s="78" t="s">
        <v>193</v>
      </c>
      <c r="S47" s="78" t="s">
        <v>194</v>
      </c>
      <c r="T47" s="78" t="s">
        <v>195</v>
      </c>
      <c r="U47" s="78" t="s">
        <v>196</v>
      </c>
    </row>
    <row r="48" customFormat="false" ht="14.25" hidden="false" customHeight="true" outlineLevel="0" collapsed="false">
      <c r="A48" s="79"/>
      <c r="B48" s="80"/>
      <c r="C48" s="80"/>
      <c r="D48" s="80"/>
      <c r="E48" s="80"/>
      <c r="F48" s="80"/>
      <c r="G48" s="80"/>
      <c r="H48" s="80"/>
      <c r="I48" s="80"/>
      <c r="J48" s="80"/>
      <c r="K48" s="80"/>
      <c r="L48" s="80"/>
      <c r="M48" s="80"/>
      <c r="N48" s="80"/>
      <c r="O48" s="80"/>
      <c r="P48" s="80"/>
      <c r="Q48" s="80"/>
      <c r="R48" s="80"/>
      <c r="S48" s="80"/>
      <c r="T48" s="80"/>
      <c r="U48" s="81"/>
    </row>
    <row r="49" customFormat="false" ht="14.25" hidden="false" customHeight="true" outlineLevel="0" collapsed="false">
      <c r="A49" s="79" t="s">
        <v>219</v>
      </c>
      <c r="B49" s="80" t="n">
        <v>0</v>
      </c>
      <c r="C49" s="80" t="n">
        <f aca="false">+B55</f>
        <v>71</v>
      </c>
      <c r="D49" s="83" t="n">
        <f aca="false">+C55</f>
        <v>14.2</v>
      </c>
      <c r="E49" s="80" t="n">
        <f aca="false">+D55</f>
        <v>2.84</v>
      </c>
      <c r="F49" s="83" t="n">
        <f aca="false">+E55</f>
        <v>0.568</v>
      </c>
      <c r="G49" s="83" t="n">
        <f aca="false">+F55</f>
        <v>0.1136</v>
      </c>
      <c r="H49" s="83" t="n">
        <f aca="false">+G55</f>
        <v>0.02272</v>
      </c>
      <c r="I49" s="83" t="n">
        <f aca="false">+H55</f>
        <v>0.004544</v>
      </c>
      <c r="J49" s="83" t="n">
        <f aca="false">+I55</f>
        <v>0.000908799999999999</v>
      </c>
      <c r="K49" s="83" t="n">
        <f aca="false">+J55</f>
        <v>0.00018176</v>
      </c>
      <c r="L49" s="83" t="n">
        <f aca="false">+K55</f>
        <v>3.63519999999999E-005</v>
      </c>
      <c r="M49" s="83" t="n">
        <f aca="false">+L55</f>
        <v>7.27039999999999E-006</v>
      </c>
      <c r="N49" s="83" t="n">
        <f aca="false">+M55</f>
        <v>1.45408E-006</v>
      </c>
      <c r="O49" s="83" t="n">
        <f aca="false">+N55</f>
        <v>2.90815999999999E-007</v>
      </c>
      <c r="P49" s="83" t="n">
        <f aca="false">+O55</f>
        <v>5.81631999999999E-008</v>
      </c>
      <c r="Q49" s="83" t="n">
        <f aca="false">+P55</f>
        <v>1.163264E-008</v>
      </c>
      <c r="R49" s="83" t="n">
        <f aca="false">+Q55</f>
        <v>2.32652799999999E-009</v>
      </c>
      <c r="S49" s="83" t="n">
        <f aca="false">+R55</f>
        <v>4.65305599999999E-010</v>
      </c>
      <c r="T49" s="83" t="n">
        <f aca="false">+S55</f>
        <v>9.30611199999997E-011</v>
      </c>
      <c r="U49" s="84" t="n">
        <f aca="false">+T55</f>
        <v>1.86122239999999E-011</v>
      </c>
    </row>
    <row r="50" customFormat="false" ht="14.25" hidden="false" customHeight="true" outlineLevel="0" collapsed="false">
      <c r="A50" s="79"/>
      <c r="B50" s="80"/>
      <c r="C50" s="80"/>
      <c r="D50" s="80"/>
      <c r="E50" s="80"/>
      <c r="F50" s="80"/>
      <c r="G50" s="80"/>
      <c r="H50" s="80"/>
      <c r="I50" s="80"/>
      <c r="J50" s="80"/>
      <c r="K50" s="80"/>
      <c r="L50" s="80"/>
      <c r="M50" s="80"/>
      <c r="N50" s="80"/>
      <c r="O50" s="80"/>
      <c r="P50" s="80"/>
      <c r="Q50" s="80"/>
      <c r="R50" s="80"/>
      <c r="S50" s="80"/>
      <c r="T50" s="80"/>
      <c r="U50" s="81"/>
    </row>
    <row r="51" customFormat="false" ht="14.25" hidden="false" customHeight="true" outlineLevel="0" collapsed="false">
      <c r="A51" s="79" t="s">
        <v>220</v>
      </c>
      <c r="B51" s="80" t="n">
        <v>355</v>
      </c>
      <c r="C51" s="80" t="n">
        <v>0</v>
      </c>
      <c r="D51" s="80" t="n">
        <v>0</v>
      </c>
      <c r="E51" s="80" t="n">
        <v>0</v>
      </c>
      <c r="F51" s="80" t="n">
        <v>0</v>
      </c>
      <c r="G51" s="80" t="n">
        <v>0</v>
      </c>
      <c r="H51" s="80" t="n">
        <v>0</v>
      </c>
      <c r="I51" s="80" t="n">
        <v>0</v>
      </c>
      <c r="J51" s="80" t="n">
        <v>0</v>
      </c>
      <c r="K51" s="80" t="n">
        <v>0</v>
      </c>
      <c r="L51" s="80" t="n">
        <v>0</v>
      </c>
      <c r="M51" s="80" t="n">
        <v>0</v>
      </c>
      <c r="N51" s="80" t="n">
        <v>0</v>
      </c>
      <c r="O51" s="80" t="n">
        <v>0</v>
      </c>
      <c r="P51" s="80" t="n">
        <v>0</v>
      </c>
      <c r="Q51" s="80" t="n">
        <v>0</v>
      </c>
      <c r="R51" s="80" t="n">
        <v>0</v>
      </c>
      <c r="S51" s="80" t="n">
        <v>0</v>
      </c>
      <c r="T51" s="80" t="n">
        <v>0</v>
      </c>
      <c r="U51" s="81" t="n">
        <v>0</v>
      </c>
    </row>
    <row r="52" customFormat="false" ht="14.25" hidden="false" customHeight="true" outlineLevel="0" collapsed="false">
      <c r="A52" s="79"/>
      <c r="B52" s="80"/>
      <c r="C52" s="80"/>
      <c r="D52" s="80"/>
      <c r="E52" s="80"/>
      <c r="F52" s="80"/>
      <c r="G52" s="80"/>
      <c r="H52" s="80"/>
      <c r="I52" s="80"/>
      <c r="J52" s="80"/>
      <c r="K52" s="80"/>
      <c r="L52" s="80"/>
      <c r="M52" s="80"/>
      <c r="N52" s="80"/>
      <c r="O52" s="80"/>
      <c r="P52" s="80"/>
      <c r="Q52" s="80"/>
      <c r="R52" s="80"/>
      <c r="S52" s="80"/>
      <c r="T52" s="80"/>
      <c r="U52" s="81"/>
    </row>
    <row r="53" customFormat="false" ht="14.25" hidden="false" customHeight="true" outlineLevel="0" collapsed="false">
      <c r="A53" s="79" t="s">
        <v>221</v>
      </c>
      <c r="B53" s="80" t="n">
        <f aca="false">B51*$E$45</f>
        <v>284</v>
      </c>
      <c r="C53" s="83" t="n">
        <f aca="false">C49*$E$45</f>
        <v>56.8</v>
      </c>
      <c r="D53" s="80" t="n">
        <f aca="false">D49*$E$45</f>
        <v>11.36</v>
      </c>
      <c r="E53" s="83" t="n">
        <f aca="false">E49*$E$45</f>
        <v>2.272</v>
      </c>
      <c r="F53" s="83" t="n">
        <f aca="false">F49*$E$45</f>
        <v>0.4544</v>
      </c>
      <c r="G53" s="83" t="n">
        <f aca="false">G49*$E$45</f>
        <v>0.09088</v>
      </c>
      <c r="H53" s="83" t="n">
        <f aca="false">H49*$E$45</f>
        <v>0.018176</v>
      </c>
      <c r="I53" s="83" t="n">
        <f aca="false">I49*$E$45</f>
        <v>0.0036352</v>
      </c>
      <c r="J53" s="83" t="n">
        <f aca="false">J49*$E$45</f>
        <v>0.000727039999999999</v>
      </c>
      <c r="K53" s="83" t="n">
        <f aca="false">K49*$E$45</f>
        <v>0.000145408</v>
      </c>
      <c r="L53" s="83" t="n">
        <f aca="false">L49*$E$45</f>
        <v>2.90816E-005</v>
      </c>
      <c r="M53" s="83" t="n">
        <f aca="false">M49*$E$45</f>
        <v>5.81631999999999E-006</v>
      </c>
      <c r="N53" s="83" t="n">
        <f aca="false">N49*$E$45</f>
        <v>1.163264E-006</v>
      </c>
      <c r="O53" s="83" t="n">
        <f aca="false">O49*$E$45</f>
        <v>2.326528E-007</v>
      </c>
      <c r="P53" s="83" t="n">
        <f aca="false">P49*$E$45</f>
        <v>4.65305599999999E-008</v>
      </c>
      <c r="Q53" s="83" t="n">
        <f aca="false">Q49*$E$45</f>
        <v>9.30611199999998E-009</v>
      </c>
      <c r="R53" s="83" t="n">
        <f aca="false">R49*$E$45</f>
        <v>1.86122239999999E-009</v>
      </c>
      <c r="S53" s="83" t="n">
        <f aca="false">S49*$E$45</f>
        <v>3.72244479999999E-010</v>
      </c>
      <c r="T53" s="83" t="n">
        <f aca="false">T49*$E$45</f>
        <v>7.44488959999998E-011</v>
      </c>
      <c r="U53" s="84" t="n">
        <f aca="false">U49*$E$45</f>
        <v>1.48897792E-011</v>
      </c>
    </row>
    <row r="54" customFormat="false" ht="14.25" hidden="false" customHeight="true" outlineLevel="0" collapsed="false">
      <c r="A54" s="79"/>
      <c r="B54" s="80"/>
      <c r="C54" s="80"/>
      <c r="D54" s="80"/>
      <c r="E54" s="80"/>
      <c r="F54" s="80"/>
      <c r="G54" s="80"/>
      <c r="H54" s="80"/>
      <c r="I54" s="80"/>
      <c r="J54" s="80"/>
      <c r="K54" s="80"/>
      <c r="L54" s="80"/>
      <c r="M54" s="80"/>
      <c r="N54" s="80"/>
      <c r="O54" s="80"/>
      <c r="P54" s="80"/>
      <c r="Q54" s="80"/>
      <c r="R54" s="80"/>
      <c r="S54" s="80"/>
      <c r="T54" s="80"/>
      <c r="U54" s="81"/>
    </row>
    <row r="55" customFormat="false" ht="14.25" hidden="false" customHeight="true" outlineLevel="0" collapsed="false">
      <c r="A55" s="79" t="s">
        <v>222</v>
      </c>
      <c r="B55" s="80" t="n">
        <f aca="false">B49+B51-B53</f>
        <v>71</v>
      </c>
      <c r="C55" s="83" t="n">
        <f aca="false">C49+C51-C53</f>
        <v>14.2</v>
      </c>
      <c r="D55" s="80" t="n">
        <f aca="false">D49+D51-D53</f>
        <v>2.84</v>
      </c>
      <c r="E55" s="83" t="n">
        <f aca="false">E49+E51-E53</f>
        <v>0.568</v>
      </c>
      <c r="F55" s="83" t="n">
        <f aca="false">F49+F51-F53</f>
        <v>0.1136</v>
      </c>
      <c r="G55" s="83" t="n">
        <f aca="false">G49+G51-G53</f>
        <v>0.02272</v>
      </c>
      <c r="H55" s="83" t="n">
        <f aca="false">H49+H51-H53</f>
        <v>0.004544</v>
      </c>
      <c r="I55" s="83" t="n">
        <f aca="false">I49+I51-I53</f>
        <v>0.000908799999999999</v>
      </c>
      <c r="J55" s="83" t="n">
        <f aca="false">J49+J51-J53</f>
        <v>0.00018176</v>
      </c>
      <c r="K55" s="83" t="n">
        <f aca="false">K49+K51-K53</f>
        <v>3.63519999999999E-005</v>
      </c>
      <c r="L55" s="83" t="n">
        <f aca="false">L49+L51-L53</f>
        <v>7.27039999999999E-006</v>
      </c>
      <c r="M55" s="83" t="n">
        <f aca="false">M49+M51-M53</f>
        <v>1.45408E-006</v>
      </c>
      <c r="N55" s="83" t="n">
        <f aca="false">N49+N51-N53</f>
        <v>2.90815999999999E-007</v>
      </c>
      <c r="O55" s="83" t="n">
        <f aca="false">O49+O51-O53</f>
        <v>5.81631999999999E-008</v>
      </c>
      <c r="P55" s="83" t="n">
        <f aca="false">P49+P51-P53</f>
        <v>1.163264E-008</v>
      </c>
      <c r="Q55" s="83" t="n">
        <f aca="false">Q49+Q51-Q53</f>
        <v>2.32652799999999E-009</v>
      </c>
      <c r="R55" s="83" t="n">
        <f aca="false">R49+R51-R53</f>
        <v>4.65305599999999E-010</v>
      </c>
      <c r="S55" s="83" t="n">
        <f aca="false">S49+S51-S53</f>
        <v>9.30611199999997E-011</v>
      </c>
      <c r="T55" s="83" t="n">
        <f aca="false">T49+T51-T53</f>
        <v>1.86122239999999E-011</v>
      </c>
      <c r="U55" s="84" t="n">
        <f aca="false">U49+U51-U53</f>
        <v>3.72244479999999E-012</v>
      </c>
    </row>
    <row r="56" customFormat="false" ht="14.25" hidden="false" customHeight="true" outlineLevel="0" collapsed="false">
      <c r="A56" s="101"/>
      <c r="B56" s="102"/>
      <c r="C56" s="102"/>
      <c r="D56" s="102"/>
      <c r="E56" s="102"/>
      <c r="F56" s="102"/>
      <c r="G56" s="102"/>
      <c r="H56" s="102"/>
      <c r="I56" s="102"/>
      <c r="J56" s="102"/>
      <c r="K56" s="102"/>
      <c r="L56" s="102"/>
      <c r="M56" s="102"/>
      <c r="N56" s="102"/>
      <c r="O56" s="102"/>
      <c r="P56" s="102"/>
      <c r="Q56" s="102"/>
      <c r="R56" s="102"/>
      <c r="S56" s="102"/>
      <c r="T56" s="102"/>
      <c r="U56" s="103"/>
    </row>
    <row r="60" customFormat="false" ht="14.25" hidden="false" customHeight="true" outlineLevel="0" collapsed="false">
      <c r="A60" s="73"/>
    </row>
    <row r="61" customFormat="false" ht="14.25" hidden="false" customHeight="true" outlineLevel="0" collapsed="false">
      <c r="A61" s="73"/>
    </row>
    <row r="63" customFormat="false" ht="14.25" hidden="false" customHeight="true" outlineLevel="0" collapsed="false">
      <c r="A63" s="97" t="s">
        <v>223</v>
      </c>
      <c r="B63" s="75"/>
      <c r="C63" s="75"/>
      <c r="D63" s="75"/>
      <c r="E63" s="75"/>
      <c r="F63" s="75"/>
      <c r="G63" s="75"/>
      <c r="H63" s="75"/>
      <c r="I63" s="99" t="s">
        <v>217</v>
      </c>
      <c r="J63" s="75"/>
      <c r="K63" s="75"/>
      <c r="L63" s="75"/>
      <c r="M63" s="75"/>
      <c r="N63" s="75"/>
      <c r="O63" s="75"/>
      <c r="P63" s="75"/>
      <c r="Q63" s="75"/>
      <c r="R63" s="75"/>
    </row>
    <row r="64" customFormat="false" ht="14.25" hidden="false" customHeight="true" outlineLevel="0" collapsed="false">
      <c r="A64" s="104" t="s">
        <v>218</v>
      </c>
      <c r="B64" s="105"/>
      <c r="C64" s="78" t="s">
        <v>177</v>
      </c>
      <c r="D64" s="78" t="s">
        <v>178</v>
      </c>
      <c r="E64" s="78" t="s">
        <v>179</v>
      </c>
      <c r="F64" s="78" t="s">
        <v>180</v>
      </c>
      <c r="G64" s="78" t="s">
        <v>181</v>
      </c>
      <c r="H64" s="78" t="s">
        <v>182</v>
      </c>
      <c r="I64" s="78" t="s">
        <v>183</v>
      </c>
      <c r="J64" s="78" t="s">
        <v>184</v>
      </c>
      <c r="K64" s="78" t="s">
        <v>185</v>
      </c>
      <c r="L64" s="78" t="s">
        <v>186</v>
      </c>
      <c r="M64" s="78" t="s">
        <v>187</v>
      </c>
      <c r="N64" s="78" t="s">
        <v>188</v>
      </c>
      <c r="O64" s="78" t="s">
        <v>189</v>
      </c>
      <c r="P64" s="78" t="s">
        <v>190</v>
      </c>
      <c r="Q64" s="78" t="s">
        <v>191</v>
      </c>
      <c r="R64" s="78" t="s">
        <v>192</v>
      </c>
      <c r="S64" s="78" t="s">
        <v>193</v>
      </c>
      <c r="T64" s="78" t="s">
        <v>194</v>
      </c>
      <c r="U64" s="78" t="s">
        <v>195</v>
      </c>
      <c r="V64" s="78" t="s">
        <v>196</v>
      </c>
    </row>
    <row r="65" customFormat="false" ht="14.25" hidden="false" customHeight="true" outlineLevel="0" collapsed="false">
      <c r="A65" s="79"/>
      <c r="B65" s="80"/>
      <c r="C65" s="106"/>
      <c r="D65" s="106"/>
      <c r="E65" s="106"/>
      <c r="F65" s="106"/>
      <c r="G65" s="106"/>
      <c r="H65" s="106"/>
      <c r="I65" s="106"/>
      <c r="J65" s="106"/>
      <c r="K65" s="106"/>
      <c r="L65" s="106"/>
      <c r="M65" s="106"/>
      <c r="N65" s="106"/>
      <c r="O65" s="106"/>
      <c r="P65" s="106"/>
      <c r="Q65" s="106"/>
      <c r="R65" s="106"/>
      <c r="S65" s="106"/>
      <c r="T65" s="106"/>
      <c r="U65" s="106"/>
      <c r="V65" s="107"/>
    </row>
    <row r="66" customFormat="false" ht="14.25" hidden="false" customHeight="true" outlineLevel="0" collapsed="false">
      <c r="A66" s="79" t="s">
        <v>224</v>
      </c>
      <c r="B66" s="80"/>
      <c r="C66" s="83" t="n">
        <f aca="false">+B34</f>
        <v>18.6006</v>
      </c>
      <c r="D66" s="83" t="n">
        <f aca="false">+C34</f>
        <v>18.6006</v>
      </c>
      <c r="E66" s="83" t="n">
        <f aca="false">+D34</f>
        <v>18.6006</v>
      </c>
      <c r="F66" s="83" t="n">
        <f aca="false">+E34</f>
        <v>13.9106</v>
      </c>
      <c r="G66" s="83" t="n">
        <f aca="false">+F34</f>
        <v>13.6761</v>
      </c>
      <c r="H66" s="83" t="n">
        <f aca="false">+G34</f>
        <v>13.429875</v>
      </c>
      <c r="I66" s="83" t="n">
        <f aca="false">+H34</f>
        <v>13.17133875</v>
      </c>
      <c r="J66" s="83" t="n">
        <f aca="false">+I34</f>
        <v>12.8998756875</v>
      </c>
      <c r="K66" s="83" t="n">
        <f aca="false">+J34</f>
        <v>12.614839471875</v>
      </c>
      <c r="L66" s="83" t="n">
        <f aca="false">+K34</f>
        <v>12.3155514454687</v>
      </c>
      <c r="M66" s="83" t="n">
        <f aca="false">+L34</f>
        <v>9.73329901774218</v>
      </c>
      <c r="N66" s="83" t="n">
        <f aca="false">+M34</f>
        <v>9.4033339686293</v>
      </c>
      <c r="O66" s="83" t="n">
        <f aca="false">+N34</f>
        <v>14.0168706670608</v>
      </c>
      <c r="P66" s="83" t="n">
        <f aca="false">+O34</f>
        <v>33.9210842004138</v>
      </c>
      <c r="Q66" s="83" t="n">
        <f aca="false">+P34</f>
        <v>33.5391084104345</v>
      </c>
      <c r="R66" s="83" t="n">
        <f aca="false">+Q34</f>
        <v>33.1380338309562</v>
      </c>
      <c r="S66" s="83" t="n">
        <f aca="false">+R34</f>
        <v>32.716905522504</v>
      </c>
      <c r="T66" s="83" t="n">
        <f aca="false">+S34</f>
        <v>32.2747207986292</v>
      </c>
      <c r="U66" s="83" t="n">
        <f aca="false">+T34</f>
        <v>31.8104268385607</v>
      </c>
      <c r="V66" s="84" t="n">
        <f aca="false">+U34</f>
        <v>31.3229181804887</v>
      </c>
    </row>
    <row r="67" customFormat="false" ht="14.25" hidden="false" customHeight="true" outlineLevel="0" collapsed="false">
      <c r="A67" s="79" t="s">
        <v>225</v>
      </c>
      <c r="B67" s="80"/>
      <c r="C67" s="108" t="n">
        <f aca="false">+B31</f>
        <v>25.228</v>
      </c>
      <c r="D67" s="108" t="n">
        <f aca="false">+C31</f>
        <v>25.228</v>
      </c>
      <c r="E67" s="108" t="n">
        <f aca="false">+D31</f>
        <v>25.228</v>
      </c>
      <c r="F67" s="108" t="n">
        <f aca="false">+E31</f>
        <v>25.228</v>
      </c>
      <c r="G67" s="108" t="n">
        <f aca="false">+F31</f>
        <v>25.228</v>
      </c>
      <c r="H67" s="108" t="n">
        <f aca="false">+G31</f>
        <v>25.228</v>
      </c>
      <c r="I67" s="108" t="n">
        <f aca="false">+H31</f>
        <v>25.228</v>
      </c>
      <c r="J67" s="108" t="n">
        <f aca="false">+I31</f>
        <v>25.228</v>
      </c>
      <c r="K67" s="108" t="n">
        <f aca="false">+J31</f>
        <v>25.228</v>
      </c>
      <c r="L67" s="108" t="n">
        <f aca="false">+K31</f>
        <v>25.228</v>
      </c>
      <c r="M67" s="108" t="n">
        <f aca="false">+L31</f>
        <v>25.228</v>
      </c>
      <c r="N67" s="108" t="n">
        <f aca="false">+M31</f>
        <v>25.228</v>
      </c>
      <c r="O67" s="108" t="n">
        <f aca="false">+N31</f>
        <v>20.268</v>
      </c>
      <c r="P67" s="108" t="n">
        <f aca="false">+O31</f>
        <v>0</v>
      </c>
      <c r="Q67" s="108" t="n">
        <f aca="false">+P31</f>
        <v>0</v>
      </c>
      <c r="R67" s="108" t="n">
        <f aca="false">+Q31</f>
        <v>0</v>
      </c>
      <c r="S67" s="108" t="n">
        <f aca="false">+R31</f>
        <v>0</v>
      </c>
      <c r="T67" s="108" t="n">
        <f aca="false">+S31</f>
        <v>0</v>
      </c>
      <c r="U67" s="108" t="n">
        <f aca="false">+T31</f>
        <v>0</v>
      </c>
      <c r="V67" s="109" t="n">
        <f aca="false">+U31</f>
        <v>0</v>
      </c>
    </row>
    <row r="68" customFormat="false" ht="14.25" hidden="false" customHeight="true" outlineLevel="0" collapsed="false">
      <c r="A68" s="79"/>
      <c r="B68" s="80"/>
      <c r="C68" s="83" t="n">
        <f aca="false">+C66+C67</f>
        <v>43.8286</v>
      </c>
      <c r="D68" s="83" t="n">
        <f aca="false">+D66+D67</f>
        <v>43.8286</v>
      </c>
      <c r="E68" s="83" t="n">
        <f aca="false">+E66+E67</f>
        <v>43.8286</v>
      </c>
      <c r="F68" s="83" t="n">
        <f aca="false">+F66+F67</f>
        <v>39.1386</v>
      </c>
      <c r="G68" s="83" t="n">
        <f aca="false">+G66+G67</f>
        <v>38.9041</v>
      </c>
      <c r="H68" s="83" t="n">
        <f aca="false">+H66+H67</f>
        <v>38.657875</v>
      </c>
      <c r="I68" s="83" t="n">
        <f aca="false">+I66+I67</f>
        <v>38.39933875</v>
      </c>
      <c r="J68" s="83" t="n">
        <f aca="false">+J66+J67</f>
        <v>38.1278756875</v>
      </c>
      <c r="K68" s="83" t="n">
        <f aca="false">+K66+K67</f>
        <v>37.842839471875</v>
      </c>
      <c r="L68" s="83" t="n">
        <f aca="false">+L66+L67</f>
        <v>37.5435514454688</v>
      </c>
      <c r="M68" s="83" t="n">
        <f aca="false">+M66+M67</f>
        <v>34.9612990177422</v>
      </c>
      <c r="N68" s="83" t="n">
        <f aca="false">+N66+N67</f>
        <v>34.6313339686293</v>
      </c>
      <c r="O68" s="83" t="n">
        <f aca="false">+O66+O67</f>
        <v>34.2848706670608</v>
      </c>
      <c r="P68" s="83" t="n">
        <f aca="false">+P66+P67</f>
        <v>33.9210842004138</v>
      </c>
      <c r="Q68" s="83" t="n">
        <f aca="false">+Q66+Q67</f>
        <v>33.5391084104345</v>
      </c>
      <c r="R68" s="83" t="n">
        <f aca="false">+R66+R67</f>
        <v>33.1380338309562</v>
      </c>
      <c r="S68" s="83" t="n">
        <f aca="false">+S66+S67</f>
        <v>32.716905522504</v>
      </c>
      <c r="T68" s="83" t="n">
        <f aca="false">+T66+T67</f>
        <v>32.2747207986292</v>
      </c>
      <c r="U68" s="83" t="n">
        <f aca="false">+U66+U67</f>
        <v>31.8104268385607</v>
      </c>
      <c r="V68" s="84" t="n">
        <f aca="false">+V66+V67</f>
        <v>31.3229181804887</v>
      </c>
    </row>
    <row r="69" customFormat="false" ht="14.25" hidden="false" customHeight="true" outlineLevel="0" collapsed="false">
      <c r="A69" s="79" t="s">
        <v>226</v>
      </c>
      <c r="B69" s="80"/>
      <c r="C69" s="108" t="n">
        <f aca="false">+B53</f>
        <v>284</v>
      </c>
      <c r="D69" s="108" t="n">
        <f aca="false">+C53</f>
        <v>56.8</v>
      </c>
      <c r="E69" s="108" t="n">
        <f aca="false">+D53</f>
        <v>11.36</v>
      </c>
      <c r="F69" s="108" t="n">
        <f aca="false">+E53</f>
        <v>2.272</v>
      </c>
      <c r="G69" s="108" t="n">
        <f aca="false">+F53</f>
        <v>0.4544</v>
      </c>
      <c r="H69" s="108" t="n">
        <f aca="false">+G53</f>
        <v>0.09088</v>
      </c>
      <c r="I69" s="108" t="n">
        <f aca="false">+H53</f>
        <v>0.018176</v>
      </c>
      <c r="J69" s="108" t="n">
        <f aca="false">+I53</f>
        <v>0.0036352</v>
      </c>
      <c r="K69" s="108" t="n">
        <f aca="false">+J53</f>
        <v>0.000727039999999999</v>
      </c>
      <c r="L69" s="108" t="n">
        <f aca="false">+K53</f>
        <v>0.000145408</v>
      </c>
      <c r="M69" s="108" t="n">
        <f aca="false">+L53</f>
        <v>2.90816E-005</v>
      </c>
      <c r="N69" s="108" t="n">
        <f aca="false">+M53</f>
        <v>5.81631999999999E-006</v>
      </c>
      <c r="O69" s="108" t="n">
        <f aca="false">+N53</f>
        <v>1.163264E-006</v>
      </c>
      <c r="P69" s="108" t="n">
        <f aca="false">+O53</f>
        <v>2.326528E-007</v>
      </c>
      <c r="Q69" s="108" t="n">
        <f aca="false">+P53</f>
        <v>4.65305599999999E-008</v>
      </c>
      <c r="R69" s="108" t="n">
        <f aca="false">+Q53</f>
        <v>9.30611199999998E-009</v>
      </c>
      <c r="S69" s="108" t="n">
        <f aca="false">+R53</f>
        <v>1.86122239999999E-009</v>
      </c>
      <c r="T69" s="108" t="n">
        <f aca="false">+S53</f>
        <v>3.72244479999999E-010</v>
      </c>
      <c r="U69" s="108" t="n">
        <f aca="false">+T53</f>
        <v>7.44488959999998E-011</v>
      </c>
      <c r="V69" s="109" t="n">
        <f aca="false">+U53</f>
        <v>1.48897792E-011</v>
      </c>
    </row>
    <row r="70" customFormat="false" ht="14.25" hidden="false" customHeight="true" outlineLevel="0" collapsed="false">
      <c r="A70" s="79" t="s">
        <v>227</v>
      </c>
      <c r="B70" s="80"/>
      <c r="C70" s="83" t="n">
        <f aca="false">C68-C69</f>
        <v>-240.1714</v>
      </c>
      <c r="D70" s="83" t="n">
        <f aca="false">D68-D69</f>
        <v>-12.9714</v>
      </c>
      <c r="E70" s="83" t="n">
        <f aca="false">E68-E69</f>
        <v>32.4686</v>
      </c>
      <c r="F70" s="83" t="n">
        <f aca="false">F68-F69</f>
        <v>36.8666</v>
      </c>
      <c r="G70" s="83" t="n">
        <f aca="false">G68-G69</f>
        <v>38.4497</v>
      </c>
      <c r="H70" s="83" t="n">
        <f aca="false">H68-H69</f>
        <v>38.566995</v>
      </c>
      <c r="I70" s="83" t="n">
        <f aca="false">I68-I69</f>
        <v>38.38116275</v>
      </c>
      <c r="J70" s="83" t="n">
        <f aca="false">J68-J69</f>
        <v>38.1242404875</v>
      </c>
      <c r="K70" s="83" t="n">
        <f aca="false">K68-K69</f>
        <v>37.842112431875</v>
      </c>
      <c r="L70" s="83" t="n">
        <f aca="false">L68-L69</f>
        <v>37.5434060374688</v>
      </c>
      <c r="M70" s="83" t="n">
        <f aca="false">M68-M69</f>
        <v>34.9612699361422</v>
      </c>
      <c r="N70" s="83" t="n">
        <f aca="false">N68-N69</f>
        <v>34.6313281523093</v>
      </c>
      <c r="O70" s="83" t="n">
        <f aca="false">O68-O69</f>
        <v>34.2848695037968</v>
      </c>
      <c r="P70" s="83" t="n">
        <f aca="false">P68-P69</f>
        <v>33.921083967761</v>
      </c>
      <c r="Q70" s="83" t="n">
        <f aca="false">Q68-Q69</f>
        <v>33.5391083639039</v>
      </c>
      <c r="R70" s="83" t="n">
        <f aca="false">R68-R69</f>
        <v>33.1380338216501</v>
      </c>
      <c r="S70" s="83" t="n">
        <f aca="false">S68-S69</f>
        <v>32.7169055206428</v>
      </c>
      <c r="T70" s="83" t="n">
        <f aca="false">T68-T69</f>
        <v>32.274720798257</v>
      </c>
      <c r="U70" s="83" t="n">
        <f aca="false">U68-U69</f>
        <v>31.8104268384862</v>
      </c>
      <c r="V70" s="84" t="n">
        <f aca="false">V68-V69</f>
        <v>31.3229181804738</v>
      </c>
    </row>
    <row r="71" customFormat="false" ht="14.25" hidden="false" customHeight="true" outlineLevel="0" collapsed="false">
      <c r="A71" s="79"/>
      <c r="B71" s="80"/>
      <c r="C71" s="80"/>
      <c r="D71" s="80"/>
      <c r="E71" s="80"/>
      <c r="F71" s="80"/>
      <c r="G71" s="80"/>
      <c r="H71" s="80"/>
      <c r="I71" s="80"/>
      <c r="J71" s="80"/>
      <c r="K71" s="80"/>
      <c r="L71" s="80"/>
      <c r="M71" s="80"/>
      <c r="N71" s="80"/>
      <c r="O71" s="80"/>
      <c r="P71" s="80"/>
      <c r="Q71" s="80"/>
      <c r="R71" s="83" t="s">
        <v>175</v>
      </c>
      <c r="S71" s="23"/>
      <c r="T71" s="23"/>
      <c r="U71" s="23"/>
      <c r="V71" s="110"/>
    </row>
    <row r="72" customFormat="false" ht="14.25" hidden="false" customHeight="true" outlineLevel="0" collapsed="false">
      <c r="A72" s="79" t="s">
        <v>228</v>
      </c>
      <c r="B72" s="80"/>
      <c r="C72" s="102"/>
      <c r="D72" s="108" t="n">
        <f aca="false">IF(C73&lt;0,C73,0)</f>
        <v>-240.1714</v>
      </c>
      <c r="E72" s="108" t="n">
        <f aca="false">IF(D73&lt;0,D73,0)</f>
        <v>-253.1428</v>
      </c>
      <c r="F72" s="108" t="n">
        <f aca="false">IF(E73&lt;0,E73,0)</f>
        <v>-220.6742</v>
      </c>
      <c r="G72" s="108" t="n">
        <f aca="false">IF(F73&lt;0,F73,0)</f>
        <v>-183.8076</v>
      </c>
      <c r="H72" s="108" t="n">
        <f aca="false">IF(G73&lt;0,G73,0)</f>
        <v>-145.3579</v>
      </c>
      <c r="I72" s="108" t="n">
        <f aca="false">IF(H73&lt;0,H73,0)</f>
        <v>-106.790905</v>
      </c>
      <c r="J72" s="108" t="n">
        <f aca="false">IF(I73&lt;0,I73,0)</f>
        <v>-68.40974225</v>
      </c>
      <c r="K72" s="108" t="n">
        <f aca="false">IF(J73&lt;0,J73,0)</f>
        <v>-30.2855017625</v>
      </c>
      <c r="L72" s="108" t="n">
        <f aca="false">IF(K73&lt;0,K73,0)</f>
        <v>0</v>
      </c>
      <c r="M72" s="108" t="n">
        <f aca="false">IF(L73&lt;0,L73,0)</f>
        <v>0</v>
      </c>
      <c r="N72" s="108" t="n">
        <f aca="false">IF(M73&lt;0,M73,0)</f>
        <v>0</v>
      </c>
      <c r="O72" s="108" t="n">
        <f aca="false">IF(N73&lt;0,N73,0)</f>
        <v>0</v>
      </c>
      <c r="P72" s="108" t="n">
        <f aca="false">IF(O73&lt;0,O73,0)</f>
        <v>0</v>
      </c>
      <c r="Q72" s="108" t="n">
        <f aca="false">IF(P73&lt;0,P73,0)</f>
        <v>0</v>
      </c>
      <c r="R72" s="108" t="n">
        <f aca="false">IF(Q73&lt;0,Q73,0)</f>
        <v>0</v>
      </c>
      <c r="S72" s="108" t="n">
        <f aca="false">IF(R73&lt;0,R73,0)</f>
        <v>0</v>
      </c>
      <c r="T72" s="108" t="n">
        <f aca="false">IF(S73&lt;0,S73,0)</f>
        <v>0</v>
      </c>
      <c r="U72" s="108" t="n">
        <f aca="false">IF(T73&lt;0,T73,0)</f>
        <v>0</v>
      </c>
      <c r="V72" s="109" t="n">
        <f aca="false">IF(U73&lt;0,U73,0)</f>
        <v>0</v>
      </c>
    </row>
    <row r="73" customFormat="false" ht="14.25" hidden="false" customHeight="true" outlineLevel="0" collapsed="false">
      <c r="A73" s="79" t="s">
        <v>227</v>
      </c>
      <c r="B73" s="80"/>
      <c r="C73" s="83" t="n">
        <f aca="false">+C70+C72</f>
        <v>-240.1714</v>
      </c>
      <c r="D73" s="83" t="n">
        <f aca="false">+D70+D72</f>
        <v>-253.1428</v>
      </c>
      <c r="E73" s="83" t="n">
        <f aca="false">+E70+E72</f>
        <v>-220.6742</v>
      </c>
      <c r="F73" s="83" t="n">
        <f aca="false">+F70+F72</f>
        <v>-183.8076</v>
      </c>
      <c r="G73" s="83" t="n">
        <f aca="false">+G70+G72</f>
        <v>-145.3579</v>
      </c>
      <c r="H73" s="83" t="n">
        <f aca="false">+H70+H72</f>
        <v>-106.790905</v>
      </c>
      <c r="I73" s="83" t="n">
        <f aca="false">+I70+I72</f>
        <v>-68.40974225</v>
      </c>
      <c r="J73" s="83" t="n">
        <f aca="false">+J70+J72</f>
        <v>-30.2855017625</v>
      </c>
      <c r="K73" s="83" t="n">
        <f aca="false">+K70+K72</f>
        <v>7.55661066937498</v>
      </c>
      <c r="L73" s="83" t="n">
        <f aca="false">+L70+L72</f>
        <v>37.5434060374688</v>
      </c>
      <c r="M73" s="83" t="n">
        <f aca="false">+M70+M72</f>
        <v>34.9612699361422</v>
      </c>
      <c r="N73" s="83" t="n">
        <f aca="false">+N70+N72</f>
        <v>34.6313281523093</v>
      </c>
      <c r="O73" s="83" t="n">
        <f aca="false">+O70+O72</f>
        <v>34.2848695037968</v>
      </c>
      <c r="P73" s="83" t="n">
        <f aca="false">+P70+P72</f>
        <v>33.921083967761</v>
      </c>
      <c r="Q73" s="83" t="n">
        <f aca="false">+Q70+Q72</f>
        <v>33.5391083639039</v>
      </c>
      <c r="R73" s="83" t="n">
        <f aca="false">+R70+R72</f>
        <v>33.1380338216501</v>
      </c>
      <c r="S73" s="83" t="n">
        <f aca="false">+S70+S72</f>
        <v>32.7169055206428</v>
      </c>
      <c r="T73" s="83" t="n">
        <f aca="false">+T70+T72</f>
        <v>32.274720798257</v>
      </c>
      <c r="U73" s="83" t="n">
        <f aca="false">+U70+U72</f>
        <v>31.8104268384862</v>
      </c>
      <c r="V73" s="84" t="n">
        <f aca="false">+V70+V72</f>
        <v>31.3229181804738</v>
      </c>
    </row>
    <row r="74" customFormat="false" ht="14.25" hidden="false" customHeight="true" outlineLevel="0" collapsed="false">
      <c r="A74" s="79" t="s">
        <v>229</v>
      </c>
      <c r="B74" s="80"/>
      <c r="C74" s="108" t="n">
        <f aca="false">IF(C73&gt;0,C73,0)</f>
        <v>0</v>
      </c>
      <c r="D74" s="108" t="n">
        <f aca="false">IF(D73&gt;0,D73,0)</f>
        <v>0</v>
      </c>
      <c r="E74" s="108" t="n">
        <f aca="false">IF(E73&gt;0,E73,0)</f>
        <v>0</v>
      </c>
      <c r="F74" s="108" t="n">
        <f aca="false">IF(F73&gt;0,F73,0)</f>
        <v>0</v>
      </c>
      <c r="G74" s="108" t="n">
        <f aca="false">IF(G73&gt;0,G73,0)</f>
        <v>0</v>
      </c>
      <c r="H74" s="108" t="n">
        <f aca="false">IF(H73&gt;0,H73,0)</f>
        <v>0</v>
      </c>
      <c r="I74" s="108" t="n">
        <f aca="false">IF(I73&gt;0,I73,0)</f>
        <v>0</v>
      </c>
      <c r="J74" s="108" t="n">
        <f aca="false">IF(J73&gt;0,J73,0)</f>
        <v>0</v>
      </c>
      <c r="K74" s="108" t="n">
        <f aca="false">IF(K73&gt;0,K73,0)</f>
        <v>7.55661066937498</v>
      </c>
      <c r="L74" s="108" t="n">
        <f aca="false">IF(L73&gt;0,L73,0)</f>
        <v>37.5434060374688</v>
      </c>
      <c r="M74" s="108" t="n">
        <f aca="false">IF(M73&gt;0,M73,0)</f>
        <v>34.9612699361422</v>
      </c>
      <c r="N74" s="108" t="n">
        <f aca="false">IF(N73&gt;0,N73,0)</f>
        <v>34.6313281523093</v>
      </c>
      <c r="O74" s="108" t="n">
        <f aca="false">IF(O73&gt;0,O73,0)</f>
        <v>34.2848695037968</v>
      </c>
      <c r="P74" s="108" t="n">
        <f aca="false">IF(P73&gt;0,P73,0)</f>
        <v>33.921083967761</v>
      </c>
      <c r="Q74" s="108" t="n">
        <f aca="false">IF(Q73&gt;0,Q73,0)</f>
        <v>33.5391083639039</v>
      </c>
      <c r="R74" s="108" t="n">
        <f aca="false">IF(R73&lt;0,R73,0)</f>
        <v>0</v>
      </c>
      <c r="S74" s="108" t="n">
        <f aca="false">IF(S73&lt;0,S73,0)</f>
        <v>0</v>
      </c>
      <c r="T74" s="108" t="n">
        <f aca="false">IF(T73&lt;0,T73,0)</f>
        <v>0</v>
      </c>
      <c r="U74" s="108" t="n">
        <f aca="false">IF(U73&lt;0,U73,0)</f>
        <v>0</v>
      </c>
      <c r="V74" s="109" t="n">
        <f aca="false">IF(V73&lt;0,V73,0)</f>
        <v>0</v>
      </c>
    </row>
    <row r="75" customFormat="false" ht="14.25" hidden="false" customHeight="true" outlineLevel="0" collapsed="false">
      <c r="A75" s="79" t="s">
        <v>230</v>
      </c>
      <c r="B75" s="80"/>
      <c r="C75" s="111" t="n">
        <f aca="false">C73-C74</f>
        <v>-240.1714</v>
      </c>
      <c r="D75" s="111" t="n">
        <f aca="false">D73-D74</f>
        <v>-253.1428</v>
      </c>
      <c r="E75" s="111" t="n">
        <f aca="false">E73-E74</f>
        <v>-220.6742</v>
      </c>
      <c r="F75" s="111" t="n">
        <f aca="false">F73-F74</f>
        <v>-183.8076</v>
      </c>
      <c r="G75" s="111" t="n">
        <f aca="false">G73-G74</f>
        <v>-145.3579</v>
      </c>
      <c r="H75" s="111" t="n">
        <f aca="false">H73-H74</f>
        <v>-106.790905</v>
      </c>
      <c r="I75" s="111" t="n">
        <f aca="false">I73-I74</f>
        <v>-68.40974225</v>
      </c>
      <c r="J75" s="111" t="n">
        <f aca="false">J73-J74</f>
        <v>-30.2855017625</v>
      </c>
      <c r="K75" s="111" t="n">
        <f aca="false">K73-K74</f>
        <v>0</v>
      </c>
      <c r="L75" s="111" t="n">
        <f aca="false">L73-L74</f>
        <v>0</v>
      </c>
      <c r="M75" s="111" t="n">
        <f aca="false">M73-M74</f>
        <v>0</v>
      </c>
      <c r="N75" s="111" t="n">
        <f aca="false">N73-N74</f>
        <v>0</v>
      </c>
      <c r="O75" s="111" t="n">
        <f aca="false">O73-O74</f>
        <v>0</v>
      </c>
      <c r="P75" s="111" t="n">
        <f aca="false">P73-P74</f>
        <v>0</v>
      </c>
      <c r="Q75" s="111" t="n">
        <f aca="false">Q73-Q74</f>
        <v>0</v>
      </c>
      <c r="R75" s="111" t="n">
        <f aca="false">R73-R74</f>
        <v>33.1380338216501</v>
      </c>
      <c r="S75" s="111" t="n">
        <f aca="false">S73-S74</f>
        <v>32.7169055206428</v>
      </c>
      <c r="T75" s="111" t="n">
        <f aca="false">T73-T74</f>
        <v>32.274720798257</v>
      </c>
      <c r="U75" s="111" t="n">
        <f aca="false">U73-U74</f>
        <v>31.8104268384862</v>
      </c>
      <c r="V75" s="112" t="n">
        <f aca="false">V73-V74</f>
        <v>31.3229181804738</v>
      </c>
    </row>
    <row r="76" customFormat="false" ht="14.25" hidden="false" customHeight="true" outlineLevel="0" collapsed="false">
      <c r="A76" s="79"/>
      <c r="B76" s="80"/>
      <c r="C76" s="80"/>
      <c r="D76" s="80"/>
      <c r="E76" s="80"/>
      <c r="F76" s="80"/>
      <c r="G76" s="80"/>
      <c r="H76" s="80"/>
      <c r="I76" s="80"/>
      <c r="J76" s="80"/>
      <c r="K76" s="80"/>
      <c r="L76" s="80"/>
      <c r="M76" s="80"/>
      <c r="N76" s="80"/>
      <c r="O76" s="80"/>
      <c r="P76" s="80"/>
      <c r="Q76" s="80"/>
      <c r="R76" s="80"/>
      <c r="S76" s="23"/>
      <c r="T76" s="23"/>
      <c r="U76" s="23"/>
      <c r="V76" s="110"/>
    </row>
    <row r="77" customFormat="false" ht="14.25" hidden="false" customHeight="true" outlineLevel="0" collapsed="false">
      <c r="A77" s="79" t="s">
        <v>231</v>
      </c>
      <c r="B77" s="113" t="n">
        <v>0.3366</v>
      </c>
      <c r="C77" s="83" t="n">
        <f aca="false">IF(C75*$B$77&lt;0,0,(C75*$B$77))</f>
        <v>0</v>
      </c>
      <c r="D77" s="83" t="n">
        <f aca="false">IF(D75*$B$77&lt;0,0,(D75*$B$77))</f>
        <v>0</v>
      </c>
      <c r="E77" s="83" t="n">
        <f aca="false">IF(E75*$B$77&lt;0,0,(E75*$B$77))</f>
        <v>0</v>
      </c>
      <c r="F77" s="83" t="n">
        <f aca="false">IF(F75*$B$77&lt;0,0,(F75*$B$77))</f>
        <v>0</v>
      </c>
      <c r="G77" s="83" t="n">
        <f aca="false">IF(G75*$B$77&lt;0,0,(G75*$B$77))</f>
        <v>0</v>
      </c>
      <c r="H77" s="83" t="n">
        <f aca="false">IF(H75*$B$77&lt;0,0,(H75*$B$77))</f>
        <v>0</v>
      </c>
      <c r="I77" s="83" t="n">
        <f aca="false">IF(I75*$B$77&lt;0,0,(I75*$B$77))</f>
        <v>0</v>
      </c>
      <c r="J77" s="83" t="n">
        <f aca="false">IF(J75*$B$77&lt;0,0,(J75*$B$77))</f>
        <v>0</v>
      </c>
      <c r="K77" s="83" t="n">
        <f aca="false">IF(K75*$B$77&lt;0,0,(K75*$B$77))</f>
        <v>0</v>
      </c>
      <c r="L77" s="83" t="n">
        <f aca="false">IF(L75*$B$77&lt;0,0,(L75*$B$77))</f>
        <v>0</v>
      </c>
      <c r="M77" s="83" t="n">
        <f aca="false">IF(M75*$B$77&lt;0,0,(M75*$B$77))</f>
        <v>0</v>
      </c>
      <c r="N77" s="83" t="n">
        <f aca="false">IF(N75*$B$77&lt;0,0,(N75*$B$77))</f>
        <v>0</v>
      </c>
      <c r="O77" s="83" t="n">
        <f aca="false">IF(O75*$B$77&lt;0,0,(O75*$B$77))</f>
        <v>0</v>
      </c>
      <c r="P77" s="83" t="n">
        <f aca="false">IF(P75*$B$77&lt;0,0,(P75*$B$77))</f>
        <v>0</v>
      </c>
      <c r="Q77" s="83" t="n">
        <f aca="false">IF(Q75*$B$77&lt;0,0,(Q75*$B$77))</f>
        <v>0</v>
      </c>
      <c r="R77" s="83" t="n">
        <f aca="false">IF(R75*$B$77&lt;0,0,(R75*$B$77))</f>
        <v>11.1542621843674</v>
      </c>
      <c r="S77" s="83" t="n">
        <f aca="false">IF(S75*$B$77&lt;0,0,(S75*$B$77))</f>
        <v>11.0125103982484</v>
      </c>
      <c r="T77" s="83" t="n">
        <f aca="false">IF(T75*$B$77&lt;0,0,(T75*$B$77))</f>
        <v>10.8636710206933</v>
      </c>
      <c r="U77" s="83" t="n">
        <f aca="false">IF(U75*$B$77&lt;0,0,(U75*$B$77))</f>
        <v>10.7073896738345</v>
      </c>
      <c r="V77" s="84" t="n">
        <f aca="false">IF(V75*$B$77&lt;0,0,(V75*$B$77))</f>
        <v>10.5432942595475</v>
      </c>
    </row>
    <row r="78" customFormat="false" ht="14.25" hidden="false" customHeight="true" outlineLevel="0" collapsed="false">
      <c r="A78" s="79"/>
      <c r="B78" s="80"/>
      <c r="C78" s="80"/>
      <c r="D78" s="80"/>
      <c r="E78" s="80"/>
      <c r="F78" s="80"/>
      <c r="G78" s="80"/>
      <c r="H78" s="80"/>
      <c r="I78" s="80"/>
      <c r="J78" s="80"/>
      <c r="K78" s="80"/>
      <c r="L78" s="80"/>
      <c r="M78" s="80"/>
      <c r="N78" s="80"/>
      <c r="O78" s="80"/>
      <c r="P78" s="80"/>
      <c r="Q78" s="80"/>
      <c r="R78" s="80"/>
      <c r="S78" s="23"/>
      <c r="T78" s="23"/>
      <c r="U78" s="23"/>
      <c r="V78" s="110"/>
    </row>
    <row r="79" customFormat="false" ht="14.25" hidden="false" customHeight="true" outlineLevel="0" collapsed="false">
      <c r="A79" s="79" t="s">
        <v>232</v>
      </c>
      <c r="B79" s="114" t="n">
        <v>0</v>
      </c>
      <c r="C79" s="83" t="n">
        <f aca="false">IF(C66*$B$79&lt;0,0,(C66*$B$79))</f>
        <v>0</v>
      </c>
      <c r="D79" s="83" t="n">
        <f aca="false">IF(D66*$B$79&lt;0,0,(D66*$B$79))</f>
        <v>0</v>
      </c>
      <c r="E79" s="83" t="n">
        <f aca="false">IF(E66*$B$79&lt;0,0,(E66*$B$79))</f>
        <v>0</v>
      </c>
      <c r="F79" s="83" t="n">
        <f aca="false">IF(F66*$B$79&lt;0,0,(F66*$B$79))</f>
        <v>0</v>
      </c>
      <c r="G79" s="83" t="n">
        <f aca="false">IF(G66*$B$79&lt;0,0,(G66*$B$79))</f>
        <v>0</v>
      </c>
      <c r="H79" s="83" t="n">
        <f aca="false">IF(H66*$B$79&lt;0,0,(H66*$B$79))</f>
        <v>0</v>
      </c>
      <c r="I79" s="83" t="n">
        <f aca="false">IF(I66*$B$79&lt;0,0,(I66*$B$79))</f>
        <v>0</v>
      </c>
      <c r="J79" s="83" t="n">
        <f aca="false">IF(J66*$B$79&lt;0,0,(J66*$B$79))</f>
        <v>0</v>
      </c>
      <c r="K79" s="83" t="n">
        <f aca="false">IF(K66*$B$79&lt;0,0,(K66*$B$79))</f>
        <v>0</v>
      </c>
      <c r="L79" s="83" t="n">
        <f aca="false">IF(L66*$B$79&lt;0,0,(L66*$B$79))</f>
        <v>0</v>
      </c>
      <c r="M79" s="83" t="n">
        <f aca="false">IF(M66*$B$79&lt;0,0,(M66*$B$79))</f>
        <v>0</v>
      </c>
      <c r="N79" s="83" t="n">
        <f aca="false">IF(N66*$B$79&lt;0,0,(N66*$B$79))</f>
        <v>0</v>
      </c>
      <c r="O79" s="83" t="n">
        <f aca="false">IF(O66*$B$79&lt;0,0,(O66*$B$79))</f>
        <v>0</v>
      </c>
      <c r="P79" s="83" t="n">
        <f aca="false">IF(P66*$B$79&lt;0,0,(P66*$B$79))</f>
        <v>0</v>
      </c>
      <c r="Q79" s="83" t="n">
        <f aca="false">IF(Q66*$B$79&lt;0,0,(Q66*$B$79))</f>
        <v>0</v>
      </c>
      <c r="R79" s="83" t="n">
        <f aca="false">IF(R66*$B$79&lt;0,0,(R66*$B$79))</f>
        <v>0</v>
      </c>
      <c r="S79" s="83" t="n">
        <f aca="false">IF(S66*$B$79&lt;0,0,(S66*$B$79))</f>
        <v>0</v>
      </c>
      <c r="T79" s="83" t="n">
        <f aca="false">IF(T66*$B$79&lt;0,0,(T66*$B$79))</f>
        <v>0</v>
      </c>
      <c r="U79" s="83" t="n">
        <f aca="false">IF(U66*$B$79&lt;0,0,(U66*$B$79))</f>
        <v>0</v>
      </c>
      <c r="V79" s="84" t="n">
        <f aca="false">IF(V66*$B$79&lt;0,0,(V66*$B$79))</f>
        <v>0</v>
      </c>
    </row>
    <row r="80" customFormat="false" ht="14.25" hidden="false" customHeight="true" outlineLevel="0" collapsed="false">
      <c r="A80" s="79"/>
      <c r="B80" s="80"/>
      <c r="C80" s="80"/>
      <c r="D80" s="80"/>
      <c r="E80" s="80"/>
      <c r="F80" s="80"/>
      <c r="G80" s="80"/>
      <c r="H80" s="80"/>
      <c r="I80" s="80"/>
      <c r="J80" s="80"/>
      <c r="K80" s="80"/>
      <c r="L80" s="80"/>
      <c r="M80" s="80"/>
      <c r="N80" s="80"/>
      <c r="O80" s="80"/>
      <c r="P80" s="80"/>
      <c r="Q80" s="80"/>
      <c r="R80" s="80"/>
      <c r="S80" s="23"/>
      <c r="T80" s="23"/>
      <c r="U80" s="23"/>
      <c r="V80" s="110"/>
    </row>
    <row r="81" customFormat="false" ht="14.25" hidden="false" customHeight="true" outlineLevel="0" collapsed="false">
      <c r="A81" s="79" t="s">
        <v>233</v>
      </c>
      <c r="B81" s="80"/>
      <c r="C81" s="83" t="n">
        <f aca="false">IF(C77&gt;C79,C77,C79)</f>
        <v>0</v>
      </c>
      <c r="D81" s="83" t="n">
        <f aca="false">IF(D77&gt;D79,D77,D79)</f>
        <v>0</v>
      </c>
      <c r="E81" s="83" t="n">
        <f aca="false">IF(E77&gt;E79,E77,E79)</f>
        <v>0</v>
      </c>
      <c r="F81" s="83" t="n">
        <f aca="false">IF(F77&gt;F79,F77,F79)</f>
        <v>0</v>
      </c>
      <c r="G81" s="83" t="n">
        <f aca="false">IF(G77&gt;G79,G77,G79)</f>
        <v>0</v>
      </c>
      <c r="H81" s="83" t="n">
        <f aca="false">IF(H77&gt;H79,H77,H79)</f>
        <v>0</v>
      </c>
      <c r="I81" s="83" t="n">
        <f aca="false">IF(I77&gt;I79,I77,I79)</f>
        <v>0</v>
      </c>
      <c r="J81" s="83" t="n">
        <f aca="false">IF(J77&gt;J79,J77,J79)</f>
        <v>0</v>
      </c>
      <c r="K81" s="83" t="n">
        <f aca="false">IF(K77&gt;K79,K77,K79)</f>
        <v>0</v>
      </c>
      <c r="L81" s="83" t="n">
        <f aca="false">IF(L77&gt;L79,L77,L79)</f>
        <v>0</v>
      </c>
      <c r="M81" s="83" t="n">
        <f aca="false">IF(M77&gt;M79,M77,M79)</f>
        <v>0</v>
      </c>
      <c r="N81" s="83" t="n">
        <f aca="false">IF(N77&gt;N79,N77,N79)</f>
        <v>0</v>
      </c>
      <c r="O81" s="83" t="n">
        <f aca="false">IF(O77&gt;O79,O77,O79)</f>
        <v>0</v>
      </c>
      <c r="P81" s="83" t="n">
        <f aca="false">IF(P77&gt;P79,P77,P79)</f>
        <v>0</v>
      </c>
      <c r="Q81" s="83" t="n">
        <f aca="false">IF(Q77&gt;Q79,Q77,Q79)</f>
        <v>0</v>
      </c>
      <c r="R81" s="83" t="n">
        <f aca="false">IF(R77&gt;R79,R77,R79)</f>
        <v>11.1542621843674</v>
      </c>
      <c r="S81" s="83" t="n">
        <f aca="false">IF(S77&gt;S79,S77,S79)</f>
        <v>11.0125103982484</v>
      </c>
      <c r="T81" s="83" t="n">
        <f aca="false">IF(T77&gt;T79,T77,T79)</f>
        <v>10.8636710206933</v>
      </c>
      <c r="U81" s="83" t="n">
        <f aca="false">IF(U77&gt;U79,U77,U79)</f>
        <v>10.7073896738345</v>
      </c>
      <c r="V81" s="84" t="n">
        <f aca="false">IF(V77&gt;V79,V77,V79)</f>
        <v>10.5432942595475</v>
      </c>
    </row>
    <row r="82" customFormat="false" ht="14.25" hidden="false" customHeight="true" outlineLevel="0" collapsed="false">
      <c r="A82" s="115"/>
      <c r="B82" s="23"/>
      <c r="C82" s="23"/>
      <c r="D82" s="23"/>
      <c r="E82" s="23"/>
      <c r="F82" s="23"/>
      <c r="G82" s="23"/>
      <c r="H82" s="23"/>
      <c r="I82" s="23"/>
      <c r="J82" s="23"/>
      <c r="K82" s="23"/>
      <c r="L82" s="23"/>
      <c r="M82" s="23"/>
      <c r="N82" s="23"/>
      <c r="O82" s="23"/>
      <c r="P82" s="23"/>
      <c r="Q82" s="23"/>
      <c r="R82" s="23"/>
      <c r="S82" s="23"/>
      <c r="T82" s="23"/>
      <c r="U82" s="23"/>
      <c r="V82" s="110"/>
    </row>
    <row r="83" customFormat="false" ht="14.25" hidden="false" customHeight="true" outlineLevel="0" collapsed="false">
      <c r="A83" s="94"/>
      <c r="B83" s="95"/>
      <c r="C83" s="95"/>
      <c r="D83" s="95"/>
      <c r="E83" s="95"/>
      <c r="F83" s="95"/>
      <c r="G83" s="95"/>
      <c r="H83" s="95"/>
      <c r="I83" s="95"/>
      <c r="J83" s="95"/>
      <c r="K83" s="95"/>
      <c r="L83" s="95"/>
      <c r="M83" s="95"/>
      <c r="N83" s="95"/>
      <c r="O83" s="95"/>
      <c r="P83" s="95"/>
      <c r="Q83" s="95"/>
      <c r="R83" s="95"/>
      <c r="S83" s="95"/>
      <c r="T83" s="95"/>
      <c r="U83" s="95"/>
      <c r="V83" s="96"/>
    </row>
    <row r="86" customFormat="false" ht="14.25" hidden="false" customHeight="true" outlineLevel="0" collapsed="false">
      <c r="A86" s="73"/>
      <c r="B86" s="75"/>
      <c r="C86" s="75"/>
      <c r="D86" s="75"/>
      <c r="E86" s="75"/>
      <c r="F86" s="75"/>
      <c r="G86" s="75"/>
      <c r="H86" s="75"/>
      <c r="I86" s="75"/>
      <c r="J86" s="75"/>
      <c r="K86" s="75"/>
      <c r="L86" s="75"/>
      <c r="M86" s="75"/>
      <c r="N86" s="75"/>
      <c r="O86" s="75"/>
      <c r="P86" s="75"/>
      <c r="Q86" s="75"/>
      <c r="R86" s="75"/>
      <c r="S86" s="75"/>
      <c r="T86" s="75"/>
      <c r="U86" s="75"/>
      <c r="V86" s="75"/>
    </row>
    <row r="87" customFormat="false" ht="14.25" hidden="false" customHeight="true" outlineLevel="0" collapsed="false">
      <c r="A87" s="73"/>
      <c r="B87" s="75"/>
      <c r="C87" s="75"/>
      <c r="D87" s="75"/>
      <c r="E87" s="75"/>
      <c r="F87" s="75"/>
      <c r="G87" s="75"/>
      <c r="H87" s="75"/>
      <c r="I87" s="75"/>
      <c r="J87" s="75"/>
      <c r="K87" s="75"/>
      <c r="L87" s="75"/>
      <c r="M87" s="75"/>
      <c r="N87" s="75"/>
      <c r="O87" s="75"/>
      <c r="P87" s="75"/>
      <c r="Q87" s="75"/>
      <c r="R87" s="75"/>
      <c r="S87" s="75"/>
      <c r="T87" s="75"/>
      <c r="U87" s="75"/>
      <c r="V87" s="75"/>
    </row>
    <row r="88" customFormat="false" ht="14.25" hidden="false" customHeight="true" outlineLevel="0" collapsed="false">
      <c r="B88" s="75"/>
      <c r="C88" s="75"/>
      <c r="D88" s="75"/>
      <c r="E88" s="75"/>
      <c r="F88" s="75"/>
      <c r="G88" s="75"/>
      <c r="H88" s="75"/>
      <c r="I88" s="75"/>
      <c r="J88" s="75"/>
      <c r="K88" s="75"/>
      <c r="L88" s="75"/>
      <c r="M88" s="75"/>
      <c r="N88" s="75"/>
      <c r="O88" s="75"/>
      <c r="P88" s="75"/>
      <c r="Q88" s="75"/>
      <c r="R88" s="75"/>
      <c r="S88" s="75"/>
      <c r="T88" s="75"/>
      <c r="U88" s="75"/>
      <c r="V88" s="75"/>
    </row>
    <row r="89" customFormat="false" ht="14.25" hidden="false" customHeight="true" outlineLevel="0" collapsed="false">
      <c r="A89" s="97" t="s">
        <v>234</v>
      </c>
      <c r="B89" s="75"/>
      <c r="C89" s="75"/>
      <c r="D89" s="75"/>
      <c r="E89" s="75"/>
      <c r="F89" s="75"/>
      <c r="G89" s="75"/>
      <c r="H89" s="75"/>
      <c r="I89" s="75"/>
      <c r="J89" s="75"/>
      <c r="K89" s="75"/>
      <c r="L89" s="75"/>
      <c r="M89" s="75"/>
      <c r="N89" s="75"/>
      <c r="O89" s="75"/>
      <c r="P89" s="75"/>
      <c r="Q89" s="75"/>
      <c r="R89" s="75"/>
      <c r="S89" s="75"/>
      <c r="T89" s="75"/>
      <c r="U89" s="75"/>
      <c r="V89" s="75"/>
    </row>
    <row r="90" customFormat="false" ht="14.25" hidden="false" customHeight="true" outlineLevel="0" collapsed="false">
      <c r="A90" s="97"/>
      <c r="B90" s="75"/>
      <c r="C90" s="75"/>
      <c r="D90" s="75"/>
      <c r="E90" s="75"/>
      <c r="F90" s="75"/>
      <c r="G90" s="75"/>
      <c r="H90" s="75"/>
      <c r="I90" s="99" t="s">
        <v>217</v>
      </c>
      <c r="J90" s="75"/>
      <c r="K90" s="75"/>
      <c r="L90" s="75"/>
      <c r="M90" s="75"/>
      <c r="N90" s="75"/>
      <c r="O90" s="75"/>
      <c r="P90" s="75"/>
      <c r="Q90" s="75"/>
      <c r="R90" s="75"/>
      <c r="S90" s="75"/>
      <c r="T90" s="75"/>
      <c r="U90" s="75"/>
      <c r="V90" s="75"/>
    </row>
    <row r="91" customFormat="false" ht="14.25" hidden="false" customHeight="true" outlineLevel="0" collapsed="false">
      <c r="A91" s="97"/>
      <c r="B91" s="75"/>
      <c r="C91" s="75"/>
      <c r="D91" s="75"/>
      <c r="E91" s="75"/>
      <c r="F91" s="75"/>
      <c r="G91" s="75"/>
      <c r="H91" s="75"/>
      <c r="I91" s="75"/>
      <c r="J91" s="75"/>
      <c r="K91" s="75"/>
      <c r="L91" s="75"/>
      <c r="M91" s="75"/>
      <c r="N91" s="75"/>
      <c r="O91" s="75"/>
      <c r="P91" s="75"/>
      <c r="Q91" s="75"/>
      <c r="R91" s="75"/>
      <c r="S91" s="75"/>
      <c r="T91" s="75"/>
      <c r="U91" s="75"/>
      <c r="V91" s="75"/>
    </row>
    <row r="92" customFormat="false" ht="14.25" hidden="false" customHeight="true" outlineLevel="0" collapsed="false">
      <c r="A92" s="116"/>
      <c r="B92" s="117" t="s">
        <v>235</v>
      </c>
      <c r="C92" s="78" t="s">
        <v>177</v>
      </c>
      <c r="D92" s="78" t="s">
        <v>178</v>
      </c>
      <c r="E92" s="78" t="s">
        <v>179</v>
      </c>
      <c r="F92" s="78" t="s">
        <v>180</v>
      </c>
      <c r="G92" s="78" t="s">
        <v>181</v>
      </c>
      <c r="H92" s="78" t="s">
        <v>182</v>
      </c>
      <c r="I92" s="78" t="s">
        <v>183</v>
      </c>
      <c r="J92" s="78" t="s">
        <v>184</v>
      </c>
      <c r="K92" s="78" t="s">
        <v>185</v>
      </c>
      <c r="L92" s="78" t="s">
        <v>186</v>
      </c>
      <c r="M92" s="78" t="s">
        <v>187</v>
      </c>
      <c r="N92" s="78" t="s">
        <v>188</v>
      </c>
      <c r="O92" s="78" t="s">
        <v>189</v>
      </c>
      <c r="P92" s="78" t="s">
        <v>190</v>
      </c>
      <c r="Q92" s="78" t="s">
        <v>191</v>
      </c>
      <c r="R92" s="78" t="s">
        <v>192</v>
      </c>
      <c r="S92" s="78" t="s">
        <v>193</v>
      </c>
      <c r="T92" s="78" t="s">
        <v>194</v>
      </c>
      <c r="U92" s="78" t="s">
        <v>195</v>
      </c>
      <c r="V92" s="78" t="s">
        <v>196</v>
      </c>
    </row>
    <row r="93" customFormat="false" ht="14.25" hidden="false" customHeight="true" outlineLevel="0" collapsed="false">
      <c r="A93" s="118" t="s">
        <v>236</v>
      </c>
      <c r="B93" s="119"/>
      <c r="C93" s="120" t="n">
        <f aca="false">B10*B12/100000</f>
        <v>45.36</v>
      </c>
      <c r="D93" s="120" t="n">
        <f aca="false">C10*C12/100000</f>
        <v>45.36</v>
      </c>
      <c r="E93" s="120" t="n">
        <f aca="false">D10*D12/100000</f>
        <v>45.36</v>
      </c>
      <c r="F93" s="120" t="n">
        <f aca="false">E10*E12/100000</f>
        <v>45.36</v>
      </c>
      <c r="G93" s="120" t="n">
        <f aca="false">F10*F12/100000</f>
        <v>45.36</v>
      </c>
      <c r="H93" s="120" t="n">
        <f aca="false">G10*G12/100000</f>
        <v>45.36</v>
      </c>
      <c r="I93" s="120" t="n">
        <f aca="false">H10*H12/100000</f>
        <v>45.36</v>
      </c>
      <c r="J93" s="120" t="n">
        <f aca="false">I10*I12/100000</f>
        <v>45.36</v>
      </c>
      <c r="K93" s="120" t="n">
        <f aca="false">J10*J12/100000</f>
        <v>45.36</v>
      </c>
      <c r="L93" s="120" t="n">
        <f aca="false">K10*K12/100000</f>
        <v>45.36</v>
      </c>
      <c r="M93" s="120" t="n">
        <f aca="false">L10*L12/100000</f>
        <v>43.092</v>
      </c>
      <c r="N93" s="120" t="n">
        <f aca="false">M10*M12/100000</f>
        <v>43.092</v>
      </c>
      <c r="O93" s="120" t="n">
        <f aca="false">N10*N12/100000</f>
        <v>43.092</v>
      </c>
      <c r="P93" s="120" t="n">
        <f aca="false">O10*O12/100000</f>
        <v>43.092</v>
      </c>
      <c r="Q93" s="120" t="n">
        <f aca="false">P10*P12/100000</f>
        <v>43.092</v>
      </c>
      <c r="R93" s="120" t="n">
        <f aca="false">Q10*Q12/100000</f>
        <v>43.092</v>
      </c>
      <c r="S93" s="120" t="n">
        <f aca="false">R10*R12/100000</f>
        <v>43.092</v>
      </c>
      <c r="T93" s="120" t="n">
        <f aca="false">S10*S12/100000</f>
        <v>43.092</v>
      </c>
      <c r="U93" s="120" t="n">
        <f aca="false">T10*T12/100000</f>
        <v>43.092</v>
      </c>
      <c r="V93" s="121" t="n">
        <f aca="false">U10*U12/100000</f>
        <v>43.092</v>
      </c>
    </row>
    <row r="94" customFormat="false" ht="14.25" hidden="false" customHeight="true" outlineLevel="0" collapsed="false">
      <c r="A94" s="79"/>
      <c r="B94" s="80"/>
      <c r="C94" s="80"/>
      <c r="D94" s="80"/>
      <c r="E94" s="80"/>
      <c r="F94" s="80"/>
      <c r="G94" s="80"/>
      <c r="H94" s="80"/>
      <c r="I94" s="80"/>
      <c r="J94" s="80"/>
      <c r="K94" s="80"/>
      <c r="L94" s="80"/>
      <c r="M94" s="80"/>
      <c r="N94" s="80"/>
      <c r="O94" s="80"/>
      <c r="P94" s="80"/>
      <c r="Q94" s="80"/>
      <c r="R94" s="80"/>
      <c r="S94" s="80"/>
      <c r="T94" s="80"/>
      <c r="U94" s="80"/>
      <c r="V94" s="81"/>
    </row>
    <row r="95" customFormat="false" ht="14.25" hidden="false" customHeight="true" outlineLevel="0" collapsed="false">
      <c r="A95" s="79" t="s">
        <v>237</v>
      </c>
      <c r="B95" s="80"/>
      <c r="C95" s="80"/>
      <c r="D95" s="80"/>
      <c r="E95" s="80"/>
      <c r="F95" s="80"/>
      <c r="G95" s="80"/>
      <c r="H95" s="80"/>
      <c r="I95" s="80"/>
      <c r="J95" s="80"/>
      <c r="K95" s="80"/>
      <c r="L95" s="80"/>
      <c r="M95" s="80"/>
      <c r="N95" s="80"/>
      <c r="O95" s="80"/>
      <c r="P95" s="80"/>
      <c r="Q95" s="80"/>
      <c r="R95" s="80"/>
      <c r="S95" s="80"/>
      <c r="T95" s="80"/>
      <c r="U95" s="80"/>
      <c r="V95" s="81"/>
    </row>
    <row r="96" s="24" customFormat="true" ht="14.25" hidden="false" customHeight="true" outlineLevel="0" collapsed="false">
      <c r="A96" s="48" t="s">
        <v>203</v>
      </c>
      <c r="B96" s="49"/>
      <c r="C96" s="49" t="n">
        <v>0.5</v>
      </c>
      <c r="D96" s="49" t="n">
        <v>0.5</v>
      </c>
      <c r="E96" s="49" t="n">
        <v>0.5</v>
      </c>
      <c r="F96" s="49" t="n">
        <v>0.5</v>
      </c>
      <c r="G96" s="49" t="n">
        <v>0.5</v>
      </c>
      <c r="H96" s="49" t="n">
        <v>0.5</v>
      </c>
      <c r="I96" s="49" t="n">
        <v>0.5</v>
      </c>
      <c r="J96" s="49" t="n">
        <v>0.5</v>
      </c>
      <c r="K96" s="49" t="n">
        <v>0.5</v>
      </c>
      <c r="L96" s="49" t="n">
        <v>0.5</v>
      </c>
      <c r="M96" s="49" t="n">
        <v>0.5</v>
      </c>
      <c r="N96" s="49" t="n">
        <v>0.5</v>
      </c>
      <c r="O96" s="49" t="n">
        <v>0.5</v>
      </c>
      <c r="P96" s="49" t="n">
        <v>0.5</v>
      </c>
      <c r="Q96" s="49" t="n">
        <v>0.5</v>
      </c>
      <c r="R96" s="49" t="n">
        <v>0.5</v>
      </c>
      <c r="S96" s="49" t="n">
        <v>0.5</v>
      </c>
      <c r="T96" s="49" t="n">
        <v>0.5</v>
      </c>
      <c r="U96" s="49" t="n">
        <v>0.5</v>
      </c>
      <c r="V96" s="49" t="n">
        <v>0.5</v>
      </c>
    </row>
    <row r="97" customFormat="false" ht="14.25" hidden="false" customHeight="true" outlineLevel="0" collapsed="false">
      <c r="A97" s="79" t="s">
        <v>204</v>
      </c>
      <c r="B97" s="80"/>
      <c r="C97" s="88" t="n">
        <f aca="false">B22</f>
        <v>0</v>
      </c>
      <c r="D97" s="88" t="n">
        <f aca="false">C22</f>
        <v>0</v>
      </c>
      <c r="E97" s="88" t="n">
        <f aca="false">D22</f>
        <v>0</v>
      </c>
      <c r="F97" s="88" t="n">
        <f aca="false">E22</f>
        <v>4.69</v>
      </c>
      <c r="G97" s="88" t="n">
        <f aca="false">F22</f>
        <v>4.9245</v>
      </c>
      <c r="H97" s="88" t="n">
        <f aca="false">G22</f>
        <v>5.170725</v>
      </c>
      <c r="I97" s="88" t="n">
        <f aca="false">H22</f>
        <v>5.42926125</v>
      </c>
      <c r="J97" s="88" t="n">
        <f aca="false">I22</f>
        <v>5.7007243125</v>
      </c>
      <c r="K97" s="88" t="n">
        <f aca="false">J22</f>
        <v>5.985760528125</v>
      </c>
      <c r="L97" s="88" t="n">
        <f aca="false">K22</f>
        <v>6.28504855453125</v>
      </c>
      <c r="M97" s="88" t="n">
        <f aca="false">L22</f>
        <v>6.59930098225781</v>
      </c>
      <c r="N97" s="88" t="n">
        <f aca="false">M22</f>
        <v>6.9292660313707</v>
      </c>
      <c r="O97" s="88" t="n">
        <f aca="false">N22</f>
        <v>7.27572933293924</v>
      </c>
      <c r="P97" s="88" t="n">
        <f aca="false">O22</f>
        <v>7.6395157995862</v>
      </c>
      <c r="Q97" s="88" t="n">
        <f aca="false">P22</f>
        <v>8.02149158956551</v>
      </c>
      <c r="R97" s="88" t="n">
        <f aca="false">Q22</f>
        <v>8.42256616904379</v>
      </c>
      <c r="S97" s="88" t="n">
        <f aca="false">R22</f>
        <v>8.84369447749598</v>
      </c>
      <c r="T97" s="88" t="n">
        <f aca="false">S22</f>
        <v>9.28587920137078</v>
      </c>
      <c r="U97" s="88" t="n">
        <f aca="false">T22</f>
        <v>9.75017316143931</v>
      </c>
      <c r="V97" s="88" t="n">
        <f aca="false">U22</f>
        <v>10.2376818195113</v>
      </c>
    </row>
    <row r="98" customFormat="false" ht="14.25" hidden="false" customHeight="true" outlineLevel="0" collapsed="false">
      <c r="A98" s="79" t="s">
        <v>205</v>
      </c>
      <c r="B98" s="80"/>
      <c r="C98" s="88" t="n">
        <f aca="false">B23</f>
        <v>0.48</v>
      </c>
      <c r="D98" s="88" t="n">
        <f aca="false">C23</f>
        <v>0.48</v>
      </c>
      <c r="E98" s="88" t="n">
        <f aca="false">D23</f>
        <v>0.48</v>
      </c>
      <c r="F98" s="88" t="n">
        <f aca="false">E23</f>
        <v>0.48</v>
      </c>
      <c r="G98" s="88" t="n">
        <f aca="false">F23</f>
        <v>0.48</v>
      </c>
      <c r="H98" s="88" t="n">
        <f aca="false">G23</f>
        <v>0.48</v>
      </c>
      <c r="I98" s="88" t="n">
        <f aca="false">H23</f>
        <v>0.48</v>
      </c>
      <c r="J98" s="88" t="n">
        <f aca="false">I23</f>
        <v>0.48</v>
      </c>
      <c r="K98" s="88" t="n">
        <f aca="false">J23</f>
        <v>0.48</v>
      </c>
      <c r="L98" s="88" t="n">
        <f aca="false">K23</f>
        <v>0.48</v>
      </c>
      <c r="M98" s="88" t="n">
        <f aca="false">L23</f>
        <v>0.48</v>
      </c>
      <c r="N98" s="88" t="n">
        <f aca="false">M23</f>
        <v>0.48</v>
      </c>
      <c r="O98" s="88" t="n">
        <f aca="false">N23</f>
        <v>0.48</v>
      </c>
      <c r="P98" s="88" t="n">
        <f aca="false">O23</f>
        <v>0.48</v>
      </c>
      <c r="Q98" s="88" t="n">
        <f aca="false">P23</f>
        <v>0.48</v>
      </c>
      <c r="R98" s="88" t="n">
        <f aca="false">Q23</f>
        <v>0.48</v>
      </c>
      <c r="S98" s="88" t="n">
        <f aca="false">R23</f>
        <v>0.48</v>
      </c>
      <c r="T98" s="88" t="n">
        <f aca="false">S23</f>
        <v>0.48</v>
      </c>
      <c r="U98" s="88" t="n">
        <f aca="false">T23</f>
        <v>0.48</v>
      </c>
      <c r="V98" s="88" t="n">
        <f aca="false">U23</f>
        <v>0.48</v>
      </c>
    </row>
    <row r="99" s="24" customFormat="true" ht="14.25" hidden="false" customHeight="true" outlineLevel="0" collapsed="false">
      <c r="A99" s="48" t="s">
        <v>206</v>
      </c>
      <c r="B99" s="49"/>
      <c r="C99" s="88" t="n">
        <f aca="false">B24</f>
        <v>0.0504</v>
      </c>
      <c r="D99" s="88" t="n">
        <f aca="false">C99</f>
        <v>0.0504</v>
      </c>
      <c r="E99" s="88" t="n">
        <f aca="false">D99</f>
        <v>0.0504</v>
      </c>
      <c r="F99" s="88" t="n">
        <f aca="false">E99</f>
        <v>0.0504</v>
      </c>
      <c r="G99" s="88" t="n">
        <f aca="false">F99</f>
        <v>0.0504</v>
      </c>
      <c r="H99" s="88" t="n">
        <f aca="false">G99</f>
        <v>0.0504</v>
      </c>
      <c r="I99" s="88" t="n">
        <f aca="false">H99</f>
        <v>0.0504</v>
      </c>
      <c r="J99" s="88" t="n">
        <f aca="false">I99</f>
        <v>0.0504</v>
      </c>
      <c r="K99" s="88" t="n">
        <f aca="false">J99</f>
        <v>0.0504</v>
      </c>
      <c r="L99" s="88" t="n">
        <f aca="false">K99</f>
        <v>0.0504</v>
      </c>
      <c r="M99" s="88" t="n">
        <f aca="false">L99</f>
        <v>0.0504</v>
      </c>
      <c r="N99" s="88" t="n">
        <f aca="false">M99</f>
        <v>0.0504</v>
      </c>
      <c r="O99" s="88" t="n">
        <f aca="false">N99</f>
        <v>0.0504</v>
      </c>
      <c r="P99" s="88" t="n">
        <f aca="false">O99</f>
        <v>0.0504</v>
      </c>
      <c r="Q99" s="88" t="n">
        <f aca="false">P99</f>
        <v>0.0504</v>
      </c>
      <c r="R99" s="88" t="n">
        <f aca="false">Q99</f>
        <v>0.0504</v>
      </c>
      <c r="S99" s="88" t="n">
        <f aca="false">R99</f>
        <v>0.0504</v>
      </c>
      <c r="T99" s="88" t="n">
        <f aca="false">S99</f>
        <v>0.0504</v>
      </c>
      <c r="U99" s="88" t="n">
        <f aca="false">T99</f>
        <v>0.0504</v>
      </c>
      <c r="V99" s="88" t="n">
        <f aca="false">U99</f>
        <v>0.0504</v>
      </c>
    </row>
    <row r="100" s="24" customFormat="true" ht="14.25" hidden="false" customHeight="true" outlineLevel="0" collapsed="false">
      <c r="A100" s="48"/>
      <c r="C100" s="122"/>
      <c r="D100" s="122"/>
      <c r="E100" s="122"/>
      <c r="F100" s="122"/>
      <c r="G100" s="122"/>
      <c r="H100" s="122"/>
      <c r="I100" s="122"/>
      <c r="J100" s="122"/>
      <c r="K100" s="122"/>
      <c r="L100" s="122"/>
      <c r="M100" s="122"/>
      <c r="N100" s="122"/>
      <c r="O100" s="122"/>
      <c r="P100" s="122"/>
      <c r="Q100" s="122"/>
      <c r="R100" s="122"/>
      <c r="S100" s="122"/>
      <c r="T100" s="122"/>
      <c r="U100" s="122"/>
      <c r="V100" s="90"/>
    </row>
    <row r="101" s="24" customFormat="true" ht="14.25" hidden="false" customHeight="true" outlineLevel="0" collapsed="false">
      <c r="A101" s="48" t="s">
        <v>238</v>
      </c>
      <c r="B101" s="49"/>
      <c r="C101" s="88" t="n">
        <f aca="false">C93-SUM(C96:C99)</f>
        <v>44.3296</v>
      </c>
      <c r="D101" s="88" t="n">
        <f aca="false">D93-SUM(D96:D99)</f>
        <v>44.3296</v>
      </c>
      <c r="E101" s="88" t="n">
        <f aca="false">E93-SUM(E96:E99)</f>
        <v>44.3296</v>
      </c>
      <c r="F101" s="88" t="n">
        <f aca="false">F93-SUM(F96:F99)</f>
        <v>39.6396</v>
      </c>
      <c r="G101" s="88" t="n">
        <f aca="false">G93-SUM(G96:G99)</f>
        <v>39.4051</v>
      </c>
      <c r="H101" s="88" t="n">
        <f aca="false">H93-SUM(H96:H99)</f>
        <v>39.158875</v>
      </c>
      <c r="I101" s="88" t="n">
        <f aca="false">I93-SUM(I96:I99)</f>
        <v>38.90033875</v>
      </c>
      <c r="J101" s="88" t="n">
        <f aca="false">J93-SUM(J96:J99)</f>
        <v>38.6288756875</v>
      </c>
      <c r="K101" s="88" t="n">
        <f aca="false">K93-SUM(K96:K99)</f>
        <v>38.343839471875</v>
      </c>
      <c r="L101" s="88" t="n">
        <f aca="false">L93-SUM(L96:L99)</f>
        <v>38.0445514454688</v>
      </c>
      <c r="M101" s="88" t="n">
        <f aca="false">M93-SUM(M96:M99)</f>
        <v>35.4622990177422</v>
      </c>
      <c r="N101" s="88" t="n">
        <f aca="false">N93-SUM(N96:N99)</f>
        <v>35.1323339686293</v>
      </c>
      <c r="O101" s="88" t="n">
        <f aca="false">O93-SUM(O96:O99)</f>
        <v>34.7858706670608</v>
      </c>
      <c r="P101" s="88" t="n">
        <f aca="false">P93-SUM(P96:P99)</f>
        <v>34.4220842004138</v>
      </c>
      <c r="Q101" s="88" t="n">
        <f aca="false">Q93-SUM(Q96:Q99)</f>
        <v>34.0401084104345</v>
      </c>
      <c r="R101" s="88" t="n">
        <f aca="false">R93-SUM(R96:R99)</f>
        <v>33.6390338309562</v>
      </c>
      <c r="S101" s="88" t="n">
        <f aca="false">S93-SUM(S96:S99)</f>
        <v>33.217905522504</v>
      </c>
      <c r="T101" s="88" t="n">
        <f aca="false">T93-SUM(T96:T99)</f>
        <v>32.7757207986292</v>
      </c>
      <c r="U101" s="88" t="n">
        <f aca="false">U93-SUM(U96:U99)</f>
        <v>32.3114268385607</v>
      </c>
      <c r="V101" s="123" t="n">
        <f aca="false">V93-SUM(V96:V99)</f>
        <v>31.8239181804887</v>
      </c>
    </row>
    <row r="102" customFormat="false" ht="14.25" hidden="false" customHeight="true" outlineLevel="0" collapsed="false">
      <c r="A102" s="79"/>
      <c r="B102" s="80"/>
      <c r="C102" s="80"/>
      <c r="D102" s="80"/>
      <c r="E102" s="80"/>
      <c r="F102" s="80"/>
      <c r="G102" s="80"/>
      <c r="H102" s="80"/>
      <c r="I102" s="80"/>
      <c r="J102" s="80"/>
      <c r="K102" s="80"/>
      <c r="L102" s="80"/>
      <c r="M102" s="80"/>
      <c r="N102" s="80"/>
      <c r="O102" s="80"/>
      <c r="P102" s="80"/>
      <c r="Q102" s="80"/>
      <c r="R102" s="80"/>
      <c r="S102" s="80"/>
      <c r="T102" s="80"/>
      <c r="U102" s="80"/>
      <c r="V102" s="81"/>
    </row>
    <row r="103" customFormat="false" ht="14.25" hidden="false" customHeight="true" outlineLevel="0" collapsed="false">
      <c r="A103" s="79" t="s">
        <v>239</v>
      </c>
      <c r="B103" s="83" t="n">
        <v>-370</v>
      </c>
      <c r="C103" s="80"/>
      <c r="D103" s="80"/>
      <c r="E103" s="80"/>
      <c r="F103" s="80"/>
      <c r="G103" s="80"/>
      <c r="H103" s="80"/>
      <c r="I103" s="80"/>
      <c r="J103" s="80"/>
      <c r="K103" s="80"/>
      <c r="L103" s="80"/>
      <c r="M103" s="80"/>
      <c r="N103" s="80"/>
      <c r="O103" s="80"/>
      <c r="P103" s="80"/>
      <c r="Q103" s="80"/>
      <c r="R103" s="80"/>
      <c r="S103" s="80"/>
      <c r="T103" s="80"/>
      <c r="U103" s="80"/>
      <c r="V103" s="81"/>
    </row>
    <row r="104" customFormat="false" ht="14.25" hidden="false" customHeight="true" outlineLevel="0" collapsed="false">
      <c r="A104" s="79"/>
      <c r="B104" s="102"/>
      <c r="C104" s="102"/>
      <c r="D104" s="102"/>
      <c r="E104" s="102"/>
      <c r="F104" s="102"/>
      <c r="G104" s="102"/>
      <c r="H104" s="102"/>
      <c r="I104" s="102"/>
      <c r="J104" s="102"/>
      <c r="K104" s="102"/>
      <c r="L104" s="102"/>
      <c r="M104" s="102"/>
      <c r="N104" s="102"/>
      <c r="O104" s="102"/>
      <c r="P104" s="102"/>
      <c r="Q104" s="102"/>
      <c r="R104" s="102"/>
      <c r="S104" s="102"/>
      <c r="T104" s="102"/>
      <c r="U104" s="102"/>
      <c r="V104" s="103"/>
    </row>
    <row r="105" customFormat="false" ht="14.25" hidden="false" customHeight="true" outlineLevel="0" collapsed="false">
      <c r="A105" s="79" t="s">
        <v>240</v>
      </c>
      <c r="B105" s="83" t="n">
        <f aca="false">B103</f>
        <v>-370</v>
      </c>
      <c r="C105" s="83" t="n">
        <f aca="false">+C101</f>
        <v>44.3296</v>
      </c>
      <c r="D105" s="83" t="n">
        <f aca="false">+D101</f>
        <v>44.3296</v>
      </c>
      <c r="E105" s="83" t="n">
        <f aca="false">+E101</f>
        <v>44.3296</v>
      </c>
      <c r="F105" s="83" t="n">
        <f aca="false">+F101</f>
        <v>39.6396</v>
      </c>
      <c r="G105" s="83" t="n">
        <f aca="false">+G101</f>
        <v>39.4051</v>
      </c>
      <c r="H105" s="83" t="n">
        <f aca="false">+H101</f>
        <v>39.158875</v>
      </c>
      <c r="I105" s="83" t="n">
        <f aca="false">+I101</f>
        <v>38.90033875</v>
      </c>
      <c r="J105" s="83" t="n">
        <f aca="false">+J101</f>
        <v>38.6288756875</v>
      </c>
      <c r="K105" s="83" t="n">
        <f aca="false">+K101</f>
        <v>38.343839471875</v>
      </c>
      <c r="L105" s="83" t="n">
        <f aca="false">+L101</f>
        <v>38.0445514454688</v>
      </c>
      <c r="M105" s="83" t="n">
        <f aca="false">+M101</f>
        <v>35.4622990177422</v>
      </c>
      <c r="N105" s="83" t="n">
        <f aca="false">+N101</f>
        <v>35.1323339686293</v>
      </c>
      <c r="O105" s="83" t="n">
        <f aca="false">+O101</f>
        <v>34.7858706670608</v>
      </c>
      <c r="P105" s="83" t="n">
        <f aca="false">+P101</f>
        <v>34.4220842004138</v>
      </c>
      <c r="Q105" s="83" t="n">
        <f aca="false">+Q101</f>
        <v>34.0401084104345</v>
      </c>
      <c r="R105" s="83" t="n">
        <f aca="false">+R101</f>
        <v>33.6390338309562</v>
      </c>
      <c r="S105" s="83" t="n">
        <f aca="false">+S101</f>
        <v>33.217905522504</v>
      </c>
      <c r="T105" s="83" t="n">
        <f aca="false">+T101</f>
        <v>32.7757207986292</v>
      </c>
      <c r="U105" s="83" t="n">
        <f aca="false">+U101</f>
        <v>32.3114268385607</v>
      </c>
      <c r="V105" s="121" t="n">
        <f aca="false">+V101</f>
        <v>31.8239181804887</v>
      </c>
    </row>
    <row r="106" customFormat="false" ht="14.25" hidden="false" customHeight="true" outlineLevel="0" collapsed="false">
      <c r="A106" s="79"/>
      <c r="B106" s="80"/>
      <c r="C106" s="80"/>
      <c r="D106" s="80"/>
      <c r="E106" s="80"/>
      <c r="F106" s="80"/>
      <c r="G106" s="80"/>
      <c r="H106" s="80"/>
      <c r="I106" s="80"/>
      <c r="J106" s="80"/>
      <c r="K106" s="80"/>
      <c r="L106" s="80"/>
      <c r="M106" s="80"/>
      <c r="N106" s="80"/>
      <c r="O106" s="80"/>
      <c r="P106" s="80"/>
      <c r="Q106" s="80"/>
      <c r="R106" s="80"/>
      <c r="S106" s="80"/>
      <c r="T106" s="80"/>
      <c r="U106" s="80"/>
      <c r="V106" s="81"/>
    </row>
    <row r="107" customFormat="false" ht="14.25" hidden="false" customHeight="true" outlineLevel="0" collapsed="false">
      <c r="A107" s="79" t="s">
        <v>241</v>
      </c>
      <c r="B107" s="124"/>
      <c r="C107" s="83" t="n">
        <f aca="false">+C81</f>
        <v>0</v>
      </c>
      <c r="D107" s="83" t="n">
        <f aca="false">+D81</f>
        <v>0</v>
      </c>
      <c r="E107" s="83" t="n">
        <f aca="false">+E81</f>
        <v>0</v>
      </c>
      <c r="F107" s="83" t="n">
        <f aca="false">+F81</f>
        <v>0</v>
      </c>
      <c r="G107" s="83" t="n">
        <f aca="false">+G81</f>
        <v>0</v>
      </c>
      <c r="H107" s="83" t="n">
        <f aca="false">+H81</f>
        <v>0</v>
      </c>
      <c r="I107" s="83" t="n">
        <f aca="false">+I81</f>
        <v>0</v>
      </c>
      <c r="J107" s="83" t="n">
        <f aca="false">+J81</f>
        <v>0</v>
      </c>
      <c r="K107" s="83" t="n">
        <f aca="false">+K81</f>
        <v>0</v>
      </c>
      <c r="L107" s="83" t="n">
        <f aca="false">+L81</f>
        <v>0</v>
      </c>
      <c r="M107" s="83" t="n">
        <f aca="false">+M81</f>
        <v>0</v>
      </c>
      <c r="N107" s="83" t="n">
        <f aca="false">+N81</f>
        <v>0</v>
      </c>
      <c r="O107" s="83" t="n">
        <f aca="false">+O81</f>
        <v>0</v>
      </c>
      <c r="P107" s="83" t="n">
        <f aca="false">+P81</f>
        <v>0</v>
      </c>
      <c r="Q107" s="83" t="n">
        <f aca="false">+Q81</f>
        <v>0</v>
      </c>
      <c r="R107" s="83" t="n">
        <f aca="false">+R81</f>
        <v>11.1542621843674</v>
      </c>
      <c r="S107" s="83" t="n">
        <f aca="false">+S81</f>
        <v>11.0125103982484</v>
      </c>
      <c r="T107" s="83" t="n">
        <f aca="false">+T81</f>
        <v>10.8636710206933</v>
      </c>
      <c r="U107" s="83" t="n">
        <f aca="false">+U81</f>
        <v>10.7073896738345</v>
      </c>
      <c r="V107" s="84" t="n">
        <f aca="false">+V81</f>
        <v>10.5432942595475</v>
      </c>
    </row>
    <row r="108" customFormat="false" ht="14.25" hidden="false" customHeight="true" outlineLevel="0" collapsed="false">
      <c r="A108" s="79"/>
      <c r="B108" s="124"/>
      <c r="C108" s="83"/>
      <c r="D108" s="83"/>
      <c r="E108" s="83"/>
      <c r="F108" s="83"/>
      <c r="G108" s="83"/>
      <c r="H108" s="83"/>
      <c r="I108" s="83"/>
      <c r="J108" s="83"/>
      <c r="K108" s="83"/>
      <c r="L108" s="83"/>
      <c r="M108" s="83"/>
      <c r="N108" s="83"/>
      <c r="O108" s="83"/>
      <c r="P108" s="83"/>
      <c r="Q108" s="83"/>
      <c r="R108" s="83"/>
      <c r="S108" s="83"/>
      <c r="T108" s="83"/>
      <c r="U108" s="83"/>
      <c r="V108" s="84"/>
    </row>
    <row r="109" customFormat="false" ht="14.25" hidden="false" customHeight="true" outlineLevel="0" collapsed="false">
      <c r="A109" s="79" t="s">
        <v>242</v>
      </c>
      <c r="B109" s="124"/>
      <c r="C109" s="83"/>
      <c r="D109" s="83"/>
      <c r="E109" s="83"/>
      <c r="F109" s="83"/>
      <c r="G109" s="83"/>
      <c r="H109" s="83"/>
      <c r="I109" s="83"/>
      <c r="J109" s="83"/>
      <c r="K109" s="83"/>
      <c r="L109" s="83"/>
      <c r="M109" s="83"/>
      <c r="N109" s="83"/>
      <c r="O109" s="83"/>
      <c r="P109" s="83"/>
      <c r="Q109" s="83"/>
      <c r="R109" s="83"/>
      <c r="S109" s="83"/>
      <c r="T109" s="83"/>
      <c r="U109" s="83"/>
      <c r="V109" s="84" t="n">
        <f aca="false">(340-SUM(B31:U31))+(15-SUM(B32:U32))+0.7</f>
        <v>22.676</v>
      </c>
    </row>
    <row r="110" customFormat="false" ht="14.25" hidden="false" customHeight="true" outlineLevel="0" collapsed="false">
      <c r="A110" s="85"/>
      <c r="B110" s="124"/>
      <c r="C110" s="80"/>
      <c r="D110" s="80"/>
      <c r="E110" s="80"/>
      <c r="F110" s="80"/>
      <c r="G110" s="80"/>
      <c r="H110" s="80"/>
      <c r="I110" s="80"/>
      <c r="J110" s="80"/>
      <c r="K110" s="80"/>
      <c r="L110" s="80"/>
      <c r="M110" s="80"/>
      <c r="N110" s="80"/>
      <c r="O110" s="80"/>
      <c r="P110" s="80"/>
      <c r="Q110" s="80"/>
      <c r="R110" s="80"/>
      <c r="S110" s="80"/>
      <c r="T110" s="80"/>
      <c r="U110" s="80"/>
      <c r="V110" s="84"/>
    </row>
    <row r="111" customFormat="false" ht="14.25" hidden="false" customHeight="true" outlineLevel="0" collapsed="false">
      <c r="A111" s="79" t="s">
        <v>243</v>
      </c>
      <c r="B111" s="111" t="n">
        <f aca="false">B103</f>
        <v>-370</v>
      </c>
      <c r="C111" s="111" t="n">
        <f aca="false">+C105-C107</f>
        <v>44.3296</v>
      </c>
      <c r="D111" s="111" t="n">
        <f aca="false">+D105-D107</f>
        <v>44.3296</v>
      </c>
      <c r="E111" s="111" t="n">
        <f aca="false">+E105-E107</f>
        <v>44.3296</v>
      </c>
      <c r="F111" s="111" t="n">
        <f aca="false">+F105-F107</f>
        <v>39.6396</v>
      </c>
      <c r="G111" s="111" t="n">
        <f aca="false">+G105-G107</f>
        <v>39.4051</v>
      </c>
      <c r="H111" s="111" t="n">
        <f aca="false">+H105-H107</f>
        <v>39.158875</v>
      </c>
      <c r="I111" s="111" t="n">
        <f aca="false">+I105-I107</f>
        <v>38.90033875</v>
      </c>
      <c r="J111" s="111" t="n">
        <f aca="false">+J105-J107</f>
        <v>38.6288756875</v>
      </c>
      <c r="K111" s="111" t="n">
        <f aca="false">+K105-K107</f>
        <v>38.343839471875</v>
      </c>
      <c r="L111" s="111" t="n">
        <f aca="false">+L105-L107</f>
        <v>38.0445514454688</v>
      </c>
      <c r="M111" s="111" t="n">
        <f aca="false">+M105-M107</f>
        <v>35.4622990177422</v>
      </c>
      <c r="N111" s="111" t="n">
        <f aca="false">+N105-N107</f>
        <v>35.1323339686293</v>
      </c>
      <c r="O111" s="111" t="n">
        <f aca="false">+O105-O107</f>
        <v>34.7858706670608</v>
      </c>
      <c r="P111" s="111" t="n">
        <f aca="false">+P105-P107</f>
        <v>34.4220842004138</v>
      </c>
      <c r="Q111" s="111" t="n">
        <f aca="false">+Q105-Q107</f>
        <v>34.0401084104345</v>
      </c>
      <c r="R111" s="111" t="n">
        <f aca="false">+R105-R107</f>
        <v>22.4847716465888</v>
      </c>
      <c r="S111" s="111" t="n">
        <f aca="false">+S105-S107</f>
        <v>22.2053951242557</v>
      </c>
      <c r="T111" s="111" t="n">
        <f aca="false">+T105-T107</f>
        <v>21.9120497779359</v>
      </c>
      <c r="U111" s="111" t="n">
        <f aca="false">+U105-U107</f>
        <v>21.6040371647262</v>
      </c>
      <c r="V111" s="112" t="n">
        <f aca="false">+V105-V107+V109</f>
        <v>43.9566239209412</v>
      </c>
    </row>
    <row r="112" customFormat="false" ht="14.25" hidden="false" customHeight="true" outlineLevel="0" collapsed="false">
      <c r="A112" s="79"/>
      <c r="B112" s="83"/>
      <c r="C112" s="83"/>
      <c r="D112" s="83"/>
      <c r="E112" s="83"/>
      <c r="F112" s="83"/>
      <c r="G112" s="83"/>
      <c r="H112" s="83"/>
      <c r="I112" s="83"/>
      <c r="J112" s="83"/>
      <c r="K112" s="83"/>
      <c r="L112" s="83"/>
      <c r="M112" s="83"/>
      <c r="N112" s="83"/>
      <c r="O112" s="83"/>
      <c r="P112" s="83"/>
      <c r="Q112" s="83"/>
      <c r="R112" s="83"/>
      <c r="S112" s="83"/>
      <c r="T112" s="83"/>
      <c r="U112" s="83"/>
      <c r="V112" s="84"/>
    </row>
    <row r="113" customFormat="false" ht="14.25" hidden="false" customHeight="true" outlineLevel="0" collapsed="false">
      <c r="A113" s="85" t="s">
        <v>244</v>
      </c>
      <c r="B113" s="124" t="n">
        <f aca="false">+IRR(B111:V111)</f>
        <v>0.080852764302153</v>
      </c>
      <c r="C113" s="80"/>
      <c r="D113" s="80"/>
      <c r="E113" s="80"/>
      <c r="F113" s="80"/>
      <c r="G113" s="80"/>
      <c r="H113" s="80"/>
      <c r="I113" s="80"/>
      <c r="J113" s="80"/>
      <c r="K113" s="80"/>
      <c r="L113" s="80"/>
      <c r="M113" s="80"/>
      <c r="N113" s="80"/>
      <c r="O113" s="80"/>
      <c r="P113" s="80"/>
      <c r="Q113" s="80"/>
      <c r="R113" s="80"/>
      <c r="S113" s="80"/>
      <c r="T113" s="80"/>
      <c r="U113" s="80"/>
      <c r="V113" s="81"/>
    </row>
    <row r="114" customFormat="false" ht="14.25" hidden="false" customHeight="true" outlineLevel="0" collapsed="false">
      <c r="A114" s="101"/>
      <c r="B114" s="102"/>
      <c r="C114" s="102"/>
      <c r="D114" s="102"/>
      <c r="E114" s="102"/>
      <c r="F114" s="102"/>
      <c r="G114" s="102"/>
      <c r="H114" s="102"/>
      <c r="I114" s="102"/>
      <c r="J114" s="102"/>
      <c r="K114" s="102"/>
      <c r="L114" s="102"/>
      <c r="M114" s="102"/>
      <c r="N114" s="102"/>
      <c r="O114" s="102"/>
      <c r="P114" s="102"/>
      <c r="Q114" s="102"/>
      <c r="R114" s="102"/>
      <c r="S114" s="102"/>
      <c r="T114" s="102"/>
      <c r="U114" s="102"/>
      <c r="V114" s="103"/>
    </row>
    <row r="115" customFormat="false" ht="14.25" hidden="false" customHeight="true" outlineLevel="0" collapsed="false">
      <c r="B115" s="0" t="s">
        <v>175</v>
      </c>
    </row>
    <row r="116" customFormat="false" ht="14.25" hidden="false" customHeight="true" outlineLevel="0" collapsed="false">
      <c r="B116" s="0" t="n">
        <v>-370</v>
      </c>
      <c r="C116" s="125" t="n">
        <f aca="false">C111</f>
        <v>44.3296</v>
      </c>
      <c r="D116" s="125" t="n">
        <f aca="false">D111</f>
        <v>44.3296</v>
      </c>
      <c r="E116" s="125" t="n">
        <f aca="false">E111</f>
        <v>44.3296</v>
      </c>
      <c r="F116" s="125" t="n">
        <f aca="false">F111</f>
        <v>39.6396</v>
      </c>
      <c r="G116" s="125" t="n">
        <f aca="false">G111</f>
        <v>39.4051</v>
      </c>
      <c r="H116" s="125" t="n">
        <f aca="false">H111</f>
        <v>39.158875</v>
      </c>
      <c r="I116" s="125" t="n">
        <f aca="false">I111</f>
        <v>38.90033875</v>
      </c>
      <c r="J116" s="125" t="n">
        <f aca="false">J111</f>
        <v>38.6288756875</v>
      </c>
      <c r="K116" s="125" t="n">
        <f aca="false">K111</f>
        <v>38.343839471875</v>
      </c>
      <c r="L116" s="125" t="n">
        <f aca="false">L111</f>
        <v>38.0445514454688</v>
      </c>
      <c r="M116" s="125" t="n">
        <f aca="false">M111</f>
        <v>35.4622990177422</v>
      </c>
      <c r="N116" s="125" t="n">
        <f aca="false">N111</f>
        <v>35.1323339686293</v>
      </c>
      <c r="O116" s="125" t="n">
        <f aca="false">O111</f>
        <v>34.7858706670608</v>
      </c>
      <c r="P116" s="125" t="n">
        <f aca="false">P111</f>
        <v>34.4220842004138</v>
      </c>
      <c r="Q116" s="125" t="n">
        <f aca="false">Q111</f>
        <v>34.0401084104345</v>
      </c>
      <c r="R116" s="125" t="n">
        <f aca="false">R111</f>
        <v>22.4847716465888</v>
      </c>
      <c r="S116" s="125" t="n">
        <f aca="false">S111</f>
        <v>22.2053951242557</v>
      </c>
      <c r="T116" s="125" t="n">
        <f aca="false">T111</f>
        <v>21.9120497779359</v>
      </c>
      <c r="U116" s="125" t="n">
        <f aca="false">U111</f>
        <v>21.6040371647262</v>
      </c>
      <c r="V116" s="125" t="n">
        <f aca="false">V111</f>
        <v>43.9566239209412</v>
      </c>
    </row>
    <row r="118" customFormat="false" ht="14.25" hidden="false" customHeight="true" outlineLevel="0" collapsed="false">
      <c r="A118" s="1" t="s">
        <v>245</v>
      </c>
      <c r="B118" s="124" t="n">
        <f aca="false">+IRR(B116:V116)</f>
        <v>0.080852764302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1" min="1" style="24" width="3.56"/>
    <col collapsed="false" customWidth="true" hidden="false" outlineLevel="0" max="2" min="2" style="24" width="32.99"/>
    <col collapsed="false" customWidth="true" hidden="false" outlineLevel="0" max="3" min="3" style="24" width="12.99"/>
    <col collapsed="false" customWidth="true" hidden="false" outlineLevel="0" max="4" min="4" style="38" width="34.41"/>
    <col collapsed="false" customWidth="false" hidden="false" outlineLevel="0" max="8" min="5" style="24" width="9.14"/>
    <col collapsed="false" customWidth="true" hidden="false" outlineLevel="0" max="9" min="9" style="24" width="38.14"/>
    <col collapsed="false" customWidth="false" hidden="false" outlineLevel="0" max="257" min="10" style="24" width="9.14"/>
  </cols>
  <sheetData>
    <row r="1" customFormat="false" ht="12.75" hidden="false" customHeight="false" outlineLevel="0" collapsed="false">
      <c r="A1" s="39"/>
      <c r="B1" s="40"/>
      <c r="C1" s="40"/>
      <c r="D1" s="41"/>
      <c r="E1" s="42"/>
      <c r="F1" s="42"/>
      <c r="G1" s="42"/>
    </row>
    <row r="2" customFormat="false" ht="12.75" hidden="false" customHeight="false" outlineLevel="0" collapsed="false">
      <c r="A2" s="40"/>
      <c r="B2" s="40"/>
      <c r="C2" s="40"/>
      <c r="D2" s="41"/>
      <c r="E2" s="42"/>
      <c r="F2" s="42"/>
      <c r="G2" s="42"/>
    </row>
    <row r="3" customFormat="false" ht="12.75" hidden="false" customHeight="false" outlineLevel="0" collapsed="false">
      <c r="A3" s="40"/>
      <c r="B3" s="40"/>
      <c r="C3" s="40"/>
      <c r="D3" s="41"/>
      <c r="E3" s="42"/>
      <c r="F3" s="42"/>
      <c r="G3" s="42"/>
    </row>
    <row r="4" customFormat="false" ht="12.75" hidden="false" customHeight="false" outlineLevel="0" collapsed="false">
      <c r="A4" s="40" t="s">
        <v>68</v>
      </c>
      <c r="B4" s="40"/>
      <c r="C4" s="40"/>
      <c r="D4" s="41"/>
      <c r="E4" s="42"/>
      <c r="F4" s="42"/>
      <c r="G4" s="42"/>
    </row>
    <row r="5" customFormat="false" ht="12.75" hidden="false" customHeight="false" outlineLevel="0" collapsed="false">
      <c r="A5" s="40"/>
      <c r="B5" s="40"/>
      <c r="C5" s="40"/>
      <c r="D5" s="41"/>
      <c r="E5" s="42"/>
      <c r="F5" s="42"/>
      <c r="G5" s="42"/>
    </row>
    <row r="6" customFormat="false" ht="12.75" hidden="false" customHeight="false" outlineLevel="0" collapsed="false">
      <c r="A6" s="40"/>
      <c r="B6" s="40"/>
      <c r="C6" s="40"/>
      <c r="D6" s="41"/>
      <c r="E6" s="42"/>
      <c r="F6" s="42"/>
      <c r="G6" s="42"/>
    </row>
    <row r="7" customFormat="false" ht="12.75" hidden="false" customHeight="false" outlineLevel="0" collapsed="false">
      <c r="A7" s="40" t="s">
        <v>69</v>
      </c>
      <c r="B7" s="40"/>
      <c r="C7" s="40"/>
      <c r="D7" s="41"/>
      <c r="E7" s="42"/>
      <c r="F7" s="42"/>
      <c r="G7" s="42"/>
    </row>
    <row r="8" customFormat="false" ht="12.75" hidden="false" customHeight="false" outlineLevel="0" collapsed="false">
      <c r="A8" s="42"/>
      <c r="B8" s="42"/>
      <c r="C8" s="42"/>
      <c r="D8" s="43"/>
      <c r="E8" s="42"/>
      <c r="F8" s="42"/>
      <c r="G8" s="42"/>
    </row>
    <row r="9" customFormat="false" ht="12.75" hidden="false" customHeight="false" outlineLevel="0" collapsed="false">
      <c r="A9" s="44" t="s">
        <v>70</v>
      </c>
      <c r="B9" s="45" t="s">
        <v>30</v>
      </c>
      <c r="C9" s="45" t="s">
        <v>276</v>
      </c>
      <c r="D9" s="46" t="s">
        <v>71</v>
      </c>
      <c r="E9" s="47" t="s">
        <v>72</v>
      </c>
      <c r="F9" s="47"/>
      <c r="G9" s="47"/>
      <c r="H9" s="47"/>
    </row>
    <row r="10" customFormat="false" ht="12.75" hidden="false" customHeight="false" outlineLevel="0" collapsed="false">
      <c r="A10" s="48"/>
      <c r="B10" s="49" t="s">
        <v>37</v>
      </c>
      <c r="C10" s="49"/>
      <c r="D10" s="50" t="s">
        <v>39</v>
      </c>
      <c r="E10" s="51"/>
      <c r="F10" s="51"/>
      <c r="G10" s="51"/>
      <c r="H10" s="51"/>
      <c r="I10" s="51"/>
    </row>
    <row r="11" customFormat="false" ht="12.75" hidden="false" customHeight="false" outlineLevel="0" collapsed="false">
      <c r="A11" s="48" t="s">
        <v>73</v>
      </c>
      <c r="B11" s="49" t="s">
        <v>74</v>
      </c>
      <c r="C11" s="49" t="s">
        <v>75</v>
      </c>
      <c r="D11" s="50" t="n">
        <v>1.2</v>
      </c>
      <c r="E11" s="51" t="s">
        <v>76</v>
      </c>
      <c r="F11" s="51"/>
      <c r="G11" s="51"/>
      <c r="H11" s="51"/>
      <c r="I11" s="51"/>
    </row>
    <row r="12" customFormat="false" ht="12.75" hidden="false" customHeight="false" outlineLevel="0" collapsed="false">
      <c r="A12" s="48" t="s">
        <v>77</v>
      </c>
      <c r="B12" s="49" t="s">
        <v>78</v>
      </c>
      <c r="C12" s="49" t="s">
        <v>75</v>
      </c>
      <c r="D12" s="50" t="n">
        <v>0.6</v>
      </c>
      <c r="E12" s="51"/>
      <c r="F12" s="42"/>
      <c r="G12" s="42"/>
    </row>
    <row r="13" customFormat="false" ht="12.75" hidden="false" customHeight="false" outlineLevel="0" collapsed="false">
      <c r="A13" s="48" t="s">
        <v>79</v>
      </c>
      <c r="B13" s="49" t="s">
        <v>80</v>
      </c>
      <c r="C13" s="49"/>
      <c r="D13" s="50" t="n">
        <v>2</v>
      </c>
      <c r="E13" s="51"/>
      <c r="F13" s="42"/>
      <c r="G13" s="42"/>
    </row>
    <row r="14" customFormat="false" ht="12.75" hidden="false" customHeight="false" outlineLevel="0" collapsed="false">
      <c r="A14" s="48" t="s">
        <v>81</v>
      </c>
      <c r="B14" s="49" t="s">
        <v>82</v>
      </c>
      <c r="C14" s="49"/>
      <c r="D14" s="50" t="n">
        <f aca="false">D21/2</f>
        <v>300</v>
      </c>
      <c r="E14" s="51"/>
      <c r="F14" s="42"/>
      <c r="G14" s="42"/>
    </row>
    <row r="15" customFormat="false" ht="12.75" hidden="false" customHeight="false" outlineLevel="0" collapsed="false">
      <c r="A15" s="48"/>
      <c r="B15" s="49"/>
      <c r="C15" s="49"/>
      <c r="D15" s="50"/>
      <c r="E15" s="51"/>
      <c r="F15" s="42"/>
      <c r="G15" s="42"/>
    </row>
    <row r="16" customFormat="false" ht="12.75" hidden="false" customHeight="false" outlineLevel="0" collapsed="false">
      <c r="A16" s="48" t="s">
        <v>84</v>
      </c>
      <c r="B16" s="49" t="s">
        <v>85</v>
      </c>
      <c r="C16" s="49"/>
      <c r="D16" s="50"/>
      <c r="E16" s="51"/>
      <c r="F16" s="42"/>
      <c r="G16" s="42"/>
    </row>
    <row r="17" customFormat="false" ht="12.75" hidden="false" customHeight="false" outlineLevel="0" collapsed="false">
      <c r="A17" s="48"/>
      <c r="B17" s="49" t="s">
        <v>86</v>
      </c>
      <c r="C17" s="49"/>
      <c r="D17" s="50" t="n">
        <f aca="false">0.5+0.83</f>
        <v>1.33</v>
      </c>
      <c r="E17" s="51" t="s">
        <v>87</v>
      </c>
      <c r="F17" s="51"/>
      <c r="G17" s="51"/>
      <c r="H17" s="51"/>
      <c r="I17" s="51"/>
    </row>
    <row r="18" customFormat="false" ht="12.75" hidden="false" customHeight="false" outlineLevel="0" collapsed="false">
      <c r="A18" s="48"/>
      <c r="B18" s="49" t="s">
        <v>88</v>
      </c>
      <c r="C18" s="49"/>
      <c r="D18" s="50" t="n">
        <v>560</v>
      </c>
      <c r="E18" s="51" t="s">
        <v>347</v>
      </c>
      <c r="F18" s="51"/>
      <c r="G18" s="51"/>
      <c r="H18" s="51"/>
      <c r="I18" s="51"/>
    </row>
    <row r="19" customFormat="false" ht="12.75" hidden="false" customHeight="false" outlineLevel="0" collapsed="false">
      <c r="A19" s="48"/>
      <c r="B19" s="49" t="s">
        <v>147</v>
      </c>
      <c r="C19" s="49"/>
      <c r="D19" s="50" t="n">
        <v>20</v>
      </c>
      <c r="E19" s="51" t="s">
        <v>347</v>
      </c>
      <c r="F19" s="51"/>
      <c r="G19" s="51"/>
      <c r="H19" s="51"/>
      <c r="I19" s="51"/>
    </row>
    <row r="20" customFormat="false" ht="12.75" hidden="false" customHeight="false" outlineLevel="0" collapsed="false">
      <c r="A20" s="48"/>
      <c r="B20" s="49" t="s">
        <v>91</v>
      </c>
      <c r="C20" s="49"/>
      <c r="D20" s="50" t="n">
        <f aca="false">20-D17</f>
        <v>18.67</v>
      </c>
      <c r="E20" s="51" t="s">
        <v>347</v>
      </c>
      <c r="F20" s="51"/>
      <c r="G20" s="51"/>
      <c r="H20" s="51"/>
      <c r="I20" s="51"/>
    </row>
    <row r="21" customFormat="false" ht="12.75" hidden="false" customHeight="false" outlineLevel="0" collapsed="false">
      <c r="A21" s="48"/>
      <c r="B21" s="49" t="s">
        <v>278</v>
      </c>
      <c r="C21" s="49"/>
      <c r="D21" s="50" t="n">
        <f aca="false">SUM(D17:D20)</f>
        <v>600</v>
      </c>
      <c r="E21" s="51"/>
      <c r="F21" s="51"/>
      <c r="G21" s="51"/>
      <c r="H21" s="51"/>
      <c r="I21" s="51"/>
    </row>
    <row r="22" customFormat="false" ht="12.75" hidden="false" customHeight="false" outlineLevel="0" collapsed="false">
      <c r="A22" s="48"/>
      <c r="B22" s="49"/>
      <c r="C22" s="49"/>
      <c r="D22" s="50"/>
      <c r="E22" s="42"/>
      <c r="F22" s="42"/>
      <c r="G22" s="42"/>
    </row>
    <row r="23" customFormat="false" ht="12.75" hidden="false" customHeight="false" outlineLevel="0" collapsed="false">
      <c r="A23" s="48"/>
      <c r="B23" s="49"/>
      <c r="C23" s="49"/>
      <c r="D23" s="50"/>
      <c r="E23" s="42"/>
      <c r="F23" s="42"/>
      <c r="G23" s="42"/>
    </row>
    <row r="24" customFormat="false" ht="12.75" hidden="false" customHeight="false" outlineLevel="0" collapsed="false">
      <c r="A24" s="48"/>
      <c r="B24" s="49"/>
      <c r="C24" s="49"/>
      <c r="D24" s="50"/>
      <c r="E24" s="42"/>
      <c r="F24" s="42"/>
      <c r="G24" s="42"/>
    </row>
    <row r="25" customFormat="false" ht="12.75" hidden="false" customHeight="false" outlineLevel="0" collapsed="false">
      <c r="A25" s="48" t="s">
        <v>93</v>
      </c>
      <c r="B25" s="49" t="s">
        <v>94</v>
      </c>
      <c r="C25" s="49" t="s">
        <v>95</v>
      </c>
      <c r="D25" s="52" t="n">
        <v>1800000</v>
      </c>
      <c r="E25" s="51" t="s">
        <v>96</v>
      </c>
      <c r="F25" s="51"/>
      <c r="G25" s="51"/>
      <c r="H25" s="51"/>
      <c r="I25" s="51"/>
    </row>
    <row r="26" customFormat="false" ht="38.25" hidden="false" customHeight="false" outlineLevel="0" collapsed="false">
      <c r="A26" s="48" t="s">
        <v>97</v>
      </c>
      <c r="B26" s="53" t="s">
        <v>98</v>
      </c>
      <c r="C26" s="53" t="s">
        <v>95</v>
      </c>
      <c r="D26" s="50" t="n">
        <f aca="false">D25*0.8</f>
        <v>1440000</v>
      </c>
      <c r="E26" s="42" t="s">
        <v>99</v>
      </c>
    </row>
    <row r="27" customFormat="false" ht="12.75" hidden="false" customHeight="false" outlineLevel="0" collapsed="false">
      <c r="A27" s="48"/>
      <c r="B27" s="49"/>
      <c r="C27" s="49"/>
      <c r="D27" s="50"/>
      <c r="F27" s="42"/>
      <c r="G27" s="42"/>
    </row>
    <row r="28" customFormat="false" ht="12.75" hidden="false" customHeight="false" outlineLevel="0" collapsed="false">
      <c r="A28" s="48" t="s">
        <v>100</v>
      </c>
      <c r="B28" s="49" t="s">
        <v>376</v>
      </c>
      <c r="C28" s="49" t="s">
        <v>95</v>
      </c>
      <c r="D28" s="52" t="n">
        <f aca="false">D26*0.05</f>
        <v>72000</v>
      </c>
      <c r="E28" s="51" t="s">
        <v>273</v>
      </c>
      <c r="F28" s="51"/>
      <c r="G28" s="51"/>
      <c r="H28" s="51"/>
      <c r="I28" s="51"/>
    </row>
    <row r="29" customFormat="false" ht="12.75" hidden="false" customHeight="false" outlineLevel="0" collapsed="false">
      <c r="A29" s="48"/>
      <c r="B29" s="49"/>
      <c r="C29" s="49"/>
      <c r="D29" s="50"/>
    </row>
    <row r="30" customFormat="false" ht="12.75" hidden="false" customHeight="false" outlineLevel="0" collapsed="false">
      <c r="A30" s="48" t="s">
        <v>104</v>
      </c>
      <c r="B30" s="49" t="s">
        <v>105</v>
      </c>
      <c r="C30" s="49" t="s">
        <v>95</v>
      </c>
      <c r="D30" s="52" t="n">
        <f aca="false">D26-D28</f>
        <v>1368000</v>
      </c>
      <c r="E30" s="42"/>
      <c r="F30" s="42"/>
      <c r="G30" s="42"/>
    </row>
    <row r="31" customFormat="false" ht="12.75" hidden="false" customHeight="false" outlineLevel="0" collapsed="false">
      <c r="B31" s="49"/>
      <c r="C31" s="49"/>
      <c r="E31" s="42"/>
      <c r="F31" s="42"/>
      <c r="G31" s="42"/>
    </row>
    <row r="32" customFormat="false" ht="12.75" hidden="false" customHeight="false" outlineLevel="0" collapsed="false">
      <c r="A32" s="48" t="s">
        <v>106</v>
      </c>
      <c r="B32" s="49" t="s">
        <v>107</v>
      </c>
      <c r="C32" s="49"/>
      <c r="D32" s="50" t="s">
        <v>108</v>
      </c>
      <c r="E32" s="51" t="s">
        <v>109</v>
      </c>
      <c r="F32" s="51"/>
      <c r="G32" s="51"/>
      <c r="H32" s="51"/>
      <c r="I32" s="51"/>
    </row>
    <row r="33" customFormat="false" ht="12.75" hidden="false" customHeight="false" outlineLevel="0" collapsed="false">
      <c r="A33" s="48" t="s">
        <v>110</v>
      </c>
      <c r="B33" s="49" t="s">
        <v>111</v>
      </c>
      <c r="C33" s="49"/>
      <c r="D33" s="50" t="s">
        <v>279</v>
      </c>
      <c r="E33" s="51" t="s">
        <v>113</v>
      </c>
      <c r="F33" s="51"/>
      <c r="G33" s="51"/>
      <c r="H33" s="51"/>
      <c r="I33" s="51"/>
    </row>
    <row r="34" customFormat="false" ht="12.75" hidden="false" customHeight="false" outlineLevel="0" collapsed="false">
      <c r="A34" s="48"/>
      <c r="B34" s="49"/>
      <c r="C34" s="49"/>
      <c r="D34" s="50" t="s">
        <v>377</v>
      </c>
      <c r="E34" s="51" t="s">
        <v>113</v>
      </c>
      <c r="F34" s="51"/>
      <c r="G34" s="51"/>
      <c r="H34" s="51"/>
      <c r="I34" s="51"/>
    </row>
    <row r="35" customFormat="false" ht="12.75" hidden="false" customHeight="false" outlineLevel="0" collapsed="false">
      <c r="A35" s="48" t="s">
        <v>115</v>
      </c>
      <c r="B35" s="49" t="s">
        <v>116</v>
      </c>
      <c r="C35" s="49"/>
      <c r="D35" s="50" t="s">
        <v>378</v>
      </c>
      <c r="E35" s="51" t="s">
        <v>113</v>
      </c>
      <c r="F35" s="51"/>
      <c r="G35" s="51"/>
      <c r="H35" s="51"/>
      <c r="I35" s="51"/>
    </row>
    <row r="36" customFormat="false" ht="12.75" hidden="false" customHeight="false" outlineLevel="0" collapsed="false">
      <c r="A36" s="48" t="s">
        <v>118</v>
      </c>
      <c r="B36" s="49" t="s">
        <v>119</v>
      </c>
      <c r="C36" s="49"/>
      <c r="D36" s="50" t="s">
        <v>379</v>
      </c>
      <c r="E36" s="51" t="s">
        <v>121</v>
      </c>
      <c r="F36" s="51"/>
      <c r="G36" s="51"/>
      <c r="H36" s="51"/>
      <c r="I36" s="51"/>
    </row>
    <row r="37" customFormat="false" ht="12.75" hidden="false" customHeight="false" outlineLevel="0" collapsed="false">
      <c r="A37" s="48" t="s">
        <v>122</v>
      </c>
      <c r="B37" s="49" t="s">
        <v>123</v>
      </c>
      <c r="C37" s="49"/>
      <c r="D37" s="50" t="s">
        <v>369</v>
      </c>
      <c r="E37" s="51" t="s">
        <v>125</v>
      </c>
      <c r="F37" s="51"/>
      <c r="G37" s="51"/>
      <c r="H37" s="51"/>
      <c r="I37" s="51"/>
    </row>
    <row r="38" customFormat="false" ht="12.75" hidden="false" customHeight="false" outlineLevel="0" collapsed="false">
      <c r="B38" s="49" t="s">
        <v>380</v>
      </c>
      <c r="C38" s="49"/>
      <c r="D38" s="50"/>
      <c r="E38" s="42"/>
      <c r="F38" s="42"/>
      <c r="G38" s="42"/>
    </row>
    <row r="39" customFormat="false" ht="12.75" hidden="false" customHeight="false" outlineLevel="0" collapsed="false">
      <c r="A39" s="49" t="s">
        <v>126</v>
      </c>
      <c r="B39" s="49" t="s">
        <v>127</v>
      </c>
      <c r="C39" s="49"/>
      <c r="D39" s="50" t="s">
        <v>128</v>
      </c>
      <c r="E39" s="51" t="s">
        <v>129</v>
      </c>
      <c r="F39" s="51"/>
      <c r="G39" s="51"/>
      <c r="H39" s="51"/>
      <c r="I39" s="51"/>
    </row>
    <row r="40" customFormat="false" ht="12.75" hidden="false" customHeight="false" outlineLevel="0" collapsed="false">
      <c r="A40" s="54" t="s">
        <v>130</v>
      </c>
      <c r="B40" s="55" t="s">
        <v>131</v>
      </c>
      <c r="C40" s="55"/>
      <c r="D40" s="56" t="s">
        <v>132</v>
      </c>
      <c r="E40" s="51" t="s">
        <v>133</v>
      </c>
      <c r="F40" s="51"/>
      <c r="G40" s="51"/>
      <c r="H40" s="51"/>
      <c r="I40" s="51"/>
    </row>
    <row r="41" customFormat="false" ht="12.75" hidden="false" customHeight="false" outlineLevel="0" collapsed="false">
      <c r="A41" s="42"/>
      <c r="B41" s="42"/>
      <c r="C41" s="42"/>
      <c r="D41" s="43"/>
    </row>
    <row r="42" customFormat="false" ht="12.75" hidden="false" customHeight="false" outlineLevel="0" collapsed="false">
      <c r="A42" s="42"/>
      <c r="B42" s="42"/>
      <c r="C42" s="42"/>
      <c r="D42" s="43"/>
      <c r="E42" s="42"/>
      <c r="F42" s="42"/>
      <c r="G42" s="42"/>
    </row>
    <row r="43" customFormat="false" ht="12.75" hidden="false" customHeight="false" outlineLevel="0" collapsed="false">
      <c r="A43" s="42"/>
      <c r="B43" s="42"/>
      <c r="C43" s="42"/>
      <c r="D43" s="43"/>
      <c r="E43" s="42"/>
      <c r="F43" s="42"/>
      <c r="G43" s="42"/>
    </row>
    <row r="44" customFormat="false" ht="12.75" hidden="false" customHeight="false" outlineLevel="0" collapsed="false">
      <c r="A44" s="42"/>
      <c r="B44" s="42"/>
      <c r="C44" s="42"/>
      <c r="D44" s="43"/>
      <c r="E44" s="42"/>
      <c r="F44" s="42"/>
      <c r="G44" s="42"/>
    </row>
    <row r="45" customFormat="false" ht="12.75" hidden="false" customHeight="false" outlineLevel="0" collapsed="false">
      <c r="A45" s="42"/>
      <c r="B45" s="42"/>
      <c r="C45" s="42"/>
      <c r="D45" s="43"/>
      <c r="E45" s="42"/>
      <c r="F45" s="42"/>
      <c r="G45" s="42"/>
    </row>
    <row r="46" customFormat="false" ht="12.75" hidden="false" customHeight="false" outlineLevel="0" collapsed="false">
      <c r="A46" s="40" t="s">
        <v>134</v>
      </c>
      <c r="B46" s="40"/>
      <c r="C46" s="40"/>
      <c r="D46" s="41"/>
      <c r="E46" s="42"/>
      <c r="F46" s="42"/>
      <c r="G46" s="42"/>
    </row>
    <row r="47" customFormat="false" ht="12.75" hidden="false" customHeight="false" outlineLevel="0" collapsed="false">
      <c r="A47" s="42"/>
      <c r="B47" s="42"/>
      <c r="C47" s="42"/>
      <c r="D47" s="43"/>
      <c r="E47" s="42"/>
      <c r="F47" s="42"/>
      <c r="G47" s="42"/>
      <c r="H47" s="57" t="s">
        <v>72</v>
      </c>
    </row>
    <row r="48" customFormat="false" ht="12.75" hidden="false" customHeight="false" outlineLevel="0" collapsed="false">
      <c r="A48" s="44" t="s">
        <v>70</v>
      </c>
      <c r="B48" s="45" t="s">
        <v>135</v>
      </c>
      <c r="C48" s="45"/>
      <c r="D48" s="58" t="s">
        <v>284</v>
      </c>
      <c r="E48" s="59" t="s">
        <v>137</v>
      </c>
      <c r="F48" s="45" t="n">
        <v>150</v>
      </c>
      <c r="G48" s="60" t="s">
        <v>138</v>
      </c>
      <c r="H48" s="49" t="s">
        <v>139</v>
      </c>
    </row>
    <row r="49" customFormat="false" ht="12.75" hidden="false" customHeight="false" outlineLevel="0" collapsed="false">
      <c r="A49" s="48" t="s">
        <v>73</v>
      </c>
      <c r="B49" s="49" t="s">
        <v>140</v>
      </c>
      <c r="C49" s="49"/>
      <c r="D49" s="64" t="s">
        <v>285</v>
      </c>
      <c r="E49" s="62" t="s">
        <v>137</v>
      </c>
      <c r="F49" s="49" t="n">
        <v>450</v>
      </c>
      <c r="G49" s="63" t="s">
        <v>138</v>
      </c>
      <c r="H49" s="49" t="s">
        <v>286</v>
      </c>
    </row>
    <row r="50" customFormat="false" ht="12.75" hidden="false" customHeight="false" outlineLevel="0" collapsed="false">
      <c r="A50" s="48" t="s">
        <v>77</v>
      </c>
      <c r="B50" s="49" t="s">
        <v>141</v>
      </c>
      <c r="C50" s="49"/>
      <c r="D50" s="64" t="s">
        <v>381</v>
      </c>
      <c r="E50" s="49"/>
      <c r="F50" s="49"/>
      <c r="G50" s="63"/>
      <c r="H50" s="49" t="s">
        <v>286</v>
      </c>
    </row>
    <row r="51" customFormat="false" ht="12.75" hidden="false" customHeight="false" outlineLevel="0" collapsed="false">
      <c r="A51" s="48" t="s">
        <v>79</v>
      </c>
      <c r="B51" s="49" t="s">
        <v>142</v>
      </c>
      <c r="C51" s="49"/>
      <c r="D51" s="64" t="s">
        <v>373</v>
      </c>
      <c r="E51" s="49"/>
      <c r="F51" s="49"/>
      <c r="G51" s="63"/>
      <c r="H51" s="49" t="s">
        <v>286</v>
      </c>
    </row>
    <row r="52" customFormat="false" ht="12.75" hidden="false" customHeight="false" outlineLevel="0" collapsed="false">
      <c r="A52" s="48" t="s">
        <v>81</v>
      </c>
      <c r="B52" s="49" t="s">
        <v>143</v>
      </c>
      <c r="C52" s="49"/>
      <c r="D52" s="64" t="s">
        <v>356</v>
      </c>
      <c r="E52" s="49"/>
      <c r="F52" s="49"/>
      <c r="G52" s="63"/>
      <c r="H52" s="49" t="s">
        <v>286</v>
      </c>
    </row>
    <row r="53" customFormat="false" ht="12.75" hidden="false" customHeight="false" outlineLevel="0" collapsed="false">
      <c r="A53" s="48" t="s">
        <v>84</v>
      </c>
      <c r="B53" s="49" t="s">
        <v>144</v>
      </c>
      <c r="C53" s="49" t="s">
        <v>145</v>
      </c>
      <c r="D53" s="65" t="n">
        <v>0.0742</v>
      </c>
      <c r="E53" s="49"/>
      <c r="F53" s="49"/>
      <c r="G53" s="63"/>
      <c r="H53" s="49" t="s">
        <v>146</v>
      </c>
    </row>
    <row r="54" customFormat="false" ht="12.75" hidden="false" customHeight="false" outlineLevel="0" collapsed="false">
      <c r="A54" s="48"/>
      <c r="B54" s="49" t="s">
        <v>144</v>
      </c>
      <c r="C54" s="49" t="s">
        <v>382</v>
      </c>
      <c r="D54" s="65" t="n">
        <v>0.0334</v>
      </c>
      <c r="E54" s="49"/>
      <c r="F54" s="49"/>
      <c r="G54" s="63"/>
      <c r="H54" s="49" t="s">
        <v>146</v>
      </c>
    </row>
    <row r="55" customFormat="false" ht="12.75" hidden="false" customHeight="false" outlineLevel="0" collapsed="false">
      <c r="A55" s="48" t="s">
        <v>93</v>
      </c>
      <c r="B55" s="49" t="s">
        <v>148</v>
      </c>
      <c r="C55" s="49"/>
      <c r="D55" s="64" t="s">
        <v>149</v>
      </c>
      <c r="E55" s="49"/>
      <c r="F55" s="49"/>
      <c r="G55" s="63"/>
      <c r="H55" s="49" t="s">
        <v>150</v>
      </c>
    </row>
    <row r="56" customFormat="false" ht="12.75" hidden="false" customHeight="false" outlineLevel="0" collapsed="false">
      <c r="A56" s="48" t="s">
        <v>97</v>
      </c>
      <c r="B56" s="49" t="s">
        <v>151</v>
      </c>
      <c r="C56" s="49"/>
      <c r="D56" s="65" t="s">
        <v>383</v>
      </c>
      <c r="E56" s="49"/>
      <c r="F56" s="49"/>
      <c r="G56" s="63"/>
      <c r="H56" s="49" t="s">
        <v>150</v>
      </c>
    </row>
    <row r="57" customFormat="false" ht="12.75" hidden="false" customHeight="false" outlineLevel="0" collapsed="false">
      <c r="A57" s="48" t="s">
        <v>100</v>
      </c>
      <c r="B57" s="49" t="s">
        <v>105</v>
      </c>
      <c r="C57" s="49"/>
      <c r="D57" s="64"/>
      <c r="E57" s="49"/>
      <c r="F57" s="49"/>
      <c r="G57" s="63"/>
    </row>
    <row r="58" customFormat="false" ht="12.75" hidden="false" customHeight="false" outlineLevel="0" collapsed="false">
      <c r="A58" s="48"/>
      <c r="B58" s="49" t="s">
        <v>152</v>
      </c>
      <c r="C58" s="49"/>
      <c r="D58" s="66" t="n">
        <f aca="false">+D30</f>
        <v>1368000</v>
      </c>
      <c r="E58" s="49"/>
      <c r="F58" s="49"/>
      <c r="G58" s="63"/>
    </row>
    <row r="59" customFormat="false" ht="12.75" hidden="false" customHeight="false" outlineLevel="0" collapsed="false">
      <c r="A59" s="48" t="s">
        <v>104</v>
      </c>
      <c r="B59" s="49" t="s">
        <v>153</v>
      </c>
      <c r="C59" s="49"/>
      <c r="D59" s="61" t="s">
        <v>154</v>
      </c>
      <c r="E59" s="49"/>
      <c r="F59" s="49"/>
      <c r="G59" s="63"/>
      <c r="H59" s="49" t="s">
        <v>155</v>
      </c>
    </row>
    <row r="60" customFormat="false" ht="12.75" hidden="false" customHeight="false" outlineLevel="0" collapsed="false">
      <c r="A60" s="48" t="s">
        <v>106</v>
      </c>
      <c r="B60" s="49" t="s">
        <v>156</v>
      </c>
      <c r="C60" s="49"/>
      <c r="D60" s="66" t="n">
        <f aca="false">+D30*0.01</f>
        <v>13680</v>
      </c>
      <c r="E60" s="49"/>
      <c r="F60" s="49"/>
      <c r="G60" s="63"/>
    </row>
    <row r="61" customFormat="false" ht="12.75" hidden="false" customHeight="false" outlineLevel="0" collapsed="false">
      <c r="A61" s="48" t="s">
        <v>110</v>
      </c>
      <c r="B61" s="49" t="s">
        <v>157</v>
      </c>
      <c r="C61" s="49"/>
      <c r="D61" s="67" t="n">
        <v>0.3</v>
      </c>
      <c r="E61" s="49"/>
      <c r="F61" s="49"/>
      <c r="G61" s="63"/>
      <c r="H61" s="24" t="s">
        <v>158</v>
      </c>
    </row>
    <row r="62" customFormat="false" ht="12.75" hidden="false" customHeight="false" outlineLevel="0" collapsed="false">
      <c r="A62" s="48"/>
      <c r="B62" s="49" t="s">
        <v>159</v>
      </c>
      <c r="C62" s="49"/>
      <c r="D62" s="67"/>
      <c r="E62" s="49"/>
      <c r="F62" s="49"/>
      <c r="G62" s="63"/>
    </row>
    <row r="63" customFormat="false" ht="12.75" hidden="false" customHeight="false" outlineLevel="0" collapsed="false">
      <c r="A63" s="54" t="s">
        <v>115</v>
      </c>
      <c r="B63" s="55" t="s">
        <v>160</v>
      </c>
      <c r="C63" s="55"/>
      <c r="D63" s="68" t="s">
        <v>384</v>
      </c>
      <c r="E63" s="55"/>
      <c r="F63" s="55"/>
      <c r="G63" s="69"/>
      <c r="H63" s="24" t="s">
        <v>359</v>
      </c>
    </row>
    <row r="64" customFormat="false" ht="12.75" hidden="false" customHeight="false" outlineLevel="0" collapsed="false">
      <c r="A64" s="42"/>
      <c r="B64" s="42" t="s">
        <v>161</v>
      </c>
      <c r="C64" s="42" t="s">
        <v>162</v>
      </c>
      <c r="D64" s="43" t="n">
        <v>0.25</v>
      </c>
      <c r="E64" s="42"/>
      <c r="F64" s="42"/>
      <c r="G64" s="42"/>
      <c r="H64" s="24" t="s">
        <v>163</v>
      </c>
    </row>
    <row r="65" customFormat="false" ht="12.75" hidden="false" customHeight="false" outlineLevel="0" collapsed="false">
      <c r="A65" s="42"/>
      <c r="B65" s="42"/>
      <c r="C65" s="42"/>
      <c r="D65" s="43"/>
      <c r="E65" s="42"/>
      <c r="F65" s="42"/>
      <c r="G65" s="42"/>
    </row>
    <row r="66" customFormat="false" ht="12.75" hidden="false" customHeight="false" outlineLevel="0" collapsed="false">
      <c r="A66" s="40" t="s">
        <v>164</v>
      </c>
      <c r="B66" s="42"/>
      <c r="C66" s="42"/>
      <c r="D66" s="43"/>
      <c r="E66" s="42"/>
      <c r="F66" s="42"/>
      <c r="G66" s="42"/>
    </row>
    <row r="67" customFormat="false" ht="12.75" hidden="false" customHeight="false" outlineLevel="0" collapsed="false">
      <c r="A67" s="42"/>
      <c r="B67" s="42"/>
      <c r="C67" s="42"/>
      <c r="D67" s="43"/>
      <c r="E67" s="42"/>
      <c r="F67" s="42"/>
      <c r="G67" s="42"/>
    </row>
    <row r="68" customFormat="false" ht="12.75" hidden="false" customHeight="false" outlineLevel="0" collapsed="false">
      <c r="A68" s="44" t="s">
        <v>70</v>
      </c>
      <c r="B68" s="45" t="s">
        <v>165</v>
      </c>
      <c r="C68" s="45"/>
      <c r="D68" s="46" t="n">
        <v>0.9</v>
      </c>
      <c r="E68" s="24" t="s">
        <v>166</v>
      </c>
      <c r="F68" s="49"/>
      <c r="G68" s="49"/>
    </row>
    <row r="69" customFormat="false" ht="12.75" hidden="false" customHeight="false" outlineLevel="0" collapsed="false">
      <c r="A69" s="48" t="s">
        <v>73</v>
      </c>
      <c r="B69" s="49" t="s">
        <v>167</v>
      </c>
      <c r="C69" s="49"/>
      <c r="D69" s="52" t="n">
        <f aca="false">D30</f>
        <v>1368000</v>
      </c>
      <c r="E69" s="49"/>
      <c r="F69" s="49"/>
      <c r="G69" s="49"/>
    </row>
    <row r="70" customFormat="false" ht="12.75" hidden="false" customHeight="false" outlineLevel="0" collapsed="false">
      <c r="A70" s="48" t="s">
        <v>77</v>
      </c>
      <c r="B70" s="49" t="s">
        <v>168</v>
      </c>
      <c r="C70" s="49"/>
      <c r="D70" s="52" t="n">
        <f aca="false">(D69*D68)*2</f>
        <v>2462400</v>
      </c>
      <c r="E70" s="49"/>
      <c r="F70" s="49"/>
      <c r="G70" s="49"/>
    </row>
    <row r="71" customFormat="false" ht="12.75" hidden="false" customHeight="false" outlineLevel="0" collapsed="false">
      <c r="A71" s="48"/>
      <c r="B71" s="49" t="s">
        <v>169</v>
      </c>
      <c r="C71" s="49"/>
      <c r="D71" s="50"/>
      <c r="E71" s="49"/>
      <c r="F71" s="49"/>
      <c r="G71" s="49"/>
    </row>
    <row r="72" customFormat="false" ht="12.75" hidden="false" customHeight="false" outlineLevel="0" collapsed="false">
      <c r="A72" s="48" t="s">
        <v>79</v>
      </c>
      <c r="B72" s="49" t="s">
        <v>170</v>
      </c>
      <c r="C72" s="49"/>
      <c r="D72" s="50" t="n">
        <f aca="false">D70/1000</f>
        <v>2462.4</v>
      </c>
      <c r="E72" s="49"/>
      <c r="F72" s="49"/>
      <c r="G72" s="49"/>
    </row>
    <row r="73" customFormat="false" ht="12.75" hidden="false" customHeight="false" outlineLevel="0" collapsed="false">
      <c r="A73" s="48" t="s">
        <v>81</v>
      </c>
      <c r="B73" s="49" t="s">
        <v>171</v>
      </c>
      <c r="C73" s="49"/>
      <c r="D73" s="70" t="n">
        <v>15</v>
      </c>
      <c r="E73" s="49"/>
      <c r="F73" s="49"/>
      <c r="G73" s="49"/>
    </row>
    <row r="74" customFormat="false" ht="12.75" hidden="false" customHeight="false" outlineLevel="0" collapsed="false">
      <c r="A74" s="48" t="s">
        <v>84</v>
      </c>
      <c r="B74" s="49" t="s">
        <v>172</v>
      </c>
      <c r="C74" s="49"/>
      <c r="D74" s="50" t="n">
        <f aca="false">D73*D72*57</f>
        <v>2105352</v>
      </c>
      <c r="E74" s="49"/>
      <c r="F74" s="49"/>
      <c r="G74" s="49"/>
    </row>
    <row r="75" customFormat="false" ht="12.75" hidden="false" customHeight="false" outlineLevel="0" collapsed="false">
      <c r="A75" s="48"/>
      <c r="B75" s="71" t="s">
        <v>173</v>
      </c>
      <c r="C75" s="71"/>
      <c r="D75" s="72" t="n">
        <f aca="false">D74/100000</f>
        <v>21.05352</v>
      </c>
      <c r="E75" s="49"/>
      <c r="F75" s="49"/>
      <c r="G75" s="49"/>
    </row>
    <row r="76" customFormat="false" ht="12.75" hidden="false" customHeight="false" outlineLevel="0" collapsed="false">
      <c r="A76" s="54"/>
      <c r="B76" s="55"/>
      <c r="C76" s="55"/>
      <c r="D76" s="56"/>
      <c r="E76" s="49"/>
      <c r="F76" s="49"/>
      <c r="G76" s="49"/>
    </row>
    <row r="77" customFormat="false" ht="12.75" hidden="false" customHeight="false" outlineLevel="0" collapsed="false">
      <c r="A77" s="49"/>
      <c r="B77" s="49"/>
      <c r="C77" s="49"/>
      <c r="D77" s="64"/>
      <c r="E77" s="49"/>
      <c r="F77" s="49"/>
      <c r="G77" s="49"/>
    </row>
    <row r="78" customFormat="false" ht="12.75" hidden="false" customHeight="false" outlineLevel="0" collapsed="false">
      <c r="A78" s="49"/>
      <c r="B78" s="71"/>
      <c r="C78" s="71"/>
      <c r="D78" s="202"/>
      <c r="E78" s="49"/>
      <c r="F78" s="49"/>
      <c r="G78" s="49"/>
    </row>
    <row r="79" customFormat="false" ht="12.75" hidden="false" customHeight="false" outlineLevel="0" collapsed="false">
      <c r="A79" s="49"/>
      <c r="B79" s="49"/>
      <c r="C79" s="49"/>
      <c r="D79" s="64"/>
      <c r="E79" s="49"/>
      <c r="F79" s="49"/>
      <c r="G79" s="49"/>
    </row>
    <row r="80" customFormat="false" ht="12.75" hidden="false" customHeight="false" outlineLevel="0" collapsed="false">
      <c r="A80" s="49"/>
      <c r="B80" s="49"/>
      <c r="C80" s="49"/>
      <c r="D80" s="64"/>
      <c r="E80" s="49"/>
      <c r="F80" s="49"/>
      <c r="G80" s="49"/>
    </row>
    <row r="81" customFormat="false" ht="12.75" hidden="false" customHeight="false" outlineLevel="0" collapsed="false">
      <c r="A81" s="49"/>
      <c r="B81" s="49"/>
      <c r="C81" s="49"/>
      <c r="D81" s="64"/>
      <c r="E81" s="49"/>
      <c r="F81" s="49"/>
      <c r="G81" s="49"/>
    </row>
    <row r="82" customFormat="false" ht="12.75" hidden="false" customHeight="false" outlineLevel="0" collapsed="false">
      <c r="A82" s="42"/>
      <c r="B82" s="42"/>
      <c r="C82" s="42"/>
      <c r="D82" s="43"/>
      <c r="E82" s="42"/>
      <c r="F82" s="42"/>
      <c r="G82" s="42"/>
    </row>
    <row r="83" customFormat="false" ht="12.75" hidden="false" customHeight="false" outlineLevel="0" collapsed="false">
      <c r="A83" s="42"/>
      <c r="B83" s="42"/>
      <c r="C83" s="42"/>
      <c r="D83" s="43"/>
      <c r="E83" s="42"/>
      <c r="F83" s="42"/>
      <c r="G83" s="42"/>
    </row>
    <row r="84" customFormat="false" ht="12.75" hidden="false" customHeight="false" outlineLevel="0" collapsed="false">
      <c r="A84" s="42"/>
      <c r="B84" s="42"/>
      <c r="C84" s="42"/>
      <c r="D84" s="43"/>
      <c r="E84" s="42"/>
      <c r="F84" s="42"/>
      <c r="G84" s="42"/>
    </row>
    <row r="85" customFormat="false" ht="12.75" hidden="false" customHeight="false" outlineLevel="0" collapsed="false">
      <c r="A85" s="42"/>
      <c r="B85" s="42"/>
      <c r="C85" s="42"/>
      <c r="D85" s="43"/>
      <c r="E85" s="42"/>
      <c r="F85" s="42"/>
      <c r="G85" s="42"/>
    </row>
  </sheetData>
  <mergeCells count="18">
    <mergeCell ref="E9:H9"/>
    <mergeCell ref="E10:I10"/>
    <mergeCell ref="E11:I11"/>
    <mergeCell ref="E17:I17"/>
    <mergeCell ref="E18:I18"/>
    <mergeCell ref="E19:I19"/>
    <mergeCell ref="E20:I20"/>
    <mergeCell ref="E21:I21"/>
    <mergeCell ref="E25:I25"/>
    <mergeCell ref="E28:I28"/>
    <mergeCell ref="E32:I32"/>
    <mergeCell ref="E33:I33"/>
    <mergeCell ref="E34:I34"/>
    <mergeCell ref="E35:I35"/>
    <mergeCell ref="E36:I36"/>
    <mergeCell ref="E37:I37"/>
    <mergeCell ref="E39:I39"/>
    <mergeCell ref="E40:I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2"/>
  <sheetViews>
    <sheetView showFormulas="false" showGridLines="true" showRowColHeaders="true" showZeros="true" rightToLeft="false" tabSelected="false" showOutlineSymbols="true" defaultGridColor="true" view="normal" topLeftCell="A154" colorId="64" zoomScale="100" zoomScaleNormal="100" zoomScalePageLayoutView="100" workbookViewId="0">
      <selection pane="topLeft" activeCell="C180" activeCellId="0" sqref="C180:F180"/>
    </sheetView>
  </sheetViews>
  <sheetFormatPr defaultColWidth="9.13671875" defaultRowHeight="14.25" zeroHeight="false" outlineLevelRow="0" outlineLevelCol="0"/>
  <cols>
    <col collapsed="false" customWidth="true" hidden="false" outlineLevel="0" max="1" min="1" style="24" width="32.14"/>
    <col collapsed="false" customWidth="true" hidden="false" outlineLevel="0" max="3" min="2" style="24" width="9.7"/>
    <col collapsed="false" customWidth="true" hidden="false" outlineLevel="0" max="4" min="4" style="24" width="9.56"/>
    <col collapsed="false" customWidth="true" hidden="false" outlineLevel="0" max="5" min="5" style="24" width="12.85"/>
    <col collapsed="false" customWidth="true" hidden="false" outlineLevel="0" max="6" min="6" style="24" width="9.7"/>
    <col collapsed="false" customWidth="true" hidden="false" outlineLevel="0" max="7" min="7" style="24" width="11.28"/>
    <col collapsed="false" customWidth="true" hidden="false" outlineLevel="0" max="8" min="8" style="24" width="9.7"/>
    <col collapsed="false" customWidth="true" hidden="false" outlineLevel="0" max="9" min="9" style="24" width="11.42"/>
    <col collapsed="false" customWidth="true" hidden="false" outlineLevel="0" max="21" min="10" style="24" width="9.7"/>
    <col collapsed="false" customWidth="false" hidden="false" outlineLevel="0" max="257" min="22" style="24" width="9.14"/>
  </cols>
  <sheetData>
    <row r="1" customFormat="false" ht="14.25" hidden="false" customHeight="true" outlineLevel="0" collapsed="false">
      <c r="A1" s="39"/>
      <c r="B1" s="146"/>
      <c r="C1" s="42"/>
      <c r="D1" s="42"/>
      <c r="E1" s="42"/>
      <c r="F1" s="42"/>
      <c r="G1" s="42"/>
      <c r="H1" s="42"/>
      <c r="I1" s="42"/>
      <c r="J1" s="42"/>
      <c r="K1" s="42"/>
      <c r="L1" s="42"/>
      <c r="M1" s="42"/>
      <c r="N1" s="42"/>
      <c r="O1" s="42"/>
      <c r="P1" s="42"/>
      <c r="Q1" s="42"/>
      <c r="R1" s="42"/>
      <c r="S1" s="42"/>
      <c r="T1" s="42"/>
      <c r="U1" s="42"/>
    </row>
    <row r="2" customFormat="false" ht="14.25" hidden="false" customHeight="true" outlineLevel="0" collapsed="false">
      <c r="A2" s="39"/>
      <c r="B2" s="146"/>
      <c r="C2" s="42"/>
      <c r="D2" s="42"/>
      <c r="E2" s="42"/>
      <c r="F2" s="42"/>
      <c r="G2" s="42"/>
      <c r="H2" s="42"/>
      <c r="I2" s="42"/>
      <c r="J2" s="42"/>
      <c r="K2" s="42"/>
      <c r="L2" s="42"/>
      <c r="M2" s="42"/>
      <c r="N2" s="42"/>
      <c r="O2" s="42"/>
      <c r="P2" s="42"/>
      <c r="Q2" s="42"/>
      <c r="R2" s="42"/>
      <c r="S2" s="42"/>
      <c r="T2" s="42"/>
      <c r="U2" s="42"/>
    </row>
    <row r="3" customFormat="false" ht="14.25" hidden="false" customHeight="true" outlineLevel="0" collapsed="false">
      <c r="A3" s="39"/>
      <c r="B3" s="146"/>
      <c r="C3" s="42"/>
      <c r="D3" s="42"/>
      <c r="E3" s="42"/>
      <c r="F3" s="42"/>
      <c r="G3" s="42"/>
      <c r="H3" s="42"/>
      <c r="I3" s="42"/>
      <c r="J3" s="42"/>
      <c r="K3" s="42"/>
      <c r="L3" s="42"/>
      <c r="M3" s="42"/>
      <c r="N3" s="42"/>
      <c r="O3" s="42"/>
      <c r="P3" s="42"/>
      <c r="Q3" s="42"/>
      <c r="R3" s="42"/>
      <c r="S3" s="42"/>
      <c r="T3" s="42"/>
      <c r="U3" s="42"/>
    </row>
    <row r="4" customFormat="false" ht="14.25" hidden="false" customHeight="true" outlineLevel="0" collapsed="false">
      <c r="A4" s="147" t="s">
        <v>174</v>
      </c>
      <c r="B4" s="146"/>
      <c r="C4" s="42"/>
      <c r="D4" s="42"/>
      <c r="E4" s="42"/>
      <c r="F4" s="42"/>
      <c r="G4" s="42"/>
      <c r="H4" s="42" t="s">
        <v>175</v>
      </c>
      <c r="I4" s="42"/>
      <c r="J4" s="42"/>
      <c r="K4" s="42"/>
      <c r="L4" s="42"/>
      <c r="M4" s="42"/>
      <c r="N4" s="42"/>
      <c r="O4" s="42"/>
      <c r="P4" s="42"/>
      <c r="Q4" s="42"/>
      <c r="R4" s="42"/>
      <c r="S4" s="42"/>
      <c r="T4" s="42"/>
      <c r="U4" s="42"/>
    </row>
    <row r="5" customFormat="false" ht="14.25" hidden="false" customHeight="true" outlineLevel="0" collapsed="false">
      <c r="A5" s="42"/>
      <c r="B5" s="42"/>
      <c r="C5" s="42"/>
      <c r="D5" s="42"/>
      <c r="E5" s="42"/>
      <c r="F5" s="42"/>
      <c r="G5" s="42"/>
      <c r="H5" s="42"/>
      <c r="I5" s="42"/>
      <c r="J5" s="42"/>
      <c r="K5" s="42"/>
      <c r="L5" s="42"/>
      <c r="M5" s="42"/>
      <c r="N5" s="42"/>
      <c r="O5" s="42"/>
      <c r="P5" s="42"/>
      <c r="Q5" s="42"/>
      <c r="R5" s="42"/>
      <c r="S5" s="42"/>
      <c r="T5" s="42"/>
      <c r="U5" s="42"/>
    </row>
    <row r="6" customFormat="false" ht="14.25" hidden="false" customHeight="true" outlineLevel="0" collapsed="false">
      <c r="A6" s="148" t="s">
        <v>176</v>
      </c>
      <c r="B6" s="149" t="s">
        <v>177</v>
      </c>
      <c r="C6" s="149" t="s">
        <v>178</v>
      </c>
      <c r="D6" s="149" t="s">
        <v>179</v>
      </c>
      <c r="E6" s="149" t="s">
        <v>180</v>
      </c>
      <c r="F6" s="149" t="s">
        <v>181</v>
      </c>
      <c r="G6" s="149" t="s">
        <v>182</v>
      </c>
      <c r="H6" s="149" t="s">
        <v>183</v>
      </c>
      <c r="I6" s="149" t="s">
        <v>184</v>
      </c>
      <c r="J6" s="149" t="s">
        <v>185</v>
      </c>
      <c r="K6" s="149" t="s">
        <v>186</v>
      </c>
      <c r="L6" s="149" t="s">
        <v>187</v>
      </c>
      <c r="M6" s="149" t="s">
        <v>188</v>
      </c>
      <c r="N6" s="149" t="s">
        <v>189</v>
      </c>
      <c r="O6" s="149" t="s">
        <v>190</v>
      </c>
      <c r="P6" s="149" t="s">
        <v>191</v>
      </c>
      <c r="Q6" s="149" t="s">
        <v>192</v>
      </c>
      <c r="R6" s="149" t="s">
        <v>193</v>
      </c>
      <c r="S6" s="149" t="s">
        <v>194</v>
      </c>
      <c r="T6" s="149" t="s">
        <v>195</v>
      </c>
      <c r="U6" s="149" t="s">
        <v>196</v>
      </c>
    </row>
    <row r="7" customFormat="false" ht="14.25" hidden="false" customHeight="true" outlineLevel="0" collapsed="false">
      <c r="A7" s="48"/>
      <c r="B7" s="49"/>
      <c r="C7" s="49"/>
      <c r="D7" s="49"/>
      <c r="E7" s="49"/>
      <c r="F7" s="49"/>
      <c r="G7" s="49"/>
      <c r="H7" s="49"/>
      <c r="I7" s="49"/>
      <c r="J7" s="49"/>
      <c r="K7" s="49"/>
      <c r="L7" s="49"/>
      <c r="M7" s="49"/>
      <c r="N7" s="49"/>
      <c r="O7" s="49"/>
      <c r="P7" s="49"/>
      <c r="Q7" s="49"/>
      <c r="R7" s="49"/>
      <c r="S7" s="49"/>
      <c r="T7" s="49"/>
      <c r="U7" s="63"/>
    </row>
    <row r="8" customFormat="false" ht="14.25" hidden="false" customHeight="true" outlineLevel="0" collapsed="false">
      <c r="A8" s="48" t="s">
        <v>197</v>
      </c>
      <c r="B8" s="49" t="n">
        <v>1.2</v>
      </c>
      <c r="C8" s="49" t="n">
        <f aca="false">B8</f>
        <v>1.2</v>
      </c>
      <c r="D8" s="49" t="n">
        <f aca="false">C8</f>
        <v>1.2</v>
      </c>
      <c r="E8" s="49" t="n">
        <f aca="false">D8</f>
        <v>1.2</v>
      </c>
      <c r="F8" s="49" t="n">
        <f aca="false">E8</f>
        <v>1.2</v>
      </c>
      <c r="G8" s="49" t="n">
        <f aca="false">F8</f>
        <v>1.2</v>
      </c>
      <c r="H8" s="49" t="n">
        <f aca="false">G8</f>
        <v>1.2</v>
      </c>
      <c r="I8" s="49" t="n">
        <f aca="false">H8</f>
        <v>1.2</v>
      </c>
      <c r="J8" s="49" t="n">
        <f aca="false">I8</f>
        <v>1.2</v>
      </c>
      <c r="K8" s="49" t="n">
        <f aca="false">J8</f>
        <v>1.2</v>
      </c>
      <c r="L8" s="49" t="n">
        <f aca="false">K8</f>
        <v>1.2</v>
      </c>
      <c r="M8" s="49" t="n">
        <f aca="false">L8</f>
        <v>1.2</v>
      </c>
      <c r="N8" s="49" t="n">
        <f aca="false">M8</f>
        <v>1.2</v>
      </c>
      <c r="O8" s="49" t="n">
        <f aca="false">N8</f>
        <v>1.2</v>
      </c>
      <c r="P8" s="49" t="n">
        <f aca="false">O8</f>
        <v>1.2</v>
      </c>
      <c r="Q8" s="49" t="n">
        <f aca="false">P8</f>
        <v>1.2</v>
      </c>
      <c r="R8" s="49" t="n">
        <f aca="false">Q8</f>
        <v>1.2</v>
      </c>
      <c r="S8" s="49" t="n">
        <f aca="false">R8</f>
        <v>1.2</v>
      </c>
      <c r="T8" s="49" t="n">
        <f aca="false">S8</f>
        <v>1.2</v>
      </c>
      <c r="U8" s="49" t="n">
        <f aca="false">T8</f>
        <v>1.2</v>
      </c>
    </row>
    <row r="9" customFormat="false" ht="14.25" hidden="false" customHeight="true" outlineLevel="0" collapsed="false">
      <c r="A9" s="48"/>
      <c r="B9" s="49"/>
      <c r="C9" s="49"/>
      <c r="D9" s="49"/>
      <c r="E9" s="49"/>
      <c r="F9" s="49"/>
      <c r="G9" s="49"/>
      <c r="H9" s="49"/>
      <c r="I9" s="49"/>
      <c r="J9" s="49"/>
      <c r="K9" s="49"/>
      <c r="L9" s="49"/>
      <c r="M9" s="49"/>
      <c r="N9" s="49"/>
      <c r="O9" s="49"/>
      <c r="P9" s="49"/>
      <c r="Q9" s="49"/>
      <c r="R9" s="49"/>
      <c r="S9" s="49"/>
      <c r="T9" s="49"/>
      <c r="U9" s="63"/>
    </row>
    <row r="10" customFormat="false" ht="14.25" hidden="false" customHeight="true" outlineLevel="0" collapsed="false">
      <c r="A10" s="48" t="s">
        <v>198</v>
      </c>
      <c r="B10" s="150" t="n">
        <f aca="false">+'G8 Assumptions'!$D$30*2</f>
        <v>2736000</v>
      </c>
      <c r="C10" s="150" t="n">
        <f aca="false">+'G8 Assumptions'!$D$30*2</f>
        <v>2736000</v>
      </c>
      <c r="D10" s="150" t="n">
        <f aca="false">+'G8 Assumptions'!$D$30*2</f>
        <v>2736000</v>
      </c>
      <c r="E10" s="150" t="n">
        <f aca="false">+'G8 Assumptions'!$D$30*2</f>
        <v>2736000</v>
      </c>
      <c r="F10" s="150" t="n">
        <f aca="false">+'G8 Assumptions'!$D$30*2</f>
        <v>2736000</v>
      </c>
      <c r="G10" s="150" t="n">
        <f aca="false">+'G8 Assumptions'!$D$30*2</f>
        <v>2736000</v>
      </c>
      <c r="H10" s="150" t="n">
        <f aca="false">+'G8 Assumptions'!$D$30*2</f>
        <v>2736000</v>
      </c>
      <c r="I10" s="150" t="n">
        <f aca="false">+'G8 Assumptions'!$D$30*2</f>
        <v>2736000</v>
      </c>
      <c r="J10" s="150" t="n">
        <f aca="false">+'G8 Assumptions'!$D$30*2</f>
        <v>2736000</v>
      </c>
      <c r="K10" s="150" t="n">
        <f aca="false">+'G8 Assumptions'!$D$30*2</f>
        <v>2736000</v>
      </c>
      <c r="L10" s="150" t="n">
        <f aca="false">+'G8 Assumptions'!$D$30*2*0.95</f>
        <v>2599200</v>
      </c>
      <c r="M10" s="150" t="n">
        <f aca="false">L10</f>
        <v>2599200</v>
      </c>
      <c r="N10" s="150" t="n">
        <f aca="false">M10</f>
        <v>2599200</v>
      </c>
      <c r="O10" s="150" t="n">
        <f aca="false">N10</f>
        <v>2599200</v>
      </c>
      <c r="P10" s="150" t="n">
        <f aca="false">O10</f>
        <v>2599200</v>
      </c>
      <c r="Q10" s="150" t="n">
        <f aca="false">P10</f>
        <v>2599200</v>
      </c>
      <c r="R10" s="150" t="n">
        <f aca="false">Q10</f>
        <v>2599200</v>
      </c>
      <c r="S10" s="150" t="n">
        <f aca="false">R10</f>
        <v>2599200</v>
      </c>
      <c r="T10" s="150" t="n">
        <f aca="false">S10</f>
        <v>2599200</v>
      </c>
      <c r="U10" s="150" t="n">
        <f aca="false">T10</f>
        <v>2599200</v>
      </c>
    </row>
    <row r="11" customFormat="false" ht="14.2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63"/>
    </row>
    <row r="12" customFormat="false" ht="14.25" hidden="false" customHeight="true" outlineLevel="0" collapsed="false">
      <c r="A12" s="48" t="s">
        <v>199</v>
      </c>
      <c r="B12" s="88" t="n">
        <v>3.086</v>
      </c>
      <c r="C12" s="88" t="n">
        <f aca="false">B12</f>
        <v>3.086</v>
      </c>
      <c r="D12" s="88" t="n">
        <f aca="false">C12</f>
        <v>3.086</v>
      </c>
      <c r="E12" s="88" t="n">
        <f aca="false">D12</f>
        <v>3.086</v>
      </c>
      <c r="F12" s="88" t="n">
        <f aca="false">E12</f>
        <v>3.086</v>
      </c>
      <c r="G12" s="88" t="n">
        <f aca="false">F12</f>
        <v>3.086</v>
      </c>
      <c r="H12" s="88" t="n">
        <f aca="false">G12</f>
        <v>3.086</v>
      </c>
      <c r="I12" s="88" t="n">
        <f aca="false">H12</f>
        <v>3.086</v>
      </c>
      <c r="J12" s="88" t="n">
        <f aca="false">I12</f>
        <v>3.086</v>
      </c>
      <c r="K12" s="88" t="n">
        <f aca="false">J12</f>
        <v>3.086</v>
      </c>
      <c r="L12" s="88" t="n">
        <f aca="false">K12</f>
        <v>3.086</v>
      </c>
      <c r="M12" s="88" t="n">
        <f aca="false">L12</f>
        <v>3.086</v>
      </c>
      <c r="N12" s="88" t="n">
        <f aca="false">M12</f>
        <v>3.086</v>
      </c>
      <c r="O12" s="88" t="n">
        <f aca="false">N12</f>
        <v>3.086</v>
      </c>
      <c r="P12" s="88" t="n">
        <f aca="false">O12</f>
        <v>3.086</v>
      </c>
      <c r="Q12" s="88" t="n">
        <f aca="false">P12</f>
        <v>3.086</v>
      </c>
      <c r="R12" s="88" t="n">
        <f aca="false">Q12</f>
        <v>3.086</v>
      </c>
      <c r="S12" s="88" t="n">
        <f aca="false">R12</f>
        <v>3.086</v>
      </c>
      <c r="T12" s="88" t="n">
        <f aca="false">S12</f>
        <v>3.086</v>
      </c>
      <c r="U12" s="88" t="n">
        <f aca="false">T12</f>
        <v>3.086</v>
      </c>
    </row>
    <row r="13" customFormat="false" ht="14.2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63"/>
    </row>
    <row r="14" customFormat="false" ht="14.25" hidden="false" customHeight="true" outlineLevel="0" collapsed="false">
      <c r="A14" s="48" t="s">
        <v>200</v>
      </c>
      <c r="B14" s="88" t="n">
        <f aca="false">B10*B12/100000</f>
        <v>84.43296</v>
      </c>
      <c r="C14" s="88" t="n">
        <f aca="false">C10*C12/100000</f>
        <v>84.43296</v>
      </c>
      <c r="D14" s="88" t="n">
        <f aca="false">D10*D12/100000</f>
        <v>84.43296</v>
      </c>
      <c r="E14" s="88" t="n">
        <f aca="false">E10*E12/100000</f>
        <v>84.43296</v>
      </c>
      <c r="F14" s="88" t="n">
        <f aca="false">F10*F12/100000</f>
        <v>84.43296</v>
      </c>
      <c r="G14" s="88" t="n">
        <f aca="false">G10*G12/100000</f>
        <v>84.43296</v>
      </c>
      <c r="H14" s="88" t="n">
        <f aca="false">H10*H12/100000</f>
        <v>84.43296</v>
      </c>
      <c r="I14" s="88" t="n">
        <f aca="false">I10*I12/100000</f>
        <v>84.43296</v>
      </c>
      <c r="J14" s="88" t="n">
        <f aca="false">J10*J12/100000</f>
        <v>84.43296</v>
      </c>
      <c r="K14" s="88" t="n">
        <f aca="false">K10*K12/100000</f>
        <v>84.43296</v>
      </c>
      <c r="L14" s="88" t="n">
        <f aca="false">L10*L12/100000</f>
        <v>80.211312</v>
      </c>
      <c r="M14" s="88" t="n">
        <f aca="false">M10*M12/100000</f>
        <v>80.211312</v>
      </c>
      <c r="N14" s="88" t="n">
        <f aca="false">N10*N12/100000</f>
        <v>80.211312</v>
      </c>
      <c r="O14" s="88" t="n">
        <f aca="false">O10*O12/100000</f>
        <v>80.211312</v>
      </c>
      <c r="P14" s="88" t="n">
        <f aca="false">P10*P12/100000</f>
        <v>80.211312</v>
      </c>
      <c r="Q14" s="88" t="n">
        <f aca="false">Q10*Q12/100000</f>
        <v>80.211312</v>
      </c>
      <c r="R14" s="88" t="n">
        <f aca="false">R10*R12/100000</f>
        <v>80.211312</v>
      </c>
      <c r="S14" s="88" t="n">
        <f aca="false">S10*S12/100000</f>
        <v>80.211312</v>
      </c>
      <c r="T14" s="88" t="n">
        <f aca="false">T10*T12/100000</f>
        <v>80.211312</v>
      </c>
      <c r="U14" s="89" t="n">
        <f aca="false">U10*U12/100000</f>
        <v>80.211312</v>
      </c>
    </row>
    <row r="15" customFormat="false" ht="14.25" hidden="false" customHeight="true" outlineLevel="0" collapsed="false">
      <c r="A15" s="48"/>
      <c r="B15" s="49"/>
      <c r="C15" s="49"/>
      <c r="D15" s="49"/>
      <c r="E15" s="49"/>
      <c r="F15" s="49"/>
      <c r="G15" s="49"/>
      <c r="H15" s="49"/>
      <c r="I15" s="49"/>
      <c r="J15" s="49"/>
      <c r="K15" s="49"/>
      <c r="L15" s="49"/>
      <c r="M15" s="49"/>
      <c r="N15" s="49"/>
      <c r="O15" s="49"/>
      <c r="P15" s="49"/>
      <c r="Q15" s="49"/>
      <c r="R15" s="49"/>
      <c r="S15" s="49"/>
      <c r="T15" s="49"/>
      <c r="U15" s="63"/>
    </row>
    <row r="16" customFormat="false" ht="14.25" hidden="false" customHeight="true" outlineLevel="0" collapsed="false">
      <c r="A16" s="132" t="s">
        <v>201</v>
      </c>
      <c r="B16" s="151" t="n">
        <f aca="false">B14</f>
        <v>84.43296</v>
      </c>
      <c r="C16" s="151" t="n">
        <f aca="false">C14</f>
        <v>84.43296</v>
      </c>
      <c r="D16" s="151" t="n">
        <f aca="false">D14</f>
        <v>84.43296</v>
      </c>
      <c r="E16" s="151" t="n">
        <f aca="false">E14</f>
        <v>84.43296</v>
      </c>
      <c r="F16" s="151" t="n">
        <f aca="false">F14</f>
        <v>84.43296</v>
      </c>
      <c r="G16" s="151" t="n">
        <f aca="false">G14</f>
        <v>84.43296</v>
      </c>
      <c r="H16" s="151" t="n">
        <f aca="false">H14</f>
        <v>84.43296</v>
      </c>
      <c r="I16" s="151" t="n">
        <f aca="false">I14</f>
        <v>84.43296</v>
      </c>
      <c r="J16" s="151" t="n">
        <f aca="false">J14</f>
        <v>84.43296</v>
      </c>
      <c r="K16" s="151" t="n">
        <f aca="false">K14</f>
        <v>84.43296</v>
      </c>
      <c r="L16" s="151" t="n">
        <f aca="false">L14</f>
        <v>80.211312</v>
      </c>
      <c r="M16" s="151" t="n">
        <f aca="false">M14</f>
        <v>80.211312</v>
      </c>
      <c r="N16" s="151" t="n">
        <f aca="false">N14</f>
        <v>80.211312</v>
      </c>
      <c r="O16" s="151" t="n">
        <f aca="false">O14</f>
        <v>80.211312</v>
      </c>
      <c r="P16" s="151" t="n">
        <f aca="false">P14</f>
        <v>80.211312</v>
      </c>
      <c r="Q16" s="151" t="n">
        <f aca="false">Q14</f>
        <v>80.211312</v>
      </c>
      <c r="R16" s="151" t="n">
        <f aca="false">R14</f>
        <v>80.211312</v>
      </c>
      <c r="S16" s="151" t="n">
        <f aca="false">S14</f>
        <v>80.211312</v>
      </c>
      <c r="T16" s="151" t="n">
        <f aca="false">T14</f>
        <v>80.211312</v>
      </c>
      <c r="U16" s="145" t="n">
        <f aca="false">U14</f>
        <v>80.211312</v>
      </c>
    </row>
    <row r="17" customFormat="false" ht="14.2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63"/>
    </row>
    <row r="18" customFormat="false" ht="14.25" hidden="false" customHeight="true" outlineLevel="0" collapsed="false">
      <c r="A18" s="48"/>
      <c r="B18" s="49"/>
      <c r="C18" s="49"/>
      <c r="D18" s="49"/>
      <c r="E18" s="49"/>
      <c r="F18" s="49"/>
      <c r="G18" s="49"/>
      <c r="H18" s="49"/>
      <c r="I18" s="49"/>
      <c r="J18" s="49"/>
      <c r="K18" s="49"/>
      <c r="L18" s="49"/>
      <c r="M18" s="49"/>
      <c r="N18" s="49"/>
      <c r="O18" s="49"/>
      <c r="P18" s="49"/>
      <c r="Q18" s="49"/>
      <c r="R18" s="49"/>
      <c r="S18" s="49"/>
      <c r="T18" s="49"/>
      <c r="U18" s="63"/>
    </row>
    <row r="19" customFormat="false" ht="14.25" hidden="false" customHeight="true" outlineLevel="0" collapsed="false">
      <c r="A19" s="132" t="s">
        <v>202</v>
      </c>
      <c r="B19" s="49"/>
      <c r="C19" s="49"/>
      <c r="D19" s="49"/>
      <c r="E19" s="49"/>
      <c r="F19" s="49"/>
      <c r="G19" s="49"/>
      <c r="H19" s="49"/>
      <c r="I19" s="49"/>
      <c r="J19" s="49"/>
      <c r="K19" s="49"/>
      <c r="L19" s="49"/>
      <c r="M19" s="49"/>
      <c r="N19" s="49"/>
      <c r="O19" s="49"/>
      <c r="P19" s="49"/>
      <c r="Q19" s="49"/>
      <c r="R19" s="49"/>
      <c r="S19" s="49"/>
      <c r="T19" s="49"/>
      <c r="U19" s="63"/>
    </row>
    <row r="20" customFormat="false" ht="14.25" hidden="false" customHeight="true" outlineLevel="0" collapsed="false">
      <c r="A20" s="132"/>
      <c r="B20" s="49"/>
      <c r="C20" s="49"/>
      <c r="D20" s="49"/>
      <c r="E20" s="49"/>
      <c r="F20" s="49"/>
      <c r="G20" s="49"/>
      <c r="H20" s="49"/>
      <c r="I20" s="49"/>
      <c r="J20" s="49"/>
      <c r="K20" s="49"/>
      <c r="L20" s="49"/>
      <c r="M20" s="49"/>
      <c r="N20" s="49"/>
      <c r="O20" s="49"/>
      <c r="P20" s="49"/>
      <c r="Q20" s="49"/>
      <c r="R20" s="49"/>
      <c r="S20" s="49"/>
      <c r="T20" s="49"/>
      <c r="U20" s="63"/>
    </row>
    <row r="21" customFormat="false" ht="14.25" hidden="false" customHeight="true" outlineLevel="0" collapsed="false">
      <c r="A21" s="48" t="s">
        <v>203</v>
      </c>
      <c r="B21" s="49" t="n">
        <v>0.5</v>
      </c>
      <c r="C21" s="49" t="n">
        <f aca="false">B21</f>
        <v>0.5</v>
      </c>
      <c r="D21" s="49" t="n">
        <f aca="false">C21</f>
        <v>0.5</v>
      </c>
      <c r="E21" s="49" t="n">
        <f aca="false">D21</f>
        <v>0.5</v>
      </c>
      <c r="F21" s="49" t="n">
        <f aca="false">E21</f>
        <v>0.5</v>
      </c>
      <c r="G21" s="49" t="n">
        <f aca="false">F21</f>
        <v>0.5</v>
      </c>
      <c r="H21" s="49" t="n">
        <f aca="false">G21</f>
        <v>0.5</v>
      </c>
      <c r="I21" s="49" t="n">
        <f aca="false">H21</f>
        <v>0.5</v>
      </c>
      <c r="J21" s="49" t="n">
        <f aca="false">I21</f>
        <v>0.5</v>
      </c>
      <c r="K21" s="49" t="n">
        <f aca="false">J21</f>
        <v>0.5</v>
      </c>
      <c r="L21" s="49" t="n">
        <f aca="false">K21</f>
        <v>0.5</v>
      </c>
      <c r="M21" s="49" t="n">
        <f aca="false">L21</f>
        <v>0.5</v>
      </c>
      <c r="N21" s="49" t="n">
        <f aca="false">M21</f>
        <v>0.5</v>
      </c>
      <c r="O21" s="49" t="n">
        <f aca="false">N21</f>
        <v>0.5</v>
      </c>
      <c r="P21" s="49" t="n">
        <f aca="false">O21</f>
        <v>0.5</v>
      </c>
      <c r="Q21" s="49" t="n">
        <f aca="false">P21</f>
        <v>0.5</v>
      </c>
      <c r="R21" s="49" t="n">
        <f aca="false">Q21</f>
        <v>0.5</v>
      </c>
      <c r="S21" s="49" t="n">
        <f aca="false">R21</f>
        <v>0.5</v>
      </c>
      <c r="T21" s="49" t="n">
        <f aca="false">S21</f>
        <v>0.5</v>
      </c>
      <c r="U21" s="49" t="n">
        <f aca="false">T21</f>
        <v>0.5</v>
      </c>
    </row>
    <row r="22" customFormat="false" ht="14.25" hidden="false" customHeight="true" outlineLevel="0" collapsed="false">
      <c r="A22" s="48" t="s">
        <v>204</v>
      </c>
      <c r="B22" s="88" t="n">
        <v>0</v>
      </c>
      <c r="C22" s="88" t="n">
        <v>0</v>
      </c>
      <c r="D22" s="88" t="n">
        <v>0</v>
      </c>
      <c r="E22" s="88" t="n">
        <v>0</v>
      </c>
      <c r="F22" s="88" t="n">
        <f aca="false">E22+(E22*0.05)</f>
        <v>0</v>
      </c>
      <c r="G22" s="88" t="n">
        <f aca="false">3.83*2</f>
        <v>7.66</v>
      </c>
      <c r="H22" s="88" t="n">
        <f aca="false">G22+(G22*0.05)</f>
        <v>8.043</v>
      </c>
      <c r="I22" s="88" t="n">
        <f aca="false">H22+(H22*0.05)</f>
        <v>8.44515</v>
      </c>
      <c r="J22" s="88" t="n">
        <f aca="false">I22+(I22*0.05)</f>
        <v>8.8674075</v>
      </c>
      <c r="K22" s="88" t="n">
        <f aca="false">J22+(J22*0.05)</f>
        <v>9.310777875</v>
      </c>
      <c r="L22" s="88" t="n">
        <f aca="false">K22+(K22*0.05)</f>
        <v>9.77631676875</v>
      </c>
      <c r="M22" s="88" t="n">
        <f aca="false">L22+(L22*0.05)</f>
        <v>10.2651326071875</v>
      </c>
      <c r="N22" s="88" t="n">
        <f aca="false">M22+(M22*0.05)</f>
        <v>10.7783892375469</v>
      </c>
      <c r="O22" s="88" t="n">
        <f aca="false">N22+(N22*0.05)</f>
        <v>11.3173086994242</v>
      </c>
      <c r="P22" s="88" t="n">
        <f aca="false">O22+(O22*0.05)</f>
        <v>11.8831741343954</v>
      </c>
      <c r="Q22" s="88" t="n">
        <f aca="false">P22+(P22*0.05)</f>
        <v>12.4773328411152</v>
      </c>
      <c r="R22" s="88" t="n">
        <f aca="false">Q22+(Q22*0.05)</f>
        <v>13.101199483171</v>
      </c>
      <c r="S22" s="88" t="n">
        <f aca="false">R22+(R22*0.05)</f>
        <v>13.7562594573295</v>
      </c>
      <c r="T22" s="88" t="n">
        <f aca="false">S22+(S22*0.05)</f>
        <v>14.444072430196</v>
      </c>
      <c r="U22" s="89" t="n">
        <f aca="false">T22+(T22*0.05)</f>
        <v>15.1662760517058</v>
      </c>
    </row>
    <row r="23" customFormat="false" ht="14.25" hidden="false" customHeight="true" outlineLevel="0" collapsed="false">
      <c r="A23" s="48" t="s">
        <v>205</v>
      </c>
      <c r="B23" s="88" t="n">
        <v>0.83</v>
      </c>
      <c r="C23" s="88" t="n">
        <f aca="false">B23</f>
        <v>0.83</v>
      </c>
      <c r="D23" s="88" t="n">
        <f aca="false">C23</f>
        <v>0.83</v>
      </c>
      <c r="E23" s="88" t="n">
        <f aca="false">D23</f>
        <v>0.83</v>
      </c>
      <c r="F23" s="88" t="n">
        <f aca="false">E23</f>
        <v>0.83</v>
      </c>
      <c r="G23" s="88" t="n">
        <f aca="false">F23</f>
        <v>0.83</v>
      </c>
      <c r="H23" s="88" t="n">
        <f aca="false">G23</f>
        <v>0.83</v>
      </c>
      <c r="I23" s="88" t="n">
        <f aca="false">H23</f>
        <v>0.83</v>
      </c>
      <c r="J23" s="88" t="n">
        <f aca="false">I23</f>
        <v>0.83</v>
      </c>
      <c r="K23" s="88" t="n">
        <f aca="false">J23</f>
        <v>0.83</v>
      </c>
      <c r="L23" s="88" t="n">
        <f aca="false">K23</f>
        <v>0.83</v>
      </c>
      <c r="M23" s="88" t="n">
        <f aca="false">L23</f>
        <v>0.83</v>
      </c>
      <c r="N23" s="88" t="n">
        <f aca="false">M23</f>
        <v>0.83</v>
      </c>
      <c r="O23" s="88" t="n">
        <f aca="false">N23</f>
        <v>0.83</v>
      </c>
      <c r="P23" s="88" t="n">
        <f aca="false">O23</f>
        <v>0.83</v>
      </c>
      <c r="Q23" s="88" t="n">
        <f aca="false">P23</f>
        <v>0.83</v>
      </c>
      <c r="R23" s="88" t="n">
        <f aca="false">Q23</f>
        <v>0.83</v>
      </c>
      <c r="S23" s="88" t="n">
        <f aca="false">R23</f>
        <v>0.83</v>
      </c>
      <c r="T23" s="88" t="n">
        <f aca="false">S23</f>
        <v>0.83</v>
      </c>
      <c r="U23" s="88" t="n">
        <f aca="false">T23</f>
        <v>0.83</v>
      </c>
    </row>
    <row r="24" customFormat="false" ht="14.25" hidden="false" customHeight="true" outlineLevel="0" collapsed="false">
      <c r="A24" s="48" t="s">
        <v>206</v>
      </c>
      <c r="B24" s="88" t="n">
        <f aca="false">+'G8 Assumptions'!$D$60*'G8 Assumptions'!$D$61*2/100000</f>
        <v>0.08208</v>
      </c>
      <c r="C24" s="88" t="n">
        <f aca="false">B24</f>
        <v>0.08208</v>
      </c>
      <c r="D24" s="88" t="n">
        <f aca="false">C24</f>
        <v>0.08208</v>
      </c>
      <c r="E24" s="88" t="n">
        <f aca="false">D24</f>
        <v>0.08208</v>
      </c>
      <c r="F24" s="88" t="n">
        <f aca="false">E24</f>
        <v>0.08208</v>
      </c>
      <c r="G24" s="88" t="n">
        <f aca="false">F24</f>
        <v>0.08208</v>
      </c>
      <c r="H24" s="88" t="n">
        <f aca="false">G24</f>
        <v>0.08208</v>
      </c>
      <c r="I24" s="88" t="n">
        <f aca="false">H24</f>
        <v>0.08208</v>
      </c>
      <c r="J24" s="88" t="n">
        <f aca="false">I24</f>
        <v>0.08208</v>
      </c>
      <c r="K24" s="88" t="n">
        <f aca="false">J24</f>
        <v>0.08208</v>
      </c>
      <c r="L24" s="88" t="n">
        <f aca="false">K24</f>
        <v>0.08208</v>
      </c>
      <c r="M24" s="88" t="n">
        <f aca="false">L24</f>
        <v>0.08208</v>
      </c>
      <c r="N24" s="88" t="n">
        <f aca="false">M24</f>
        <v>0.08208</v>
      </c>
      <c r="O24" s="88" t="n">
        <f aca="false">N24</f>
        <v>0.08208</v>
      </c>
      <c r="P24" s="88" t="n">
        <f aca="false">O24</f>
        <v>0.08208</v>
      </c>
      <c r="Q24" s="88" t="n">
        <f aca="false">P24</f>
        <v>0.08208</v>
      </c>
      <c r="R24" s="88" t="n">
        <f aca="false">Q24</f>
        <v>0.08208</v>
      </c>
      <c r="S24" s="88" t="n">
        <f aca="false">R24</f>
        <v>0.08208</v>
      </c>
      <c r="T24" s="88" t="n">
        <f aca="false">S24</f>
        <v>0.08208</v>
      </c>
      <c r="U24" s="88" t="n">
        <f aca="false">T24</f>
        <v>0.08208</v>
      </c>
    </row>
    <row r="25" customFormat="false" ht="14.25" hidden="false" customHeight="true" outlineLevel="0" collapsed="false">
      <c r="A25" s="48" t="s">
        <v>160</v>
      </c>
      <c r="B25" s="88" t="n">
        <f aca="false">0.1/100000*B10</f>
        <v>2.736</v>
      </c>
      <c r="C25" s="88" t="n">
        <f aca="false">0.1/100000*C10</f>
        <v>2.736</v>
      </c>
      <c r="D25" s="88" t="n">
        <f aca="false">0.1/100000*D10</f>
        <v>2.736</v>
      </c>
      <c r="E25" s="88" t="n">
        <f aca="false">0.1/100000*E10</f>
        <v>2.736</v>
      </c>
      <c r="F25" s="88" t="n">
        <f aca="false">0.1/100000*F10</f>
        <v>2.736</v>
      </c>
      <c r="G25" s="88" t="n">
        <f aca="false">0.1/100000*G10</f>
        <v>2.736</v>
      </c>
      <c r="H25" s="88" t="n">
        <f aca="false">0.1/100000*H10</f>
        <v>2.736</v>
      </c>
      <c r="I25" s="88" t="n">
        <f aca="false">0.1/100000*I10</f>
        <v>2.736</v>
      </c>
      <c r="J25" s="88" t="n">
        <f aca="false">0.1/100000*J10</f>
        <v>2.736</v>
      </c>
      <c r="K25" s="88" t="n">
        <f aca="false">0.1/100000*K10</f>
        <v>2.736</v>
      </c>
      <c r="L25" s="88" t="n">
        <f aca="false">0.1/100000*L10</f>
        <v>2.5992</v>
      </c>
      <c r="M25" s="88" t="n">
        <f aca="false">0.1/100000*M10</f>
        <v>2.5992</v>
      </c>
      <c r="N25" s="88" t="n">
        <f aca="false">0.1/100000*N10</f>
        <v>2.5992</v>
      </c>
      <c r="O25" s="88" t="n">
        <f aca="false">0.1/100000*O10</f>
        <v>2.5992</v>
      </c>
      <c r="P25" s="88" t="n">
        <f aca="false">0.1/100000*P10</f>
        <v>2.5992</v>
      </c>
      <c r="Q25" s="88" t="n">
        <f aca="false">0.1/100000*Q10</f>
        <v>2.5992</v>
      </c>
      <c r="R25" s="88" t="n">
        <f aca="false">0.1/100000*R10</f>
        <v>2.5992</v>
      </c>
      <c r="S25" s="88" t="n">
        <f aca="false">0.1/100000*S10</f>
        <v>2.5992</v>
      </c>
      <c r="T25" s="88" t="n">
        <f aca="false">0.1/100000*T10</f>
        <v>2.5992</v>
      </c>
      <c r="U25" s="88" t="n">
        <f aca="false">0.1/100000*U10</f>
        <v>2.5992</v>
      </c>
    </row>
    <row r="26" customFormat="false" ht="14.25" hidden="false" customHeight="true" outlineLevel="0" collapsed="false">
      <c r="B26" s="88"/>
      <c r="C26" s="88"/>
      <c r="D26" s="88"/>
      <c r="E26" s="88"/>
      <c r="F26" s="88"/>
      <c r="G26" s="88"/>
      <c r="H26" s="88"/>
      <c r="I26" s="88"/>
      <c r="J26" s="88"/>
      <c r="K26" s="88"/>
      <c r="L26" s="88"/>
      <c r="M26" s="88"/>
      <c r="N26" s="88"/>
      <c r="O26" s="88"/>
      <c r="P26" s="88"/>
      <c r="Q26" s="88"/>
      <c r="R26" s="88"/>
      <c r="S26" s="88"/>
      <c r="T26" s="88"/>
      <c r="U26" s="90"/>
    </row>
    <row r="27" customFormat="false" ht="14.25" hidden="false" customHeight="true" outlineLevel="0" collapsed="false">
      <c r="A27" s="48" t="s">
        <v>207</v>
      </c>
      <c r="B27" s="91" t="n">
        <f aca="false">SUM(B21:B26)</f>
        <v>4.14808</v>
      </c>
      <c r="C27" s="91" t="n">
        <f aca="false">SUM(C21:C26)</f>
        <v>4.14808</v>
      </c>
      <c r="D27" s="91" t="n">
        <f aca="false">SUM(D21:D26)</f>
        <v>4.14808</v>
      </c>
      <c r="E27" s="91" t="n">
        <f aca="false">SUM(E21:E26)</f>
        <v>4.14808</v>
      </c>
      <c r="F27" s="91" t="n">
        <f aca="false">SUM(F21:F26)</f>
        <v>4.14808</v>
      </c>
      <c r="G27" s="91" t="n">
        <f aca="false">SUM(G21:G26)</f>
        <v>11.80808</v>
      </c>
      <c r="H27" s="91" t="n">
        <f aca="false">SUM(H21:H26)</f>
        <v>12.19108</v>
      </c>
      <c r="I27" s="91" t="n">
        <f aca="false">SUM(I21:I26)</f>
        <v>12.59323</v>
      </c>
      <c r="J27" s="91" t="n">
        <f aca="false">SUM(J21:J26)</f>
        <v>13.0154875</v>
      </c>
      <c r="K27" s="91" t="n">
        <f aca="false">SUM(K21:K26)</f>
        <v>13.458857875</v>
      </c>
      <c r="L27" s="91" t="n">
        <f aca="false">SUM(L21:L26)</f>
        <v>13.78759676875</v>
      </c>
      <c r="M27" s="91" t="n">
        <f aca="false">SUM(M21:M26)</f>
        <v>14.2764126071875</v>
      </c>
      <c r="N27" s="91" t="n">
        <f aca="false">SUM(N21:N26)</f>
        <v>14.7896692375469</v>
      </c>
      <c r="O27" s="91" t="n">
        <f aca="false">SUM(O21:O26)</f>
        <v>15.3285886994242</v>
      </c>
      <c r="P27" s="91" t="n">
        <f aca="false">SUM(P21:P26)</f>
        <v>15.8944541343954</v>
      </c>
      <c r="Q27" s="91" t="n">
        <f aca="false">SUM(Q21:Q26)</f>
        <v>16.4886128411152</v>
      </c>
      <c r="R27" s="91" t="n">
        <f aca="false">SUM(R21:R26)</f>
        <v>17.112479483171</v>
      </c>
      <c r="S27" s="91" t="n">
        <f aca="false">SUM(S21:S26)</f>
        <v>17.7675394573295</v>
      </c>
      <c r="T27" s="91" t="n">
        <f aca="false">SUM(T21:T26)</f>
        <v>18.455352430196</v>
      </c>
      <c r="U27" s="91" t="n">
        <f aca="false">SUM(U21:U26)</f>
        <v>19.1775560517058</v>
      </c>
    </row>
    <row r="28" customFormat="false" ht="14.25" hidden="false" customHeight="true" outlineLevel="0" collapsed="false">
      <c r="A28" s="48"/>
      <c r="B28" s="49"/>
      <c r="C28" s="49"/>
      <c r="D28" s="49"/>
      <c r="E28" s="49"/>
      <c r="F28" s="49"/>
      <c r="G28" s="49"/>
      <c r="H28" s="49"/>
      <c r="I28" s="49"/>
      <c r="J28" s="49"/>
      <c r="K28" s="49"/>
      <c r="L28" s="49"/>
      <c r="M28" s="49"/>
      <c r="N28" s="49"/>
      <c r="O28" s="49"/>
      <c r="P28" s="49"/>
      <c r="Q28" s="49"/>
      <c r="R28" s="49"/>
      <c r="S28" s="49"/>
      <c r="T28" s="49"/>
      <c r="U28" s="63"/>
    </row>
    <row r="29" customFormat="false" ht="14.25" hidden="false" customHeight="true" outlineLevel="0" collapsed="false">
      <c r="A29" s="132" t="s">
        <v>208</v>
      </c>
      <c r="B29" s="152" t="n">
        <f aca="false">B16-B27</f>
        <v>80.28488</v>
      </c>
      <c r="C29" s="152" t="n">
        <f aca="false">C16-C27</f>
        <v>80.28488</v>
      </c>
      <c r="D29" s="152" t="n">
        <f aca="false">D16-D27</f>
        <v>80.28488</v>
      </c>
      <c r="E29" s="152" t="n">
        <f aca="false">E16-E27</f>
        <v>80.28488</v>
      </c>
      <c r="F29" s="152" t="n">
        <f aca="false">F16-F27</f>
        <v>80.28488</v>
      </c>
      <c r="G29" s="152" t="n">
        <f aca="false">G16-G27</f>
        <v>72.62488</v>
      </c>
      <c r="H29" s="152" t="n">
        <f aca="false">H16-H27</f>
        <v>72.24188</v>
      </c>
      <c r="I29" s="152" t="n">
        <f aca="false">I16-I27</f>
        <v>71.83973</v>
      </c>
      <c r="J29" s="152" t="n">
        <f aca="false">J16-J27</f>
        <v>71.4174725</v>
      </c>
      <c r="K29" s="152" t="n">
        <f aca="false">K16-K27</f>
        <v>70.974102125</v>
      </c>
      <c r="L29" s="152" t="n">
        <f aca="false">L16-L27</f>
        <v>66.42371523125</v>
      </c>
      <c r="M29" s="152" t="n">
        <f aca="false">M16-M27</f>
        <v>65.9348993928125</v>
      </c>
      <c r="N29" s="152" t="n">
        <f aca="false">N16-N27</f>
        <v>65.4216427624531</v>
      </c>
      <c r="O29" s="152" t="n">
        <f aca="false">O16-O27</f>
        <v>64.8827233005758</v>
      </c>
      <c r="P29" s="152" t="n">
        <f aca="false">P16-P27</f>
        <v>64.3168578656046</v>
      </c>
      <c r="Q29" s="152" t="n">
        <f aca="false">Q16-Q27</f>
        <v>63.7226991588848</v>
      </c>
      <c r="R29" s="152" t="n">
        <f aca="false">R16-R27</f>
        <v>63.098832516829</v>
      </c>
      <c r="S29" s="152" t="n">
        <f aca="false">S16-S27</f>
        <v>62.4437725426705</v>
      </c>
      <c r="T29" s="152" t="n">
        <f aca="false">T16-T27</f>
        <v>61.755959569804</v>
      </c>
      <c r="U29" s="153" t="n">
        <f aca="false">U16-U27</f>
        <v>61.0337559482942</v>
      </c>
    </row>
    <row r="30" customFormat="false" ht="14.25" hidden="false" customHeight="true" outlineLevel="0" collapsed="false">
      <c r="A30" s="48"/>
      <c r="B30" s="49"/>
      <c r="C30" s="49"/>
      <c r="D30" s="49"/>
      <c r="E30" s="49"/>
      <c r="F30" s="49"/>
      <c r="G30" s="49"/>
      <c r="H30" s="49"/>
      <c r="I30" s="49"/>
      <c r="J30" s="49"/>
      <c r="K30" s="49"/>
      <c r="L30" s="49"/>
      <c r="M30" s="49"/>
      <c r="N30" s="49"/>
      <c r="O30" s="49"/>
      <c r="P30" s="49"/>
      <c r="Q30" s="49"/>
      <c r="R30" s="49"/>
      <c r="S30" s="49"/>
      <c r="T30" s="49"/>
      <c r="U30" s="63"/>
    </row>
    <row r="31" customFormat="false" ht="14.25" hidden="false" customHeight="true" outlineLevel="0" collapsed="false">
      <c r="A31" s="48" t="s">
        <v>292</v>
      </c>
      <c r="B31" s="88" t="n">
        <f aca="false">+B72</f>
        <v>34.425</v>
      </c>
      <c r="C31" s="88" t="n">
        <f aca="false">+C72</f>
        <v>26.775</v>
      </c>
      <c r="D31" s="88" t="n">
        <f aca="false">+D72</f>
        <v>19.125</v>
      </c>
      <c r="E31" s="88" t="n">
        <f aca="false">+E72</f>
        <v>11.475</v>
      </c>
      <c r="F31" s="88" t="n">
        <f aca="false">+F72</f>
        <v>3.825</v>
      </c>
      <c r="G31" s="88" t="n">
        <f aca="false">+G72</f>
        <v>0</v>
      </c>
      <c r="H31" s="88" t="n">
        <f aca="false">+H72</f>
        <v>0</v>
      </c>
      <c r="I31" s="88" t="n">
        <f aca="false">+I72</f>
        <v>0</v>
      </c>
      <c r="J31" s="88" t="n">
        <f aca="false">+J72</f>
        <v>0</v>
      </c>
      <c r="K31" s="88" t="n">
        <f aca="false">+K72</f>
        <v>0</v>
      </c>
      <c r="L31" s="88" t="n">
        <f aca="false">+L72</f>
        <v>0</v>
      </c>
      <c r="M31" s="88" t="n">
        <f aca="false">+M72</f>
        <v>0</v>
      </c>
      <c r="N31" s="88" t="n">
        <f aca="false">+N72</f>
        <v>0</v>
      </c>
      <c r="O31" s="88" t="n">
        <f aca="false">+O72</f>
        <v>0</v>
      </c>
      <c r="P31" s="88" t="n">
        <f aca="false">+P72</f>
        <v>0</v>
      </c>
      <c r="Q31" s="88" t="n">
        <f aca="false">+Q72</f>
        <v>0</v>
      </c>
      <c r="R31" s="88" t="n">
        <f aca="false">+R72</f>
        <v>0</v>
      </c>
      <c r="S31" s="88" t="n">
        <f aca="false">+S72</f>
        <v>0</v>
      </c>
      <c r="T31" s="88" t="n">
        <f aca="false">+T72</f>
        <v>0</v>
      </c>
      <c r="U31" s="89" t="n">
        <f aca="false">+U72</f>
        <v>0</v>
      </c>
    </row>
    <row r="32" customFormat="false" ht="14.25" hidden="false" customHeight="true" outlineLevel="0" collapsed="false">
      <c r="A32" s="48" t="s">
        <v>209</v>
      </c>
      <c r="B32" s="88" t="n">
        <f aca="false">560*0.0742</f>
        <v>41.552</v>
      </c>
      <c r="C32" s="88" t="n">
        <f aca="false">B32</f>
        <v>41.552</v>
      </c>
      <c r="D32" s="88" t="n">
        <f aca="false">C32</f>
        <v>41.552</v>
      </c>
      <c r="E32" s="88" t="n">
        <f aca="false">D32</f>
        <v>41.552</v>
      </c>
      <c r="F32" s="88" t="n">
        <f aca="false">E32</f>
        <v>41.552</v>
      </c>
      <c r="G32" s="88" t="n">
        <f aca="false">F32</f>
        <v>41.552</v>
      </c>
      <c r="H32" s="88" t="n">
        <f aca="false">G32</f>
        <v>41.552</v>
      </c>
      <c r="I32" s="88" t="n">
        <f aca="false">H32</f>
        <v>41.552</v>
      </c>
      <c r="J32" s="88" t="n">
        <f aca="false">I32</f>
        <v>41.552</v>
      </c>
      <c r="K32" s="88" t="n">
        <f aca="false">J32</f>
        <v>41.552</v>
      </c>
      <c r="L32" s="88" t="n">
        <f aca="false">K32</f>
        <v>41.552</v>
      </c>
      <c r="M32" s="88" t="n">
        <f aca="false">L32</f>
        <v>41.552</v>
      </c>
      <c r="N32" s="88" t="n">
        <f aca="false">M32-8.18</f>
        <v>33.372</v>
      </c>
      <c r="O32" s="88"/>
      <c r="P32" s="88"/>
      <c r="Q32" s="88"/>
      <c r="R32" s="88"/>
      <c r="S32" s="88"/>
      <c r="T32" s="88"/>
      <c r="U32" s="88"/>
    </row>
    <row r="33" customFormat="false" ht="14.25" hidden="false" customHeight="true" outlineLevel="0" collapsed="false">
      <c r="A33" s="48" t="s">
        <v>210</v>
      </c>
      <c r="B33" s="88" t="n">
        <f aca="false">20*0.0334</f>
        <v>0.668</v>
      </c>
      <c r="C33" s="88" t="n">
        <f aca="false">20*0.0334</f>
        <v>0.668</v>
      </c>
      <c r="D33" s="88" t="n">
        <f aca="false">20*0.0334</f>
        <v>0.668</v>
      </c>
      <c r="E33" s="88" t="n">
        <f aca="false">20*0.0334</f>
        <v>0.668</v>
      </c>
      <c r="F33" s="88" t="n">
        <f aca="false">20*0.0334</f>
        <v>0.668</v>
      </c>
      <c r="G33" s="88" t="n">
        <f aca="false">20*0.0334</f>
        <v>0.668</v>
      </c>
      <c r="H33" s="88" t="n">
        <f aca="false">20*0.0334</f>
        <v>0.668</v>
      </c>
      <c r="I33" s="88" t="n">
        <f aca="false">20*0.0334</f>
        <v>0.668</v>
      </c>
      <c r="J33" s="88" t="n">
        <f aca="false">20*0.0334</f>
        <v>0.668</v>
      </c>
      <c r="K33" s="88" t="n">
        <f aca="false">20*0.0334</f>
        <v>0.668</v>
      </c>
      <c r="L33" s="88" t="n">
        <f aca="false">20*0.0334</f>
        <v>0.668</v>
      </c>
      <c r="M33" s="88" t="n">
        <f aca="false">20*0.0334</f>
        <v>0.668</v>
      </c>
      <c r="N33" s="88" t="n">
        <f aca="false">20*0.0334</f>
        <v>0.668</v>
      </c>
      <c r="O33" s="88" t="n">
        <f aca="false">20*0.0334</f>
        <v>0.668</v>
      </c>
      <c r="P33" s="88" t="n">
        <f aca="false">20*0.0334</f>
        <v>0.668</v>
      </c>
      <c r="Q33" s="88" t="n">
        <f aca="false">20*0.0334</f>
        <v>0.668</v>
      </c>
      <c r="R33" s="88" t="n">
        <f aca="false">20*0.0334</f>
        <v>0.668</v>
      </c>
      <c r="S33" s="88" t="n">
        <f aca="false">20*0.0334</f>
        <v>0.668</v>
      </c>
      <c r="T33" s="88" t="n">
        <f aca="false">20*0.0334</f>
        <v>0.668</v>
      </c>
      <c r="U33" s="88" t="n">
        <f aca="false">20*0.0334</f>
        <v>0.668</v>
      </c>
    </row>
    <row r="34" customFormat="false" ht="14.25" hidden="false" customHeight="true" outlineLevel="0" collapsed="false">
      <c r="A34" s="48" t="s">
        <v>175</v>
      </c>
      <c r="B34" s="49"/>
      <c r="C34" s="49"/>
      <c r="D34" s="49"/>
      <c r="E34" s="49"/>
      <c r="F34" s="49"/>
      <c r="G34" s="49"/>
      <c r="H34" s="49"/>
      <c r="I34" s="49"/>
      <c r="J34" s="49"/>
      <c r="K34" s="49"/>
      <c r="L34" s="49"/>
      <c r="M34" s="49"/>
      <c r="N34" s="49"/>
      <c r="O34" s="49"/>
      <c r="P34" s="49"/>
      <c r="Q34" s="49"/>
      <c r="R34" s="49"/>
      <c r="S34" s="49"/>
      <c r="T34" s="49"/>
      <c r="U34" s="63"/>
    </row>
    <row r="35" customFormat="false" ht="14.25" hidden="false" customHeight="true" outlineLevel="0" collapsed="false">
      <c r="A35" s="132" t="s">
        <v>211</v>
      </c>
      <c r="B35" s="152" t="n">
        <f aca="false">B29-B31-B32</f>
        <v>4.30788</v>
      </c>
      <c r="C35" s="152" t="n">
        <f aca="false">C29-C31-C32</f>
        <v>11.95788</v>
      </c>
      <c r="D35" s="152" t="n">
        <f aca="false">D29-D31-D32</f>
        <v>19.60788</v>
      </c>
      <c r="E35" s="152" t="n">
        <f aca="false">E29-E31-E32</f>
        <v>27.25788</v>
      </c>
      <c r="F35" s="152" t="n">
        <f aca="false">F29-F31-F32</f>
        <v>34.90788</v>
      </c>
      <c r="G35" s="152" t="n">
        <f aca="false">G29-G31-G32</f>
        <v>31.07288</v>
      </c>
      <c r="H35" s="152" t="n">
        <f aca="false">H29-H31-H32</f>
        <v>30.68988</v>
      </c>
      <c r="I35" s="152" t="n">
        <f aca="false">I29-I31-I32</f>
        <v>30.28773</v>
      </c>
      <c r="J35" s="152" t="n">
        <f aca="false">J29-J31-J32</f>
        <v>29.8654725</v>
      </c>
      <c r="K35" s="152" t="n">
        <f aca="false">K29-K31-K32</f>
        <v>29.422102125</v>
      </c>
      <c r="L35" s="152" t="n">
        <f aca="false">L29-L31-L32</f>
        <v>24.87171523125</v>
      </c>
      <c r="M35" s="152" t="n">
        <f aca="false">M29-M31-M32</f>
        <v>24.3828993928125</v>
      </c>
      <c r="N35" s="152" t="n">
        <f aca="false">N29-N31-N32</f>
        <v>32.0496427624531</v>
      </c>
      <c r="O35" s="152" t="n">
        <f aca="false">O29-O31-O32</f>
        <v>64.8827233005758</v>
      </c>
      <c r="P35" s="152" t="n">
        <f aca="false">P29-P31-P32</f>
        <v>64.3168578656046</v>
      </c>
      <c r="Q35" s="152" t="n">
        <f aca="false">Q29-Q31-Q32</f>
        <v>63.7226991588848</v>
      </c>
      <c r="R35" s="152" t="n">
        <f aca="false">R29-R31-R32</f>
        <v>63.098832516829</v>
      </c>
      <c r="S35" s="152" t="n">
        <f aca="false">S29-S31-S32</f>
        <v>62.4437725426705</v>
      </c>
      <c r="T35" s="152" t="n">
        <f aca="false">T29-T31-T32</f>
        <v>61.755959569804</v>
      </c>
      <c r="U35" s="153" t="n">
        <f aca="false">U29-U31-U32</f>
        <v>61.0337559482942</v>
      </c>
    </row>
    <row r="36" customFormat="false" ht="14.25" hidden="false" customHeight="true" outlineLevel="0" collapsed="false">
      <c r="A36" s="48"/>
      <c r="B36" s="49"/>
      <c r="C36" s="49"/>
      <c r="D36" s="49"/>
      <c r="E36" s="49"/>
      <c r="F36" s="49"/>
      <c r="G36" s="49"/>
      <c r="H36" s="49"/>
      <c r="I36" s="49"/>
      <c r="J36" s="49"/>
      <c r="K36" s="49"/>
      <c r="L36" s="49"/>
      <c r="M36" s="49"/>
      <c r="N36" s="49"/>
      <c r="O36" s="49"/>
      <c r="P36" s="49"/>
      <c r="Q36" s="49"/>
      <c r="R36" s="49"/>
      <c r="S36" s="49"/>
      <c r="T36" s="49"/>
      <c r="U36" s="63"/>
    </row>
    <row r="37" customFormat="false" ht="14.25" hidden="false" customHeight="true" outlineLevel="0" collapsed="false">
      <c r="A37" s="48" t="s">
        <v>212</v>
      </c>
      <c r="B37" s="88" t="n">
        <f aca="false">+C116</f>
        <v>0</v>
      </c>
      <c r="C37" s="88" t="n">
        <f aca="false">+D116</f>
        <v>0</v>
      </c>
      <c r="D37" s="88" t="n">
        <f aca="false">+E116</f>
        <v>0</v>
      </c>
      <c r="E37" s="88" t="n">
        <f aca="false">+F116</f>
        <v>0</v>
      </c>
      <c r="F37" s="88" t="n">
        <f aca="false">+G116</f>
        <v>0</v>
      </c>
      <c r="G37" s="88" t="n">
        <f aca="false">+H116</f>
        <v>0</v>
      </c>
      <c r="H37" s="88" t="n">
        <f aca="false">+I116</f>
        <v>0</v>
      </c>
      <c r="I37" s="88" t="n">
        <f aca="false">+J116</f>
        <v>0</v>
      </c>
      <c r="J37" s="88" t="n">
        <f aca="false">+K116</f>
        <v>0</v>
      </c>
      <c r="K37" s="88" t="n">
        <f aca="false">+L116</f>
        <v>0</v>
      </c>
      <c r="L37" s="88" t="n">
        <f aca="false">+M116</f>
        <v>0</v>
      </c>
      <c r="M37" s="88" t="n">
        <f aca="false">+N116</f>
        <v>0</v>
      </c>
      <c r="N37" s="88" t="n">
        <f aca="false">+O116</f>
        <v>0</v>
      </c>
      <c r="O37" s="88" t="n">
        <f aca="false">+P116</f>
        <v>0</v>
      </c>
      <c r="P37" s="88" t="n">
        <f aca="false">+Q116</f>
        <v>0</v>
      </c>
      <c r="Q37" s="88" t="n">
        <f aca="false">+R116</f>
        <v>21.6739093317628</v>
      </c>
      <c r="R37" s="88" t="n">
        <f aca="false">+S116</f>
        <v>21.4639158241411</v>
      </c>
      <c r="S37" s="88" t="n">
        <f aca="false">+T116</f>
        <v>21.2434226376582</v>
      </c>
      <c r="T37" s="88" t="n">
        <f aca="false">+U116</f>
        <v>21.0119047911551</v>
      </c>
      <c r="U37" s="89" t="n">
        <f aca="false">+V116</f>
        <v>20.7688110521876</v>
      </c>
    </row>
    <row r="38" customFormat="false" ht="14.25" hidden="false" customHeight="true" outlineLevel="0" collapsed="false">
      <c r="A38" s="48"/>
      <c r="B38" s="49"/>
      <c r="C38" s="49"/>
      <c r="D38" s="49"/>
      <c r="E38" s="49"/>
      <c r="F38" s="49"/>
      <c r="G38" s="49"/>
      <c r="H38" s="49"/>
      <c r="I38" s="49"/>
      <c r="J38" s="49"/>
      <c r="K38" s="49"/>
      <c r="L38" s="49"/>
      <c r="M38" s="49"/>
      <c r="N38" s="49"/>
      <c r="O38" s="49"/>
      <c r="P38" s="49"/>
      <c r="Q38" s="49"/>
      <c r="R38" s="49"/>
      <c r="S38" s="49"/>
      <c r="T38" s="49"/>
      <c r="U38" s="63"/>
    </row>
    <row r="39" customFormat="false" ht="14.25" hidden="false" customHeight="true" outlineLevel="0" collapsed="false">
      <c r="A39" s="132" t="s">
        <v>213</v>
      </c>
      <c r="B39" s="151" t="n">
        <f aca="false">B35-B37</f>
        <v>4.30788</v>
      </c>
      <c r="C39" s="151" t="n">
        <f aca="false">C35-C37</f>
        <v>11.95788</v>
      </c>
      <c r="D39" s="151" t="n">
        <f aca="false">D35-D37</f>
        <v>19.60788</v>
      </c>
      <c r="E39" s="151" t="n">
        <f aca="false">E35-E37</f>
        <v>27.25788</v>
      </c>
      <c r="F39" s="151" t="n">
        <f aca="false">F35-F37</f>
        <v>34.90788</v>
      </c>
      <c r="G39" s="151" t="n">
        <f aca="false">G35-G37</f>
        <v>31.07288</v>
      </c>
      <c r="H39" s="151" t="n">
        <f aca="false">H35-H37</f>
        <v>30.68988</v>
      </c>
      <c r="I39" s="151" t="n">
        <f aca="false">I35-I37</f>
        <v>30.28773</v>
      </c>
      <c r="J39" s="151" t="n">
        <f aca="false">J35-J37</f>
        <v>29.8654725</v>
      </c>
      <c r="K39" s="151" t="n">
        <f aca="false">K35-K37</f>
        <v>29.422102125</v>
      </c>
      <c r="L39" s="151" t="n">
        <f aca="false">L35-L37</f>
        <v>24.87171523125</v>
      </c>
      <c r="M39" s="151" t="n">
        <f aca="false">M35-M37</f>
        <v>24.3828993928125</v>
      </c>
      <c r="N39" s="151" t="n">
        <f aca="false">N35-N37</f>
        <v>32.0496427624531</v>
      </c>
      <c r="O39" s="151" t="n">
        <f aca="false">O35-O37</f>
        <v>64.8827233005758</v>
      </c>
      <c r="P39" s="151" t="n">
        <f aca="false">P35-P37</f>
        <v>64.3168578656046</v>
      </c>
      <c r="Q39" s="151" t="n">
        <f aca="false">Q35-Q37</f>
        <v>42.048789827122</v>
      </c>
      <c r="R39" s="151" t="n">
        <f aca="false">R35-R37</f>
        <v>41.6349166926879</v>
      </c>
      <c r="S39" s="151" t="n">
        <f aca="false">S35-S37</f>
        <v>41.2003499050123</v>
      </c>
      <c r="T39" s="151" t="n">
        <f aca="false">T35-T37</f>
        <v>40.7440547786489</v>
      </c>
      <c r="U39" s="145" t="n">
        <f aca="false">U35-U37</f>
        <v>40.2649448961066</v>
      </c>
    </row>
    <row r="40" customFormat="false" ht="14.25" hidden="false" customHeight="true" outlineLevel="0" collapsed="false">
      <c r="A40" s="154"/>
      <c r="B40" s="155"/>
      <c r="C40" s="155"/>
      <c r="D40" s="155"/>
      <c r="E40" s="155"/>
      <c r="F40" s="155"/>
      <c r="G40" s="155"/>
      <c r="H40" s="155"/>
      <c r="I40" s="155"/>
      <c r="J40" s="155"/>
      <c r="K40" s="155"/>
      <c r="L40" s="155"/>
      <c r="M40" s="155"/>
      <c r="N40" s="155"/>
      <c r="O40" s="155"/>
      <c r="P40" s="155"/>
      <c r="Q40" s="155"/>
      <c r="R40" s="155"/>
      <c r="S40" s="155"/>
      <c r="T40" s="155"/>
      <c r="U40" s="156"/>
    </row>
    <row r="42" customFormat="false" ht="14.25" hidden="false" customHeight="true" outlineLevel="0" collapsed="false">
      <c r="I42" s="24" t="n">
        <f aca="false">532/560</f>
        <v>0.95</v>
      </c>
      <c r="J42" s="24" t="n">
        <f aca="false">560*0.9</f>
        <v>504</v>
      </c>
      <c r="K42" s="24" t="n">
        <v>498.62</v>
      </c>
      <c r="L42" s="24" t="n">
        <f aca="false">J42-K42</f>
        <v>5.38</v>
      </c>
    </row>
    <row r="45" customFormat="false" ht="14.25" hidden="false" customHeight="true" outlineLevel="0" collapsed="false">
      <c r="A45" s="39" t="s">
        <v>362</v>
      </c>
      <c r="B45" s="146"/>
      <c r="C45" s="146"/>
      <c r="D45" s="157" t="s">
        <v>175</v>
      </c>
      <c r="E45" s="158"/>
      <c r="F45" s="159"/>
      <c r="G45" s="160"/>
      <c r="H45" s="160"/>
      <c r="I45" s="146"/>
      <c r="J45" s="159"/>
      <c r="K45" s="159"/>
    </row>
    <row r="46" customFormat="false" ht="14.25" hidden="false" customHeight="true" outlineLevel="0" collapsed="false">
      <c r="A46" s="39"/>
      <c r="B46" s="146"/>
      <c r="C46" s="146"/>
      <c r="D46" s="157"/>
      <c r="E46" s="158"/>
      <c r="F46" s="159"/>
      <c r="G46" s="160"/>
      <c r="H46" s="160"/>
      <c r="I46" s="146"/>
      <c r="J46" s="159"/>
      <c r="K46" s="159"/>
    </row>
    <row r="47" customFormat="false" ht="14.25" hidden="false" customHeight="true" outlineLevel="0" collapsed="false">
      <c r="A47" s="39"/>
      <c r="B47" s="146"/>
      <c r="C47" s="146"/>
      <c r="D47" s="157"/>
      <c r="E47" s="158"/>
      <c r="F47" s="159"/>
      <c r="G47" s="160"/>
      <c r="H47" s="160"/>
      <c r="I47" s="146"/>
      <c r="J47" s="159"/>
      <c r="K47" s="159"/>
    </row>
    <row r="48" customFormat="false" ht="14.25" hidden="false" customHeight="true" outlineLevel="0" collapsed="false">
      <c r="A48" s="39" t="s">
        <v>294</v>
      </c>
      <c r="B48" s="146"/>
      <c r="C48" s="146"/>
      <c r="D48" s="146"/>
      <c r="E48" s="161" t="s">
        <v>217</v>
      </c>
      <c r="F48" s="159"/>
      <c r="G48" s="159" t="s">
        <v>295</v>
      </c>
      <c r="H48" s="162" t="n">
        <v>0.085</v>
      </c>
      <c r="I48" s="163"/>
      <c r="J48" s="159"/>
      <c r="K48" s="159"/>
    </row>
    <row r="49" customFormat="false" ht="14.25" hidden="false" customHeight="true" outlineLevel="0" collapsed="false">
      <c r="A49" s="164"/>
      <c r="B49" s="146"/>
      <c r="C49" s="146"/>
      <c r="D49" s="146"/>
      <c r="E49" s="161"/>
      <c r="F49" s="159"/>
      <c r="G49" s="159"/>
      <c r="H49" s="162"/>
      <c r="I49" s="160"/>
      <c r="J49" s="159"/>
      <c r="K49" s="159"/>
    </row>
    <row r="50" customFormat="false" ht="14.25" hidden="false" customHeight="true" outlineLevel="0" collapsed="false">
      <c r="A50" s="165" t="s">
        <v>296</v>
      </c>
      <c r="B50" s="166" t="s">
        <v>177</v>
      </c>
      <c r="C50" s="166" t="s">
        <v>178</v>
      </c>
      <c r="D50" s="166" t="s">
        <v>179</v>
      </c>
      <c r="E50" s="166" t="s">
        <v>180</v>
      </c>
      <c r="F50" s="166" t="s">
        <v>181</v>
      </c>
      <c r="G50" s="167"/>
      <c r="H50" s="196"/>
      <c r="I50" s="196"/>
      <c r="J50" s="196"/>
      <c r="K50" s="196"/>
      <c r="L50" s="29"/>
    </row>
    <row r="51" customFormat="false" ht="14.25" hidden="false" customHeight="true" outlineLevel="0" collapsed="false">
      <c r="A51" s="168" t="s">
        <v>297</v>
      </c>
      <c r="B51" s="169"/>
      <c r="C51" s="170"/>
      <c r="D51" s="170"/>
      <c r="E51" s="170"/>
      <c r="F51" s="170"/>
      <c r="G51" s="180"/>
      <c r="H51" s="170"/>
      <c r="I51" s="170"/>
      <c r="J51" s="170"/>
      <c r="K51" s="169"/>
      <c r="L51" s="29"/>
    </row>
    <row r="52" customFormat="false" ht="14.25" hidden="false" customHeight="true" outlineLevel="0" collapsed="false">
      <c r="A52" s="172" t="s">
        <v>298</v>
      </c>
      <c r="B52" s="173" t="n">
        <v>450</v>
      </c>
      <c r="C52" s="169" t="n">
        <f aca="false">B69</f>
        <v>360</v>
      </c>
      <c r="D52" s="169" t="n">
        <f aca="false">C69</f>
        <v>270</v>
      </c>
      <c r="E52" s="169" t="n">
        <f aca="false">D69</f>
        <v>180</v>
      </c>
      <c r="F52" s="169" t="n">
        <f aca="false">E69</f>
        <v>90</v>
      </c>
      <c r="G52" s="171"/>
      <c r="H52" s="169"/>
      <c r="I52" s="169"/>
      <c r="J52" s="169"/>
      <c r="K52" s="169"/>
      <c r="L52" s="29"/>
    </row>
    <row r="53" customFormat="false" ht="14.25" hidden="false" customHeight="true" outlineLevel="0" collapsed="false">
      <c r="A53" s="174" t="s">
        <v>299</v>
      </c>
      <c r="B53" s="173" t="n">
        <f aca="false">450/20</f>
        <v>22.5</v>
      </c>
      <c r="C53" s="173" t="n">
        <f aca="false">450/20</f>
        <v>22.5</v>
      </c>
      <c r="D53" s="173" t="n">
        <f aca="false">450/20</f>
        <v>22.5</v>
      </c>
      <c r="E53" s="173" t="n">
        <f aca="false">450/20</f>
        <v>22.5</v>
      </c>
      <c r="F53" s="173" t="n">
        <f aca="false">450/20</f>
        <v>22.5</v>
      </c>
      <c r="G53" s="175"/>
      <c r="H53" s="173"/>
      <c r="I53" s="173"/>
      <c r="J53" s="173"/>
      <c r="K53" s="173"/>
      <c r="L53" s="29"/>
    </row>
    <row r="54" customFormat="false" ht="14.25" hidden="false" customHeight="true" outlineLevel="0" collapsed="false">
      <c r="A54" s="176" t="s">
        <v>300</v>
      </c>
      <c r="B54" s="173" t="n">
        <f aca="false">B52-B53</f>
        <v>427.5</v>
      </c>
      <c r="C54" s="173" t="n">
        <f aca="false">C52-C53</f>
        <v>337.5</v>
      </c>
      <c r="D54" s="173" t="n">
        <f aca="false">D52-D53</f>
        <v>247.5</v>
      </c>
      <c r="E54" s="173" t="n">
        <f aca="false">E52-E53</f>
        <v>157.5</v>
      </c>
      <c r="F54" s="173" t="n">
        <f aca="false">F52-F53</f>
        <v>67.5</v>
      </c>
      <c r="G54" s="175"/>
      <c r="H54" s="173"/>
      <c r="I54" s="173"/>
      <c r="J54" s="173"/>
      <c r="K54" s="173"/>
      <c r="L54" s="29"/>
    </row>
    <row r="55" customFormat="false" ht="14.25" hidden="false" customHeight="true" outlineLevel="0" collapsed="false">
      <c r="A55" s="174" t="s">
        <v>251</v>
      </c>
      <c r="B55" s="173" t="n">
        <f aca="false">((B52+B54)/2*H48)/4</f>
        <v>9.3234375</v>
      </c>
      <c r="C55" s="173" t="n">
        <f aca="false">((C52+C54)/2*H48)/4</f>
        <v>7.4109375</v>
      </c>
      <c r="D55" s="173" t="n">
        <f aca="false">((D52+D54)/2*H48)/4</f>
        <v>5.4984375</v>
      </c>
      <c r="E55" s="173" t="n">
        <f aca="false">((E52+E54)/2*H48)/4</f>
        <v>3.5859375</v>
      </c>
      <c r="F55" s="173" t="n">
        <f aca="false">((F52+F54)/2*H48)/4</f>
        <v>1.6734375</v>
      </c>
      <c r="G55" s="175"/>
      <c r="H55" s="173"/>
      <c r="I55" s="173"/>
      <c r="J55" s="173"/>
      <c r="K55" s="173"/>
      <c r="L55" s="29"/>
    </row>
    <row r="56" customFormat="false" ht="14.25" hidden="false" customHeight="true" outlineLevel="0" collapsed="false">
      <c r="A56" s="177" t="s">
        <v>302</v>
      </c>
      <c r="B56" s="173"/>
      <c r="C56" s="178"/>
      <c r="D56" s="178"/>
      <c r="E56" s="178"/>
      <c r="F56" s="178"/>
      <c r="G56" s="179"/>
      <c r="H56" s="178"/>
      <c r="I56" s="178"/>
      <c r="J56" s="178"/>
      <c r="K56" s="178"/>
      <c r="L56" s="29"/>
    </row>
    <row r="57" customFormat="false" ht="14.25" hidden="false" customHeight="true" outlineLevel="0" collapsed="false">
      <c r="A57" s="172" t="s">
        <v>298</v>
      </c>
      <c r="B57" s="173" t="n">
        <f aca="false">B54</f>
        <v>427.5</v>
      </c>
      <c r="C57" s="173" t="n">
        <f aca="false">C54</f>
        <v>337.5</v>
      </c>
      <c r="D57" s="173" t="n">
        <f aca="false">D54</f>
        <v>247.5</v>
      </c>
      <c r="E57" s="173" t="n">
        <f aca="false">E54</f>
        <v>157.5</v>
      </c>
      <c r="F57" s="173" t="n">
        <f aca="false">F54</f>
        <v>67.5</v>
      </c>
      <c r="G57" s="175"/>
      <c r="H57" s="173"/>
      <c r="I57" s="173"/>
      <c r="J57" s="173"/>
      <c r="K57" s="173"/>
      <c r="L57" s="29"/>
    </row>
    <row r="58" customFormat="false" ht="14.25" hidden="false" customHeight="true" outlineLevel="0" collapsed="false">
      <c r="A58" s="174" t="s">
        <v>299</v>
      </c>
      <c r="B58" s="173" t="n">
        <f aca="false">450/20</f>
        <v>22.5</v>
      </c>
      <c r="C58" s="173" t="n">
        <f aca="false">450/20</f>
        <v>22.5</v>
      </c>
      <c r="D58" s="173" t="n">
        <f aca="false">450/20</f>
        <v>22.5</v>
      </c>
      <c r="E58" s="173" t="n">
        <f aca="false">450/20</f>
        <v>22.5</v>
      </c>
      <c r="F58" s="173" t="n">
        <f aca="false">450/20</f>
        <v>22.5</v>
      </c>
      <c r="G58" s="175"/>
      <c r="H58" s="173"/>
      <c r="I58" s="173"/>
      <c r="J58" s="173"/>
      <c r="K58" s="173"/>
      <c r="L58" s="29"/>
    </row>
    <row r="59" customFormat="false" ht="14.25" hidden="false" customHeight="true" outlineLevel="0" collapsed="false">
      <c r="A59" s="176" t="s">
        <v>300</v>
      </c>
      <c r="B59" s="173" t="n">
        <f aca="false">B57-B58</f>
        <v>405</v>
      </c>
      <c r="C59" s="173" t="n">
        <f aca="false">C57-C58</f>
        <v>315</v>
      </c>
      <c r="D59" s="173" t="n">
        <f aca="false">D57-D58</f>
        <v>225</v>
      </c>
      <c r="E59" s="173" t="n">
        <f aca="false">E57-E58</f>
        <v>135</v>
      </c>
      <c r="F59" s="173" t="n">
        <f aca="false">F57-F58</f>
        <v>45</v>
      </c>
      <c r="G59" s="175"/>
      <c r="H59" s="173"/>
      <c r="I59" s="173"/>
      <c r="J59" s="173"/>
      <c r="K59" s="173"/>
      <c r="L59" s="29"/>
    </row>
    <row r="60" customFormat="false" ht="14.25" hidden="false" customHeight="true" outlineLevel="0" collapsed="false">
      <c r="A60" s="174" t="s">
        <v>251</v>
      </c>
      <c r="B60" s="173" t="n">
        <f aca="false">((B57+B59)/2*H48)/4</f>
        <v>8.8453125</v>
      </c>
      <c r="C60" s="173" t="n">
        <f aca="false">((C57+C59)/2*H48)/4</f>
        <v>6.9328125</v>
      </c>
      <c r="D60" s="173" t="n">
        <f aca="false">((D57+D59)/2*H48)/4</f>
        <v>5.0203125</v>
      </c>
      <c r="E60" s="173" t="n">
        <f aca="false">((E57+E59)/2*H48)/4</f>
        <v>3.1078125</v>
      </c>
      <c r="F60" s="173" t="n">
        <f aca="false">((F57+F59)/2*H48)/4</f>
        <v>1.1953125</v>
      </c>
      <c r="G60" s="175"/>
      <c r="H60" s="173"/>
      <c r="I60" s="173"/>
      <c r="J60" s="173"/>
      <c r="K60" s="173"/>
      <c r="L60" s="29"/>
    </row>
    <row r="61" customFormat="false" ht="14.25" hidden="false" customHeight="true" outlineLevel="0" collapsed="false">
      <c r="A61" s="177" t="s">
        <v>303</v>
      </c>
      <c r="B61" s="173"/>
      <c r="C61" s="169"/>
      <c r="D61" s="169"/>
      <c r="E61" s="169"/>
      <c r="F61" s="169"/>
      <c r="G61" s="171"/>
      <c r="H61" s="169"/>
      <c r="I61" s="169"/>
      <c r="J61" s="169"/>
      <c r="K61" s="169"/>
      <c r="L61" s="29"/>
    </row>
    <row r="62" customFormat="false" ht="14.25" hidden="false" customHeight="true" outlineLevel="0" collapsed="false">
      <c r="A62" s="172" t="s">
        <v>298</v>
      </c>
      <c r="B62" s="173" t="n">
        <f aca="false">B59</f>
        <v>405</v>
      </c>
      <c r="C62" s="173" t="n">
        <f aca="false">C59</f>
        <v>315</v>
      </c>
      <c r="D62" s="173" t="n">
        <f aca="false">D59</f>
        <v>225</v>
      </c>
      <c r="E62" s="173" t="n">
        <f aca="false">E59</f>
        <v>135</v>
      </c>
      <c r="F62" s="173" t="n">
        <f aca="false">F59</f>
        <v>45</v>
      </c>
      <c r="G62" s="175"/>
      <c r="H62" s="173"/>
      <c r="I62" s="173"/>
      <c r="J62" s="173"/>
      <c r="K62" s="173"/>
      <c r="L62" s="29"/>
    </row>
    <row r="63" customFormat="false" ht="14.25" hidden="false" customHeight="true" outlineLevel="0" collapsed="false">
      <c r="A63" s="174" t="s">
        <v>299</v>
      </c>
      <c r="B63" s="173" t="n">
        <f aca="false">450/20</f>
        <v>22.5</v>
      </c>
      <c r="C63" s="173" t="n">
        <f aca="false">450/20</f>
        <v>22.5</v>
      </c>
      <c r="D63" s="173" t="n">
        <f aca="false">450/20</f>
        <v>22.5</v>
      </c>
      <c r="E63" s="173" t="n">
        <f aca="false">450/20</f>
        <v>22.5</v>
      </c>
      <c r="F63" s="173" t="n">
        <f aca="false">450/20</f>
        <v>22.5</v>
      </c>
      <c r="G63" s="175"/>
      <c r="H63" s="173"/>
      <c r="I63" s="173"/>
      <c r="J63" s="173"/>
      <c r="K63" s="173"/>
      <c r="L63" s="29"/>
    </row>
    <row r="64" customFormat="false" ht="14.25" hidden="false" customHeight="true" outlineLevel="0" collapsed="false">
      <c r="A64" s="176" t="s">
        <v>300</v>
      </c>
      <c r="B64" s="173" t="n">
        <f aca="false">B62-B63</f>
        <v>382.5</v>
      </c>
      <c r="C64" s="173" t="n">
        <f aca="false">C62-C63</f>
        <v>292.5</v>
      </c>
      <c r="D64" s="173" t="n">
        <f aca="false">D62-D63</f>
        <v>202.5</v>
      </c>
      <c r="E64" s="173" t="n">
        <f aca="false">E62-E63</f>
        <v>112.5</v>
      </c>
      <c r="F64" s="173" t="n">
        <f aca="false">F62-F63</f>
        <v>22.5</v>
      </c>
      <c r="G64" s="175"/>
      <c r="H64" s="173"/>
      <c r="I64" s="173"/>
      <c r="J64" s="173"/>
      <c r="K64" s="173"/>
      <c r="L64" s="29"/>
    </row>
    <row r="65" customFormat="false" ht="14.25" hidden="false" customHeight="true" outlineLevel="0" collapsed="false">
      <c r="A65" s="174" t="s">
        <v>251</v>
      </c>
      <c r="B65" s="173" t="n">
        <f aca="false">((B62+B64)/2*H48)/4</f>
        <v>8.3671875</v>
      </c>
      <c r="C65" s="173" t="n">
        <f aca="false">((C62+C64)/2*H48)/4</f>
        <v>6.4546875</v>
      </c>
      <c r="D65" s="173" t="n">
        <f aca="false">((D62+D64)/2*H48)/4</f>
        <v>4.5421875</v>
      </c>
      <c r="E65" s="173" t="n">
        <f aca="false">((E62+E64)/2*H48)/4</f>
        <v>2.6296875</v>
      </c>
      <c r="F65" s="173" t="n">
        <f aca="false">((F62+F64)/2*H48)/4</f>
        <v>0.7171875</v>
      </c>
      <c r="G65" s="175"/>
      <c r="H65" s="173"/>
      <c r="I65" s="173"/>
      <c r="J65" s="173"/>
      <c r="K65" s="173"/>
      <c r="L65" s="29"/>
    </row>
    <row r="66" customFormat="false" ht="14.25" hidden="false" customHeight="true" outlineLevel="0" collapsed="false">
      <c r="A66" s="177" t="s">
        <v>316</v>
      </c>
      <c r="B66" s="173"/>
      <c r="C66" s="169"/>
      <c r="D66" s="169"/>
      <c r="E66" s="169"/>
      <c r="F66" s="169"/>
      <c r="G66" s="171"/>
      <c r="H66" s="169"/>
      <c r="I66" s="169"/>
      <c r="J66" s="169"/>
      <c r="K66" s="170"/>
      <c r="L66" s="29"/>
    </row>
    <row r="67" customFormat="false" ht="14.25" hidden="false" customHeight="true" outlineLevel="0" collapsed="false">
      <c r="A67" s="172" t="s">
        <v>298</v>
      </c>
      <c r="B67" s="181" t="n">
        <f aca="false">B64</f>
        <v>382.5</v>
      </c>
      <c r="C67" s="181" t="n">
        <f aca="false">C64</f>
        <v>292.5</v>
      </c>
      <c r="D67" s="181" t="n">
        <f aca="false">D64</f>
        <v>202.5</v>
      </c>
      <c r="E67" s="181" t="n">
        <f aca="false">E64</f>
        <v>112.5</v>
      </c>
      <c r="F67" s="181" t="n">
        <f aca="false">F64</f>
        <v>22.5</v>
      </c>
      <c r="G67" s="182"/>
      <c r="H67" s="181"/>
      <c r="I67" s="181"/>
      <c r="J67" s="181"/>
      <c r="K67" s="181"/>
      <c r="L67" s="29"/>
    </row>
    <row r="68" customFormat="false" ht="14.25" hidden="false" customHeight="true" outlineLevel="0" collapsed="false">
      <c r="A68" s="174" t="s">
        <v>299</v>
      </c>
      <c r="B68" s="173" t="n">
        <f aca="false">450/20</f>
        <v>22.5</v>
      </c>
      <c r="C68" s="173" t="n">
        <f aca="false">450/20</f>
        <v>22.5</v>
      </c>
      <c r="D68" s="173" t="n">
        <f aca="false">450/20</f>
        <v>22.5</v>
      </c>
      <c r="E68" s="173" t="n">
        <f aca="false">450/20</f>
        <v>22.5</v>
      </c>
      <c r="F68" s="173" t="n">
        <f aca="false">450/20</f>
        <v>22.5</v>
      </c>
      <c r="G68" s="175"/>
      <c r="H68" s="181"/>
      <c r="I68" s="181"/>
      <c r="J68" s="181"/>
      <c r="K68" s="181"/>
      <c r="L68" s="29"/>
    </row>
    <row r="69" customFormat="false" ht="14.25" hidden="false" customHeight="true" outlineLevel="0" collapsed="false">
      <c r="A69" s="176" t="s">
        <v>300</v>
      </c>
      <c r="B69" s="181" t="n">
        <f aca="false">B67-B68</f>
        <v>360</v>
      </c>
      <c r="C69" s="181" t="n">
        <f aca="false">C67-C68</f>
        <v>270</v>
      </c>
      <c r="D69" s="181" t="n">
        <f aca="false">D67-D68</f>
        <v>180</v>
      </c>
      <c r="E69" s="181" t="n">
        <f aca="false">E67-E68</f>
        <v>90</v>
      </c>
      <c r="F69" s="181" t="n">
        <f aca="false">F67-F68</f>
        <v>0</v>
      </c>
      <c r="G69" s="182"/>
      <c r="H69" s="181"/>
      <c r="I69" s="181"/>
      <c r="J69" s="181"/>
      <c r="K69" s="181"/>
      <c r="L69" s="29"/>
    </row>
    <row r="70" customFormat="false" ht="14.25" hidden="false" customHeight="true" outlineLevel="0" collapsed="false">
      <c r="A70" s="174" t="s">
        <v>251</v>
      </c>
      <c r="B70" s="173" t="n">
        <f aca="false">((B67+B69)/2*H48)/4</f>
        <v>7.8890625</v>
      </c>
      <c r="C70" s="173" t="n">
        <f aca="false">((C67+C69)/2*H48)/4</f>
        <v>5.9765625</v>
      </c>
      <c r="D70" s="173" t="n">
        <f aca="false">((D67+D69)/2*H48)/4</f>
        <v>4.0640625</v>
      </c>
      <c r="E70" s="173" t="n">
        <f aca="false">((E67+E69)/2*H48)/4</f>
        <v>2.1515625</v>
      </c>
      <c r="F70" s="173" t="n">
        <f aca="false">((F67+F69)/2*H48)/4</f>
        <v>0.2390625</v>
      </c>
      <c r="G70" s="175"/>
      <c r="H70" s="173"/>
      <c r="I70" s="173"/>
      <c r="J70" s="173"/>
      <c r="K70" s="173"/>
      <c r="L70" s="29"/>
    </row>
    <row r="71" customFormat="false" ht="14.25" hidden="false" customHeight="true" outlineLevel="0" collapsed="false">
      <c r="A71" s="174"/>
      <c r="B71" s="173"/>
      <c r="C71" s="173"/>
      <c r="D71" s="173"/>
      <c r="E71" s="173"/>
      <c r="F71" s="173"/>
      <c r="G71" s="175"/>
      <c r="H71" s="173"/>
      <c r="I71" s="173"/>
      <c r="J71" s="173"/>
      <c r="K71" s="173"/>
      <c r="L71" s="29"/>
    </row>
    <row r="72" customFormat="false" ht="14.25" hidden="false" customHeight="true" outlineLevel="0" collapsed="false">
      <c r="A72" s="177" t="s">
        <v>304</v>
      </c>
      <c r="B72" s="183" t="n">
        <f aca="false">B55+B60+B65+B70</f>
        <v>34.425</v>
      </c>
      <c r="C72" s="183" t="n">
        <f aca="false">C55+C60+C65+C70</f>
        <v>26.775</v>
      </c>
      <c r="D72" s="183" t="n">
        <f aca="false">D55+D60+D65+D70</f>
        <v>19.125</v>
      </c>
      <c r="E72" s="183" t="n">
        <f aca="false">E55+E60+E65+E70</f>
        <v>11.475</v>
      </c>
      <c r="F72" s="183" t="n">
        <f aca="false">F55+F60+F65+F70</f>
        <v>3.825</v>
      </c>
      <c r="G72" s="184"/>
      <c r="H72" s="197"/>
      <c r="I72" s="197"/>
      <c r="J72" s="197"/>
      <c r="K72" s="197"/>
      <c r="L72" s="29"/>
    </row>
    <row r="73" customFormat="false" ht="14.25" hidden="false" customHeight="true" outlineLevel="0" collapsed="false">
      <c r="A73" s="168" t="s">
        <v>305</v>
      </c>
      <c r="B73" s="183" t="n">
        <f aca="false">B53+B58+B63+B68</f>
        <v>90</v>
      </c>
      <c r="C73" s="183" t="n">
        <f aca="false">C53+C58+C63+C68</f>
        <v>90</v>
      </c>
      <c r="D73" s="183" t="n">
        <f aca="false">D53+D58+D63+D68</f>
        <v>90</v>
      </c>
      <c r="E73" s="183" t="n">
        <f aca="false">E53+E58+E63+E68</f>
        <v>90</v>
      </c>
      <c r="F73" s="183" t="n">
        <f aca="false">F53+F58+F63+F68</f>
        <v>90</v>
      </c>
      <c r="G73" s="184"/>
      <c r="H73" s="197"/>
      <c r="I73" s="197"/>
      <c r="J73" s="197"/>
      <c r="K73" s="197"/>
      <c r="L73" s="29"/>
    </row>
    <row r="74" customFormat="false" ht="14.25" hidden="false" customHeight="true" outlineLevel="0" collapsed="false">
      <c r="A74" s="154"/>
      <c r="B74" s="155"/>
      <c r="C74" s="155"/>
      <c r="D74" s="155"/>
      <c r="E74" s="155"/>
      <c r="F74" s="155"/>
      <c r="G74" s="155"/>
      <c r="H74" s="156"/>
      <c r="I74" s="29"/>
      <c r="J74" s="29"/>
      <c r="K74" s="29"/>
      <c r="L74" s="29"/>
    </row>
    <row r="77" customFormat="false" ht="14.25" hidden="false" customHeight="true" outlineLevel="0" collapsed="false">
      <c r="A77" s="39" t="s">
        <v>362</v>
      </c>
      <c r="B77" s="42"/>
      <c r="C77" s="42"/>
      <c r="D77" s="42"/>
      <c r="E77" s="42"/>
      <c r="F77" s="42"/>
      <c r="G77" s="42"/>
      <c r="H77" s="42"/>
      <c r="I77" s="42"/>
      <c r="J77" s="42"/>
      <c r="K77" s="42"/>
      <c r="L77" s="42"/>
      <c r="M77" s="42"/>
      <c r="N77" s="42"/>
      <c r="O77" s="42"/>
      <c r="P77" s="42"/>
      <c r="Q77" s="42"/>
      <c r="R77" s="42"/>
      <c r="S77" s="42"/>
      <c r="T77" s="42"/>
      <c r="U77" s="42"/>
    </row>
    <row r="78" customFormat="false" ht="14.25" hidden="false" customHeight="true" outlineLevel="0" collapsed="false">
      <c r="A78" s="39"/>
      <c r="B78" s="42"/>
      <c r="C78" s="42"/>
      <c r="D78" s="42"/>
      <c r="E78" s="42"/>
      <c r="F78" s="42"/>
      <c r="G78" s="42"/>
      <c r="H78" s="42"/>
      <c r="I78" s="42"/>
      <c r="J78" s="42"/>
      <c r="K78" s="42"/>
      <c r="L78" s="42"/>
      <c r="M78" s="42"/>
      <c r="N78" s="42"/>
      <c r="O78" s="42"/>
      <c r="P78" s="42"/>
      <c r="Q78" s="42"/>
      <c r="R78" s="42"/>
      <c r="S78" s="42"/>
      <c r="T78" s="42"/>
      <c r="U78" s="42"/>
    </row>
    <row r="79" customFormat="false" ht="14.25" hidden="false" customHeight="tru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4.25" hidden="false" customHeight="true" outlineLevel="0" collapsed="false">
      <c r="A80" s="40" t="s">
        <v>214</v>
      </c>
      <c r="B80" s="42"/>
      <c r="C80" s="42" t="s">
        <v>215</v>
      </c>
      <c r="D80" s="42" t="s">
        <v>216</v>
      </c>
      <c r="E80" s="185" t="n">
        <v>0.8</v>
      </c>
      <c r="F80" s="42"/>
      <c r="G80" s="42"/>
      <c r="H80" s="161" t="s">
        <v>217</v>
      </c>
      <c r="I80" s="42"/>
      <c r="J80" s="42"/>
      <c r="K80" s="42"/>
      <c r="L80" s="42"/>
      <c r="M80" s="42"/>
      <c r="N80" s="42"/>
      <c r="O80" s="42"/>
      <c r="P80" s="42"/>
      <c r="Q80" s="42"/>
      <c r="R80" s="42"/>
      <c r="S80" s="42"/>
      <c r="T80" s="42"/>
      <c r="U80" s="42"/>
    </row>
    <row r="81" customFormat="false" ht="14.25" hidden="false" customHeight="tru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4.25" hidden="false" customHeight="true" outlineLevel="0" collapsed="false">
      <c r="A82" s="186" t="s">
        <v>218</v>
      </c>
      <c r="B82" s="149" t="s">
        <v>177</v>
      </c>
      <c r="C82" s="149" t="s">
        <v>178</v>
      </c>
      <c r="D82" s="149" t="s">
        <v>179</v>
      </c>
      <c r="E82" s="149" t="s">
        <v>180</v>
      </c>
      <c r="F82" s="149" t="s">
        <v>181</v>
      </c>
      <c r="G82" s="149" t="s">
        <v>182</v>
      </c>
      <c r="H82" s="149" t="s">
        <v>183</v>
      </c>
      <c r="I82" s="149" t="s">
        <v>184</v>
      </c>
      <c r="J82" s="149" t="s">
        <v>185</v>
      </c>
      <c r="K82" s="149" t="s">
        <v>186</v>
      </c>
      <c r="L82" s="149" t="s">
        <v>187</v>
      </c>
      <c r="M82" s="149" t="s">
        <v>188</v>
      </c>
      <c r="N82" s="149" t="s">
        <v>189</v>
      </c>
      <c r="O82" s="149" t="s">
        <v>190</v>
      </c>
      <c r="P82" s="149" t="s">
        <v>191</v>
      </c>
      <c r="Q82" s="149" t="s">
        <v>192</v>
      </c>
      <c r="R82" s="149" t="s">
        <v>193</v>
      </c>
      <c r="S82" s="149" t="s">
        <v>194</v>
      </c>
      <c r="T82" s="149" t="s">
        <v>195</v>
      </c>
      <c r="U82" s="149" t="s">
        <v>196</v>
      </c>
    </row>
    <row r="83" customFormat="false" ht="14.25" hidden="false" customHeight="true" outlineLevel="0" collapsed="false">
      <c r="A83" s="48"/>
      <c r="B83" s="49"/>
      <c r="C83" s="49"/>
      <c r="D83" s="49"/>
      <c r="E83" s="49"/>
      <c r="F83" s="49"/>
      <c r="G83" s="49"/>
      <c r="H83" s="49"/>
      <c r="I83" s="49"/>
      <c r="J83" s="49"/>
      <c r="K83" s="49"/>
      <c r="L83" s="49"/>
      <c r="M83" s="49"/>
      <c r="N83" s="49"/>
      <c r="O83" s="49"/>
      <c r="P83" s="49"/>
      <c r="Q83" s="49"/>
      <c r="R83" s="49"/>
      <c r="S83" s="49"/>
      <c r="T83" s="49"/>
      <c r="U83" s="63"/>
    </row>
    <row r="84" customFormat="false" ht="14.25" hidden="false" customHeight="true" outlineLevel="0" collapsed="false">
      <c r="A84" s="48" t="s">
        <v>219</v>
      </c>
      <c r="B84" s="49" t="n">
        <v>0</v>
      </c>
      <c r="C84" s="49" t="n">
        <f aca="false">+B90</f>
        <v>116</v>
      </c>
      <c r="D84" s="88" t="n">
        <f aca="false">+C90</f>
        <v>23.2</v>
      </c>
      <c r="E84" s="49" t="n">
        <f aca="false">+D90</f>
        <v>4.64</v>
      </c>
      <c r="F84" s="88" t="n">
        <f aca="false">+E90</f>
        <v>0.927999999999999</v>
      </c>
      <c r="G84" s="88" t="n">
        <f aca="false">+F90</f>
        <v>0.1856</v>
      </c>
      <c r="H84" s="88" t="n">
        <f aca="false">+G90</f>
        <v>0.03712</v>
      </c>
      <c r="I84" s="88" t="n">
        <f aca="false">+H90</f>
        <v>0.00742399999999999</v>
      </c>
      <c r="J84" s="88" t="n">
        <f aca="false">+I90</f>
        <v>0.0014848</v>
      </c>
      <c r="K84" s="88" t="n">
        <f aca="false">+J90</f>
        <v>0.00029696</v>
      </c>
      <c r="L84" s="88" t="n">
        <f aca="false">+K90</f>
        <v>5.93919999999999E-005</v>
      </c>
      <c r="M84" s="88" t="n">
        <f aca="false">+L90</f>
        <v>1.18784E-005</v>
      </c>
      <c r="N84" s="88" t="n">
        <f aca="false">+M90</f>
        <v>2.37568E-006</v>
      </c>
      <c r="O84" s="88" t="n">
        <f aca="false">+N90</f>
        <v>4.75135999999999E-007</v>
      </c>
      <c r="P84" s="88" t="n">
        <f aca="false">+O90</f>
        <v>9.50271999999998E-008</v>
      </c>
      <c r="Q84" s="88" t="n">
        <f aca="false">+P90</f>
        <v>1.90054399999999E-008</v>
      </c>
      <c r="R84" s="88" t="n">
        <f aca="false">+Q90</f>
        <v>3.80108799999999E-009</v>
      </c>
      <c r="S84" s="88" t="n">
        <f aca="false">+R90</f>
        <v>7.60217599999997E-010</v>
      </c>
      <c r="T84" s="88" t="n">
        <f aca="false">+S90</f>
        <v>1.52043519999999E-010</v>
      </c>
      <c r="U84" s="89" t="n">
        <f aca="false">+T90</f>
        <v>3.04087039999999E-011</v>
      </c>
    </row>
    <row r="85" customFormat="false" ht="14.25" hidden="false" customHeight="true" outlineLevel="0" collapsed="false">
      <c r="A85" s="48"/>
      <c r="B85" s="49"/>
      <c r="C85" s="49"/>
      <c r="D85" s="49"/>
      <c r="E85" s="49"/>
      <c r="F85" s="49"/>
      <c r="G85" s="49"/>
      <c r="H85" s="49"/>
      <c r="I85" s="49"/>
      <c r="J85" s="49"/>
      <c r="K85" s="49"/>
      <c r="L85" s="49"/>
      <c r="M85" s="49"/>
      <c r="N85" s="49"/>
      <c r="O85" s="49"/>
      <c r="P85" s="49"/>
      <c r="Q85" s="49"/>
      <c r="R85" s="49"/>
      <c r="S85" s="49"/>
      <c r="T85" s="49"/>
      <c r="U85" s="63"/>
    </row>
    <row r="86" customFormat="false" ht="14.25" hidden="false" customHeight="true" outlineLevel="0" collapsed="false">
      <c r="A86" s="48" t="s">
        <v>220</v>
      </c>
      <c r="B86" s="49" t="n">
        <v>580</v>
      </c>
      <c r="C86" s="49" t="n">
        <v>0</v>
      </c>
      <c r="D86" s="49" t="n">
        <v>0</v>
      </c>
      <c r="E86" s="49" t="n">
        <v>0</v>
      </c>
      <c r="F86" s="49" t="n">
        <v>0</v>
      </c>
      <c r="G86" s="49" t="n">
        <v>0</v>
      </c>
      <c r="H86" s="49" t="n">
        <v>0</v>
      </c>
      <c r="I86" s="49" t="n">
        <v>0</v>
      </c>
      <c r="J86" s="49" t="n">
        <v>0</v>
      </c>
      <c r="K86" s="49" t="n">
        <v>0</v>
      </c>
      <c r="L86" s="49" t="n">
        <v>0</v>
      </c>
      <c r="M86" s="49" t="n">
        <v>0</v>
      </c>
      <c r="N86" s="49" t="n">
        <v>0</v>
      </c>
      <c r="O86" s="49" t="n">
        <v>0</v>
      </c>
      <c r="P86" s="49" t="n">
        <v>0</v>
      </c>
      <c r="Q86" s="49" t="n">
        <v>0</v>
      </c>
      <c r="R86" s="49" t="n">
        <v>0</v>
      </c>
      <c r="S86" s="49" t="n">
        <v>0</v>
      </c>
      <c r="T86" s="49" t="n">
        <v>0</v>
      </c>
      <c r="U86" s="63" t="n">
        <v>0</v>
      </c>
    </row>
    <row r="87" customFormat="false" ht="14.25" hidden="false" customHeight="true" outlineLevel="0" collapsed="false">
      <c r="A87" s="48"/>
      <c r="B87" s="49"/>
      <c r="C87" s="49"/>
      <c r="D87" s="49"/>
      <c r="E87" s="49"/>
      <c r="F87" s="49"/>
      <c r="G87" s="49"/>
      <c r="H87" s="49"/>
      <c r="I87" s="49"/>
      <c r="J87" s="49"/>
      <c r="K87" s="49"/>
      <c r="L87" s="49"/>
      <c r="M87" s="49"/>
      <c r="N87" s="49"/>
      <c r="O87" s="49"/>
      <c r="P87" s="49"/>
      <c r="Q87" s="49"/>
      <c r="R87" s="49"/>
      <c r="S87" s="49"/>
      <c r="T87" s="49"/>
      <c r="U87" s="63"/>
    </row>
    <row r="88" customFormat="false" ht="14.25" hidden="false" customHeight="true" outlineLevel="0" collapsed="false">
      <c r="A88" s="48" t="s">
        <v>221</v>
      </c>
      <c r="B88" s="49" t="n">
        <f aca="false">B86*$E$80</f>
        <v>464</v>
      </c>
      <c r="C88" s="88" t="n">
        <f aca="false">C84*$E$80</f>
        <v>92.8</v>
      </c>
      <c r="D88" s="49" t="n">
        <f aca="false">D84*$E$80</f>
        <v>18.56</v>
      </c>
      <c r="E88" s="88" t="n">
        <f aca="false">E84*$E$80</f>
        <v>3.712</v>
      </c>
      <c r="F88" s="88" t="n">
        <f aca="false">F84*$E$80</f>
        <v>0.742399999999999</v>
      </c>
      <c r="G88" s="88" t="n">
        <f aca="false">G84*$E$80</f>
        <v>0.14848</v>
      </c>
      <c r="H88" s="88" t="n">
        <f aca="false">H84*$E$80</f>
        <v>0.029696</v>
      </c>
      <c r="I88" s="88" t="n">
        <f aca="false">I84*$E$80</f>
        <v>0.00593919999999999</v>
      </c>
      <c r="J88" s="88" t="n">
        <f aca="false">J84*$E$80</f>
        <v>0.00118784</v>
      </c>
      <c r="K88" s="88" t="n">
        <f aca="false">K84*$E$80</f>
        <v>0.000237568</v>
      </c>
      <c r="L88" s="88" t="n">
        <f aca="false">L84*$E$80</f>
        <v>4.75135999999999E-005</v>
      </c>
      <c r="M88" s="88" t="n">
        <f aca="false">M84*$E$80</f>
        <v>9.50271999999998E-006</v>
      </c>
      <c r="N88" s="88" t="n">
        <f aca="false">N84*$E$80</f>
        <v>1.900544E-006</v>
      </c>
      <c r="O88" s="88" t="n">
        <f aca="false">O84*$E$80</f>
        <v>3.80108799999999E-007</v>
      </c>
      <c r="P88" s="88" t="n">
        <f aca="false">P84*$E$80</f>
        <v>7.60217599999998E-008</v>
      </c>
      <c r="Q88" s="88" t="n">
        <f aca="false">Q84*$E$80</f>
        <v>1.5204352E-008</v>
      </c>
      <c r="R88" s="88" t="n">
        <f aca="false">R84*$E$80</f>
        <v>3.04087039999999E-009</v>
      </c>
      <c r="S88" s="88" t="n">
        <f aca="false">S84*$E$80</f>
        <v>6.08174079999998E-010</v>
      </c>
      <c r="T88" s="88" t="n">
        <f aca="false">T84*$E$80</f>
        <v>1.21634816E-010</v>
      </c>
      <c r="U88" s="89" t="n">
        <f aca="false">U84*$E$80</f>
        <v>2.43269631999999E-011</v>
      </c>
    </row>
    <row r="89" customFormat="false" ht="14.25" hidden="false" customHeight="true" outlineLevel="0" collapsed="false">
      <c r="A89" s="48"/>
      <c r="B89" s="49"/>
      <c r="C89" s="49"/>
      <c r="D89" s="49"/>
      <c r="E89" s="49"/>
      <c r="F89" s="49"/>
      <c r="G89" s="49"/>
      <c r="H89" s="49"/>
      <c r="I89" s="49"/>
      <c r="J89" s="49"/>
      <c r="K89" s="49"/>
      <c r="L89" s="49"/>
      <c r="M89" s="49"/>
      <c r="N89" s="49"/>
      <c r="O89" s="49"/>
      <c r="P89" s="49"/>
      <c r="Q89" s="49"/>
      <c r="R89" s="49"/>
      <c r="S89" s="49"/>
      <c r="T89" s="49"/>
      <c r="U89" s="63"/>
    </row>
    <row r="90" customFormat="false" ht="14.25" hidden="false" customHeight="true" outlineLevel="0" collapsed="false">
      <c r="A90" s="48" t="s">
        <v>222</v>
      </c>
      <c r="B90" s="49" t="n">
        <f aca="false">B84+B86-B88</f>
        <v>116</v>
      </c>
      <c r="C90" s="88" t="n">
        <f aca="false">C84+C86-C88</f>
        <v>23.2</v>
      </c>
      <c r="D90" s="49" t="n">
        <f aca="false">D84+D86-D88</f>
        <v>4.64</v>
      </c>
      <c r="E90" s="88" t="n">
        <f aca="false">E84+E86-E88</f>
        <v>0.927999999999999</v>
      </c>
      <c r="F90" s="88" t="n">
        <f aca="false">F84+F86-F88</f>
        <v>0.1856</v>
      </c>
      <c r="G90" s="88" t="n">
        <f aca="false">G84+G86-G88</f>
        <v>0.03712</v>
      </c>
      <c r="H90" s="88" t="n">
        <f aca="false">H84+H86-H88</f>
        <v>0.00742399999999999</v>
      </c>
      <c r="I90" s="88" t="n">
        <f aca="false">I84+I86-I88</f>
        <v>0.0014848</v>
      </c>
      <c r="J90" s="88" t="n">
        <f aca="false">J84+J86-J88</f>
        <v>0.00029696</v>
      </c>
      <c r="K90" s="88" t="n">
        <f aca="false">K84+K86-K88</f>
        <v>5.93919999999999E-005</v>
      </c>
      <c r="L90" s="88" t="n">
        <f aca="false">L84+L86-L88</f>
        <v>1.18784E-005</v>
      </c>
      <c r="M90" s="88" t="n">
        <f aca="false">M84+M86-M88</f>
        <v>2.37568E-006</v>
      </c>
      <c r="N90" s="88" t="n">
        <f aca="false">N84+N86-N88</f>
        <v>4.75135999999999E-007</v>
      </c>
      <c r="O90" s="88" t="n">
        <f aca="false">O84+O86-O88</f>
        <v>9.50271999999998E-008</v>
      </c>
      <c r="P90" s="88" t="n">
        <f aca="false">P84+P86-P88</f>
        <v>1.90054399999999E-008</v>
      </c>
      <c r="Q90" s="88" t="n">
        <f aca="false">Q84+Q86-Q88</f>
        <v>3.80108799999999E-009</v>
      </c>
      <c r="R90" s="88" t="n">
        <f aca="false">R84+R86-R88</f>
        <v>7.60217599999997E-010</v>
      </c>
      <c r="S90" s="88" t="n">
        <f aca="false">S84+S86-S88</f>
        <v>1.52043519999999E-010</v>
      </c>
      <c r="T90" s="88" t="n">
        <f aca="false">T84+T86-T88</f>
        <v>3.04087039999999E-011</v>
      </c>
      <c r="U90" s="89" t="n">
        <f aca="false">U84+U86-U88</f>
        <v>6.08174079999997E-012</v>
      </c>
    </row>
    <row r="91" customFormat="false" ht="14.25" hidden="false" customHeight="true" outlineLevel="0" collapsed="false">
      <c r="A91" s="54"/>
      <c r="B91" s="55"/>
      <c r="C91" s="55"/>
      <c r="D91" s="55"/>
      <c r="E91" s="55"/>
      <c r="F91" s="55"/>
      <c r="G91" s="55"/>
      <c r="H91" s="55"/>
      <c r="I91" s="55"/>
      <c r="J91" s="55"/>
      <c r="K91" s="55"/>
      <c r="L91" s="55"/>
      <c r="M91" s="55"/>
      <c r="N91" s="55"/>
      <c r="O91" s="55"/>
      <c r="P91" s="55"/>
      <c r="Q91" s="55"/>
      <c r="R91" s="55"/>
      <c r="S91" s="55"/>
      <c r="T91" s="55"/>
      <c r="U91" s="69"/>
    </row>
    <row r="95" customFormat="false" ht="14.25" hidden="false" customHeight="true" outlineLevel="0" collapsed="false">
      <c r="A95" s="39" t="s">
        <v>362</v>
      </c>
    </row>
    <row r="96" customFormat="false" ht="14.25" hidden="false" customHeight="true" outlineLevel="0" collapsed="false">
      <c r="A96" s="39"/>
    </row>
    <row r="98" customFormat="false" ht="14.25" hidden="false" customHeight="true" outlineLevel="0" collapsed="false">
      <c r="A98" s="40" t="s">
        <v>223</v>
      </c>
      <c r="B98" s="42"/>
      <c r="C98" s="42"/>
      <c r="D98" s="42"/>
      <c r="E98" s="42"/>
      <c r="F98" s="42"/>
      <c r="G98" s="42"/>
      <c r="H98" s="42"/>
      <c r="I98" s="161" t="s">
        <v>217</v>
      </c>
      <c r="J98" s="42"/>
      <c r="K98" s="42"/>
      <c r="L98" s="42"/>
      <c r="M98" s="42"/>
      <c r="N98" s="42"/>
      <c r="O98" s="42"/>
      <c r="P98" s="42"/>
      <c r="Q98" s="42"/>
      <c r="R98" s="42"/>
    </row>
    <row r="99" customFormat="false" ht="14.25" hidden="false" customHeight="true" outlineLevel="0" collapsed="false">
      <c r="A99" s="187" t="s">
        <v>218</v>
      </c>
      <c r="B99" s="188"/>
      <c r="C99" s="149" t="s">
        <v>177</v>
      </c>
      <c r="D99" s="149" t="s">
        <v>178</v>
      </c>
      <c r="E99" s="149" t="s">
        <v>179</v>
      </c>
      <c r="F99" s="149" t="s">
        <v>180</v>
      </c>
      <c r="G99" s="149" t="s">
        <v>181</v>
      </c>
      <c r="H99" s="149" t="s">
        <v>182</v>
      </c>
      <c r="I99" s="149" t="s">
        <v>183</v>
      </c>
      <c r="J99" s="149" t="s">
        <v>184</v>
      </c>
      <c r="K99" s="149" t="s">
        <v>185</v>
      </c>
      <c r="L99" s="149" t="s">
        <v>186</v>
      </c>
      <c r="M99" s="149" t="s">
        <v>187</v>
      </c>
      <c r="N99" s="149" t="s">
        <v>188</v>
      </c>
      <c r="O99" s="149" t="s">
        <v>189</v>
      </c>
      <c r="P99" s="149" t="s">
        <v>190</v>
      </c>
      <c r="Q99" s="149" t="s">
        <v>191</v>
      </c>
      <c r="R99" s="149" t="s">
        <v>192</v>
      </c>
      <c r="S99" s="149" t="s">
        <v>193</v>
      </c>
      <c r="T99" s="149" t="s">
        <v>194</v>
      </c>
      <c r="U99" s="149" t="s">
        <v>195</v>
      </c>
      <c r="V99" s="149" t="s">
        <v>196</v>
      </c>
    </row>
    <row r="100" customFormat="false" ht="14.25" hidden="false" customHeight="true" outlineLevel="0" collapsed="false">
      <c r="A100" s="48"/>
      <c r="B100" s="49"/>
      <c r="C100" s="178"/>
      <c r="D100" s="178"/>
      <c r="E100" s="178"/>
      <c r="F100" s="178"/>
      <c r="G100" s="178"/>
      <c r="H100" s="178"/>
      <c r="I100" s="178"/>
      <c r="J100" s="178"/>
      <c r="K100" s="178"/>
      <c r="L100" s="178"/>
      <c r="M100" s="178"/>
      <c r="N100" s="178"/>
      <c r="O100" s="178"/>
      <c r="P100" s="178"/>
      <c r="Q100" s="178"/>
      <c r="R100" s="178"/>
      <c r="S100" s="178"/>
      <c r="T100" s="178"/>
      <c r="U100" s="178"/>
      <c r="V100" s="179"/>
    </row>
    <row r="101" customFormat="false" ht="14.25" hidden="false" customHeight="true" outlineLevel="0" collapsed="false">
      <c r="A101" s="48" t="s">
        <v>224</v>
      </c>
      <c r="B101" s="49"/>
      <c r="C101" s="88" t="n">
        <f aca="false">+B35</f>
        <v>4.30788</v>
      </c>
      <c r="D101" s="88" t="n">
        <f aca="false">+C35</f>
        <v>11.95788</v>
      </c>
      <c r="E101" s="88" t="n">
        <f aca="false">+D35</f>
        <v>19.60788</v>
      </c>
      <c r="F101" s="88" t="n">
        <f aca="false">+E35</f>
        <v>27.25788</v>
      </c>
      <c r="G101" s="88" t="n">
        <f aca="false">+F35</f>
        <v>34.90788</v>
      </c>
      <c r="H101" s="88" t="n">
        <f aca="false">+G35</f>
        <v>31.07288</v>
      </c>
      <c r="I101" s="88" t="n">
        <f aca="false">+H35</f>
        <v>30.68988</v>
      </c>
      <c r="J101" s="88" t="n">
        <f aca="false">+I35</f>
        <v>30.28773</v>
      </c>
      <c r="K101" s="88" t="n">
        <f aca="false">+J35</f>
        <v>29.8654725</v>
      </c>
      <c r="L101" s="88" t="n">
        <f aca="false">+K35</f>
        <v>29.422102125</v>
      </c>
      <c r="M101" s="88" t="n">
        <f aca="false">+L35</f>
        <v>24.87171523125</v>
      </c>
      <c r="N101" s="88" t="n">
        <f aca="false">+M35</f>
        <v>24.3828993928125</v>
      </c>
      <c r="O101" s="88" t="n">
        <f aca="false">+N35</f>
        <v>32.0496427624531</v>
      </c>
      <c r="P101" s="88" t="n">
        <f aca="false">+O35</f>
        <v>64.8827233005758</v>
      </c>
      <c r="Q101" s="88" t="n">
        <f aca="false">+P35</f>
        <v>64.3168578656046</v>
      </c>
      <c r="R101" s="88" t="n">
        <f aca="false">+Q35</f>
        <v>63.7226991588848</v>
      </c>
      <c r="S101" s="88" t="n">
        <f aca="false">+R35</f>
        <v>63.098832516829</v>
      </c>
      <c r="T101" s="88" t="n">
        <f aca="false">+S35</f>
        <v>62.4437725426705</v>
      </c>
      <c r="U101" s="88" t="n">
        <f aca="false">+T35</f>
        <v>61.755959569804</v>
      </c>
      <c r="V101" s="89" t="n">
        <f aca="false">+U35</f>
        <v>61.0337559482942</v>
      </c>
    </row>
    <row r="102" customFormat="false" ht="14.25" hidden="false" customHeight="true" outlineLevel="0" collapsed="false">
      <c r="A102" s="48" t="s">
        <v>225</v>
      </c>
      <c r="B102" s="49"/>
      <c r="C102" s="122" t="n">
        <f aca="false">+B32+B33</f>
        <v>42.22</v>
      </c>
      <c r="D102" s="122" t="n">
        <f aca="false">+C32+C33</f>
        <v>42.22</v>
      </c>
      <c r="E102" s="122" t="n">
        <f aca="false">+D32+D33</f>
        <v>42.22</v>
      </c>
      <c r="F102" s="122" t="n">
        <f aca="false">+E32+E33</f>
        <v>42.22</v>
      </c>
      <c r="G102" s="122" t="n">
        <f aca="false">+F32+F33</f>
        <v>42.22</v>
      </c>
      <c r="H102" s="122" t="n">
        <f aca="false">+G32+G33</f>
        <v>42.22</v>
      </c>
      <c r="I102" s="122" t="n">
        <f aca="false">+H32+H33</f>
        <v>42.22</v>
      </c>
      <c r="J102" s="122" t="n">
        <f aca="false">+I32+I33</f>
        <v>42.22</v>
      </c>
      <c r="K102" s="122" t="n">
        <f aca="false">+J32+J33</f>
        <v>42.22</v>
      </c>
      <c r="L102" s="122" t="n">
        <f aca="false">+K32+K33</f>
        <v>42.22</v>
      </c>
      <c r="M102" s="122" t="n">
        <f aca="false">+L32+L33</f>
        <v>42.22</v>
      </c>
      <c r="N102" s="122" t="n">
        <f aca="false">+M32+M33</f>
        <v>42.22</v>
      </c>
      <c r="O102" s="122" t="n">
        <f aca="false">+N32+N33</f>
        <v>34.04</v>
      </c>
      <c r="P102" s="122" t="n">
        <f aca="false">+O32+O33</f>
        <v>0.668</v>
      </c>
      <c r="Q102" s="122" t="n">
        <f aca="false">+P32+P33</f>
        <v>0.668</v>
      </c>
      <c r="R102" s="122" t="n">
        <f aca="false">+Q32+Q33</f>
        <v>0.668</v>
      </c>
      <c r="S102" s="122" t="n">
        <f aca="false">+R32+R33</f>
        <v>0.668</v>
      </c>
      <c r="T102" s="122" t="n">
        <f aca="false">+S32+S33</f>
        <v>0.668</v>
      </c>
      <c r="U102" s="122" t="n">
        <f aca="false">+T32+T33</f>
        <v>0.668</v>
      </c>
      <c r="V102" s="122" t="n">
        <f aca="false">+U32+U33</f>
        <v>0.668</v>
      </c>
    </row>
    <row r="103" customFormat="false" ht="14.25" hidden="false" customHeight="true" outlineLevel="0" collapsed="false">
      <c r="A103" s="48"/>
      <c r="B103" s="49"/>
      <c r="C103" s="88" t="n">
        <f aca="false">+C101+C102</f>
        <v>46.52788</v>
      </c>
      <c r="D103" s="88" t="n">
        <f aca="false">+D101+D102</f>
        <v>54.17788</v>
      </c>
      <c r="E103" s="88" t="n">
        <f aca="false">+E101+E102</f>
        <v>61.82788</v>
      </c>
      <c r="F103" s="88" t="n">
        <f aca="false">+F101+F102</f>
        <v>69.47788</v>
      </c>
      <c r="G103" s="88" t="n">
        <f aca="false">+G101+G102</f>
        <v>77.12788</v>
      </c>
      <c r="H103" s="88" t="n">
        <f aca="false">+H101+H102</f>
        <v>73.29288</v>
      </c>
      <c r="I103" s="88" t="n">
        <f aca="false">+I101+I102</f>
        <v>72.90988</v>
      </c>
      <c r="J103" s="88" t="n">
        <f aca="false">+J101+J102</f>
        <v>72.50773</v>
      </c>
      <c r="K103" s="88" t="n">
        <f aca="false">+K101+K102</f>
        <v>72.0854725</v>
      </c>
      <c r="L103" s="88" t="n">
        <f aca="false">+L101+L102</f>
        <v>71.642102125</v>
      </c>
      <c r="M103" s="88" t="n">
        <f aca="false">+M101+M102</f>
        <v>67.09171523125</v>
      </c>
      <c r="N103" s="88" t="n">
        <f aca="false">+N101+N102</f>
        <v>66.6028993928125</v>
      </c>
      <c r="O103" s="88" t="n">
        <f aca="false">+O101+O102</f>
        <v>66.0896427624531</v>
      </c>
      <c r="P103" s="88" t="n">
        <f aca="false">+P101+P102</f>
        <v>65.5507233005758</v>
      </c>
      <c r="Q103" s="88" t="n">
        <f aca="false">+Q101+Q102</f>
        <v>64.9848578656046</v>
      </c>
      <c r="R103" s="88" t="n">
        <f aca="false">+R101+R102</f>
        <v>64.3906991588848</v>
      </c>
      <c r="S103" s="88" t="n">
        <f aca="false">+S101+S102</f>
        <v>63.766832516829</v>
      </c>
      <c r="T103" s="88" t="n">
        <f aca="false">+T101+T102</f>
        <v>63.1117725426705</v>
      </c>
      <c r="U103" s="88" t="n">
        <f aca="false">+U101+U102</f>
        <v>62.423959569804</v>
      </c>
      <c r="V103" s="89" t="n">
        <f aca="false">+V101+V102</f>
        <v>61.7017559482942</v>
      </c>
    </row>
    <row r="104" customFormat="false" ht="14.25" hidden="false" customHeight="true" outlineLevel="0" collapsed="false">
      <c r="A104" s="48" t="s">
        <v>226</v>
      </c>
      <c r="B104" s="49"/>
      <c r="C104" s="122" t="n">
        <f aca="false">+B88</f>
        <v>464</v>
      </c>
      <c r="D104" s="122" t="n">
        <f aca="false">+C88</f>
        <v>92.8</v>
      </c>
      <c r="E104" s="122" t="n">
        <f aca="false">+D88</f>
        <v>18.56</v>
      </c>
      <c r="F104" s="122" t="n">
        <f aca="false">+E88</f>
        <v>3.712</v>
      </c>
      <c r="G104" s="122" t="n">
        <f aca="false">+F88</f>
        <v>0.742399999999999</v>
      </c>
      <c r="H104" s="122" t="n">
        <f aca="false">+G88</f>
        <v>0.14848</v>
      </c>
      <c r="I104" s="122" t="n">
        <f aca="false">+H88</f>
        <v>0.029696</v>
      </c>
      <c r="J104" s="122" t="n">
        <f aca="false">+I88</f>
        <v>0.00593919999999999</v>
      </c>
      <c r="K104" s="122" t="n">
        <f aca="false">+J88</f>
        <v>0.00118784</v>
      </c>
      <c r="L104" s="122" t="n">
        <f aca="false">+K88</f>
        <v>0.000237568</v>
      </c>
      <c r="M104" s="122" t="n">
        <f aca="false">+L88</f>
        <v>4.75135999999999E-005</v>
      </c>
      <c r="N104" s="122" t="n">
        <f aca="false">+M88</f>
        <v>9.50271999999998E-006</v>
      </c>
      <c r="O104" s="122" t="n">
        <f aca="false">+N88</f>
        <v>1.900544E-006</v>
      </c>
      <c r="P104" s="122" t="n">
        <f aca="false">+O88</f>
        <v>3.80108799999999E-007</v>
      </c>
      <c r="Q104" s="122" t="n">
        <f aca="false">+P88</f>
        <v>7.60217599999998E-008</v>
      </c>
      <c r="R104" s="122" t="n">
        <f aca="false">+Q88</f>
        <v>1.5204352E-008</v>
      </c>
      <c r="S104" s="122" t="n">
        <f aca="false">+R88</f>
        <v>3.04087039999999E-009</v>
      </c>
      <c r="T104" s="122" t="n">
        <f aca="false">+S88</f>
        <v>6.08174079999998E-010</v>
      </c>
      <c r="U104" s="122" t="n">
        <f aca="false">+T88</f>
        <v>1.21634816E-010</v>
      </c>
      <c r="V104" s="90" t="n">
        <f aca="false">+U88</f>
        <v>2.43269631999999E-011</v>
      </c>
    </row>
    <row r="105" customFormat="false" ht="14.25" hidden="false" customHeight="true" outlineLevel="0" collapsed="false">
      <c r="A105" s="48" t="s">
        <v>227</v>
      </c>
      <c r="B105" s="49"/>
      <c r="C105" s="88" t="n">
        <f aca="false">C103-C104</f>
        <v>-417.47212</v>
      </c>
      <c r="D105" s="88" t="n">
        <f aca="false">D103-D104</f>
        <v>-38.62212</v>
      </c>
      <c r="E105" s="88" t="n">
        <f aca="false">E103-E104</f>
        <v>43.26788</v>
      </c>
      <c r="F105" s="88" t="n">
        <f aca="false">F103-F104</f>
        <v>65.76588</v>
      </c>
      <c r="G105" s="88" t="n">
        <f aca="false">G103-G104</f>
        <v>76.38548</v>
      </c>
      <c r="H105" s="88" t="n">
        <f aca="false">H103-H104</f>
        <v>73.1444</v>
      </c>
      <c r="I105" s="88" t="n">
        <f aca="false">I103-I104</f>
        <v>72.880184</v>
      </c>
      <c r="J105" s="88" t="n">
        <f aca="false">J103-J104</f>
        <v>72.5017908</v>
      </c>
      <c r="K105" s="88" t="n">
        <f aca="false">K103-K104</f>
        <v>72.08428466</v>
      </c>
      <c r="L105" s="88" t="n">
        <f aca="false">L103-L104</f>
        <v>71.641864557</v>
      </c>
      <c r="M105" s="88" t="n">
        <f aca="false">M103-M104</f>
        <v>67.09166771765</v>
      </c>
      <c r="N105" s="88" t="n">
        <f aca="false">N103-N104</f>
        <v>66.6028898900925</v>
      </c>
      <c r="O105" s="88" t="n">
        <f aca="false">O103-O104</f>
        <v>66.0896408619091</v>
      </c>
      <c r="P105" s="88" t="n">
        <f aca="false">P103-P104</f>
        <v>65.550722920467</v>
      </c>
      <c r="Q105" s="88" t="n">
        <f aca="false">Q103-Q104</f>
        <v>64.9848577895828</v>
      </c>
      <c r="R105" s="88" t="n">
        <f aca="false">R103-R104</f>
        <v>64.3906991436805</v>
      </c>
      <c r="S105" s="88" t="n">
        <f aca="false">S103-S104</f>
        <v>63.7668325137882</v>
      </c>
      <c r="T105" s="88" t="n">
        <f aca="false">T103-T104</f>
        <v>63.1117725420623</v>
      </c>
      <c r="U105" s="88" t="n">
        <f aca="false">U103-U104</f>
        <v>62.4239595696824</v>
      </c>
      <c r="V105" s="89" t="n">
        <f aca="false">V103-V104</f>
        <v>61.7017559482699</v>
      </c>
    </row>
    <row r="106" customFormat="false" ht="14.25" hidden="false" customHeight="true" outlineLevel="0" collapsed="false">
      <c r="A106" s="48"/>
      <c r="B106" s="49"/>
      <c r="C106" s="49"/>
      <c r="D106" s="49"/>
      <c r="E106" s="49"/>
      <c r="F106" s="49"/>
      <c r="G106" s="49"/>
      <c r="H106" s="49"/>
      <c r="I106" s="49"/>
      <c r="J106" s="49"/>
      <c r="K106" s="49"/>
      <c r="L106" s="49"/>
      <c r="M106" s="49"/>
      <c r="N106" s="49"/>
      <c r="O106" s="49"/>
      <c r="P106" s="49"/>
      <c r="Q106" s="49"/>
      <c r="R106" s="88" t="s">
        <v>175</v>
      </c>
      <c r="S106" s="29"/>
      <c r="T106" s="29"/>
      <c r="U106" s="29"/>
      <c r="V106" s="189"/>
    </row>
    <row r="107" customFormat="false" ht="14.25" hidden="false" customHeight="true" outlineLevel="0" collapsed="false">
      <c r="A107" s="48" t="s">
        <v>228</v>
      </c>
      <c r="B107" s="49"/>
      <c r="C107" s="55"/>
      <c r="D107" s="122" t="n">
        <f aca="false">IF(C108&lt;0,C108,0)</f>
        <v>-417.47212</v>
      </c>
      <c r="E107" s="122" t="n">
        <f aca="false">IF(D108&lt;0,D108,0)</f>
        <v>-456.09424</v>
      </c>
      <c r="F107" s="122" t="n">
        <f aca="false">IF(E108&lt;0,E108,0)</f>
        <v>-412.82636</v>
      </c>
      <c r="G107" s="122" t="n">
        <f aca="false">IF(F108&lt;0,F108,0)</f>
        <v>-347.06048</v>
      </c>
      <c r="H107" s="122" t="n">
        <f aca="false">IF(G108&lt;0,G108,0)</f>
        <v>-270.675</v>
      </c>
      <c r="I107" s="122" t="n">
        <f aca="false">IF(H108&lt;0,H108,0)</f>
        <v>-197.5306</v>
      </c>
      <c r="J107" s="122" t="n">
        <f aca="false">IF(I108&lt;0,I108,0)</f>
        <v>-124.650416</v>
      </c>
      <c r="K107" s="122" t="n">
        <f aca="false">IF(J108&lt;0,J108,0)</f>
        <v>-52.1486252000001</v>
      </c>
      <c r="L107" s="122" t="n">
        <f aca="false">IF(K108&lt;0,K108,0)</f>
        <v>0</v>
      </c>
      <c r="M107" s="122" t="n">
        <f aca="false">IF(L108&lt;0,L108,0)</f>
        <v>0</v>
      </c>
      <c r="N107" s="122" t="n">
        <f aca="false">IF(M108&lt;0,M108,0)</f>
        <v>0</v>
      </c>
      <c r="O107" s="122" t="n">
        <f aca="false">IF(N108&lt;0,N108,0)</f>
        <v>0</v>
      </c>
      <c r="P107" s="122" t="n">
        <f aca="false">IF(O108&lt;0,O108,0)</f>
        <v>0</v>
      </c>
      <c r="Q107" s="122" t="n">
        <f aca="false">IF(P108&lt;0,P108,0)</f>
        <v>0</v>
      </c>
      <c r="R107" s="122" t="n">
        <f aca="false">IF(Q108&lt;0,Q108,0)</f>
        <v>0</v>
      </c>
      <c r="S107" s="122" t="n">
        <f aca="false">IF(R108&lt;0,R108,0)</f>
        <v>0</v>
      </c>
      <c r="T107" s="122" t="n">
        <f aca="false">IF(S108&lt;0,S108,0)</f>
        <v>0</v>
      </c>
      <c r="U107" s="122" t="n">
        <f aca="false">IF(T108&lt;0,T108,0)</f>
        <v>0</v>
      </c>
      <c r="V107" s="90" t="n">
        <f aca="false">IF(U108&lt;0,U108,0)</f>
        <v>0</v>
      </c>
    </row>
    <row r="108" customFormat="false" ht="14.25" hidden="false" customHeight="true" outlineLevel="0" collapsed="false">
      <c r="A108" s="48" t="s">
        <v>227</v>
      </c>
      <c r="B108" s="49"/>
      <c r="C108" s="88" t="n">
        <f aca="false">+C105+C107</f>
        <v>-417.47212</v>
      </c>
      <c r="D108" s="88" t="n">
        <f aca="false">+D105+D107</f>
        <v>-456.09424</v>
      </c>
      <c r="E108" s="88" t="n">
        <f aca="false">+E105+E107</f>
        <v>-412.82636</v>
      </c>
      <c r="F108" s="88" t="n">
        <f aca="false">+F105+F107</f>
        <v>-347.06048</v>
      </c>
      <c r="G108" s="88" t="n">
        <f aca="false">+G105+G107</f>
        <v>-270.675</v>
      </c>
      <c r="H108" s="88" t="n">
        <f aca="false">+H105+H107</f>
        <v>-197.5306</v>
      </c>
      <c r="I108" s="88" t="n">
        <f aca="false">+I105+I107</f>
        <v>-124.650416</v>
      </c>
      <c r="J108" s="88" t="n">
        <f aca="false">+J105+J107</f>
        <v>-52.1486252000001</v>
      </c>
      <c r="K108" s="88" t="n">
        <f aca="false">+K105+K107</f>
        <v>19.9356594599999</v>
      </c>
      <c r="L108" s="88" t="n">
        <f aca="false">+L105+L107</f>
        <v>71.641864557</v>
      </c>
      <c r="M108" s="88" t="n">
        <f aca="false">+M105+M107</f>
        <v>67.09166771765</v>
      </c>
      <c r="N108" s="88" t="n">
        <f aca="false">+N105+N107</f>
        <v>66.6028898900925</v>
      </c>
      <c r="O108" s="88" t="n">
        <f aca="false">+O105+O107</f>
        <v>66.0896408619091</v>
      </c>
      <c r="P108" s="88" t="n">
        <f aca="false">+P105+P107</f>
        <v>65.550722920467</v>
      </c>
      <c r="Q108" s="88" t="n">
        <f aca="false">+Q105+Q107</f>
        <v>64.9848577895828</v>
      </c>
      <c r="R108" s="88" t="n">
        <f aca="false">+R105+R107</f>
        <v>64.3906991436805</v>
      </c>
      <c r="S108" s="88" t="n">
        <f aca="false">+S105+S107</f>
        <v>63.7668325137882</v>
      </c>
      <c r="T108" s="88" t="n">
        <f aca="false">+T105+T107</f>
        <v>63.1117725420623</v>
      </c>
      <c r="U108" s="88" t="n">
        <f aca="false">+U105+U107</f>
        <v>62.4239595696824</v>
      </c>
      <c r="V108" s="89" t="n">
        <f aca="false">+V105+V107</f>
        <v>61.7017559482699</v>
      </c>
    </row>
    <row r="109" customFormat="false" ht="14.25" hidden="false" customHeight="true" outlineLevel="0" collapsed="false">
      <c r="A109" s="48" t="s">
        <v>229</v>
      </c>
      <c r="B109" s="49"/>
      <c r="C109" s="122" t="n">
        <f aca="false">IF(C108&gt;0,C108,0)</f>
        <v>0</v>
      </c>
      <c r="D109" s="122" t="n">
        <f aca="false">IF(D108&gt;0,D108,0)</f>
        <v>0</v>
      </c>
      <c r="E109" s="122" t="n">
        <f aca="false">IF(E108&gt;0,E108,0)</f>
        <v>0</v>
      </c>
      <c r="F109" s="122" t="n">
        <f aca="false">IF(F108&gt;0,F108,0)</f>
        <v>0</v>
      </c>
      <c r="G109" s="122" t="n">
        <f aca="false">IF(G108&gt;0,G108,0)</f>
        <v>0</v>
      </c>
      <c r="H109" s="122" t="n">
        <f aca="false">IF(H108&gt;0,H108,0)</f>
        <v>0</v>
      </c>
      <c r="I109" s="122" t="n">
        <f aca="false">IF(I108&gt;0,I108,0)</f>
        <v>0</v>
      </c>
      <c r="J109" s="122" t="n">
        <f aca="false">IF(J108&gt;0,J108,0)</f>
        <v>0</v>
      </c>
      <c r="K109" s="122" t="n">
        <f aca="false">IF(K108&gt;0,K108,0)</f>
        <v>19.9356594599999</v>
      </c>
      <c r="L109" s="122" t="n">
        <f aca="false">IF(L108&gt;0,L108,0)</f>
        <v>71.641864557</v>
      </c>
      <c r="M109" s="122" t="n">
        <f aca="false">IF(M108&gt;0,M108,0)</f>
        <v>67.09166771765</v>
      </c>
      <c r="N109" s="122" t="n">
        <f aca="false">IF(N108&gt;0,N108,0)</f>
        <v>66.6028898900925</v>
      </c>
      <c r="O109" s="122" t="n">
        <f aca="false">IF(O108&gt;0,O108,0)</f>
        <v>66.0896408619091</v>
      </c>
      <c r="P109" s="122" t="n">
        <f aca="false">IF(P108&gt;0,P108,0)</f>
        <v>65.550722920467</v>
      </c>
      <c r="Q109" s="122" t="n">
        <f aca="false">IF(Q108&gt;0,Q108,0)</f>
        <v>64.9848577895828</v>
      </c>
      <c r="R109" s="122" t="n">
        <f aca="false">IF(R108&lt;0,R108,0)</f>
        <v>0</v>
      </c>
      <c r="S109" s="122" t="n">
        <f aca="false">IF(S108&lt;0,S108,0)</f>
        <v>0</v>
      </c>
      <c r="T109" s="122" t="n">
        <f aca="false">IF(T108&lt;0,T108,0)</f>
        <v>0</v>
      </c>
      <c r="U109" s="122" t="n">
        <f aca="false">IF(U108&lt;0,U108,0)</f>
        <v>0</v>
      </c>
      <c r="V109" s="90" t="n">
        <f aca="false">IF(V108&lt;0,V108,0)</f>
        <v>0</v>
      </c>
    </row>
    <row r="110" customFormat="false" ht="14.25" hidden="false" customHeight="true" outlineLevel="0" collapsed="false">
      <c r="A110" s="48" t="s">
        <v>230</v>
      </c>
      <c r="B110" s="49"/>
      <c r="C110" s="91" t="n">
        <f aca="false">C108-C109</f>
        <v>-417.47212</v>
      </c>
      <c r="D110" s="91" t="n">
        <f aca="false">D108-D109</f>
        <v>-456.09424</v>
      </c>
      <c r="E110" s="91" t="n">
        <f aca="false">E108-E109</f>
        <v>-412.82636</v>
      </c>
      <c r="F110" s="91" t="n">
        <f aca="false">F108-F109</f>
        <v>-347.06048</v>
      </c>
      <c r="G110" s="91" t="n">
        <f aca="false">G108-G109</f>
        <v>-270.675</v>
      </c>
      <c r="H110" s="91" t="n">
        <f aca="false">H108-H109</f>
        <v>-197.5306</v>
      </c>
      <c r="I110" s="91" t="n">
        <f aca="false">I108-I109</f>
        <v>-124.650416</v>
      </c>
      <c r="J110" s="91" t="n">
        <f aca="false">J108-J109</f>
        <v>-52.1486252000001</v>
      </c>
      <c r="K110" s="91" t="n">
        <f aca="false">K108-K109</f>
        <v>0</v>
      </c>
      <c r="L110" s="91" t="n">
        <f aca="false">L108-L109</f>
        <v>0</v>
      </c>
      <c r="M110" s="91" t="n">
        <f aca="false">M108-M109</f>
        <v>0</v>
      </c>
      <c r="N110" s="91" t="n">
        <f aca="false">N108-N109</f>
        <v>0</v>
      </c>
      <c r="O110" s="91" t="n">
        <f aca="false">O108-O109</f>
        <v>0</v>
      </c>
      <c r="P110" s="91" t="n">
        <f aca="false">P108-P109</f>
        <v>0</v>
      </c>
      <c r="Q110" s="91" t="n">
        <f aca="false">Q108-Q109</f>
        <v>0</v>
      </c>
      <c r="R110" s="91" t="n">
        <f aca="false">R108-R109</f>
        <v>64.3906991436805</v>
      </c>
      <c r="S110" s="91" t="n">
        <f aca="false">S108-S109</f>
        <v>63.7668325137882</v>
      </c>
      <c r="T110" s="91" t="n">
        <f aca="false">T108-T109</f>
        <v>63.1117725420623</v>
      </c>
      <c r="U110" s="91" t="n">
        <f aca="false">U108-U109</f>
        <v>62.4239595696824</v>
      </c>
      <c r="V110" s="135" t="n">
        <f aca="false">V108-V109</f>
        <v>61.7017559482699</v>
      </c>
    </row>
    <row r="111" customFormat="false" ht="14.25" hidden="false" customHeight="true" outlineLevel="0" collapsed="false">
      <c r="A111" s="48"/>
      <c r="B111" s="49"/>
      <c r="C111" s="49"/>
      <c r="D111" s="49"/>
      <c r="E111" s="49"/>
      <c r="F111" s="49"/>
      <c r="G111" s="49"/>
      <c r="H111" s="49"/>
      <c r="I111" s="49"/>
      <c r="J111" s="49"/>
      <c r="K111" s="49"/>
      <c r="L111" s="49"/>
      <c r="M111" s="49"/>
      <c r="N111" s="49"/>
      <c r="O111" s="49"/>
      <c r="P111" s="49"/>
      <c r="Q111" s="49"/>
      <c r="R111" s="49"/>
      <c r="S111" s="29"/>
      <c r="T111" s="29"/>
      <c r="U111" s="29"/>
      <c r="V111" s="189"/>
    </row>
    <row r="112" customFormat="false" ht="14.25" hidden="false" customHeight="true" outlineLevel="0" collapsed="false">
      <c r="A112" s="48" t="s">
        <v>339</v>
      </c>
      <c r="B112" s="133" t="n">
        <v>0.3366</v>
      </c>
      <c r="C112" s="88" t="n">
        <f aca="false">IF(C110*$B$112&lt;0,0,(C110*$B$112))</f>
        <v>0</v>
      </c>
      <c r="D112" s="88" t="n">
        <f aca="false">IF(D110*$B$112&lt;0,0,(D110*$B$112))</f>
        <v>0</v>
      </c>
      <c r="E112" s="88" t="n">
        <f aca="false">IF(E110*$B$112&lt;0,0,(E110*$B$112))</f>
        <v>0</v>
      </c>
      <c r="F112" s="88" t="n">
        <f aca="false">IF(F110*$B$112&lt;0,0,(F110*$B$112))</f>
        <v>0</v>
      </c>
      <c r="G112" s="88" t="n">
        <f aca="false">IF(G110*$B$112&lt;0,0,(G110*$B$112))</f>
        <v>0</v>
      </c>
      <c r="H112" s="88" t="n">
        <f aca="false">IF(H110*$B$112&lt;0,0,(H110*$B$112))</f>
        <v>0</v>
      </c>
      <c r="I112" s="88" t="n">
        <f aca="false">IF(I110*$B$112&lt;0,0,(I110*$B$112))</f>
        <v>0</v>
      </c>
      <c r="J112" s="88" t="n">
        <f aca="false">IF(J110*$B$112&lt;0,0,(J110*$B$112))</f>
        <v>0</v>
      </c>
      <c r="K112" s="88" t="n">
        <f aca="false">IF(K110*$B$112&lt;0,0,(K110*$B$112))</f>
        <v>0</v>
      </c>
      <c r="L112" s="88" t="n">
        <f aca="false">IF(L110*$B$112&lt;0,0,(L110*$B$112))</f>
        <v>0</v>
      </c>
      <c r="M112" s="88" t="n">
        <f aca="false">IF(M110*$B$112&lt;0,0,(M110*$B$112))</f>
        <v>0</v>
      </c>
      <c r="N112" s="88" t="n">
        <f aca="false">IF(N110*$B$112&lt;0,0,(N110*$B$112))</f>
        <v>0</v>
      </c>
      <c r="O112" s="88" t="n">
        <f aca="false">IF(O110*$B$112&lt;0,0,(O110*$B$112))</f>
        <v>0</v>
      </c>
      <c r="P112" s="88" t="n">
        <f aca="false">IF(P110*$B$112&lt;0,0,(P110*$B$112))</f>
        <v>0</v>
      </c>
      <c r="Q112" s="88" t="n">
        <f aca="false">IF(Q110*$B$112&lt;0,0,(Q110*$B$112))</f>
        <v>0</v>
      </c>
      <c r="R112" s="88" t="n">
        <f aca="false">IF(R110*$B$112&lt;0,0,(R110*$B$112))</f>
        <v>21.6739093317628</v>
      </c>
      <c r="S112" s="88" t="n">
        <f aca="false">IF(S110*$B$112&lt;0,0,(S110*$B$112))</f>
        <v>21.4639158241411</v>
      </c>
      <c r="T112" s="88" t="n">
        <f aca="false">IF(T110*$B$112&lt;0,0,(T110*$B$112))</f>
        <v>21.2434226376582</v>
      </c>
      <c r="U112" s="88" t="n">
        <f aca="false">IF(U110*$B$112&lt;0,0,(U110*$B$112))</f>
        <v>21.0119047911551</v>
      </c>
      <c r="V112" s="89" t="n">
        <f aca="false">IF(V110*$B$112&lt;0,0,(V110*$B$112))</f>
        <v>20.7688110521876</v>
      </c>
    </row>
    <row r="113" customFormat="false" ht="14.25" hidden="false" customHeight="true" outlineLevel="0" collapsed="false">
      <c r="A113" s="48"/>
      <c r="B113" s="49"/>
      <c r="C113" s="49"/>
      <c r="D113" s="49"/>
      <c r="E113" s="49"/>
      <c r="F113" s="49"/>
      <c r="G113" s="49"/>
      <c r="H113" s="49"/>
      <c r="I113" s="49"/>
      <c r="J113" s="49"/>
      <c r="K113" s="49"/>
      <c r="L113" s="49"/>
      <c r="M113" s="49"/>
      <c r="N113" s="49"/>
      <c r="O113" s="49"/>
      <c r="P113" s="49"/>
      <c r="Q113" s="49"/>
      <c r="R113" s="49"/>
      <c r="S113" s="29"/>
      <c r="T113" s="29"/>
      <c r="U113" s="29"/>
      <c r="V113" s="189"/>
    </row>
    <row r="114" customFormat="false" ht="14.25" hidden="false" customHeight="true" outlineLevel="0" collapsed="false">
      <c r="A114" s="48" t="s">
        <v>232</v>
      </c>
      <c r="B114" s="133" t="n">
        <v>0</v>
      </c>
      <c r="C114" s="88" t="n">
        <f aca="false">IF(C101*$B$114&lt;0,0,(C101*$B$114))</f>
        <v>0</v>
      </c>
      <c r="D114" s="88" t="n">
        <f aca="false">IF(D101*$B$114&lt;0,0,(D101*$B$114))</f>
        <v>0</v>
      </c>
      <c r="E114" s="88" t="n">
        <f aca="false">IF(E101*$B$114&lt;0,0,(E101*$B$114))</f>
        <v>0</v>
      </c>
      <c r="F114" s="88" t="n">
        <f aca="false">IF(F101*$B$114&lt;0,0,(F101*$B$114))</f>
        <v>0</v>
      </c>
      <c r="G114" s="88" t="n">
        <f aca="false">IF(G101*$B$114&lt;0,0,(G101*$B$114))</f>
        <v>0</v>
      </c>
      <c r="H114" s="88" t="n">
        <f aca="false">IF(H101*$B$114&lt;0,0,(H101*$B$114))</f>
        <v>0</v>
      </c>
      <c r="I114" s="88" t="n">
        <f aca="false">IF(I101*$B$114&lt;0,0,(I101*$B$114))</f>
        <v>0</v>
      </c>
      <c r="J114" s="88" t="n">
        <f aca="false">IF(J101*$B$114&lt;0,0,(J101*$B$114))</f>
        <v>0</v>
      </c>
      <c r="K114" s="88" t="n">
        <f aca="false">IF(K101*$B$114&lt;0,0,(K101*$B$114))</f>
        <v>0</v>
      </c>
      <c r="L114" s="88" t="n">
        <f aca="false">IF(L101*$B$114&lt;0,0,(L101*$B$114))</f>
        <v>0</v>
      </c>
      <c r="M114" s="88" t="n">
        <f aca="false">IF(M101*$B$114&lt;0,0,(M101*$B$114))</f>
        <v>0</v>
      </c>
      <c r="N114" s="88" t="n">
        <f aca="false">IF(N101*$B$114&lt;0,0,(N101*$B$114))</f>
        <v>0</v>
      </c>
      <c r="O114" s="88" t="n">
        <f aca="false">IF(O101*$B$114&lt;0,0,(O101*$B$114))</f>
        <v>0</v>
      </c>
      <c r="P114" s="88" t="n">
        <f aca="false">IF(P101*$B$114&lt;0,0,(P101*$B$114))</f>
        <v>0</v>
      </c>
      <c r="Q114" s="88" t="n">
        <f aca="false">IF(Q101*$B$114&lt;0,0,(Q101*$B$114))</f>
        <v>0</v>
      </c>
      <c r="R114" s="88" t="n">
        <f aca="false">IF(R101*$B$114&lt;0,0,(R101*$B$114))</f>
        <v>0</v>
      </c>
      <c r="S114" s="88" t="n">
        <f aca="false">IF(S101*$B$114&lt;0,0,(S101*$B$114))</f>
        <v>0</v>
      </c>
      <c r="T114" s="88" t="n">
        <f aca="false">IF(T101*$B$114&lt;0,0,(T101*$B$114))</f>
        <v>0</v>
      </c>
      <c r="U114" s="88" t="n">
        <f aca="false">IF(U101*$B$114&lt;0,0,(U101*$B$114))</f>
        <v>0</v>
      </c>
      <c r="V114" s="89" t="n">
        <f aca="false">IF(V101*$B$114&lt;0,0,(V101*$B$114))</f>
        <v>0</v>
      </c>
    </row>
    <row r="115" customFormat="false" ht="14.25" hidden="false" customHeight="true" outlineLevel="0" collapsed="false">
      <c r="A115" s="48"/>
      <c r="B115" s="49"/>
      <c r="C115" s="49"/>
      <c r="D115" s="49"/>
      <c r="E115" s="49"/>
      <c r="F115" s="49"/>
      <c r="G115" s="49"/>
      <c r="H115" s="49"/>
      <c r="I115" s="49"/>
      <c r="J115" s="49"/>
      <c r="K115" s="49"/>
      <c r="L115" s="49"/>
      <c r="M115" s="49"/>
      <c r="N115" s="49"/>
      <c r="O115" s="49"/>
      <c r="P115" s="49"/>
      <c r="Q115" s="49"/>
      <c r="R115" s="49"/>
      <c r="S115" s="29"/>
      <c r="T115" s="29"/>
      <c r="U115" s="29"/>
      <c r="V115" s="189"/>
    </row>
    <row r="116" customFormat="false" ht="14.25" hidden="false" customHeight="true" outlineLevel="0" collapsed="false">
      <c r="A116" s="48" t="s">
        <v>233</v>
      </c>
      <c r="B116" s="49"/>
      <c r="C116" s="88" t="n">
        <f aca="false">IF(C112&gt;C114,C112,C114)</f>
        <v>0</v>
      </c>
      <c r="D116" s="88" t="n">
        <f aca="false">IF(D112&gt;D114,D112,D114)</f>
        <v>0</v>
      </c>
      <c r="E116" s="88" t="n">
        <f aca="false">IF(E112&gt;E114,E112,E114)</f>
        <v>0</v>
      </c>
      <c r="F116" s="88" t="n">
        <f aca="false">IF(F112&gt;F114,F112,F114)</f>
        <v>0</v>
      </c>
      <c r="G116" s="88" t="n">
        <f aca="false">IF(G112&gt;G114,G112,G114)</f>
        <v>0</v>
      </c>
      <c r="H116" s="88" t="n">
        <f aca="false">IF(H112&gt;H114,H112,H114)</f>
        <v>0</v>
      </c>
      <c r="I116" s="88" t="n">
        <f aca="false">IF(I112&gt;I114,I112,I114)</f>
        <v>0</v>
      </c>
      <c r="J116" s="88" t="n">
        <f aca="false">IF(J112&gt;J114,J112,J114)</f>
        <v>0</v>
      </c>
      <c r="K116" s="88" t="n">
        <f aca="false">IF(K112&gt;K114,K112,K114)</f>
        <v>0</v>
      </c>
      <c r="L116" s="88" t="n">
        <f aca="false">IF(L112&gt;L114,L112,L114)</f>
        <v>0</v>
      </c>
      <c r="M116" s="88" t="n">
        <f aca="false">IF(M112&gt;M114,M112,M114)</f>
        <v>0</v>
      </c>
      <c r="N116" s="88" t="n">
        <f aca="false">IF(N112&gt;N114,N112,N114)</f>
        <v>0</v>
      </c>
      <c r="O116" s="88" t="n">
        <f aca="false">IF(O112&gt;O114,O112,O114)</f>
        <v>0</v>
      </c>
      <c r="P116" s="88" t="n">
        <f aca="false">IF(P112&gt;P114,P112,P114)</f>
        <v>0</v>
      </c>
      <c r="Q116" s="88" t="n">
        <f aca="false">IF(Q112&gt;Q114,Q112,Q114)</f>
        <v>0</v>
      </c>
      <c r="R116" s="88" t="n">
        <f aca="false">IF(R112&gt;R114,R112,R114)</f>
        <v>21.6739093317628</v>
      </c>
      <c r="S116" s="88" t="n">
        <f aca="false">IF(S112&gt;S114,S112,S114)</f>
        <v>21.4639158241411</v>
      </c>
      <c r="T116" s="88" t="n">
        <f aca="false">IF(T112&gt;T114,T112,T114)</f>
        <v>21.2434226376582</v>
      </c>
      <c r="U116" s="88" t="n">
        <f aca="false">IF(U112&gt;U114,U112,U114)</f>
        <v>21.0119047911551</v>
      </c>
      <c r="V116" s="89" t="n">
        <f aca="false">IF(V112&gt;V114,V112,V114)</f>
        <v>20.7688110521876</v>
      </c>
    </row>
    <row r="117" customFormat="false" ht="14.25" hidden="false" customHeight="true" outlineLevel="0" collapsed="false">
      <c r="A117" s="134"/>
      <c r="B117" s="29"/>
      <c r="C117" s="29"/>
      <c r="D117" s="29"/>
      <c r="E117" s="29"/>
      <c r="F117" s="29"/>
      <c r="G117" s="29"/>
      <c r="H117" s="29"/>
      <c r="I117" s="29"/>
      <c r="J117" s="29"/>
      <c r="K117" s="29"/>
      <c r="L117" s="29"/>
      <c r="M117" s="29"/>
      <c r="N117" s="29"/>
      <c r="O117" s="29"/>
      <c r="P117" s="29"/>
      <c r="Q117" s="29"/>
      <c r="R117" s="29"/>
      <c r="S117" s="29"/>
      <c r="T117" s="29"/>
      <c r="U117" s="29"/>
      <c r="V117" s="189"/>
    </row>
    <row r="118" customFormat="false" ht="14.25" hidden="false" customHeight="true" outlineLevel="0" collapsed="false">
      <c r="A118" s="154"/>
      <c r="B118" s="155"/>
      <c r="C118" s="155"/>
      <c r="D118" s="155"/>
      <c r="E118" s="155"/>
      <c r="F118" s="155"/>
      <c r="G118" s="155"/>
      <c r="H118" s="155"/>
      <c r="I118" s="155"/>
      <c r="J118" s="155"/>
      <c r="K118" s="155"/>
      <c r="L118" s="155"/>
      <c r="M118" s="155"/>
      <c r="N118" s="155"/>
      <c r="O118" s="155"/>
      <c r="P118" s="155"/>
      <c r="Q118" s="155"/>
      <c r="R118" s="155"/>
      <c r="S118" s="155"/>
      <c r="T118" s="155"/>
      <c r="U118" s="155"/>
      <c r="V118" s="156"/>
    </row>
    <row r="122" customFormat="false" ht="14.25" hidden="false" customHeight="true" outlineLevel="0" collapsed="false">
      <c r="A122" s="39" t="s">
        <v>362</v>
      </c>
    </row>
    <row r="123" customFormat="false" ht="14.25" hidden="false" customHeight="true" outlineLevel="0" collapsed="false">
      <c r="A123" s="39"/>
    </row>
    <row r="125" customFormat="false" ht="14.25" hidden="false" customHeight="true" outlineLevel="0" collapsed="false">
      <c r="A125" s="40" t="s">
        <v>306</v>
      </c>
    </row>
    <row r="126" customFormat="false" ht="14.25" hidden="false" customHeight="true" outlineLevel="0" collapsed="false">
      <c r="A126" s="40"/>
      <c r="I126" s="161" t="s">
        <v>217</v>
      </c>
    </row>
    <row r="127" customFormat="false" ht="14.25" hidden="false" customHeight="true" outlineLevel="0" collapsed="false">
      <c r="A127" s="40"/>
    </row>
    <row r="128" customFormat="false" ht="14.25" hidden="false" customHeight="true" outlineLevel="0" collapsed="false">
      <c r="A128" s="190"/>
      <c r="B128" s="149" t="s">
        <v>177</v>
      </c>
      <c r="C128" s="149" t="s">
        <v>178</v>
      </c>
      <c r="D128" s="149" t="s">
        <v>179</v>
      </c>
      <c r="E128" s="149" t="s">
        <v>180</v>
      </c>
      <c r="F128" s="149" t="s">
        <v>181</v>
      </c>
      <c r="G128" s="149" t="s">
        <v>182</v>
      </c>
      <c r="H128" s="149" t="s">
        <v>183</v>
      </c>
      <c r="I128" s="149" t="s">
        <v>184</v>
      </c>
      <c r="J128" s="149" t="s">
        <v>185</v>
      </c>
      <c r="K128" s="149" t="s">
        <v>186</v>
      </c>
      <c r="L128" s="149" t="s">
        <v>187</v>
      </c>
      <c r="M128" s="149" t="s">
        <v>188</v>
      </c>
      <c r="N128" s="149" t="s">
        <v>189</v>
      </c>
      <c r="O128" s="149" t="s">
        <v>190</v>
      </c>
      <c r="P128" s="149" t="s">
        <v>191</v>
      </c>
      <c r="Q128" s="149" t="s">
        <v>192</v>
      </c>
      <c r="R128" s="149" t="s">
        <v>193</v>
      </c>
      <c r="S128" s="149" t="s">
        <v>194</v>
      </c>
      <c r="T128" s="149" t="s">
        <v>195</v>
      </c>
      <c r="U128" s="149" t="s">
        <v>196</v>
      </c>
    </row>
    <row r="129" customFormat="false" ht="14.25" hidden="false" customHeight="true" outlineLevel="0" collapsed="false">
      <c r="A129" s="44" t="s">
        <v>213</v>
      </c>
      <c r="B129" s="191" t="n">
        <f aca="false">+B39</f>
        <v>4.30788</v>
      </c>
      <c r="C129" s="191" t="n">
        <f aca="false">+C39</f>
        <v>11.95788</v>
      </c>
      <c r="D129" s="191" t="n">
        <f aca="false">+D39</f>
        <v>19.60788</v>
      </c>
      <c r="E129" s="191" t="n">
        <f aca="false">+E39</f>
        <v>27.25788</v>
      </c>
      <c r="F129" s="191" t="n">
        <f aca="false">+F39</f>
        <v>34.90788</v>
      </c>
      <c r="G129" s="191" t="n">
        <f aca="false">+G39</f>
        <v>31.07288</v>
      </c>
      <c r="H129" s="191" t="n">
        <f aca="false">+H39</f>
        <v>30.68988</v>
      </c>
      <c r="I129" s="191" t="n">
        <f aca="false">+I39</f>
        <v>30.28773</v>
      </c>
      <c r="J129" s="191" t="n">
        <f aca="false">+J39</f>
        <v>29.8654725</v>
      </c>
      <c r="K129" s="191" t="n">
        <f aca="false">+K39</f>
        <v>29.422102125</v>
      </c>
      <c r="L129" s="191" t="n">
        <f aca="false">+L39</f>
        <v>24.87171523125</v>
      </c>
      <c r="M129" s="191" t="n">
        <f aca="false">+M39</f>
        <v>24.3828993928125</v>
      </c>
      <c r="N129" s="191" t="n">
        <f aca="false">+N39</f>
        <v>32.0496427624531</v>
      </c>
      <c r="O129" s="191" t="n">
        <f aca="false">+O39</f>
        <v>64.8827233005758</v>
      </c>
      <c r="P129" s="191" t="n">
        <f aca="false">+P39</f>
        <v>64.3168578656046</v>
      </c>
      <c r="Q129" s="191" t="n">
        <f aca="false">+Q39</f>
        <v>42.048789827122</v>
      </c>
      <c r="R129" s="191" t="n">
        <f aca="false">+R39</f>
        <v>41.6349166926879</v>
      </c>
      <c r="S129" s="191" t="n">
        <f aca="false">+S39</f>
        <v>41.2003499050123</v>
      </c>
      <c r="T129" s="191" t="n">
        <f aca="false">+T39</f>
        <v>40.7440547786489</v>
      </c>
      <c r="U129" s="123" t="n">
        <f aca="false">+U39</f>
        <v>40.2649448961066</v>
      </c>
      <c r="V129" s="192" t="s">
        <v>175</v>
      </c>
    </row>
    <row r="130" customFormat="false" ht="14.25" hidden="false" customHeight="true" outlineLevel="0" collapsed="false">
      <c r="A130" s="48"/>
      <c r="B130" s="49"/>
      <c r="C130" s="49"/>
      <c r="D130" s="49"/>
      <c r="E130" s="49"/>
      <c r="F130" s="49"/>
      <c r="G130" s="49"/>
      <c r="H130" s="49"/>
      <c r="I130" s="49"/>
      <c r="J130" s="49"/>
      <c r="K130" s="49"/>
      <c r="L130" s="49"/>
      <c r="M130" s="49"/>
      <c r="N130" s="49"/>
      <c r="O130" s="49"/>
      <c r="P130" s="49"/>
      <c r="Q130" s="49"/>
      <c r="R130" s="49"/>
      <c r="S130" s="49"/>
      <c r="T130" s="49"/>
      <c r="U130" s="63"/>
      <c r="V130" s="42"/>
    </row>
    <row r="131" customFormat="false" ht="14.25" hidden="false" customHeight="true" outlineLevel="0" collapsed="false">
      <c r="A131" s="48" t="s">
        <v>307</v>
      </c>
      <c r="B131" s="88" t="n">
        <f aca="false">+B32+B33</f>
        <v>42.22</v>
      </c>
      <c r="C131" s="88" t="n">
        <f aca="false">+C32+C33</f>
        <v>42.22</v>
      </c>
      <c r="D131" s="88" t="n">
        <f aca="false">+D32+D33</f>
        <v>42.22</v>
      </c>
      <c r="E131" s="88" t="n">
        <f aca="false">+E32+E33</f>
        <v>42.22</v>
      </c>
      <c r="F131" s="88" t="n">
        <f aca="false">+F32+F33</f>
        <v>42.22</v>
      </c>
      <c r="G131" s="88" t="n">
        <f aca="false">+G32+G33</f>
        <v>42.22</v>
      </c>
      <c r="H131" s="88" t="n">
        <f aca="false">+H32+H33</f>
        <v>42.22</v>
      </c>
      <c r="I131" s="88" t="n">
        <f aca="false">+I32+I33</f>
        <v>42.22</v>
      </c>
      <c r="J131" s="88" t="n">
        <f aca="false">+J32+J33</f>
        <v>42.22</v>
      </c>
      <c r="K131" s="88" t="n">
        <f aca="false">+K32+K33</f>
        <v>42.22</v>
      </c>
      <c r="L131" s="88" t="n">
        <f aca="false">+L32+L33</f>
        <v>42.22</v>
      </c>
      <c r="M131" s="88" t="n">
        <f aca="false">+M32+M33</f>
        <v>42.22</v>
      </c>
      <c r="N131" s="88" t="n">
        <f aca="false">+N32+N33</f>
        <v>34.04</v>
      </c>
      <c r="O131" s="88" t="n">
        <f aca="false">+O32+O33</f>
        <v>0.668</v>
      </c>
      <c r="P131" s="88" t="n">
        <f aca="false">+P32+P33</f>
        <v>0.668</v>
      </c>
      <c r="Q131" s="88" t="n">
        <f aca="false">+Q32+Q33</f>
        <v>0.668</v>
      </c>
      <c r="R131" s="88" t="n">
        <f aca="false">+R32+R33</f>
        <v>0.668</v>
      </c>
      <c r="S131" s="88" t="n">
        <f aca="false">+S32+S33</f>
        <v>0.668</v>
      </c>
      <c r="T131" s="88" t="n">
        <f aca="false">+T32+T33</f>
        <v>0.668</v>
      </c>
      <c r="U131" s="88" t="n">
        <f aca="false">+U32+U33</f>
        <v>0.668</v>
      </c>
      <c r="V131" s="42"/>
    </row>
    <row r="132" customFormat="false" ht="14.25" hidden="false" customHeight="true" outlineLevel="0" collapsed="false">
      <c r="A132" s="48"/>
      <c r="B132" s="55"/>
      <c r="C132" s="55"/>
      <c r="D132" s="55"/>
      <c r="E132" s="55"/>
      <c r="F132" s="55"/>
      <c r="G132" s="55"/>
      <c r="H132" s="55"/>
      <c r="I132" s="55"/>
      <c r="J132" s="55"/>
      <c r="K132" s="55"/>
      <c r="L132" s="55"/>
      <c r="M132" s="55"/>
      <c r="N132" s="55"/>
      <c r="O132" s="55"/>
      <c r="P132" s="55"/>
      <c r="Q132" s="55"/>
      <c r="R132" s="55"/>
      <c r="S132" s="55"/>
      <c r="T132" s="55"/>
      <c r="U132" s="69"/>
      <c r="V132" s="42"/>
    </row>
    <row r="133" customFormat="false" ht="14.25" hidden="false" customHeight="true" outlineLevel="0" collapsed="false">
      <c r="A133" s="48" t="s">
        <v>308</v>
      </c>
      <c r="B133" s="88" t="n">
        <f aca="false">B129+B131</f>
        <v>46.52788</v>
      </c>
      <c r="C133" s="88" t="n">
        <f aca="false">C129+C131</f>
        <v>54.17788</v>
      </c>
      <c r="D133" s="88" t="n">
        <f aca="false">D129+D131</f>
        <v>61.82788</v>
      </c>
      <c r="E133" s="88" t="n">
        <f aca="false">E129+E131</f>
        <v>69.47788</v>
      </c>
      <c r="F133" s="88" t="n">
        <f aca="false">F129+F131</f>
        <v>77.12788</v>
      </c>
      <c r="G133" s="88" t="n">
        <f aca="false">G129+G131</f>
        <v>73.29288</v>
      </c>
      <c r="H133" s="88" t="n">
        <f aca="false">H129+H131</f>
        <v>72.90988</v>
      </c>
      <c r="I133" s="88" t="n">
        <f aca="false">I129+I131</f>
        <v>72.50773</v>
      </c>
      <c r="J133" s="88" t="n">
        <f aca="false">J129+J131</f>
        <v>72.0854725</v>
      </c>
      <c r="K133" s="88" t="n">
        <f aca="false">K129+K131</f>
        <v>71.642102125</v>
      </c>
      <c r="L133" s="88" t="n">
        <f aca="false">L129+L131</f>
        <v>67.09171523125</v>
      </c>
      <c r="M133" s="88" t="n">
        <f aca="false">M129+M131</f>
        <v>66.6028993928125</v>
      </c>
      <c r="N133" s="88" t="n">
        <f aca="false">N129+N131</f>
        <v>66.0896427624531</v>
      </c>
      <c r="O133" s="88" t="n">
        <f aca="false">O129+O131</f>
        <v>65.5507233005758</v>
      </c>
      <c r="P133" s="88" t="n">
        <f aca="false">P129+P131</f>
        <v>64.9848578656046</v>
      </c>
      <c r="Q133" s="88" t="n">
        <f aca="false">Q129+Q131</f>
        <v>42.716789827122</v>
      </c>
      <c r="R133" s="88" t="n">
        <f aca="false">R129+R131</f>
        <v>42.3029166926879</v>
      </c>
      <c r="S133" s="88" t="n">
        <f aca="false">S129+S131</f>
        <v>41.8683499050123</v>
      </c>
      <c r="T133" s="88" t="n">
        <f aca="false">T129+T131</f>
        <v>41.4120547786489</v>
      </c>
      <c r="U133" s="89" t="n">
        <f aca="false">U129+U131</f>
        <v>40.9329448961066</v>
      </c>
      <c r="V133" s="42"/>
    </row>
    <row r="134" customFormat="false" ht="14.25" hidden="false" customHeight="true" outlineLevel="0" collapsed="false">
      <c r="A134" s="48"/>
      <c r="B134" s="49"/>
      <c r="C134" s="49"/>
      <c r="D134" s="49"/>
      <c r="E134" s="49"/>
      <c r="F134" s="49"/>
      <c r="G134" s="49"/>
      <c r="H134" s="49"/>
      <c r="I134" s="49"/>
      <c r="J134" s="49"/>
      <c r="K134" s="49"/>
      <c r="L134" s="49"/>
      <c r="M134" s="49"/>
      <c r="N134" s="49"/>
      <c r="O134" s="49"/>
      <c r="P134" s="49"/>
      <c r="Q134" s="49"/>
      <c r="R134" s="49"/>
      <c r="S134" s="49"/>
      <c r="T134" s="49"/>
      <c r="U134" s="63"/>
      <c r="V134" s="42"/>
    </row>
    <row r="135" customFormat="false" ht="14.25" hidden="false" customHeight="true" outlineLevel="0" collapsed="false">
      <c r="A135" s="48" t="s">
        <v>309</v>
      </c>
      <c r="B135" s="88" t="n">
        <f aca="false">+B31</f>
        <v>34.425</v>
      </c>
      <c r="C135" s="88" t="n">
        <f aca="false">+C31</f>
        <v>26.775</v>
      </c>
      <c r="D135" s="88" t="n">
        <f aca="false">+D31</f>
        <v>19.125</v>
      </c>
      <c r="E135" s="88" t="n">
        <f aca="false">+E31</f>
        <v>11.475</v>
      </c>
      <c r="F135" s="88" t="n">
        <f aca="false">+F31</f>
        <v>3.825</v>
      </c>
      <c r="G135" s="88" t="n">
        <f aca="false">+G31</f>
        <v>0</v>
      </c>
      <c r="H135" s="88" t="n">
        <f aca="false">+H31</f>
        <v>0</v>
      </c>
      <c r="I135" s="88" t="n">
        <f aca="false">+I31</f>
        <v>0</v>
      </c>
      <c r="J135" s="88" t="n">
        <f aca="false">+J31</f>
        <v>0</v>
      </c>
      <c r="K135" s="88" t="n">
        <f aca="false">+K31</f>
        <v>0</v>
      </c>
      <c r="L135" s="88" t="n">
        <f aca="false">+L31</f>
        <v>0</v>
      </c>
      <c r="M135" s="88" t="n">
        <f aca="false">+M31</f>
        <v>0</v>
      </c>
      <c r="N135" s="88" t="n">
        <f aca="false">+N31</f>
        <v>0</v>
      </c>
      <c r="O135" s="88" t="n">
        <f aca="false">+O31</f>
        <v>0</v>
      </c>
      <c r="P135" s="88" t="n">
        <f aca="false">+P31</f>
        <v>0</v>
      </c>
      <c r="Q135" s="88" t="n">
        <f aca="false">+Q31</f>
        <v>0</v>
      </c>
      <c r="R135" s="88" t="n">
        <f aca="false">+R31</f>
        <v>0</v>
      </c>
      <c r="S135" s="88" t="n">
        <f aca="false">+S31</f>
        <v>0</v>
      </c>
      <c r="T135" s="88" t="n">
        <f aca="false">+T31</f>
        <v>0</v>
      </c>
      <c r="U135" s="89" t="n">
        <f aca="false">+U31</f>
        <v>0</v>
      </c>
      <c r="V135" s="42"/>
    </row>
    <row r="136" customFormat="false" ht="14.25" hidden="false" customHeight="true" outlineLevel="0" collapsed="false">
      <c r="A136" s="48" t="s">
        <v>310</v>
      </c>
      <c r="B136" s="91" t="n">
        <f aca="false">+B135+B133</f>
        <v>80.95288</v>
      </c>
      <c r="C136" s="91" t="n">
        <f aca="false">+C135+C133</f>
        <v>80.95288</v>
      </c>
      <c r="D136" s="91" t="n">
        <f aca="false">+D135+D133</f>
        <v>80.95288</v>
      </c>
      <c r="E136" s="91" t="n">
        <f aca="false">+E135+E133</f>
        <v>80.95288</v>
      </c>
      <c r="F136" s="91" t="n">
        <f aca="false">+F135+F133</f>
        <v>80.95288</v>
      </c>
      <c r="G136" s="91" t="n">
        <f aca="false">+G135+G133</f>
        <v>73.29288</v>
      </c>
      <c r="H136" s="91" t="n">
        <f aca="false">+H135+H133</f>
        <v>72.90988</v>
      </c>
      <c r="I136" s="91" t="n">
        <f aca="false">+I135+I133</f>
        <v>72.50773</v>
      </c>
      <c r="J136" s="91" t="n">
        <f aca="false">+J135+J133</f>
        <v>72.0854725</v>
      </c>
      <c r="K136" s="91" t="n">
        <f aca="false">+K135+K133</f>
        <v>71.642102125</v>
      </c>
      <c r="L136" s="91" t="n">
        <f aca="false">+L135+L133</f>
        <v>67.09171523125</v>
      </c>
      <c r="M136" s="91" t="n">
        <f aca="false">+M135+M133</f>
        <v>66.6028993928125</v>
      </c>
      <c r="N136" s="91" t="n">
        <f aca="false">+N135+N133</f>
        <v>66.0896427624531</v>
      </c>
      <c r="O136" s="91" t="n">
        <f aca="false">+O135+O133</f>
        <v>65.5507233005758</v>
      </c>
      <c r="P136" s="91" t="n">
        <f aca="false">+P135+P133</f>
        <v>64.9848578656046</v>
      </c>
      <c r="Q136" s="91" t="n">
        <f aca="false">+Q135+Q133</f>
        <v>42.716789827122</v>
      </c>
      <c r="R136" s="91" t="n">
        <f aca="false">+R135+R133</f>
        <v>42.3029166926879</v>
      </c>
      <c r="S136" s="91" t="n">
        <f aca="false">+S135+S133</f>
        <v>41.8683499050123</v>
      </c>
      <c r="T136" s="91" t="n">
        <f aca="false">+T135+T133</f>
        <v>41.4120547786489</v>
      </c>
      <c r="U136" s="135" t="n">
        <f aca="false">+U135+U133</f>
        <v>40.9329448961066</v>
      </c>
      <c r="V136" s="42"/>
    </row>
    <row r="137" customFormat="false" ht="14.25" hidden="false" customHeight="true" outlineLevel="0" collapsed="false">
      <c r="A137" s="48"/>
      <c r="B137" s="49"/>
      <c r="C137" s="49"/>
      <c r="D137" s="49"/>
      <c r="E137" s="49"/>
      <c r="F137" s="49"/>
      <c r="G137" s="49"/>
      <c r="H137" s="49"/>
      <c r="I137" s="49"/>
      <c r="J137" s="49"/>
      <c r="K137" s="49"/>
      <c r="L137" s="49"/>
      <c r="M137" s="49"/>
      <c r="N137" s="49"/>
      <c r="O137" s="49"/>
      <c r="P137" s="49"/>
      <c r="Q137" s="49"/>
      <c r="R137" s="49"/>
      <c r="S137" s="49"/>
      <c r="T137" s="49"/>
      <c r="U137" s="63"/>
      <c r="V137" s="42"/>
    </row>
    <row r="138" customFormat="false" ht="14.25" hidden="false" customHeight="true" outlineLevel="0" collapsed="false">
      <c r="A138" s="48" t="s">
        <v>311</v>
      </c>
      <c r="B138" s="88" t="n">
        <f aca="false">+B73</f>
        <v>90</v>
      </c>
      <c r="C138" s="88" t="n">
        <f aca="false">+C73</f>
        <v>90</v>
      </c>
      <c r="D138" s="88" t="n">
        <f aca="false">+D73</f>
        <v>90</v>
      </c>
      <c r="E138" s="88" t="n">
        <f aca="false">+E73</f>
        <v>90</v>
      </c>
      <c r="F138" s="88" t="n">
        <f aca="false">+F73</f>
        <v>90</v>
      </c>
      <c r="G138" s="88" t="n">
        <f aca="false">+G73</f>
        <v>0</v>
      </c>
      <c r="H138" s="88" t="n">
        <f aca="false">+H73</f>
        <v>0</v>
      </c>
      <c r="I138" s="88" t="n">
        <f aca="false">+I73</f>
        <v>0</v>
      </c>
      <c r="J138" s="88" t="n">
        <f aca="false">+J73</f>
        <v>0</v>
      </c>
      <c r="K138" s="88" t="n">
        <f aca="false">+K73</f>
        <v>0</v>
      </c>
      <c r="L138" s="88" t="n">
        <f aca="false">+L73</f>
        <v>0</v>
      </c>
      <c r="M138" s="88" t="n">
        <f aca="false">+M73</f>
        <v>0</v>
      </c>
      <c r="N138" s="88" t="n">
        <f aca="false">+N73</f>
        <v>0</v>
      </c>
      <c r="O138" s="88" t="n">
        <f aca="false">+O73</f>
        <v>0</v>
      </c>
      <c r="P138" s="88" t="n">
        <f aca="false">+P73</f>
        <v>0</v>
      </c>
      <c r="Q138" s="88" t="n">
        <f aca="false">+Q73</f>
        <v>0</v>
      </c>
      <c r="R138" s="88" t="n">
        <f aca="false">+R73</f>
        <v>0</v>
      </c>
      <c r="S138" s="88" t="n">
        <f aca="false">+S73</f>
        <v>0</v>
      </c>
      <c r="T138" s="88" t="n">
        <f aca="false">+T73</f>
        <v>0</v>
      </c>
      <c r="U138" s="89" t="n">
        <f aca="false">+U73</f>
        <v>0</v>
      </c>
      <c r="V138" s="42"/>
    </row>
    <row r="139" customFormat="false" ht="14.25" hidden="false" customHeight="true" outlineLevel="0" collapsed="false">
      <c r="A139" s="48"/>
      <c r="B139" s="49"/>
      <c r="C139" s="49"/>
      <c r="D139" s="49"/>
      <c r="E139" s="49"/>
      <c r="F139" s="49"/>
      <c r="G139" s="49"/>
      <c r="H139" s="49"/>
      <c r="I139" s="49"/>
      <c r="J139" s="49"/>
      <c r="K139" s="49"/>
      <c r="L139" s="49"/>
      <c r="M139" s="49"/>
      <c r="N139" s="49"/>
      <c r="O139" s="49"/>
      <c r="P139" s="49"/>
      <c r="Q139" s="49"/>
      <c r="R139" s="49"/>
      <c r="S139" s="49"/>
      <c r="T139" s="49"/>
      <c r="U139" s="63"/>
      <c r="V139" s="42"/>
    </row>
    <row r="140" customFormat="false" ht="14.25" hidden="false" customHeight="true" outlineLevel="0" collapsed="false">
      <c r="A140" s="48" t="s">
        <v>312</v>
      </c>
      <c r="B140" s="88" t="n">
        <f aca="false">+B31</f>
        <v>34.425</v>
      </c>
      <c r="C140" s="88" t="n">
        <f aca="false">+C31</f>
        <v>26.775</v>
      </c>
      <c r="D140" s="88" t="n">
        <f aca="false">+D31</f>
        <v>19.125</v>
      </c>
      <c r="E140" s="88" t="n">
        <f aca="false">+E31</f>
        <v>11.475</v>
      </c>
      <c r="F140" s="88" t="n">
        <f aca="false">+F31</f>
        <v>3.825</v>
      </c>
      <c r="G140" s="88" t="n">
        <f aca="false">+G31</f>
        <v>0</v>
      </c>
      <c r="H140" s="88" t="n">
        <f aca="false">+H31</f>
        <v>0</v>
      </c>
      <c r="I140" s="88" t="n">
        <f aca="false">+I31</f>
        <v>0</v>
      </c>
      <c r="J140" s="88" t="n">
        <f aca="false">+J31</f>
        <v>0</v>
      </c>
      <c r="K140" s="88" t="n">
        <f aca="false">+K31</f>
        <v>0</v>
      </c>
      <c r="L140" s="88" t="n">
        <f aca="false">+L31</f>
        <v>0</v>
      </c>
      <c r="M140" s="88" t="n">
        <f aca="false">+M31</f>
        <v>0</v>
      </c>
      <c r="N140" s="88" t="n">
        <f aca="false">+N31</f>
        <v>0</v>
      </c>
      <c r="O140" s="88" t="n">
        <f aca="false">+O31</f>
        <v>0</v>
      </c>
      <c r="P140" s="88" t="n">
        <f aca="false">+P31</f>
        <v>0</v>
      </c>
      <c r="Q140" s="88" t="n">
        <f aca="false">+Q31</f>
        <v>0</v>
      </c>
      <c r="R140" s="88" t="n">
        <f aca="false">+R31</f>
        <v>0</v>
      </c>
      <c r="S140" s="88" t="n">
        <f aca="false">+S31</f>
        <v>0</v>
      </c>
      <c r="T140" s="88" t="n">
        <f aca="false">+T31</f>
        <v>0</v>
      </c>
      <c r="U140" s="89" t="n">
        <f aca="false">+U31</f>
        <v>0</v>
      </c>
      <c r="V140" s="42"/>
    </row>
    <row r="141" customFormat="false" ht="14.25" hidden="false" customHeight="true" outlineLevel="0" collapsed="false">
      <c r="A141" s="48" t="s">
        <v>313</v>
      </c>
      <c r="B141" s="91" t="n">
        <f aca="false">+B140+B138</f>
        <v>124.425</v>
      </c>
      <c r="C141" s="91" t="n">
        <f aca="false">+C140+C138</f>
        <v>116.775</v>
      </c>
      <c r="D141" s="91" t="n">
        <f aca="false">+D140+D138</f>
        <v>109.125</v>
      </c>
      <c r="E141" s="91" t="n">
        <f aca="false">+E140+E138</f>
        <v>101.475</v>
      </c>
      <c r="F141" s="91" t="n">
        <f aca="false">+F140+F138</f>
        <v>93.825</v>
      </c>
      <c r="G141" s="91" t="n">
        <f aca="false">+G140+G138</f>
        <v>0</v>
      </c>
      <c r="H141" s="91" t="n">
        <f aca="false">+H140+H138</f>
        <v>0</v>
      </c>
      <c r="I141" s="91" t="n">
        <f aca="false">+I140+I138</f>
        <v>0</v>
      </c>
      <c r="J141" s="91" t="n">
        <f aca="false">+J140+J138</f>
        <v>0</v>
      </c>
      <c r="K141" s="91" t="n">
        <f aca="false">+K140+K138</f>
        <v>0</v>
      </c>
      <c r="L141" s="91" t="n">
        <f aca="false">+L140+L138</f>
        <v>0</v>
      </c>
      <c r="M141" s="91" t="n">
        <f aca="false">+M140+M138</f>
        <v>0</v>
      </c>
      <c r="N141" s="91" t="n">
        <f aca="false">+N140+N138</f>
        <v>0</v>
      </c>
      <c r="O141" s="91" t="n">
        <f aca="false">+O140+O138</f>
        <v>0</v>
      </c>
      <c r="P141" s="91" t="n">
        <f aca="false">+P140+P138</f>
        <v>0</v>
      </c>
      <c r="Q141" s="91" t="n">
        <f aca="false">+Q140+Q138</f>
        <v>0</v>
      </c>
      <c r="R141" s="91" t="n">
        <f aca="false">+R140+R138</f>
        <v>0</v>
      </c>
      <c r="S141" s="91" t="n">
        <f aca="false">+S140+S138</f>
        <v>0</v>
      </c>
      <c r="T141" s="91" t="n">
        <f aca="false">+T140+T138</f>
        <v>0</v>
      </c>
      <c r="U141" s="135" t="n">
        <f aca="false">+U140+U138</f>
        <v>0</v>
      </c>
      <c r="V141" s="42"/>
    </row>
    <row r="142" customFormat="false" ht="14.25" hidden="false" customHeight="true" outlineLevel="0" collapsed="false">
      <c r="A142" s="48"/>
      <c r="B142" s="49"/>
      <c r="C142" s="49"/>
      <c r="D142" s="49"/>
      <c r="E142" s="49"/>
      <c r="F142" s="49"/>
      <c r="G142" s="49"/>
      <c r="H142" s="49"/>
      <c r="I142" s="49"/>
      <c r="J142" s="49"/>
      <c r="K142" s="49"/>
      <c r="L142" s="49"/>
      <c r="M142" s="49"/>
      <c r="N142" s="49"/>
      <c r="O142" s="49"/>
      <c r="P142" s="49"/>
      <c r="Q142" s="49"/>
      <c r="R142" s="49"/>
      <c r="S142" s="49"/>
      <c r="T142" s="49"/>
      <c r="U142" s="63"/>
      <c r="V142" s="42"/>
    </row>
    <row r="143" customFormat="false" ht="14.25" hidden="false" customHeight="true" outlineLevel="0" collapsed="false">
      <c r="A143" s="48" t="s">
        <v>314</v>
      </c>
      <c r="B143" s="88" t="n">
        <f aca="false">B136/B141</f>
        <v>0.650615873015873</v>
      </c>
      <c r="C143" s="88" t="n">
        <f aca="false">C136/C141</f>
        <v>0.693238107471633</v>
      </c>
      <c r="D143" s="88" t="n">
        <f aca="false">D136/D141</f>
        <v>0.741836242840779</v>
      </c>
      <c r="E143" s="88" t="n">
        <f aca="false">E136/E141</f>
        <v>0.797761813254496</v>
      </c>
      <c r="F143" s="88" t="n">
        <f aca="false">F136/F141</f>
        <v>0.862807140953904</v>
      </c>
      <c r="G143" s="88" t="n">
        <v>0</v>
      </c>
      <c r="H143" s="88" t="n">
        <v>0</v>
      </c>
      <c r="I143" s="88" t="n">
        <v>0</v>
      </c>
      <c r="J143" s="88" t="n">
        <v>0</v>
      </c>
      <c r="K143" s="88" t="n">
        <v>0</v>
      </c>
      <c r="L143" s="88" t="n">
        <v>0</v>
      </c>
      <c r="M143" s="49" t="n">
        <v>0</v>
      </c>
      <c r="N143" s="49" t="n">
        <v>0</v>
      </c>
      <c r="O143" s="49" t="n">
        <v>0</v>
      </c>
      <c r="P143" s="49" t="n">
        <v>0</v>
      </c>
      <c r="Q143" s="49" t="n">
        <v>0</v>
      </c>
      <c r="R143" s="49" t="n">
        <v>0</v>
      </c>
      <c r="S143" s="49" t="n">
        <v>0</v>
      </c>
      <c r="T143" s="49" t="n">
        <v>0</v>
      </c>
      <c r="U143" s="63" t="n">
        <v>0</v>
      </c>
      <c r="V143" s="42"/>
    </row>
    <row r="144" customFormat="false" ht="14.25" hidden="false" customHeight="true" outlineLevel="0" collapsed="false">
      <c r="A144" s="48"/>
      <c r="B144" s="152" t="n">
        <f aca="false">SUM(B136:F136)/SUM(B141:F141)</f>
        <v>0.741836242840779</v>
      </c>
      <c r="C144" s="49"/>
      <c r="D144" s="49"/>
      <c r="E144" s="49"/>
      <c r="F144" s="49"/>
      <c r="G144" s="49"/>
      <c r="H144" s="49"/>
      <c r="I144" s="49"/>
      <c r="J144" s="49"/>
      <c r="K144" s="49"/>
      <c r="L144" s="49"/>
      <c r="M144" s="49"/>
      <c r="N144" s="49"/>
      <c r="O144" s="49"/>
      <c r="P144" s="49"/>
      <c r="Q144" s="49"/>
      <c r="R144" s="49"/>
      <c r="S144" s="49"/>
      <c r="T144" s="49"/>
      <c r="U144" s="63"/>
      <c r="V144" s="42"/>
    </row>
    <row r="145" customFormat="false" ht="14.25" hidden="false" customHeight="true" outlineLevel="0" collapsed="false">
      <c r="A145" s="54"/>
      <c r="B145" s="55"/>
      <c r="C145" s="55"/>
      <c r="D145" s="55"/>
      <c r="E145" s="55"/>
      <c r="F145" s="55"/>
      <c r="G145" s="55"/>
      <c r="H145" s="55"/>
      <c r="I145" s="55"/>
      <c r="J145" s="55"/>
      <c r="K145" s="55"/>
      <c r="L145" s="55"/>
      <c r="M145" s="55"/>
      <c r="N145" s="55"/>
      <c r="O145" s="55"/>
      <c r="P145" s="55"/>
      <c r="Q145" s="55"/>
      <c r="R145" s="55"/>
      <c r="S145" s="55"/>
      <c r="T145" s="55"/>
      <c r="U145" s="69"/>
      <c r="V145" s="42"/>
    </row>
    <row r="146" customFormat="false" ht="14.25" hidden="false" customHeight="tru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4.25" hidden="false" customHeight="tru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4.25" hidden="false" customHeight="true" outlineLevel="0" collapsed="false">
      <c r="A148" s="39" t="s">
        <v>362</v>
      </c>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4.25" hidden="false" customHeight="true" outlineLevel="0" collapsed="false">
      <c r="A149" s="39"/>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4.25" hidden="false" customHeight="true" outlineLevel="0" collapsed="false">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4.25" hidden="false" customHeight="true" outlineLevel="0" collapsed="false">
      <c r="A151" s="40" t="s">
        <v>234</v>
      </c>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4.25" hidden="false" customHeight="true" outlineLevel="0" collapsed="false">
      <c r="A152" s="40"/>
      <c r="B152" s="42"/>
      <c r="C152" s="42"/>
      <c r="D152" s="42"/>
      <c r="E152" s="42"/>
      <c r="F152" s="42"/>
      <c r="G152" s="42"/>
      <c r="H152" s="42"/>
      <c r="I152" s="161" t="s">
        <v>217</v>
      </c>
      <c r="J152" s="42"/>
      <c r="K152" s="42"/>
      <c r="L152" s="42"/>
      <c r="M152" s="42"/>
      <c r="N152" s="42"/>
      <c r="O152" s="42"/>
      <c r="P152" s="42"/>
      <c r="Q152" s="42"/>
      <c r="R152" s="42"/>
      <c r="S152" s="42"/>
      <c r="T152" s="42"/>
      <c r="U152" s="42"/>
      <c r="V152" s="42"/>
    </row>
    <row r="153" customFormat="false" ht="14.25" hidden="false" customHeight="true" outlineLevel="0" collapsed="false">
      <c r="A153" s="40"/>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4.25" hidden="false" customHeight="true" outlineLevel="0" collapsed="false">
      <c r="A154" s="190"/>
      <c r="B154" s="193" t="s">
        <v>235</v>
      </c>
      <c r="C154" s="149" t="s">
        <v>177</v>
      </c>
      <c r="D154" s="149" t="s">
        <v>178</v>
      </c>
      <c r="E154" s="149" t="s">
        <v>179</v>
      </c>
      <c r="F154" s="149" t="s">
        <v>180</v>
      </c>
      <c r="G154" s="149" t="s">
        <v>181</v>
      </c>
      <c r="H154" s="149" t="s">
        <v>182</v>
      </c>
      <c r="I154" s="149" t="s">
        <v>183</v>
      </c>
      <c r="J154" s="149" t="s">
        <v>184</v>
      </c>
      <c r="K154" s="149" t="s">
        <v>185</v>
      </c>
      <c r="L154" s="149" t="s">
        <v>186</v>
      </c>
      <c r="M154" s="149" t="s">
        <v>187</v>
      </c>
      <c r="N154" s="149" t="s">
        <v>188</v>
      </c>
      <c r="O154" s="149" t="s">
        <v>189</v>
      </c>
      <c r="P154" s="149" t="s">
        <v>190</v>
      </c>
      <c r="Q154" s="149" t="s">
        <v>191</v>
      </c>
      <c r="R154" s="149" t="s">
        <v>192</v>
      </c>
      <c r="S154" s="149" t="s">
        <v>193</v>
      </c>
      <c r="T154" s="149" t="s">
        <v>194</v>
      </c>
      <c r="U154" s="149" t="s">
        <v>195</v>
      </c>
      <c r="V154" s="149" t="s">
        <v>196</v>
      </c>
    </row>
    <row r="155" customFormat="false" ht="14.25" hidden="false" customHeight="true" outlineLevel="0" collapsed="false">
      <c r="A155" s="44" t="s">
        <v>236</v>
      </c>
      <c r="B155" s="45"/>
      <c r="C155" s="191" t="n">
        <f aca="false">B10*B12/100000</f>
        <v>84.43296</v>
      </c>
      <c r="D155" s="191" t="n">
        <f aca="false">C10*C12/100000</f>
        <v>84.43296</v>
      </c>
      <c r="E155" s="191" t="n">
        <f aca="false">D10*D12/100000</f>
        <v>84.43296</v>
      </c>
      <c r="F155" s="191" t="n">
        <f aca="false">E10*E12/100000</f>
        <v>84.43296</v>
      </c>
      <c r="G155" s="191" t="n">
        <f aca="false">F10*F12/100000</f>
        <v>84.43296</v>
      </c>
      <c r="H155" s="191" t="n">
        <f aca="false">G10*G12/100000</f>
        <v>84.43296</v>
      </c>
      <c r="I155" s="191" t="n">
        <f aca="false">H10*H12/100000</f>
        <v>84.43296</v>
      </c>
      <c r="J155" s="191" t="n">
        <f aca="false">I10*I12/100000</f>
        <v>84.43296</v>
      </c>
      <c r="K155" s="191" t="n">
        <f aca="false">J10*J12/100000</f>
        <v>84.43296</v>
      </c>
      <c r="L155" s="191" t="n">
        <f aca="false">K10*K12/100000</f>
        <v>84.43296</v>
      </c>
      <c r="M155" s="191" t="n">
        <f aca="false">L10*L12/100000</f>
        <v>80.211312</v>
      </c>
      <c r="N155" s="191" t="n">
        <f aca="false">M10*M12/100000</f>
        <v>80.211312</v>
      </c>
      <c r="O155" s="191" t="n">
        <f aca="false">N10*N12/100000</f>
        <v>80.211312</v>
      </c>
      <c r="P155" s="191" t="n">
        <f aca="false">O10*O12/100000</f>
        <v>80.211312</v>
      </c>
      <c r="Q155" s="191" t="n">
        <f aca="false">P10*P12/100000</f>
        <v>80.211312</v>
      </c>
      <c r="R155" s="191" t="n">
        <f aca="false">Q10*Q12/100000</f>
        <v>80.211312</v>
      </c>
      <c r="S155" s="191" t="n">
        <f aca="false">R10*R12/100000</f>
        <v>80.211312</v>
      </c>
      <c r="T155" s="191" t="n">
        <f aca="false">S10*S12/100000</f>
        <v>80.211312</v>
      </c>
      <c r="U155" s="191" t="n">
        <f aca="false">T10*T12/100000</f>
        <v>80.211312</v>
      </c>
      <c r="V155" s="123" t="n">
        <f aca="false">U10*U12/100000</f>
        <v>80.211312</v>
      </c>
    </row>
    <row r="156" customFormat="false" ht="14.25" hidden="false" customHeight="true" outlineLevel="0" collapsed="false">
      <c r="A156" s="48"/>
      <c r="B156" s="49"/>
      <c r="C156" s="49"/>
      <c r="D156" s="49"/>
      <c r="E156" s="49"/>
      <c r="F156" s="49"/>
      <c r="G156" s="49"/>
      <c r="H156" s="49"/>
      <c r="I156" s="49"/>
      <c r="J156" s="49"/>
      <c r="K156" s="49"/>
      <c r="L156" s="49"/>
      <c r="M156" s="49"/>
      <c r="N156" s="49"/>
      <c r="O156" s="49"/>
      <c r="P156" s="49"/>
      <c r="Q156" s="49"/>
      <c r="R156" s="49"/>
      <c r="S156" s="49"/>
      <c r="T156" s="49"/>
      <c r="U156" s="49"/>
      <c r="V156" s="63"/>
    </row>
    <row r="157" customFormat="false" ht="14.25" hidden="false" customHeight="true" outlineLevel="0" collapsed="false">
      <c r="A157" s="48" t="s">
        <v>237</v>
      </c>
      <c r="B157" s="49"/>
      <c r="C157" s="49"/>
      <c r="D157" s="49"/>
      <c r="E157" s="49"/>
      <c r="F157" s="49"/>
      <c r="G157" s="49"/>
      <c r="H157" s="49"/>
      <c r="I157" s="49"/>
      <c r="J157" s="49"/>
      <c r="K157" s="49"/>
      <c r="L157" s="49"/>
      <c r="M157" s="49"/>
      <c r="N157" s="49"/>
      <c r="O157" s="49"/>
      <c r="P157" s="49"/>
      <c r="Q157" s="49"/>
      <c r="R157" s="49"/>
      <c r="S157" s="49"/>
      <c r="T157" s="49"/>
      <c r="U157" s="49"/>
      <c r="V157" s="63"/>
    </row>
    <row r="158" customFormat="false" ht="14.25" hidden="false" customHeight="true" outlineLevel="0" collapsed="false">
      <c r="A158" s="48" t="s">
        <v>203</v>
      </c>
      <c r="B158" s="49"/>
      <c r="C158" s="88" t="n">
        <f aca="false">B21</f>
        <v>0.5</v>
      </c>
      <c r="D158" s="88" t="n">
        <f aca="false">C21</f>
        <v>0.5</v>
      </c>
      <c r="E158" s="88" t="n">
        <f aca="false">D21</f>
        <v>0.5</v>
      </c>
      <c r="F158" s="88" t="n">
        <f aca="false">E21</f>
        <v>0.5</v>
      </c>
      <c r="G158" s="88" t="n">
        <f aca="false">F21</f>
        <v>0.5</v>
      </c>
      <c r="H158" s="88" t="n">
        <f aca="false">G21</f>
        <v>0.5</v>
      </c>
      <c r="I158" s="88" t="n">
        <f aca="false">H21</f>
        <v>0.5</v>
      </c>
      <c r="J158" s="88" t="n">
        <f aca="false">I21</f>
        <v>0.5</v>
      </c>
      <c r="K158" s="88" t="n">
        <f aca="false">J21</f>
        <v>0.5</v>
      </c>
      <c r="L158" s="88" t="n">
        <f aca="false">K21</f>
        <v>0.5</v>
      </c>
      <c r="M158" s="88" t="n">
        <f aca="false">L21</f>
        <v>0.5</v>
      </c>
      <c r="N158" s="88" t="n">
        <f aca="false">M21</f>
        <v>0.5</v>
      </c>
      <c r="O158" s="88" t="n">
        <f aca="false">N21</f>
        <v>0.5</v>
      </c>
      <c r="P158" s="88" t="n">
        <f aca="false">O21</f>
        <v>0.5</v>
      </c>
      <c r="Q158" s="88" t="n">
        <f aca="false">P21</f>
        <v>0.5</v>
      </c>
      <c r="R158" s="88" t="n">
        <f aca="false">Q21</f>
        <v>0.5</v>
      </c>
      <c r="S158" s="88" t="n">
        <f aca="false">R21</f>
        <v>0.5</v>
      </c>
      <c r="T158" s="88" t="n">
        <f aca="false">S21</f>
        <v>0.5</v>
      </c>
      <c r="U158" s="88" t="n">
        <f aca="false">T21</f>
        <v>0.5</v>
      </c>
      <c r="V158" s="88" t="n">
        <f aca="false">U21</f>
        <v>0.5</v>
      </c>
    </row>
    <row r="159" customFormat="false" ht="14.25" hidden="false" customHeight="true" outlineLevel="0" collapsed="false">
      <c r="A159" s="48" t="s">
        <v>204</v>
      </c>
      <c r="B159" s="49"/>
      <c r="C159" s="88" t="n">
        <f aca="false">B22</f>
        <v>0</v>
      </c>
      <c r="D159" s="88" t="n">
        <f aca="false">C22</f>
        <v>0</v>
      </c>
      <c r="E159" s="88" t="n">
        <f aca="false">D22</f>
        <v>0</v>
      </c>
      <c r="F159" s="88" t="n">
        <f aca="false">E22</f>
        <v>0</v>
      </c>
      <c r="G159" s="88" t="n">
        <f aca="false">F22</f>
        <v>0</v>
      </c>
      <c r="H159" s="88" t="n">
        <f aca="false">G22</f>
        <v>7.66</v>
      </c>
      <c r="I159" s="88" t="n">
        <f aca="false">H22</f>
        <v>8.043</v>
      </c>
      <c r="J159" s="88" t="n">
        <f aca="false">I22</f>
        <v>8.44515</v>
      </c>
      <c r="K159" s="88" t="n">
        <f aca="false">J22</f>
        <v>8.8674075</v>
      </c>
      <c r="L159" s="88" t="n">
        <f aca="false">K22</f>
        <v>9.310777875</v>
      </c>
      <c r="M159" s="88" t="n">
        <f aca="false">L22</f>
        <v>9.77631676875</v>
      </c>
      <c r="N159" s="88" t="n">
        <f aca="false">M22</f>
        <v>10.2651326071875</v>
      </c>
      <c r="O159" s="88" t="n">
        <f aca="false">N22</f>
        <v>10.7783892375469</v>
      </c>
      <c r="P159" s="88" t="n">
        <f aca="false">O22</f>
        <v>11.3173086994242</v>
      </c>
      <c r="Q159" s="88" t="n">
        <f aca="false">P22</f>
        <v>11.8831741343954</v>
      </c>
      <c r="R159" s="88" t="n">
        <f aca="false">Q22</f>
        <v>12.4773328411152</v>
      </c>
      <c r="S159" s="88" t="n">
        <f aca="false">R22</f>
        <v>13.101199483171</v>
      </c>
      <c r="T159" s="88" t="n">
        <f aca="false">S22</f>
        <v>13.7562594573295</v>
      </c>
      <c r="U159" s="88" t="n">
        <f aca="false">T22</f>
        <v>14.444072430196</v>
      </c>
      <c r="V159" s="88" t="n">
        <f aca="false">U22</f>
        <v>15.1662760517058</v>
      </c>
    </row>
    <row r="160" customFormat="false" ht="14.25" hidden="false" customHeight="true" outlineLevel="0" collapsed="false">
      <c r="A160" s="48" t="s">
        <v>205</v>
      </c>
      <c r="B160" s="49"/>
      <c r="C160" s="88" t="n">
        <f aca="false">B23</f>
        <v>0.83</v>
      </c>
      <c r="D160" s="88" t="n">
        <f aca="false">C23</f>
        <v>0.83</v>
      </c>
      <c r="E160" s="88" t="n">
        <f aca="false">D23</f>
        <v>0.83</v>
      </c>
      <c r="F160" s="88" t="n">
        <f aca="false">E23</f>
        <v>0.83</v>
      </c>
      <c r="G160" s="88" t="n">
        <f aca="false">F23</f>
        <v>0.83</v>
      </c>
      <c r="H160" s="88" t="n">
        <f aca="false">G23</f>
        <v>0.83</v>
      </c>
      <c r="I160" s="88" t="n">
        <f aca="false">H23</f>
        <v>0.83</v>
      </c>
      <c r="J160" s="88" t="n">
        <f aca="false">I23</f>
        <v>0.83</v>
      </c>
      <c r="K160" s="88" t="n">
        <f aca="false">J23</f>
        <v>0.83</v>
      </c>
      <c r="L160" s="88" t="n">
        <f aca="false">K23</f>
        <v>0.83</v>
      </c>
      <c r="M160" s="88" t="n">
        <f aca="false">L23</f>
        <v>0.83</v>
      </c>
      <c r="N160" s="88" t="n">
        <f aca="false">M23</f>
        <v>0.83</v>
      </c>
      <c r="O160" s="88" t="n">
        <f aca="false">N23</f>
        <v>0.83</v>
      </c>
      <c r="P160" s="88" t="n">
        <f aca="false">O23</f>
        <v>0.83</v>
      </c>
      <c r="Q160" s="88" t="n">
        <f aca="false">P23</f>
        <v>0.83</v>
      </c>
      <c r="R160" s="88" t="n">
        <f aca="false">Q23</f>
        <v>0.83</v>
      </c>
      <c r="S160" s="88" t="n">
        <f aca="false">R23</f>
        <v>0.83</v>
      </c>
      <c r="T160" s="88" t="n">
        <f aca="false">S23</f>
        <v>0.83</v>
      </c>
      <c r="U160" s="88" t="n">
        <f aca="false">T23</f>
        <v>0.83</v>
      </c>
      <c r="V160" s="88" t="n">
        <f aca="false">U23</f>
        <v>0.83</v>
      </c>
    </row>
    <row r="161" customFormat="false" ht="14.25" hidden="false" customHeight="true" outlineLevel="0" collapsed="false">
      <c r="A161" s="48" t="s">
        <v>206</v>
      </c>
      <c r="B161" s="49"/>
      <c r="C161" s="88" t="n">
        <f aca="false">B24</f>
        <v>0.08208</v>
      </c>
      <c r="D161" s="88" t="n">
        <f aca="false">C24</f>
        <v>0.08208</v>
      </c>
      <c r="E161" s="88" t="n">
        <f aca="false">D24</f>
        <v>0.08208</v>
      </c>
      <c r="F161" s="88" t="n">
        <f aca="false">E24</f>
        <v>0.08208</v>
      </c>
      <c r="G161" s="88" t="n">
        <f aca="false">F24</f>
        <v>0.08208</v>
      </c>
      <c r="H161" s="88" t="n">
        <f aca="false">G24</f>
        <v>0.08208</v>
      </c>
      <c r="I161" s="88" t="n">
        <f aca="false">H24</f>
        <v>0.08208</v>
      </c>
      <c r="J161" s="88" t="n">
        <f aca="false">I24</f>
        <v>0.08208</v>
      </c>
      <c r="K161" s="88" t="n">
        <f aca="false">J24</f>
        <v>0.08208</v>
      </c>
      <c r="L161" s="88" t="n">
        <f aca="false">K24</f>
        <v>0.08208</v>
      </c>
      <c r="M161" s="88" t="n">
        <f aca="false">L24</f>
        <v>0.08208</v>
      </c>
      <c r="N161" s="88" t="n">
        <f aca="false">M24</f>
        <v>0.08208</v>
      </c>
      <c r="O161" s="88" t="n">
        <f aca="false">N24</f>
        <v>0.08208</v>
      </c>
      <c r="P161" s="88" t="n">
        <f aca="false">O24</f>
        <v>0.08208</v>
      </c>
      <c r="Q161" s="88" t="n">
        <f aca="false">P24</f>
        <v>0.08208</v>
      </c>
      <c r="R161" s="88" t="n">
        <f aca="false">Q24</f>
        <v>0.08208</v>
      </c>
      <c r="S161" s="88" t="n">
        <f aca="false">R24</f>
        <v>0.08208</v>
      </c>
      <c r="T161" s="88" t="n">
        <f aca="false">S24</f>
        <v>0.08208</v>
      </c>
      <c r="U161" s="88" t="n">
        <f aca="false">T24</f>
        <v>0.08208</v>
      </c>
      <c r="V161" s="88" t="n">
        <f aca="false">U24</f>
        <v>0.08208</v>
      </c>
    </row>
    <row r="162" customFormat="false" ht="14.25" hidden="false" customHeight="true" outlineLevel="0" collapsed="false">
      <c r="A162" s="48" t="s">
        <v>160</v>
      </c>
      <c r="C162" s="88" t="n">
        <f aca="false">B25</f>
        <v>2.736</v>
      </c>
      <c r="D162" s="88" t="n">
        <f aca="false">C25</f>
        <v>2.736</v>
      </c>
      <c r="E162" s="88" t="n">
        <f aca="false">D25</f>
        <v>2.736</v>
      </c>
      <c r="F162" s="88" t="n">
        <f aca="false">E25</f>
        <v>2.736</v>
      </c>
      <c r="G162" s="88" t="n">
        <f aca="false">F25</f>
        <v>2.736</v>
      </c>
      <c r="H162" s="88" t="n">
        <f aca="false">G25</f>
        <v>2.736</v>
      </c>
      <c r="I162" s="88" t="n">
        <f aca="false">H25</f>
        <v>2.736</v>
      </c>
      <c r="J162" s="88" t="n">
        <f aca="false">I25</f>
        <v>2.736</v>
      </c>
      <c r="K162" s="88" t="n">
        <f aca="false">J25</f>
        <v>2.736</v>
      </c>
      <c r="L162" s="88" t="n">
        <f aca="false">K25</f>
        <v>2.736</v>
      </c>
      <c r="M162" s="88" t="n">
        <f aca="false">L25</f>
        <v>2.5992</v>
      </c>
      <c r="N162" s="88" t="n">
        <f aca="false">M25</f>
        <v>2.5992</v>
      </c>
      <c r="O162" s="88" t="n">
        <f aca="false">N25</f>
        <v>2.5992</v>
      </c>
      <c r="P162" s="88" t="n">
        <f aca="false">O25</f>
        <v>2.5992</v>
      </c>
      <c r="Q162" s="88" t="n">
        <f aca="false">P25</f>
        <v>2.5992</v>
      </c>
      <c r="R162" s="88" t="n">
        <f aca="false">Q25</f>
        <v>2.5992</v>
      </c>
      <c r="S162" s="88" t="n">
        <f aca="false">R25</f>
        <v>2.5992</v>
      </c>
      <c r="T162" s="88" t="n">
        <f aca="false">S25</f>
        <v>2.5992</v>
      </c>
      <c r="U162" s="88" t="n">
        <f aca="false">T25</f>
        <v>2.5992</v>
      </c>
      <c r="V162" s="88" t="n">
        <f aca="false">U25</f>
        <v>2.5992</v>
      </c>
    </row>
    <row r="163" customFormat="false" ht="14.25" hidden="false" customHeight="true" outlineLevel="0" collapsed="false">
      <c r="A163" s="48"/>
      <c r="C163" s="88"/>
      <c r="D163" s="88"/>
      <c r="E163" s="88"/>
      <c r="F163" s="88"/>
      <c r="G163" s="88"/>
      <c r="H163" s="88"/>
      <c r="I163" s="88"/>
      <c r="J163" s="88"/>
      <c r="K163" s="88"/>
      <c r="L163" s="88"/>
      <c r="M163" s="88"/>
      <c r="N163" s="88"/>
      <c r="O163" s="88"/>
      <c r="P163" s="88"/>
      <c r="Q163" s="88"/>
      <c r="R163" s="88"/>
      <c r="S163" s="88"/>
      <c r="T163" s="88"/>
      <c r="U163" s="88"/>
      <c r="V163" s="89"/>
    </row>
    <row r="164" customFormat="false" ht="14.25" hidden="false" customHeight="true" outlineLevel="0" collapsed="false">
      <c r="A164" s="48"/>
      <c r="C164" s="122"/>
      <c r="D164" s="122"/>
      <c r="E164" s="122"/>
      <c r="F164" s="122"/>
      <c r="G164" s="122"/>
      <c r="H164" s="122"/>
      <c r="I164" s="122"/>
      <c r="J164" s="122"/>
      <c r="K164" s="122"/>
      <c r="L164" s="122"/>
      <c r="M164" s="122"/>
      <c r="N164" s="122"/>
      <c r="O164" s="122"/>
      <c r="P164" s="122"/>
      <c r="Q164" s="122"/>
      <c r="R164" s="122"/>
      <c r="S164" s="122"/>
      <c r="T164" s="122"/>
      <c r="U164" s="122"/>
      <c r="V164" s="90"/>
    </row>
    <row r="165" customFormat="false" ht="14.25" hidden="false" customHeight="true" outlineLevel="0" collapsed="false">
      <c r="A165" s="48" t="s">
        <v>238</v>
      </c>
      <c r="B165" s="49"/>
      <c r="C165" s="88" t="n">
        <f aca="false">C155-SUM(C158:C163)</f>
        <v>80.28488</v>
      </c>
      <c r="D165" s="88" t="n">
        <f aca="false">D155-SUM(D158:D163)</f>
        <v>80.28488</v>
      </c>
      <c r="E165" s="88" t="n">
        <f aca="false">E155-SUM(E158:E163)</f>
        <v>80.28488</v>
      </c>
      <c r="F165" s="88" t="n">
        <f aca="false">F155-SUM(F158:F163)</f>
        <v>80.28488</v>
      </c>
      <c r="G165" s="88" t="n">
        <f aca="false">G155-SUM(G158:G163)</f>
        <v>80.28488</v>
      </c>
      <c r="H165" s="88" t="n">
        <f aca="false">H155-SUM(H158:H163)</f>
        <v>72.62488</v>
      </c>
      <c r="I165" s="88" t="n">
        <f aca="false">I155-SUM(I158:I163)</f>
        <v>72.24188</v>
      </c>
      <c r="J165" s="88" t="n">
        <f aca="false">J155-SUM(J158:J163)</f>
        <v>71.83973</v>
      </c>
      <c r="K165" s="88" t="n">
        <f aca="false">K155-SUM(K158:K163)</f>
        <v>71.4174725</v>
      </c>
      <c r="L165" s="88" t="n">
        <f aca="false">L155-SUM(L158:L163)</f>
        <v>70.974102125</v>
      </c>
      <c r="M165" s="88" t="n">
        <f aca="false">M155-SUM(M158:M163)</f>
        <v>66.42371523125</v>
      </c>
      <c r="N165" s="88" t="n">
        <f aca="false">N155-SUM(N158:N163)</f>
        <v>65.9348993928125</v>
      </c>
      <c r="O165" s="88" t="n">
        <f aca="false">O155-SUM(O158:O163)</f>
        <v>65.4216427624531</v>
      </c>
      <c r="P165" s="88" t="n">
        <f aca="false">P155-SUM(P158:P163)</f>
        <v>64.8827233005758</v>
      </c>
      <c r="Q165" s="88" t="n">
        <f aca="false">Q155-SUM(Q158:Q163)</f>
        <v>64.3168578656046</v>
      </c>
      <c r="R165" s="88" t="n">
        <f aca="false">R155-SUM(R158:R163)</f>
        <v>63.7226991588848</v>
      </c>
      <c r="S165" s="88" t="n">
        <f aca="false">S155-SUM(S158:S163)</f>
        <v>63.098832516829</v>
      </c>
      <c r="T165" s="88" t="n">
        <f aca="false">T155-SUM(T158:T163)</f>
        <v>62.4437725426705</v>
      </c>
      <c r="U165" s="88" t="n">
        <f aca="false">U155-SUM(U158:U163)</f>
        <v>61.755959569804</v>
      </c>
      <c r="V165" s="123" t="n">
        <f aca="false">V155-SUM(V158:V163)</f>
        <v>61.0337559482942</v>
      </c>
    </row>
    <row r="166" customFormat="false" ht="14.25" hidden="false" customHeight="true" outlineLevel="0" collapsed="false">
      <c r="A166" s="48"/>
      <c r="B166" s="49"/>
      <c r="C166" s="49"/>
      <c r="D166" s="49"/>
      <c r="E166" s="49"/>
      <c r="F166" s="49"/>
      <c r="G166" s="49"/>
      <c r="H166" s="49"/>
      <c r="I166" s="49"/>
      <c r="J166" s="49"/>
      <c r="K166" s="49"/>
      <c r="L166" s="49"/>
      <c r="M166" s="49"/>
      <c r="N166" s="49"/>
      <c r="O166" s="49"/>
      <c r="P166" s="49"/>
      <c r="Q166" s="49"/>
      <c r="R166" s="49"/>
      <c r="S166" s="49"/>
      <c r="T166" s="49"/>
      <c r="U166" s="49"/>
      <c r="V166" s="63"/>
    </row>
    <row r="167" customFormat="false" ht="14.25" hidden="false" customHeight="true" outlineLevel="0" collapsed="false">
      <c r="A167" s="48" t="s">
        <v>239</v>
      </c>
      <c r="B167" s="88" t="n">
        <v>-600</v>
      </c>
      <c r="C167" s="49"/>
      <c r="D167" s="49"/>
      <c r="E167" s="49"/>
      <c r="F167" s="49"/>
      <c r="G167" s="49"/>
      <c r="H167" s="49"/>
      <c r="I167" s="49"/>
      <c r="J167" s="49"/>
      <c r="K167" s="49"/>
      <c r="L167" s="49"/>
      <c r="M167" s="49"/>
      <c r="N167" s="49"/>
      <c r="O167" s="49"/>
      <c r="P167" s="49"/>
      <c r="Q167" s="49"/>
      <c r="R167" s="49"/>
      <c r="S167" s="49"/>
      <c r="T167" s="49"/>
      <c r="U167" s="49"/>
      <c r="V167" s="63"/>
    </row>
    <row r="168" customFormat="false" ht="14.25" hidden="false" customHeight="true" outlineLevel="0" collapsed="false">
      <c r="A168" s="48"/>
      <c r="B168" s="55"/>
      <c r="C168" s="55"/>
      <c r="D168" s="55"/>
      <c r="E168" s="55"/>
      <c r="F168" s="55"/>
      <c r="G168" s="55"/>
      <c r="H168" s="55"/>
      <c r="I168" s="55"/>
      <c r="J168" s="55"/>
      <c r="K168" s="55"/>
      <c r="L168" s="55"/>
      <c r="M168" s="55"/>
      <c r="N168" s="55"/>
      <c r="O168" s="55"/>
      <c r="P168" s="55"/>
      <c r="Q168" s="55"/>
      <c r="R168" s="55"/>
      <c r="S168" s="55"/>
      <c r="T168" s="55"/>
      <c r="U168" s="55"/>
      <c r="V168" s="69"/>
    </row>
    <row r="169" customFormat="false" ht="14.25" hidden="false" customHeight="true" outlineLevel="0" collapsed="false">
      <c r="A169" s="48" t="s">
        <v>240</v>
      </c>
      <c r="B169" s="88" t="n">
        <v>-600</v>
      </c>
      <c r="C169" s="88" t="n">
        <f aca="false">+C165</f>
        <v>80.28488</v>
      </c>
      <c r="D169" s="88" t="n">
        <f aca="false">+D165</f>
        <v>80.28488</v>
      </c>
      <c r="E169" s="88" t="n">
        <f aca="false">+E165</f>
        <v>80.28488</v>
      </c>
      <c r="F169" s="88" t="n">
        <f aca="false">+F165</f>
        <v>80.28488</v>
      </c>
      <c r="G169" s="88" t="n">
        <f aca="false">+G165</f>
        <v>80.28488</v>
      </c>
      <c r="H169" s="88" t="n">
        <f aca="false">+H165</f>
        <v>72.62488</v>
      </c>
      <c r="I169" s="88" t="n">
        <f aca="false">+I165</f>
        <v>72.24188</v>
      </c>
      <c r="J169" s="88" t="n">
        <f aca="false">+J165</f>
        <v>71.83973</v>
      </c>
      <c r="K169" s="88" t="n">
        <f aca="false">+K165</f>
        <v>71.4174725</v>
      </c>
      <c r="L169" s="88" t="n">
        <f aca="false">+L165</f>
        <v>70.974102125</v>
      </c>
      <c r="M169" s="88" t="n">
        <f aca="false">+M165</f>
        <v>66.42371523125</v>
      </c>
      <c r="N169" s="88" t="n">
        <f aca="false">+N165</f>
        <v>65.9348993928125</v>
      </c>
      <c r="O169" s="88" t="n">
        <f aca="false">+O165</f>
        <v>65.4216427624531</v>
      </c>
      <c r="P169" s="88" t="n">
        <f aca="false">+P165</f>
        <v>64.8827233005758</v>
      </c>
      <c r="Q169" s="88" t="n">
        <f aca="false">+Q165</f>
        <v>64.3168578656046</v>
      </c>
      <c r="R169" s="88" t="n">
        <f aca="false">+R165</f>
        <v>63.7226991588848</v>
      </c>
      <c r="S169" s="88" t="n">
        <f aca="false">+S165</f>
        <v>63.098832516829</v>
      </c>
      <c r="T169" s="88" t="n">
        <f aca="false">+T165</f>
        <v>62.4437725426705</v>
      </c>
      <c r="U169" s="88" t="n">
        <f aca="false">+U165</f>
        <v>61.755959569804</v>
      </c>
      <c r="V169" s="123" t="n">
        <f aca="false">+V165</f>
        <v>61.0337559482942</v>
      </c>
    </row>
    <row r="170" customFormat="false" ht="14.25" hidden="false" customHeight="true" outlineLevel="0" collapsed="false">
      <c r="A170" s="48"/>
      <c r="B170" s="49"/>
      <c r="C170" s="49"/>
      <c r="D170" s="49"/>
      <c r="E170" s="49"/>
      <c r="F170" s="49"/>
      <c r="G170" s="49"/>
      <c r="H170" s="49"/>
      <c r="I170" s="49"/>
      <c r="J170" s="49"/>
      <c r="K170" s="49"/>
      <c r="L170" s="49"/>
      <c r="M170" s="49"/>
      <c r="N170" s="49"/>
      <c r="O170" s="49"/>
      <c r="P170" s="49"/>
      <c r="Q170" s="49"/>
      <c r="R170" s="49"/>
      <c r="S170" s="49"/>
      <c r="T170" s="49"/>
      <c r="U170" s="49"/>
      <c r="V170" s="63"/>
    </row>
    <row r="171" customFormat="false" ht="14.25" hidden="false" customHeight="true" outlineLevel="0" collapsed="false">
      <c r="A171" s="48" t="s">
        <v>241</v>
      </c>
      <c r="B171" s="194"/>
      <c r="C171" s="88" t="n">
        <f aca="false">+C116</f>
        <v>0</v>
      </c>
      <c r="D171" s="88" t="n">
        <f aca="false">+D116</f>
        <v>0</v>
      </c>
      <c r="E171" s="88" t="n">
        <f aca="false">+E116</f>
        <v>0</v>
      </c>
      <c r="F171" s="88" t="n">
        <f aca="false">+F116</f>
        <v>0</v>
      </c>
      <c r="G171" s="88" t="n">
        <f aca="false">+G116</f>
        <v>0</v>
      </c>
      <c r="H171" s="88" t="n">
        <f aca="false">+H116</f>
        <v>0</v>
      </c>
      <c r="I171" s="88" t="n">
        <f aca="false">+I116</f>
        <v>0</v>
      </c>
      <c r="J171" s="88" t="n">
        <f aca="false">+J116</f>
        <v>0</v>
      </c>
      <c r="K171" s="88" t="n">
        <f aca="false">+K116</f>
        <v>0</v>
      </c>
      <c r="L171" s="88" t="n">
        <f aca="false">+L116</f>
        <v>0</v>
      </c>
      <c r="M171" s="88" t="n">
        <f aca="false">+M116</f>
        <v>0</v>
      </c>
      <c r="N171" s="88" t="n">
        <f aca="false">+N116</f>
        <v>0</v>
      </c>
      <c r="O171" s="88" t="n">
        <f aca="false">+O116</f>
        <v>0</v>
      </c>
      <c r="P171" s="88" t="n">
        <f aca="false">+P116</f>
        <v>0</v>
      </c>
      <c r="Q171" s="88" t="n">
        <f aca="false">+Q116</f>
        <v>0</v>
      </c>
      <c r="R171" s="88" t="n">
        <f aca="false">+R116</f>
        <v>21.6739093317628</v>
      </c>
      <c r="S171" s="88" t="n">
        <f aca="false">+S116</f>
        <v>21.4639158241411</v>
      </c>
      <c r="T171" s="88" t="n">
        <f aca="false">+T116</f>
        <v>21.2434226376582</v>
      </c>
      <c r="U171" s="88" t="n">
        <f aca="false">+U116</f>
        <v>21.0119047911551</v>
      </c>
      <c r="V171" s="89" t="n">
        <f aca="false">+V116</f>
        <v>20.7688110521876</v>
      </c>
    </row>
    <row r="172" customFormat="false" ht="14.25" hidden="false" customHeight="true" outlineLevel="0" collapsed="false">
      <c r="A172" s="48"/>
      <c r="B172" s="194"/>
      <c r="C172" s="88"/>
      <c r="D172" s="88"/>
      <c r="E172" s="88"/>
      <c r="F172" s="88"/>
      <c r="G172" s="88"/>
      <c r="H172" s="88"/>
      <c r="I172" s="88"/>
      <c r="J172" s="88"/>
      <c r="K172" s="88"/>
      <c r="L172" s="88"/>
      <c r="M172" s="88"/>
      <c r="N172" s="88"/>
      <c r="O172" s="88"/>
      <c r="P172" s="88"/>
      <c r="Q172" s="88"/>
      <c r="R172" s="88"/>
      <c r="S172" s="88"/>
      <c r="T172" s="88"/>
      <c r="U172" s="88"/>
      <c r="V172" s="89"/>
    </row>
    <row r="173" customFormat="false" ht="14.25" hidden="false" customHeight="true" outlineLevel="0" collapsed="false">
      <c r="A173" s="48" t="s">
        <v>242</v>
      </c>
      <c r="B173" s="194"/>
      <c r="C173" s="88"/>
      <c r="D173" s="88"/>
      <c r="E173" s="88"/>
      <c r="F173" s="88"/>
      <c r="G173" s="88"/>
      <c r="H173" s="88"/>
      <c r="I173" s="88"/>
      <c r="J173" s="88"/>
      <c r="K173" s="88"/>
      <c r="L173" s="88"/>
      <c r="M173" s="88"/>
      <c r="N173" s="88"/>
      <c r="O173" s="88"/>
      <c r="P173" s="88"/>
      <c r="Q173" s="88"/>
      <c r="R173" s="88"/>
      <c r="S173" s="88"/>
      <c r="T173" s="88"/>
      <c r="U173" s="88"/>
      <c r="V173" s="89" t="n">
        <f aca="false">(560-SUM(B32:U32))+(20-SUM(B33:U33))+1.33</f>
        <v>35.974</v>
      </c>
    </row>
    <row r="174" customFormat="false" ht="14.25" hidden="false" customHeight="true" outlineLevel="0" collapsed="false">
      <c r="A174" s="132"/>
      <c r="B174" s="194"/>
      <c r="C174" s="49"/>
      <c r="D174" s="49"/>
      <c r="E174" s="49"/>
      <c r="F174" s="49"/>
      <c r="G174" s="49"/>
      <c r="H174" s="49"/>
      <c r="I174" s="49"/>
      <c r="J174" s="49"/>
      <c r="K174" s="49"/>
      <c r="L174" s="49"/>
      <c r="M174" s="49"/>
      <c r="N174" s="49"/>
      <c r="O174" s="49"/>
      <c r="P174" s="49"/>
      <c r="Q174" s="49"/>
      <c r="R174" s="49"/>
      <c r="S174" s="49"/>
      <c r="T174" s="49"/>
      <c r="U174" s="49"/>
      <c r="V174" s="63"/>
    </row>
    <row r="175" customFormat="false" ht="14.25" hidden="false" customHeight="true" outlineLevel="0" collapsed="false">
      <c r="A175" s="79" t="s">
        <v>243</v>
      </c>
      <c r="B175" s="91" t="n">
        <f aca="false">B167</f>
        <v>-600</v>
      </c>
      <c r="C175" s="91" t="n">
        <f aca="false">+C169-C171</f>
        <v>80.28488</v>
      </c>
      <c r="D175" s="91" t="n">
        <f aca="false">+D169-D171</f>
        <v>80.28488</v>
      </c>
      <c r="E175" s="91" t="n">
        <f aca="false">+E169-E171</f>
        <v>80.28488</v>
      </c>
      <c r="F175" s="91" t="n">
        <f aca="false">+F169-F171</f>
        <v>80.28488</v>
      </c>
      <c r="G175" s="91" t="n">
        <f aca="false">+G169-G171</f>
        <v>80.28488</v>
      </c>
      <c r="H175" s="91" t="n">
        <f aca="false">+H169-H171</f>
        <v>72.62488</v>
      </c>
      <c r="I175" s="91" t="n">
        <f aca="false">+I169-I171</f>
        <v>72.24188</v>
      </c>
      <c r="J175" s="91" t="n">
        <f aca="false">+J169-J171</f>
        <v>71.83973</v>
      </c>
      <c r="K175" s="91" t="n">
        <f aca="false">+K169-K171</f>
        <v>71.4174725</v>
      </c>
      <c r="L175" s="91" t="n">
        <f aca="false">+L169-L171</f>
        <v>70.974102125</v>
      </c>
      <c r="M175" s="91" t="n">
        <f aca="false">+M169-M171</f>
        <v>66.42371523125</v>
      </c>
      <c r="N175" s="91" t="n">
        <f aca="false">+N169-N171</f>
        <v>65.9348993928125</v>
      </c>
      <c r="O175" s="91" t="n">
        <f aca="false">+O169-O171</f>
        <v>65.4216427624531</v>
      </c>
      <c r="P175" s="91" t="n">
        <f aca="false">+P169-P171</f>
        <v>64.8827233005758</v>
      </c>
      <c r="Q175" s="91" t="n">
        <f aca="false">+Q169-Q171</f>
        <v>64.3168578656046</v>
      </c>
      <c r="R175" s="91" t="n">
        <f aca="false">+R169-R171</f>
        <v>42.048789827122</v>
      </c>
      <c r="S175" s="91" t="n">
        <f aca="false">+S169-S171</f>
        <v>41.6349166926879</v>
      </c>
      <c r="T175" s="91" t="n">
        <f aca="false">+T169-T171</f>
        <v>41.2003499050123</v>
      </c>
      <c r="U175" s="91" t="n">
        <f aca="false">+U169-U171</f>
        <v>40.7440547786489</v>
      </c>
      <c r="V175" s="135" t="n">
        <f aca="false">+V169-V171+V173</f>
        <v>76.2389448961066</v>
      </c>
    </row>
    <row r="176" customFormat="false" ht="14.25" hidden="false" customHeight="true" outlineLevel="0" collapsed="false">
      <c r="A176" s="79"/>
      <c r="B176" s="194"/>
      <c r="C176" s="49"/>
      <c r="D176" s="49"/>
      <c r="E176" s="49"/>
      <c r="F176" s="49"/>
      <c r="G176" s="49"/>
      <c r="H176" s="49"/>
      <c r="I176" s="49"/>
      <c r="J176" s="49"/>
      <c r="K176" s="49"/>
      <c r="L176" s="49"/>
      <c r="M176" s="49"/>
      <c r="N176" s="49"/>
      <c r="O176" s="49"/>
      <c r="P176" s="49"/>
      <c r="Q176" s="49"/>
      <c r="R176" s="49"/>
      <c r="S176" s="49"/>
      <c r="T176" s="49"/>
      <c r="U176" s="49"/>
      <c r="V176" s="63"/>
    </row>
    <row r="177" customFormat="false" ht="14.25" hidden="false" customHeight="true" outlineLevel="0" collapsed="false">
      <c r="A177" s="85" t="s">
        <v>244</v>
      </c>
      <c r="B177" s="194" t="n">
        <f aca="false">+IRR(B175:V175)</f>
        <v>0.10324098916396</v>
      </c>
      <c r="C177" s="49"/>
      <c r="D177" s="49"/>
      <c r="E177" s="49"/>
      <c r="F177" s="49"/>
      <c r="G177" s="49"/>
      <c r="H177" s="49"/>
      <c r="I177" s="49"/>
      <c r="J177" s="49"/>
      <c r="K177" s="49"/>
      <c r="L177" s="49"/>
      <c r="M177" s="49"/>
      <c r="N177" s="49"/>
      <c r="O177" s="49"/>
      <c r="P177" s="49"/>
      <c r="Q177" s="49"/>
      <c r="R177" s="49"/>
      <c r="S177" s="49"/>
      <c r="T177" s="49"/>
      <c r="U177" s="49"/>
      <c r="V177" s="63"/>
    </row>
    <row r="178" customFormat="false" ht="14.25" hidden="false" customHeight="true" outlineLevel="0" collapsed="false">
      <c r="A178" s="54"/>
      <c r="B178" s="55"/>
      <c r="C178" s="55"/>
      <c r="D178" s="55"/>
      <c r="E178" s="55"/>
      <c r="F178" s="55"/>
      <c r="G178" s="55"/>
      <c r="H178" s="55"/>
      <c r="I178" s="55"/>
      <c r="J178" s="55"/>
      <c r="K178" s="55"/>
      <c r="L178" s="55"/>
      <c r="M178" s="55"/>
      <c r="N178" s="55"/>
      <c r="O178" s="55"/>
      <c r="P178" s="55"/>
      <c r="Q178" s="55"/>
      <c r="R178" s="55"/>
      <c r="S178" s="55"/>
      <c r="T178" s="55"/>
      <c r="U178" s="55"/>
      <c r="V178" s="69"/>
    </row>
    <row r="179" customFormat="false" ht="14.25" hidden="false" customHeight="true" outlineLevel="0" collapsed="false">
      <c r="B179" s="24" t="s">
        <v>175</v>
      </c>
    </row>
    <row r="180" customFormat="false" ht="14.25" hidden="false" customHeight="true" outlineLevel="0" collapsed="false">
      <c r="B180" s="152" t="n">
        <v>-150</v>
      </c>
      <c r="C180" s="195" t="n">
        <f aca="false">C175-B72-B73</f>
        <v>-44.14012</v>
      </c>
      <c r="D180" s="195" t="n">
        <f aca="false">D175-C72-C73</f>
        <v>-36.49012</v>
      </c>
      <c r="E180" s="195" t="n">
        <f aca="false">E175-D72-D73</f>
        <v>-28.84012</v>
      </c>
      <c r="F180" s="195" t="n">
        <f aca="false">F175-E72-E73</f>
        <v>-21.19012</v>
      </c>
      <c r="G180" s="195" t="n">
        <f aca="false">G175-F72-F73</f>
        <v>-13.54012</v>
      </c>
      <c r="H180" s="195" t="n">
        <f aca="false">H175-G72-G73</f>
        <v>72.62488</v>
      </c>
      <c r="I180" s="195" t="n">
        <f aca="false">I175-H72-H73</f>
        <v>72.24188</v>
      </c>
      <c r="J180" s="195" t="n">
        <f aca="false">J175-I72-I73</f>
        <v>71.83973</v>
      </c>
      <c r="K180" s="195" t="n">
        <f aca="false">K175-J72-J73</f>
        <v>71.4174725</v>
      </c>
      <c r="L180" s="195" t="n">
        <f aca="false">L175-K72-K73</f>
        <v>70.974102125</v>
      </c>
      <c r="M180" s="195" t="n">
        <f aca="false">M175-L72-L73</f>
        <v>66.42371523125</v>
      </c>
      <c r="N180" s="195" t="n">
        <f aca="false">N175-M72-M73</f>
        <v>65.9348993928125</v>
      </c>
      <c r="O180" s="195" t="n">
        <f aca="false">O175-N72-N73</f>
        <v>65.4216427624531</v>
      </c>
      <c r="P180" s="195" t="n">
        <f aca="false">P175-O72-O73</f>
        <v>64.8827233005758</v>
      </c>
      <c r="Q180" s="195" t="n">
        <f aca="false">Q175-P72-P73</f>
        <v>64.3168578656046</v>
      </c>
      <c r="R180" s="195" t="n">
        <f aca="false">R175-Q72-Q73</f>
        <v>42.048789827122</v>
      </c>
      <c r="S180" s="195" t="n">
        <f aca="false">S175-R72-R73</f>
        <v>41.6349166926879</v>
      </c>
      <c r="T180" s="195" t="n">
        <f aca="false">T175-S72-S73</f>
        <v>41.2003499050123</v>
      </c>
      <c r="U180" s="195" t="n">
        <f aca="false">U175-T72-T73</f>
        <v>40.7440547786489</v>
      </c>
      <c r="V180" s="195" t="n">
        <f aca="false">V175-U72-U73</f>
        <v>76.2389448961066</v>
      </c>
    </row>
    <row r="182" customFormat="false" ht="14.25" hidden="false" customHeight="true" outlineLevel="0" collapsed="false">
      <c r="A182" s="57" t="s">
        <v>245</v>
      </c>
      <c r="B182" s="194" t="n">
        <f aca="false">+IRR(B180:V180)</f>
        <v>0.1172085480858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4"/>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C182" activeCellId="0" sqref="C182"/>
    </sheetView>
  </sheetViews>
  <sheetFormatPr defaultColWidth="9.13671875" defaultRowHeight="14.25" zeroHeight="false" outlineLevelRow="0" outlineLevelCol="0"/>
  <cols>
    <col collapsed="false" customWidth="true" hidden="false" outlineLevel="0" max="1" min="1" style="24" width="32.14"/>
    <col collapsed="false" customWidth="true" hidden="false" outlineLevel="0" max="3" min="2" style="24" width="9.7"/>
    <col collapsed="false" customWidth="true" hidden="false" outlineLevel="0" max="4" min="4" style="24" width="9.56"/>
    <col collapsed="false" customWidth="true" hidden="false" outlineLevel="0" max="5" min="5" style="24" width="12.85"/>
    <col collapsed="false" customWidth="true" hidden="false" outlineLevel="0" max="6" min="6" style="24" width="9.7"/>
    <col collapsed="false" customWidth="true" hidden="false" outlineLevel="0" max="7" min="7" style="24" width="11.28"/>
    <col collapsed="false" customWidth="true" hidden="false" outlineLevel="0" max="8" min="8" style="24" width="9.7"/>
    <col collapsed="false" customWidth="true" hidden="false" outlineLevel="0" max="9" min="9" style="24" width="11.42"/>
    <col collapsed="false" customWidth="true" hidden="false" outlineLevel="0" max="21" min="10" style="24" width="9.7"/>
    <col collapsed="false" customWidth="false" hidden="false" outlineLevel="0" max="257" min="22" style="24" width="9.14"/>
  </cols>
  <sheetData>
    <row r="1" customFormat="false" ht="14.25" hidden="false" customHeight="true" outlineLevel="0" collapsed="false">
      <c r="A1" s="39"/>
      <c r="B1" s="146"/>
      <c r="C1" s="42"/>
      <c r="D1" s="42"/>
      <c r="E1" s="42"/>
      <c r="F1" s="42"/>
      <c r="G1" s="42"/>
      <c r="H1" s="42"/>
      <c r="I1" s="42"/>
      <c r="J1" s="42"/>
      <c r="K1" s="42"/>
      <c r="L1" s="42"/>
      <c r="M1" s="42"/>
      <c r="N1" s="42"/>
      <c r="O1" s="42"/>
      <c r="P1" s="42"/>
      <c r="Q1" s="42"/>
      <c r="R1" s="42"/>
      <c r="S1" s="42"/>
      <c r="T1" s="42"/>
      <c r="U1" s="42"/>
    </row>
    <row r="2" customFormat="false" ht="14.25" hidden="false" customHeight="true" outlineLevel="0" collapsed="false">
      <c r="A2" s="39"/>
      <c r="B2" s="146"/>
      <c r="C2" s="42"/>
      <c r="D2" s="42"/>
      <c r="E2" s="42"/>
      <c r="F2" s="42"/>
      <c r="G2" s="42"/>
      <c r="H2" s="42"/>
      <c r="I2" s="42"/>
      <c r="J2" s="42"/>
      <c r="K2" s="42"/>
      <c r="L2" s="42"/>
      <c r="M2" s="42"/>
      <c r="N2" s="42"/>
      <c r="O2" s="42"/>
      <c r="P2" s="42"/>
      <c r="Q2" s="42"/>
      <c r="R2" s="42"/>
      <c r="S2" s="42"/>
      <c r="T2" s="42"/>
      <c r="U2" s="42"/>
    </row>
    <row r="3" customFormat="false" ht="14.25" hidden="false" customHeight="true" outlineLevel="0" collapsed="false">
      <c r="A3" s="39"/>
      <c r="B3" s="146"/>
      <c r="C3" s="42"/>
      <c r="D3" s="42"/>
      <c r="E3" s="42"/>
      <c r="F3" s="42"/>
      <c r="G3" s="42"/>
      <c r="H3" s="42"/>
      <c r="I3" s="42"/>
      <c r="J3" s="42"/>
      <c r="K3" s="42"/>
      <c r="L3" s="42"/>
      <c r="M3" s="42"/>
      <c r="N3" s="42"/>
      <c r="O3" s="42"/>
      <c r="P3" s="42"/>
      <c r="Q3" s="42"/>
      <c r="R3" s="42"/>
      <c r="S3" s="42"/>
      <c r="T3" s="42"/>
      <c r="U3" s="42"/>
    </row>
    <row r="4" customFormat="false" ht="14.25" hidden="false" customHeight="true" outlineLevel="0" collapsed="false">
      <c r="A4" s="147" t="s">
        <v>174</v>
      </c>
      <c r="B4" s="146"/>
      <c r="C4" s="42"/>
      <c r="D4" s="42"/>
      <c r="E4" s="42"/>
      <c r="F4" s="42"/>
      <c r="G4" s="42"/>
      <c r="H4" s="42" t="s">
        <v>175</v>
      </c>
      <c r="I4" s="42"/>
      <c r="J4" s="42"/>
      <c r="K4" s="42"/>
      <c r="L4" s="42"/>
      <c r="M4" s="42"/>
      <c r="N4" s="42"/>
      <c r="O4" s="42"/>
      <c r="P4" s="42"/>
      <c r="Q4" s="42"/>
      <c r="R4" s="42"/>
      <c r="S4" s="42"/>
      <c r="T4" s="42"/>
      <c r="U4" s="42"/>
    </row>
    <row r="5" customFormat="false" ht="14.25" hidden="false" customHeight="true" outlineLevel="0" collapsed="false">
      <c r="A5" s="42"/>
      <c r="B5" s="42"/>
      <c r="C5" s="42"/>
      <c r="D5" s="42"/>
      <c r="E5" s="42"/>
      <c r="F5" s="42"/>
      <c r="G5" s="42"/>
      <c r="H5" s="42"/>
      <c r="I5" s="42"/>
      <c r="J5" s="42"/>
      <c r="K5" s="42"/>
      <c r="L5" s="42"/>
      <c r="M5" s="42"/>
      <c r="N5" s="42"/>
      <c r="O5" s="42"/>
      <c r="P5" s="42"/>
      <c r="Q5" s="42"/>
      <c r="R5" s="42"/>
      <c r="S5" s="42"/>
      <c r="T5" s="42"/>
      <c r="U5" s="42"/>
    </row>
    <row r="6" customFormat="false" ht="14.25" hidden="false" customHeight="true" outlineLevel="0" collapsed="false">
      <c r="A6" s="148" t="s">
        <v>176</v>
      </c>
      <c r="B6" s="149" t="s">
        <v>177</v>
      </c>
      <c r="C6" s="149" t="s">
        <v>178</v>
      </c>
      <c r="D6" s="149" t="s">
        <v>179</v>
      </c>
      <c r="E6" s="149" t="s">
        <v>180</v>
      </c>
      <c r="F6" s="149" t="s">
        <v>181</v>
      </c>
      <c r="G6" s="149" t="s">
        <v>182</v>
      </c>
      <c r="H6" s="149" t="s">
        <v>183</v>
      </c>
      <c r="I6" s="149" t="s">
        <v>184</v>
      </c>
      <c r="J6" s="149" t="s">
        <v>185</v>
      </c>
      <c r="K6" s="149" t="s">
        <v>186</v>
      </c>
      <c r="L6" s="149" t="s">
        <v>187</v>
      </c>
      <c r="M6" s="149" t="s">
        <v>188</v>
      </c>
      <c r="N6" s="149" t="s">
        <v>189</v>
      </c>
      <c r="O6" s="149" t="s">
        <v>190</v>
      </c>
      <c r="P6" s="149" t="s">
        <v>191</v>
      </c>
      <c r="Q6" s="149" t="s">
        <v>192</v>
      </c>
      <c r="R6" s="149" t="s">
        <v>193</v>
      </c>
      <c r="S6" s="149" t="s">
        <v>194</v>
      </c>
      <c r="T6" s="149" t="s">
        <v>195</v>
      </c>
      <c r="U6" s="149" t="s">
        <v>196</v>
      </c>
    </row>
    <row r="7" customFormat="false" ht="14.25" hidden="false" customHeight="true" outlineLevel="0" collapsed="false">
      <c r="A7" s="48"/>
      <c r="B7" s="49"/>
      <c r="C7" s="49"/>
      <c r="D7" s="49"/>
      <c r="E7" s="49"/>
      <c r="F7" s="49"/>
      <c r="G7" s="49"/>
      <c r="H7" s="49"/>
      <c r="I7" s="49"/>
      <c r="J7" s="49"/>
      <c r="K7" s="49"/>
      <c r="L7" s="49"/>
      <c r="M7" s="49"/>
      <c r="N7" s="49"/>
      <c r="O7" s="49"/>
      <c r="P7" s="49"/>
      <c r="Q7" s="49"/>
      <c r="R7" s="49"/>
      <c r="S7" s="49"/>
      <c r="T7" s="49"/>
      <c r="U7" s="63"/>
    </row>
    <row r="8" customFormat="false" ht="14.25" hidden="false" customHeight="true" outlineLevel="0" collapsed="false">
      <c r="A8" s="48" t="s">
        <v>197</v>
      </c>
      <c r="B8" s="49" t="n">
        <v>1.2</v>
      </c>
      <c r="C8" s="49" t="n">
        <f aca="false">B8</f>
        <v>1.2</v>
      </c>
      <c r="D8" s="49" t="n">
        <f aca="false">C8</f>
        <v>1.2</v>
      </c>
      <c r="E8" s="49" t="n">
        <f aca="false">D8</f>
        <v>1.2</v>
      </c>
      <c r="F8" s="49" t="n">
        <f aca="false">E8</f>
        <v>1.2</v>
      </c>
      <c r="G8" s="49" t="n">
        <f aca="false">F8</f>
        <v>1.2</v>
      </c>
      <c r="H8" s="49" t="n">
        <f aca="false">G8</f>
        <v>1.2</v>
      </c>
      <c r="I8" s="49" t="n">
        <f aca="false">H8</f>
        <v>1.2</v>
      </c>
      <c r="J8" s="49" t="n">
        <f aca="false">I8</f>
        <v>1.2</v>
      </c>
      <c r="K8" s="49" t="n">
        <f aca="false">J8</f>
        <v>1.2</v>
      </c>
      <c r="L8" s="49" t="n">
        <f aca="false">K8</f>
        <v>1.2</v>
      </c>
      <c r="M8" s="49" t="n">
        <f aca="false">L8</f>
        <v>1.2</v>
      </c>
      <c r="N8" s="49" t="n">
        <f aca="false">M8</f>
        <v>1.2</v>
      </c>
      <c r="O8" s="49" t="n">
        <f aca="false">N8</f>
        <v>1.2</v>
      </c>
      <c r="P8" s="49" t="n">
        <f aca="false">O8</f>
        <v>1.2</v>
      </c>
      <c r="Q8" s="49" t="n">
        <f aca="false">P8</f>
        <v>1.2</v>
      </c>
      <c r="R8" s="49" t="n">
        <f aca="false">Q8</f>
        <v>1.2</v>
      </c>
      <c r="S8" s="49" t="n">
        <f aca="false">R8</f>
        <v>1.2</v>
      </c>
      <c r="T8" s="49" t="n">
        <f aca="false">S8</f>
        <v>1.2</v>
      </c>
      <c r="U8" s="49" t="n">
        <f aca="false">T8</f>
        <v>1.2</v>
      </c>
    </row>
    <row r="9" customFormat="false" ht="14.25" hidden="false" customHeight="true" outlineLevel="0" collapsed="false">
      <c r="A9" s="48"/>
      <c r="B9" s="49"/>
      <c r="C9" s="49"/>
      <c r="D9" s="49"/>
      <c r="E9" s="49"/>
      <c r="F9" s="49"/>
      <c r="G9" s="49"/>
      <c r="H9" s="49"/>
      <c r="I9" s="49"/>
      <c r="J9" s="49"/>
      <c r="K9" s="49"/>
      <c r="L9" s="49"/>
      <c r="M9" s="49"/>
      <c r="N9" s="49"/>
      <c r="O9" s="49"/>
      <c r="P9" s="49"/>
      <c r="Q9" s="49"/>
      <c r="R9" s="49"/>
      <c r="S9" s="49"/>
      <c r="T9" s="49"/>
      <c r="U9" s="63"/>
    </row>
    <row r="10" customFormat="false" ht="14.25" hidden="false" customHeight="true" outlineLevel="0" collapsed="false">
      <c r="A10" s="48" t="s">
        <v>198</v>
      </c>
      <c r="B10" s="150" t="n">
        <f aca="false">+'G8 Assumptions'!$D$30*2</f>
        <v>2736000</v>
      </c>
      <c r="C10" s="150" t="n">
        <f aca="false">+'G8 Assumptions'!$D$30*2</f>
        <v>2736000</v>
      </c>
      <c r="D10" s="150" t="n">
        <f aca="false">+'G8 Assumptions'!$D$30*2</f>
        <v>2736000</v>
      </c>
      <c r="E10" s="150" t="n">
        <f aca="false">+'G8 Assumptions'!$D$30*2</f>
        <v>2736000</v>
      </c>
      <c r="F10" s="150" t="n">
        <f aca="false">+'G8 Assumptions'!$D$30*2</f>
        <v>2736000</v>
      </c>
      <c r="G10" s="150" t="n">
        <f aca="false">+'G8 Assumptions'!$D$30*2</f>
        <v>2736000</v>
      </c>
      <c r="H10" s="150" t="n">
        <f aca="false">+'G8 Assumptions'!$D$30*2</f>
        <v>2736000</v>
      </c>
      <c r="I10" s="150" t="n">
        <f aca="false">+'G8 Assumptions'!$D$30*2</f>
        <v>2736000</v>
      </c>
      <c r="J10" s="150" t="n">
        <f aca="false">+'G8 Assumptions'!$D$30*2</f>
        <v>2736000</v>
      </c>
      <c r="K10" s="150" t="n">
        <f aca="false">+'G8 Assumptions'!$D$30*2</f>
        <v>2736000</v>
      </c>
      <c r="L10" s="150" t="n">
        <f aca="false">+'G8 Assumptions'!$D$30*2*0.95</f>
        <v>2599200</v>
      </c>
      <c r="M10" s="150" t="n">
        <f aca="false">L10</f>
        <v>2599200</v>
      </c>
      <c r="N10" s="150" t="n">
        <f aca="false">M10</f>
        <v>2599200</v>
      </c>
      <c r="O10" s="150" t="n">
        <f aca="false">N10</f>
        <v>2599200</v>
      </c>
      <c r="P10" s="150" t="n">
        <f aca="false">O10</f>
        <v>2599200</v>
      </c>
      <c r="Q10" s="150" t="n">
        <f aca="false">P10</f>
        <v>2599200</v>
      </c>
      <c r="R10" s="150" t="n">
        <f aca="false">Q10</f>
        <v>2599200</v>
      </c>
      <c r="S10" s="150" t="n">
        <f aca="false">R10</f>
        <v>2599200</v>
      </c>
      <c r="T10" s="150" t="n">
        <f aca="false">S10</f>
        <v>2599200</v>
      </c>
      <c r="U10" s="150" t="n">
        <f aca="false">T10</f>
        <v>2599200</v>
      </c>
    </row>
    <row r="11" customFormat="false" ht="14.2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63"/>
    </row>
    <row r="12" customFormat="false" ht="14.25" hidden="false" customHeight="true" outlineLevel="0" collapsed="false">
      <c r="A12" s="48" t="s">
        <v>199</v>
      </c>
      <c r="B12" s="88" t="n">
        <v>3.086</v>
      </c>
      <c r="C12" s="88" t="n">
        <f aca="false">B12</f>
        <v>3.086</v>
      </c>
      <c r="D12" s="88" t="n">
        <f aca="false">C12</f>
        <v>3.086</v>
      </c>
      <c r="E12" s="88" t="n">
        <f aca="false">D12</f>
        <v>3.086</v>
      </c>
      <c r="F12" s="88" t="n">
        <f aca="false">E12</f>
        <v>3.086</v>
      </c>
      <c r="G12" s="88" t="n">
        <f aca="false">F12</f>
        <v>3.086</v>
      </c>
      <c r="H12" s="88" t="n">
        <f aca="false">G12</f>
        <v>3.086</v>
      </c>
      <c r="I12" s="88" t="n">
        <f aca="false">H12</f>
        <v>3.086</v>
      </c>
      <c r="J12" s="88" t="n">
        <f aca="false">I12</f>
        <v>3.086</v>
      </c>
      <c r="K12" s="88" t="n">
        <f aca="false">J12</f>
        <v>3.086</v>
      </c>
      <c r="L12" s="88" t="n">
        <f aca="false">K12</f>
        <v>3.086</v>
      </c>
      <c r="M12" s="88" t="n">
        <f aca="false">L12</f>
        <v>3.086</v>
      </c>
      <c r="N12" s="88" t="n">
        <f aca="false">M12</f>
        <v>3.086</v>
      </c>
      <c r="O12" s="88" t="n">
        <f aca="false">N12</f>
        <v>3.086</v>
      </c>
      <c r="P12" s="88" t="n">
        <f aca="false">O12</f>
        <v>3.086</v>
      </c>
      <c r="Q12" s="88" t="n">
        <f aca="false">P12</f>
        <v>3.086</v>
      </c>
      <c r="R12" s="88" t="n">
        <f aca="false">Q12</f>
        <v>3.086</v>
      </c>
      <c r="S12" s="88" t="n">
        <f aca="false">R12</f>
        <v>3.086</v>
      </c>
      <c r="T12" s="88" t="n">
        <f aca="false">S12</f>
        <v>3.086</v>
      </c>
      <c r="U12" s="88" t="n">
        <f aca="false">T12</f>
        <v>3.086</v>
      </c>
    </row>
    <row r="13" customFormat="false" ht="14.2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63"/>
    </row>
    <row r="14" customFormat="false" ht="14.25" hidden="false" customHeight="true" outlineLevel="0" collapsed="false">
      <c r="A14" s="48" t="s">
        <v>200</v>
      </c>
      <c r="B14" s="88" t="n">
        <f aca="false">B10*B12/100000</f>
        <v>84.43296</v>
      </c>
      <c r="C14" s="88" t="n">
        <f aca="false">C10*C12/100000</f>
        <v>84.43296</v>
      </c>
      <c r="D14" s="88" t="n">
        <f aca="false">D10*D12/100000</f>
        <v>84.43296</v>
      </c>
      <c r="E14" s="88" t="n">
        <f aca="false">E10*E12/100000</f>
        <v>84.43296</v>
      </c>
      <c r="F14" s="88" t="n">
        <f aca="false">F10*F12/100000</f>
        <v>84.43296</v>
      </c>
      <c r="G14" s="88" t="n">
        <f aca="false">G10*G12/100000</f>
        <v>84.43296</v>
      </c>
      <c r="H14" s="88" t="n">
        <f aca="false">H10*H12/100000</f>
        <v>84.43296</v>
      </c>
      <c r="I14" s="88" t="n">
        <f aca="false">I10*I12/100000</f>
        <v>84.43296</v>
      </c>
      <c r="J14" s="88" t="n">
        <f aca="false">J10*J12/100000</f>
        <v>84.43296</v>
      </c>
      <c r="K14" s="88" t="n">
        <f aca="false">K10*K12/100000</f>
        <v>84.43296</v>
      </c>
      <c r="L14" s="88" t="n">
        <f aca="false">L10*L12/100000</f>
        <v>80.211312</v>
      </c>
      <c r="M14" s="88" t="n">
        <f aca="false">M10*M12/100000</f>
        <v>80.211312</v>
      </c>
      <c r="N14" s="88" t="n">
        <f aca="false">N10*N12/100000</f>
        <v>80.211312</v>
      </c>
      <c r="O14" s="88" t="n">
        <f aca="false">O10*O12/100000</f>
        <v>80.211312</v>
      </c>
      <c r="P14" s="88" t="n">
        <f aca="false">P10*P12/100000</f>
        <v>80.211312</v>
      </c>
      <c r="Q14" s="88" t="n">
        <f aca="false">Q10*Q12/100000</f>
        <v>80.211312</v>
      </c>
      <c r="R14" s="88" t="n">
        <f aca="false">R10*R12/100000</f>
        <v>80.211312</v>
      </c>
      <c r="S14" s="88" t="n">
        <f aca="false">S10*S12/100000</f>
        <v>80.211312</v>
      </c>
      <c r="T14" s="88" t="n">
        <f aca="false">T10*T12/100000</f>
        <v>80.211312</v>
      </c>
      <c r="U14" s="89" t="n">
        <f aca="false">U10*U12/100000</f>
        <v>80.211312</v>
      </c>
    </row>
    <row r="15" customFormat="false" ht="14.25" hidden="false" customHeight="true" outlineLevel="0" collapsed="false">
      <c r="A15" s="48"/>
      <c r="B15" s="88"/>
      <c r="C15" s="88"/>
      <c r="D15" s="88"/>
      <c r="E15" s="88"/>
      <c r="F15" s="88"/>
      <c r="G15" s="88"/>
      <c r="H15" s="88"/>
      <c r="I15" s="88"/>
      <c r="J15" s="88"/>
      <c r="K15" s="88"/>
      <c r="L15" s="88"/>
      <c r="M15" s="88"/>
      <c r="N15" s="88"/>
      <c r="O15" s="88"/>
      <c r="P15" s="88"/>
      <c r="Q15" s="88"/>
      <c r="R15" s="88"/>
      <c r="S15" s="88"/>
      <c r="T15" s="88"/>
      <c r="U15" s="89"/>
    </row>
    <row r="16" customFormat="false" ht="14.25" hidden="false" customHeight="true" outlineLevel="0" collapsed="false">
      <c r="A16" s="48" t="s">
        <v>246</v>
      </c>
      <c r="B16" s="88" t="n">
        <f aca="false">'G8 Assumptions'!D75</f>
        <v>21.05352</v>
      </c>
      <c r="C16" s="88" t="n">
        <f aca="false">B16</f>
        <v>21.05352</v>
      </c>
      <c r="D16" s="88" t="n">
        <f aca="false">C16</f>
        <v>21.05352</v>
      </c>
      <c r="E16" s="88" t="n">
        <f aca="false">D16</f>
        <v>21.05352</v>
      </c>
      <c r="F16" s="88" t="n">
        <f aca="false">E16</f>
        <v>21.05352</v>
      </c>
      <c r="G16" s="88" t="n">
        <f aca="false">F16</f>
        <v>21.05352</v>
      </c>
      <c r="H16" s="88" t="n">
        <f aca="false">G16</f>
        <v>21.05352</v>
      </c>
      <c r="I16" s="88" t="n">
        <f aca="false">H16</f>
        <v>21.05352</v>
      </c>
      <c r="J16" s="88" t="n">
        <f aca="false">I16</f>
        <v>21.05352</v>
      </c>
      <c r="K16" s="88" t="n">
        <f aca="false">J16</f>
        <v>21.05352</v>
      </c>
      <c r="L16" s="88"/>
      <c r="M16" s="88"/>
      <c r="N16" s="88"/>
      <c r="O16" s="88"/>
      <c r="P16" s="88"/>
      <c r="Q16" s="88"/>
      <c r="R16" s="88"/>
      <c r="S16" s="88"/>
      <c r="T16" s="88"/>
      <c r="U16" s="89"/>
    </row>
    <row r="17" customFormat="false" ht="14.2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63"/>
    </row>
    <row r="18" customFormat="false" ht="14.25" hidden="false" customHeight="true" outlineLevel="0" collapsed="false">
      <c r="A18" s="132" t="s">
        <v>201</v>
      </c>
      <c r="B18" s="151" t="n">
        <f aca="false">B14+B16</f>
        <v>105.48648</v>
      </c>
      <c r="C18" s="151" t="n">
        <f aca="false">C14+C16</f>
        <v>105.48648</v>
      </c>
      <c r="D18" s="151" t="n">
        <f aca="false">D14+D16</f>
        <v>105.48648</v>
      </c>
      <c r="E18" s="151" t="n">
        <f aca="false">E14+E16</f>
        <v>105.48648</v>
      </c>
      <c r="F18" s="151" t="n">
        <f aca="false">F14+F16</f>
        <v>105.48648</v>
      </c>
      <c r="G18" s="151" t="n">
        <f aca="false">G14+G16</f>
        <v>105.48648</v>
      </c>
      <c r="H18" s="151" t="n">
        <f aca="false">H14+H16</f>
        <v>105.48648</v>
      </c>
      <c r="I18" s="151" t="n">
        <f aca="false">I14+I16</f>
        <v>105.48648</v>
      </c>
      <c r="J18" s="151" t="n">
        <f aca="false">J14+J16</f>
        <v>105.48648</v>
      </c>
      <c r="K18" s="151" t="n">
        <f aca="false">K14+K16</f>
        <v>105.48648</v>
      </c>
      <c r="L18" s="151" t="n">
        <f aca="false">L14</f>
        <v>80.211312</v>
      </c>
      <c r="M18" s="151" t="n">
        <f aca="false">M14</f>
        <v>80.211312</v>
      </c>
      <c r="N18" s="151" t="n">
        <f aca="false">N14</f>
        <v>80.211312</v>
      </c>
      <c r="O18" s="151" t="n">
        <f aca="false">O14</f>
        <v>80.211312</v>
      </c>
      <c r="P18" s="151" t="n">
        <f aca="false">P14</f>
        <v>80.211312</v>
      </c>
      <c r="Q18" s="151" t="n">
        <f aca="false">Q14</f>
        <v>80.211312</v>
      </c>
      <c r="R18" s="151" t="n">
        <f aca="false">R14</f>
        <v>80.211312</v>
      </c>
      <c r="S18" s="151" t="n">
        <f aca="false">S14</f>
        <v>80.211312</v>
      </c>
      <c r="T18" s="151" t="n">
        <f aca="false">T14</f>
        <v>80.211312</v>
      </c>
      <c r="U18" s="145" t="n">
        <f aca="false">U14</f>
        <v>80.211312</v>
      </c>
    </row>
    <row r="19" customFormat="false" ht="14.25" hidden="false" customHeight="true" outlineLevel="0" collapsed="false">
      <c r="A19" s="48"/>
      <c r="B19" s="49"/>
      <c r="C19" s="49"/>
      <c r="D19" s="49"/>
      <c r="E19" s="49"/>
      <c r="F19" s="49"/>
      <c r="G19" s="49"/>
      <c r="H19" s="49"/>
      <c r="I19" s="49"/>
      <c r="J19" s="49"/>
      <c r="K19" s="49"/>
      <c r="L19" s="49"/>
      <c r="M19" s="49"/>
      <c r="N19" s="49"/>
      <c r="O19" s="49"/>
      <c r="P19" s="49"/>
      <c r="Q19" s="49"/>
      <c r="R19" s="49"/>
      <c r="S19" s="49"/>
      <c r="T19" s="49"/>
      <c r="U19" s="63"/>
    </row>
    <row r="20" customFormat="false" ht="14.25" hidden="false" customHeight="true" outlineLevel="0" collapsed="false">
      <c r="A20" s="48"/>
      <c r="B20" s="49"/>
      <c r="C20" s="49"/>
      <c r="D20" s="49"/>
      <c r="E20" s="49"/>
      <c r="F20" s="49"/>
      <c r="G20" s="49"/>
      <c r="H20" s="49"/>
      <c r="I20" s="49"/>
      <c r="J20" s="49"/>
      <c r="K20" s="49"/>
      <c r="L20" s="49"/>
      <c r="M20" s="49"/>
      <c r="N20" s="49"/>
      <c r="O20" s="49"/>
      <c r="P20" s="49"/>
      <c r="Q20" s="49"/>
      <c r="R20" s="49"/>
      <c r="S20" s="49"/>
      <c r="T20" s="49"/>
      <c r="U20" s="63"/>
    </row>
    <row r="21" customFormat="false" ht="14.25" hidden="false" customHeight="true" outlineLevel="0" collapsed="false">
      <c r="A21" s="132" t="s">
        <v>202</v>
      </c>
      <c r="B21" s="49"/>
      <c r="C21" s="49"/>
      <c r="D21" s="49"/>
      <c r="E21" s="49"/>
      <c r="F21" s="49"/>
      <c r="G21" s="49"/>
      <c r="H21" s="49"/>
      <c r="I21" s="49"/>
      <c r="J21" s="49"/>
      <c r="K21" s="49"/>
      <c r="L21" s="49"/>
      <c r="M21" s="49"/>
      <c r="N21" s="49"/>
      <c r="O21" s="49"/>
      <c r="P21" s="49"/>
      <c r="Q21" s="49"/>
      <c r="R21" s="49"/>
      <c r="S21" s="49"/>
      <c r="T21" s="49"/>
      <c r="U21" s="63"/>
    </row>
    <row r="22" customFormat="false" ht="14.25" hidden="false" customHeight="true" outlineLevel="0" collapsed="false">
      <c r="A22" s="132"/>
      <c r="B22" s="49"/>
      <c r="C22" s="49"/>
      <c r="D22" s="49"/>
      <c r="E22" s="49"/>
      <c r="F22" s="49"/>
      <c r="G22" s="49"/>
      <c r="H22" s="49"/>
      <c r="I22" s="49"/>
      <c r="J22" s="49"/>
      <c r="K22" s="49"/>
      <c r="L22" s="49"/>
      <c r="M22" s="49"/>
      <c r="N22" s="49"/>
      <c r="O22" s="49"/>
      <c r="P22" s="49"/>
      <c r="Q22" s="49"/>
      <c r="R22" s="49"/>
      <c r="S22" s="49"/>
      <c r="T22" s="49"/>
      <c r="U22" s="63"/>
    </row>
    <row r="23" customFormat="false" ht="14.25" hidden="false" customHeight="true" outlineLevel="0" collapsed="false">
      <c r="A23" s="48" t="s">
        <v>203</v>
      </c>
      <c r="B23" s="49" t="n">
        <v>0.5</v>
      </c>
      <c r="C23" s="49" t="n">
        <v>0.5</v>
      </c>
      <c r="D23" s="49" t="n">
        <v>0.5</v>
      </c>
      <c r="E23" s="49" t="n">
        <v>0.5</v>
      </c>
      <c r="F23" s="49" t="n">
        <v>0.5</v>
      </c>
      <c r="G23" s="49" t="n">
        <v>0.5</v>
      </c>
      <c r="H23" s="49" t="n">
        <v>0.5</v>
      </c>
      <c r="I23" s="49" t="n">
        <v>0.5</v>
      </c>
      <c r="J23" s="49" t="n">
        <v>0.5</v>
      </c>
      <c r="K23" s="49" t="n">
        <v>0.5</v>
      </c>
      <c r="L23" s="49" t="n">
        <v>0.5</v>
      </c>
      <c r="M23" s="49" t="n">
        <v>0.5</v>
      </c>
      <c r="N23" s="49" t="n">
        <v>0.5</v>
      </c>
      <c r="O23" s="49" t="n">
        <v>0.5</v>
      </c>
      <c r="P23" s="49" t="n">
        <v>0.5</v>
      </c>
      <c r="Q23" s="49" t="n">
        <v>0.5</v>
      </c>
      <c r="R23" s="49" t="n">
        <v>0.5</v>
      </c>
      <c r="S23" s="49" t="n">
        <v>0.5</v>
      </c>
      <c r="T23" s="49" t="n">
        <v>0.5</v>
      </c>
      <c r="U23" s="49" t="n">
        <v>0.5</v>
      </c>
    </row>
    <row r="24" customFormat="false" ht="14.25" hidden="false" customHeight="true" outlineLevel="0" collapsed="false">
      <c r="A24" s="48" t="s">
        <v>204</v>
      </c>
      <c r="B24" s="88" t="n">
        <v>0</v>
      </c>
      <c r="C24" s="88" t="n">
        <v>0</v>
      </c>
      <c r="D24" s="88" t="n">
        <v>0</v>
      </c>
      <c r="E24" s="88" t="n">
        <v>0</v>
      </c>
      <c r="F24" s="88" t="n">
        <f aca="false">E24+(E24*0.05)</f>
        <v>0</v>
      </c>
      <c r="G24" s="88" t="n">
        <f aca="false">3.83*2</f>
        <v>7.66</v>
      </c>
      <c r="H24" s="88" t="n">
        <f aca="false">G24+(G24*0.05)</f>
        <v>8.043</v>
      </c>
      <c r="I24" s="88" t="n">
        <f aca="false">H24+(H24*0.05)</f>
        <v>8.44515</v>
      </c>
      <c r="J24" s="88" t="n">
        <f aca="false">I24+(I24*0.05)</f>
        <v>8.8674075</v>
      </c>
      <c r="K24" s="88" t="n">
        <f aca="false">J24+(J24*0.05)</f>
        <v>9.310777875</v>
      </c>
      <c r="L24" s="88" t="n">
        <f aca="false">K24+(K24*0.05)</f>
        <v>9.77631676875</v>
      </c>
      <c r="M24" s="88" t="n">
        <f aca="false">L24+(L24*0.05)</f>
        <v>10.2651326071875</v>
      </c>
      <c r="N24" s="88" t="n">
        <f aca="false">M24+(M24*0.05)</f>
        <v>10.7783892375469</v>
      </c>
      <c r="O24" s="88" t="n">
        <f aca="false">N24+(N24*0.05)</f>
        <v>11.3173086994242</v>
      </c>
      <c r="P24" s="88" t="n">
        <f aca="false">O24+(O24*0.05)</f>
        <v>11.8831741343954</v>
      </c>
      <c r="Q24" s="88" t="n">
        <f aca="false">P24+(P24*0.05)</f>
        <v>12.4773328411152</v>
      </c>
      <c r="R24" s="88" t="n">
        <f aca="false">Q24+(Q24*0.05)</f>
        <v>13.101199483171</v>
      </c>
      <c r="S24" s="88" t="n">
        <f aca="false">R24+(R24*0.05)</f>
        <v>13.7562594573295</v>
      </c>
      <c r="T24" s="88" t="n">
        <f aca="false">S24+(S24*0.05)</f>
        <v>14.444072430196</v>
      </c>
      <c r="U24" s="89" t="n">
        <f aca="false">T24+(T24*0.05)</f>
        <v>15.1662760517058</v>
      </c>
    </row>
    <row r="25" customFormat="false" ht="14.25" hidden="false" customHeight="true" outlineLevel="0" collapsed="false">
      <c r="A25" s="48" t="s">
        <v>205</v>
      </c>
      <c r="B25" s="88" t="n">
        <v>0.83</v>
      </c>
      <c r="C25" s="88" t="n">
        <f aca="false">B25</f>
        <v>0.83</v>
      </c>
      <c r="D25" s="88" t="n">
        <f aca="false">C25</f>
        <v>0.83</v>
      </c>
      <c r="E25" s="88" t="n">
        <f aca="false">D25</f>
        <v>0.83</v>
      </c>
      <c r="F25" s="88" t="n">
        <f aca="false">E25</f>
        <v>0.83</v>
      </c>
      <c r="G25" s="88" t="n">
        <f aca="false">F25</f>
        <v>0.83</v>
      </c>
      <c r="H25" s="88" t="n">
        <f aca="false">G25</f>
        <v>0.83</v>
      </c>
      <c r="I25" s="88" t="n">
        <f aca="false">H25</f>
        <v>0.83</v>
      </c>
      <c r="J25" s="88" t="n">
        <f aca="false">I25</f>
        <v>0.83</v>
      </c>
      <c r="K25" s="88" t="n">
        <f aca="false">J25</f>
        <v>0.83</v>
      </c>
      <c r="L25" s="88" t="n">
        <f aca="false">K25</f>
        <v>0.83</v>
      </c>
      <c r="M25" s="88" t="n">
        <f aca="false">L25</f>
        <v>0.83</v>
      </c>
      <c r="N25" s="88" t="n">
        <f aca="false">M25</f>
        <v>0.83</v>
      </c>
      <c r="O25" s="88" t="n">
        <f aca="false">N25</f>
        <v>0.83</v>
      </c>
      <c r="P25" s="88" t="n">
        <f aca="false">O25</f>
        <v>0.83</v>
      </c>
      <c r="Q25" s="88" t="n">
        <f aca="false">P25</f>
        <v>0.83</v>
      </c>
      <c r="R25" s="88" t="n">
        <f aca="false">Q25</f>
        <v>0.83</v>
      </c>
      <c r="S25" s="88" t="n">
        <f aca="false">R25</f>
        <v>0.83</v>
      </c>
      <c r="T25" s="88" t="n">
        <f aca="false">S25</f>
        <v>0.83</v>
      </c>
      <c r="U25" s="88" t="n">
        <f aca="false">T25</f>
        <v>0.83</v>
      </c>
    </row>
    <row r="26" customFormat="false" ht="14.25" hidden="false" customHeight="true" outlineLevel="0" collapsed="false">
      <c r="A26" s="48" t="s">
        <v>206</v>
      </c>
      <c r="B26" s="88" t="n">
        <f aca="false">+'G8 Assumptions'!$D$60*'G8 Assumptions'!$D$61*2/100000</f>
        <v>0.08208</v>
      </c>
      <c r="C26" s="88" t="n">
        <f aca="false">+'G8 Assumptions'!$D$60*'G8 Assumptions'!$D$61*2/100000</f>
        <v>0.08208</v>
      </c>
      <c r="D26" s="88" t="n">
        <f aca="false">+'G8 Assumptions'!$D$60*'G8 Assumptions'!$D$61*2/100000</f>
        <v>0.08208</v>
      </c>
      <c r="E26" s="88" t="n">
        <f aca="false">+'G8 Assumptions'!$D$60*'G8 Assumptions'!$D$61*2/100000</f>
        <v>0.08208</v>
      </c>
      <c r="F26" s="88" t="n">
        <f aca="false">+'G8 Assumptions'!$D$60*'G8 Assumptions'!$D$61*2/100000</f>
        <v>0.08208</v>
      </c>
      <c r="G26" s="88" t="n">
        <f aca="false">+'G8 Assumptions'!$D$60*'G8 Assumptions'!$D$61*2/100000</f>
        <v>0.08208</v>
      </c>
      <c r="H26" s="88" t="n">
        <f aca="false">+'G8 Assumptions'!$D$60*'G8 Assumptions'!$D$61*2/100000</f>
        <v>0.08208</v>
      </c>
      <c r="I26" s="88" t="n">
        <f aca="false">+'G8 Assumptions'!$D$60*'G8 Assumptions'!$D$61*2/100000</f>
        <v>0.08208</v>
      </c>
      <c r="J26" s="88" t="n">
        <f aca="false">+'G8 Assumptions'!$D$60*'G8 Assumptions'!$D$61*2/100000</f>
        <v>0.08208</v>
      </c>
      <c r="K26" s="88" t="n">
        <f aca="false">+'G8 Assumptions'!$D$60*'G8 Assumptions'!$D$61*2/100000</f>
        <v>0.08208</v>
      </c>
      <c r="L26" s="88" t="n">
        <f aca="false">+'G8 Assumptions'!$D$60*'G8 Assumptions'!$D$61*2/100000</f>
        <v>0.08208</v>
      </c>
      <c r="M26" s="88" t="n">
        <f aca="false">+'G8 Assumptions'!$D$60*'G8 Assumptions'!$D$61*2/100000</f>
        <v>0.08208</v>
      </c>
      <c r="N26" s="88" t="n">
        <f aca="false">+'G8 Assumptions'!$D$60*'G8 Assumptions'!$D$61*2/100000</f>
        <v>0.08208</v>
      </c>
      <c r="O26" s="88" t="n">
        <f aca="false">+'G8 Assumptions'!$D$60*'G8 Assumptions'!$D$61*2/100000</f>
        <v>0.08208</v>
      </c>
      <c r="P26" s="88" t="n">
        <f aca="false">+'G8 Assumptions'!$D$60*'G8 Assumptions'!$D$61*2/100000</f>
        <v>0.08208</v>
      </c>
      <c r="Q26" s="88" t="n">
        <f aca="false">+'G8 Assumptions'!$D$60*'G8 Assumptions'!$D$61*2/100000</f>
        <v>0.08208</v>
      </c>
      <c r="R26" s="88" t="n">
        <f aca="false">+'G8 Assumptions'!$D$60*'G8 Assumptions'!$D$61*2/100000</f>
        <v>0.08208</v>
      </c>
      <c r="S26" s="88" t="n">
        <f aca="false">+'G8 Assumptions'!$D$60*'G8 Assumptions'!$D$61*2/100000</f>
        <v>0.08208</v>
      </c>
      <c r="T26" s="88" t="n">
        <f aca="false">+'G8 Assumptions'!$D$60*'G8 Assumptions'!$D$61*2/100000</f>
        <v>0.08208</v>
      </c>
      <c r="U26" s="88" t="n">
        <f aca="false">+'G8 Assumptions'!$D$60*'G8 Assumptions'!$D$61*2/100000</f>
        <v>0.08208</v>
      </c>
    </row>
    <row r="27" customFormat="false" ht="14.25" hidden="false" customHeight="true" outlineLevel="0" collapsed="false">
      <c r="A27" s="48" t="s">
        <v>160</v>
      </c>
      <c r="B27" s="88" t="n">
        <f aca="false">0.1/100000*B10</f>
        <v>2.736</v>
      </c>
      <c r="C27" s="88" t="n">
        <f aca="false">0.1/100000*C10</f>
        <v>2.736</v>
      </c>
      <c r="D27" s="88" t="n">
        <f aca="false">0.1/100000*D10</f>
        <v>2.736</v>
      </c>
      <c r="E27" s="88" t="n">
        <f aca="false">0.1/100000*E10</f>
        <v>2.736</v>
      </c>
      <c r="F27" s="88" t="n">
        <f aca="false">0.1/100000*F10</f>
        <v>2.736</v>
      </c>
      <c r="G27" s="88" t="n">
        <f aca="false">0.1/100000*G10</f>
        <v>2.736</v>
      </c>
      <c r="H27" s="88" t="n">
        <f aca="false">0.1/100000*H10</f>
        <v>2.736</v>
      </c>
      <c r="I27" s="88" t="n">
        <f aca="false">0.1/100000*I10</f>
        <v>2.736</v>
      </c>
      <c r="J27" s="88" t="n">
        <f aca="false">0.1/100000*J10</f>
        <v>2.736</v>
      </c>
      <c r="K27" s="88" t="n">
        <f aca="false">0.1/100000*K10</f>
        <v>2.736</v>
      </c>
      <c r="L27" s="88" t="n">
        <f aca="false">0.1/100000*L10</f>
        <v>2.5992</v>
      </c>
      <c r="M27" s="88" t="n">
        <f aca="false">0.1/100000*M10</f>
        <v>2.5992</v>
      </c>
      <c r="N27" s="88" t="n">
        <f aca="false">0.1/100000*N10</f>
        <v>2.5992</v>
      </c>
      <c r="O27" s="88" t="n">
        <f aca="false">0.1/100000*O10</f>
        <v>2.5992</v>
      </c>
      <c r="P27" s="88" t="n">
        <f aca="false">0.1/100000*P10</f>
        <v>2.5992</v>
      </c>
      <c r="Q27" s="88" t="n">
        <f aca="false">0.1/100000*Q10</f>
        <v>2.5992</v>
      </c>
      <c r="R27" s="88" t="n">
        <f aca="false">0.1/100000*R10</f>
        <v>2.5992</v>
      </c>
      <c r="S27" s="88" t="n">
        <f aca="false">0.1/100000*S10</f>
        <v>2.5992</v>
      </c>
      <c r="T27" s="88" t="n">
        <f aca="false">0.1/100000*T10</f>
        <v>2.5992</v>
      </c>
      <c r="U27" s="88" t="n">
        <f aca="false">0.1/100000*U10</f>
        <v>2.5992</v>
      </c>
    </row>
    <row r="28" customFormat="false" ht="14.25" hidden="false" customHeight="true" outlineLevel="0" collapsed="false">
      <c r="A28" s="48" t="s">
        <v>315</v>
      </c>
      <c r="B28" s="88" t="n">
        <v>2.75</v>
      </c>
      <c r="C28" s="88" t="n">
        <v>0.25</v>
      </c>
      <c r="D28" s="88" t="n">
        <v>0.25</v>
      </c>
      <c r="E28" s="88" t="n">
        <v>0.25</v>
      </c>
      <c r="F28" s="88" t="n">
        <v>0.25</v>
      </c>
      <c r="G28" s="88" t="n">
        <v>0.25</v>
      </c>
      <c r="H28" s="88" t="n">
        <v>0.25</v>
      </c>
      <c r="I28" s="88" t="n">
        <v>0.25</v>
      </c>
      <c r="J28" s="88" t="n">
        <v>0.25</v>
      </c>
      <c r="K28" s="88" t="n">
        <v>0.25</v>
      </c>
      <c r="L28" s="88"/>
      <c r="M28" s="88"/>
      <c r="N28" s="88"/>
      <c r="O28" s="88"/>
      <c r="P28" s="88"/>
      <c r="Q28" s="88"/>
      <c r="R28" s="88"/>
      <c r="S28" s="88"/>
      <c r="T28" s="88"/>
      <c r="U28" s="90"/>
    </row>
    <row r="29" customFormat="false" ht="14.25" hidden="false" customHeight="true" outlineLevel="0" collapsed="false">
      <c r="A29" s="48" t="s">
        <v>207</v>
      </c>
      <c r="B29" s="91" t="n">
        <f aca="false">SUM(B23:B28)</f>
        <v>6.89808</v>
      </c>
      <c r="C29" s="91" t="n">
        <f aca="false">SUM(C23:C28)</f>
        <v>4.39808</v>
      </c>
      <c r="D29" s="91" t="n">
        <f aca="false">SUM(D23:D28)</f>
        <v>4.39808</v>
      </c>
      <c r="E29" s="91" t="n">
        <f aca="false">SUM(E23:E28)</f>
        <v>4.39808</v>
      </c>
      <c r="F29" s="91" t="n">
        <f aca="false">SUM(F23:F28)</f>
        <v>4.39808</v>
      </c>
      <c r="G29" s="91" t="n">
        <f aca="false">SUM(G23:G28)</f>
        <v>12.05808</v>
      </c>
      <c r="H29" s="91" t="n">
        <f aca="false">SUM(H23:H28)</f>
        <v>12.44108</v>
      </c>
      <c r="I29" s="91" t="n">
        <f aca="false">SUM(I23:I28)</f>
        <v>12.84323</v>
      </c>
      <c r="J29" s="91" t="n">
        <f aca="false">SUM(J23:J28)</f>
        <v>13.2654875</v>
      </c>
      <c r="K29" s="91" t="n">
        <f aca="false">SUM(K23:K28)</f>
        <v>13.708857875</v>
      </c>
      <c r="L29" s="91" t="n">
        <f aca="false">SUM(L23:L28)</f>
        <v>13.78759676875</v>
      </c>
      <c r="M29" s="91" t="n">
        <f aca="false">SUM(M23:M28)</f>
        <v>14.2764126071875</v>
      </c>
      <c r="N29" s="91" t="n">
        <f aca="false">SUM(N23:N28)</f>
        <v>14.7896692375469</v>
      </c>
      <c r="O29" s="91" t="n">
        <f aca="false">SUM(O23:O28)</f>
        <v>15.3285886994242</v>
      </c>
      <c r="P29" s="91" t="n">
        <f aca="false">SUM(P23:P28)</f>
        <v>15.8944541343954</v>
      </c>
      <c r="Q29" s="91" t="n">
        <f aca="false">SUM(Q23:Q28)</f>
        <v>16.4886128411152</v>
      </c>
      <c r="R29" s="91" t="n">
        <f aca="false">SUM(R23:R28)</f>
        <v>17.112479483171</v>
      </c>
      <c r="S29" s="91" t="n">
        <f aca="false">SUM(S23:S28)</f>
        <v>17.7675394573295</v>
      </c>
      <c r="T29" s="91" t="n">
        <f aca="false">SUM(T23:T28)</f>
        <v>18.455352430196</v>
      </c>
      <c r="U29" s="91" t="n">
        <f aca="false">SUM(U23:U28)</f>
        <v>19.1775560517058</v>
      </c>
    </row>
    <row r="30" customFormat="false" ht="14.25" hidden="false" customHeight="true" outlineLevel="0" collapsed="false">
      <c r="A30" s="48"/>
      <c r="B30" s="49"/>
      <c r="C30" s="49"/>
      <c r="D30" s="49"/>
      <c r="E30" s="49"/>
      <c r="F30" s="49"/>
      <c r="G30" s="49"/>
      <c r="H30" s="49"/>
      <c r="I30" s="49"/>
      <c r="J30" s="49"/>
      <c r="K30" s="49"/>
      <c r="L30" s="49"/>
      <c r="M30" s="49"/>
      <c r="N30" s="49"/>
      <c r="O30" s="49"/>
      <c r="P30" s="49"/>
      <c r="Q30" s="49"/>
      <c r="R30" s="49"/>
      <c r="S30" s="49"/>
      <c r="T30" s="49"/>
      <c r="U30" s="63"/>
    </row>
    <row r="31" customFormat="false" ht="14.25" hidden="false" customHeight="true" outlineLevel="0" collapsed="false">
      <c r="A31" s="132" t="s">
        <v>208</v>
      </c>
      <c r="B31" s="152" t="n">
        <f aca="false">B18-B29</f>
        <v>98.5884</v>
      </c>
      <c r="C31" s="152" t="n">
        <f aca="false">C18-C29</f>
        <v>101.0884</v>
      </c>
      <c r="D31" s="152" t="n">
        <f aca="false">D18-D29</f>
        <v>101.0884</v>
      </c>
      <c r="E31" s="152" t="n">
        <f aca="false">E18-E29</f>
        <v>101.0884</v>
      </c>
      <c r="F31" s="152" t="n">
        <f aca="false">F18-F29</f>
        <v>101.0884</v>
      </c>
      <c r="G31" s="152" t="n">
        <f aca="false">G18-G29</f>
        <v>93.4284</v>
      </c>
      <c r="H31" s="152" t="n">
        <f aca="false">H18-H29</f>
        <v>93.0454</v>
      </c>
      <c r="I31" s="152" t="n">
        <f aca="false">I18-I29</f>
        <v>92.64325</v>
      </c>
      <c r="J31" s="152" t="n">
        <f aca="false">J18-J29</f>
        <v>92.2209925</v>
      </c>
      <c r="K31" s="152" t="n">
        <f aca="false">K18-K29</f>
        <v>91.777622125</v>
      </c>
      <c r="L31" s="152" t="n">
        <f aca="false">L18-L29</f>
        <v>66.42371523125</v>
      </c>
      <c r="M31" s="152" t="n">
        <f aca="false">M18-M29</f>
        <v>65.9348993928125</v>
      </c>
      <c r="N31" s="152" t="n">
        <f aca="false">N18-N29</f>
        <v>65.4216427624531</v>
      </c>
      <c r="O31" s="152" t="n">
        <f aca="false">O18-O29</f>
        <v>64.8827233005758</v>
      </c>
      <c r="P31" s="152" t="n">
        <f aca="false">P18-P29</f>
        <v>64.3168578656046</v>
      </c>
      <c r="Q31" s="152" t="n">
        <f aca="false">Q18-Q29</f>
        <v>63.7226991588848</v>
      </c>
      <c r="R31" s="152" t="n">
        <f aca="false">R18-R29</f>
        <v>63.098832516829</v>
      </c>
      <c r="S31" s="152" t="n">
        <f aca="false">S18-S29</f>
        <v>62.4437725426705</v>
      </c>
      <c r="T31" s="152" t="n">
        <f aca="false">T18-T29</f>
        <v>61.755959569804</v>
      </c>
      <c r="U31" s="153" t="n">
        <f aca="false">U18-U29</f>
        <v>61.0337559482942</v>
      </c>
    </row>
    <row r="32" customFormat="false" ht="14.25" hidden="false" customHeight="true" outlineLevel="0" collapsed="false">
      <c r="A32" s="48"/>
      <c r="B32" s="49"/>
      <c r="C32" s="49"/>
      <c r="D32" s="49"/>
      <c r="E32" s="49"/>
      <c r="F32" s="49"/>
      <c r="G32" s="49"/>
      <c r="H32" s="49"/>
      <c r="I32" s="49"/>
      <c r="J32" s="49"/>
      <c r="K32" s="49"/>
      <c r="L32" s="49"/>
      <c r="M32" s="49"/>
      <c r="N32" s="49"/>
      <c r="O32" s="49"/>
      <c r="P32" s="49"/>
      <c r="Q32" s="49"/>
      <c r="R32" s="49"/>
      <c r="S32" s="49"/>
      <c r="T32" s="49"/>
      <c r="U32" s="63"/>
    </row>
    <row r="33" customFormat="false" ht="14.25" hidden="false" customHeight="true" outlineLevel="0" collapsed="false">
      <c r="A33" s="48" t="s">
        <v>292</v>
      </c>
      <c r="B33" s="88" t="n">
        <f aca="false">+B74</f>
        <v>34.425</v>
      </c>
      <c r="C33" s="88" t="n">
        <f aca="false">+C74</f>
        <v>26.775</v>
      </c>
      <c r="D33" s="88" t="n">
        <f aca="false">+D74</f>
        <v>19.125</v>
      </c>
      <c r="E33" s="88" t="n">
        <f aca="false">+E74</f>
        <v>11.475</v>
      </c>
      <c r="F33" s="88" t="n">
        <f aca="false">+F74</f>
        <v>3.825</v>
      </c>
      <c r="G33" s="88" t="n">
        <f aca="false">+G74</f>
        <v>0</v>
      </c>
      <c r="H33" s="88" t="n">
        <f aca="false">+H74</f>
        <v>0</v>
      </c>
      <c r="I33" s="88" t="n">
        <f aca="false">+I74</f>
        <v>0</v>
      </c>
      <c r="J33" s="88" t="n">
        <f aca="false">+J74</f>
        <v>0</v>
      </c>
      <c r="K33" s="88" t="n">
        <f aca="false">+K74</f>
        <v>0</v>
      </c>
      <c r="L33" s="88" t="n">
        <f aca="false">+L74</f>
        <v>0</v>
      </c>
      <c r="M33" s="88" t="n">
        <f aca="false">+M74</f>
        <v>0</v>
      </c>
      <c r="N33" s="88" t="n">
        <f aca="false">+N74</f>
        <v>0</v>
      </c>
      <c r="O33" s="88" t="n">
        <f aca="false">+O74</f>
        <v>0</v>
      </c>
      <c r="P33" s="88" t="n">
        <f aca="false">+P74</f>
        <v>0</v>
      </c>
      <c r="Q33" s="88" t="n">
        <f aca="false">+Q74</f>
        <v>0</v>
      </c>
      <c r="R33" s="88" t="n">
        <f aca="false">+R74</f>
        <v>0</v>
      </c>
      <c r="S33" s="88" t="n">
        <f aca="false">+S74</f>
        <v>0</v>
      </c>
      <c r="T33" s="88" t="n">
        <f aca="false">+T74</f>
        <v>0</v>
      </c>
      <c r="U33" s="89" t="n">
        <f aca="false">+U74</f>
        <v>0</v>
      </c>
    </row>
    <row r="34" customFormat="false" ht="14.25" hidden="false" customHeight="true" outlineLevel="0" collapsed="false">
      <c r="A34" s="48" t="s">
        <v>209</v>
      </c>
      <c r="B34" s="88" t="n">
        <f aca="false">560*0.0742</f>
        <v>41.552</v>
      </c>
      <c r="C34" s="88" t="n">
        <f aca="false">B34</f>
        <v>41.552</v>
      </c>
      <c r="D34" s="88" t="n">
        <f aca="false">C34</f>
        <v>41.552</v>
      </c>
      <c r="E34" s="88" t="n">
        <f aca="false">D34</f>
        <v>41.552</v>
      </c>
      <c r="F34" s="88" t="n">
        <f aca="false">E34</f>
        <v>41.552</v>
      </c>
      <c r="G34" s="88" t="n">
        <f aca="false">F34</f>
        <v>41.552</v>
      </c>
      <c r="H34" s="88" t="n">
        <f aca="false">G34</f>
        <v>41.552</v>
      </c>
      <c r="I34" s="88" t="n">
        <f aca="false">H34</f>
        <v>41.552</v>
      </c>
      <c r="J34" s="88" t="n">
        <f aca="false">I34</f>
        <v>41.552</v>
      </c>
      <c r="K34" s="88" t="n">
        <f aca="false">J34</f>
        <v>41.552</v>
      </c>
      <c r="L34" s="88" t="n">
        <f aca="false">K34</f>
        <v>41.552</v>
      </c>
      <c r="M34" s="88" t="n">
        <f aca="false">L34</f>
        <v>41.552</v>
      </c>
      <c r="N34" s="88" t="n">
        <f aca="false">M34-8.18</f>
        <v>33.372</v>
      </c>
      <c r="O34" s="88"/>
      <c r="P34" s="88"/>
      <c r="Q34" s="88"/>
      <c r="R34" s="88"/>
      <c r="S34" s="88"/>
      <c r="T34" s="88"/>
      <c r="U34" s="88"/>
    </row>
    <row r="35" customFormat="false" ht="14.25" hidden="false" customHeight="true" outlineLevel="0" collapsed="false">
      <c r="A35" s="48" t="s">
        <v>210</v>
      </c>
      <c r="B35" s="88" t="n">
        <f aca="false">20*0.0334</f>
        <v>0.668</v>
      </c>
      <c r="C35" s="88" t="n">
        <f aca="false">20*0.0334</f>
        <v>0.668</v>
      </c>
      <c r="D35" s="88" t="n">
        <f aca="false">20*0.0334</f>
        <v>0.668</v>
      </c>
      <c r="E35" s="88" t="n">
        <f aca="false">20*0.0334</f>
        <v>0.668</v>
      </c>
      <c r="F35" s="88" t="n">
        <f aca="false">20*0.0334</f>
        <v>0.668</v>
      </c>
      <c r="G35" s="88" t="n">
        <f aca="false">20*0.0334</f>
        <v>0.668</v>
      </c>
      <c r="H35" s="88" t="n">
        <f aca="false">20*0.0334</f>
        <v>0.668</v>
      </c>
      <c r="I35" s="88" t="n">
        <f aca="false">20*0.0334</f>
        <v>0.668</v>
      </c>
      <c r="J35" s="88" t="n">
        <f aca="false">20*0.0334</f>
        <v>0.668</v>
      </c>
      <c r="K35" s="88" t="n">
        <f aca="false">20*0.0334</f>
        <v>0.668</v>
      </c>
      <c r="L35" s="88" t="n">
        <f aca="false">20*0.0334</f>
        <v>0.668</v>
      </c>
      <c r="M35" s="88" t="n">
        <f aca="false">20*0.0334</f>
        <v>0.668</v>
      </c>
      <c r="N35" s="88" t="n">
        <f aca="false">20*0.0334</f>
        <v>0.668</v>
      </c>
      <c r="O35" s="88" t="n">
        <f aca="false">20*0.0334</f>
        <v>0.668</v>
      </c>
      <c r="P35" s="88" t="n">
        <f aca="false">20*0.0334</f>
        <v>0.668</v>
      </c>
      <c r="Q35" s="88" t="n">
        <f aca="false">20*0.0334</f>
        <v>0.668</v>
      </c>
      <c r="R35" s="88" t="n">
        <f aca="false">20*0.0334</f>
        <v>0.668</v>
      </c>
      <c r="S35" s="88" t="n">
        <f aca="false">20*0.0334</f>
        <v>0.668</v>
      </c>
      <c r="T35" s="88" t="n">
        <f aca="false">20*0.0334</f>
        <v>0.668</v>
      </c>
      <c r="U35" s="88" t="n">
        <f aca="false">20*0.0334</f>
        <v>0.668</v>
      </c>
    </row>
    <row r="36" customFormat="false" ht="14.25" hidden="false" customHeight="true" outlineLevel="0" collapsed="false">
      <c r="A36" s="48" t="s">
        <v>175</v>
      </c>
      <c r="B36" s="49"/>
      <c r="C36" s="49"/>
      <c r="D36" s="49"/>
      <c r="E36" s="49"/>
      <c r="F36" s="49"/>
      <c r="G36" s="49"/>
      <c r="H36" s="49"/>
      <c r="I36" s="49"/>
      <c r="J36" s="49"/>
      <c r="K36" s="49"/>
      <c r="L36" s="49"/>
      <c r="M36" s="49"/>
      <c r="N36" s="49"/>
      <c r="O36" s="49"/>
      <c r="P36" s="49"/>
      <c r="Q36" s="49"/>
      <c r="R36" s="49"/>
      <c r="S36" s="49"/>
      <c r="T36" s="49"/>
      <c r="U36" s="63"/>
    </row>
    <row r="37" customFormat="false" ht="14.25" hidden="false" customHeight="true" outlineLevel="0" collapsed="false">
      <c r="A37" s="132" t="s">
        <v>211</v>
      </c>
      <c r="B37" s="152" t="n">
        <f aca="false">B31-B33-B34</f>
        <v>22.6114</v>
      </c>
      <c r="C37" s="152" t="n">
        <f aca="false">C31-C33-C34</f>
        <v>32.7614</v>
      </c>
      <c r="D37" s="152" t="n">
        <f aca="false">D31-D33-D34</f>
        <v>40.4114</v>
      </c>
      <c r="E37" s="152" t="n">
        <f aca="false">E31-E33-E34</f>
        <v>48.0614</v>
      </c>
      <c r="F37" s="152" t="n">
        <f aca="false">F31-F33-F34</f>
        <v>55.7114</v>
      </c>
      <c r="G37" s="152" t="n">
        <f aca="false">G31-G33-G34</f>
        <v>51.8764</v>
      </c>
      <c r="H37" s="152" t="n">
        <f aca="false">H31-H33-H34</f>
        <v>51.4934</v>
      </c>
      <c r="I37" s="152" t="n">
        <f aca="false">I31-I33-I34</f>
        <v>51.09125</v>
      </c>
      <c r="J37" s="152" t="n">
        <f aca="false">J31-J33-J34</f>
        <v>50.6689925</v>
      </c>
      <c r="K37" s="152" t="n">
        <f aca="false">K31-K33-K34</f>
        <v>50.225622125</v>
      </c>
      <c r="L37" s="152" t="n">
        <f aca="false">L31-L33-L34</f>
        <v>24.87171523125</v>
      </c>
      <c r="M37" s="152" t="n">
        <f aca="false">M31-M33-M34</f>
        <v>24.3828993928125</v>
      </c>
      <c r="N37" s="152" t="n">
        <f aca="false">N31-N33-N34</f>
        <v>32.0496427624531</v>
      </c>
      <c r="O37" s="152" t="n">
        <f aca="false">O31-O33-O34</f>
        <v>64.8827233005758</v>
      </c>
      <c r="P37" s="152" t="n">
        <f aca="false">P31-P33-P34</f>
        <v>64.3168578656046</v>
      </c>
      <c r="Q37" s="152" t="n">
        <f aca="false">Q31-Q33-Q34</f>
        <v>63.7226991588848</v>
      </c>
      <c r="R37" s="152" t="n">
        <f aca="false">R31-R33-R34</f>
        <v>63.098832516829</v>
      </c>
      <c r="S37" s="152" t="n">
        <f aca="false">S31-S33-S34</f>
        <v>62.4437725426705</v>
      </c>
      <c r="T37" s="152" t="n">
        <f aca="false">T31-T33-T34</f>
        <v>61.755959569804</v>
      </c>
      <c r="U37" s="153" t="n">
        <f aca="false">U31-U33-U34</f>
        <v>61.0337559482942</v>
      </c>
    </row>
    <row r="38" customFormat="false" ht="14.25" hidden="false" customHeight="true" outlineLevel="0" collapsed="false">
      <c r="A38" s="48"/>
      <c r="B38" s="49"/>
      <c r="C38" s="49"/>
      <c r="D38" s="49"/>
      <c r="E38" s="49"/>
      <c r="F38" s="49"/>
      <c r="G38" s="49"/>
      <c r="H38" s="49"/>
      <c r="I38" s="49"/>
      <c r="J38" s="49"/>
      <c r="K38" s="49"/>
      <c r="L38" s="49"/>
      <c r="M38" s="49"/>
      <c r="N38" s="49"/>
      <c r="O38" s="49"/>
      <c r="P38" s="49"/>
      <c r="Q38" s="49"/>
      <c r="R38" s="49"/>
      <c r="S38" s="49"/>
      <c r="T38" s="49"/>
      <c r="U38" s="63"/>
    </row>
    <row r="39" customFormat="false" ht="14.25" hidden="false" customHeight="true" outlineLevel="0" collapsed="false">
      <c r="A39" s="48" t="s">
        <v>212</v>
      </c>
      <c r="B39" s="88" t="n">
        <f aca="false">+C118</f>
        <v>0</v>
      </c>
      <c r="C39" s="88" t="n">
        <f aca="false">+D118</f>
        <v>0</v>
      </c>
      <c r="D39" s="88" t="n">
        <f aca="false">+E118</f>
        <v>0</v>
      </c>
      <c r="E39" s="88" t="n">
        <f aca="false">+F118</f>
        <v>0</v>
      </c>
      <c r="F39" s="88" t="n">
        <f aca="false">+G118</f>
        <v>0</v>
      </c>
      <c r="G39" s="88" t="n">
        <f aca="false">+H118</f>
        <v>0</v>
      </c>
      <c r="H39" s="88" t="n">
        <f aca="false">+I118</f>
        <v>0</v>
      </c>
      <c r="I39" s="88" t="n">
        <f aca="false">+J118</f>
        <v>0</v>
      </c>
      <c r="J39" s="88" t="n">
        <f aca="false">+K118</f>
        <v>0</v>
      </c>
      <c r="K39" s="88" t="n">
        <f aca="false">+L118</f>
        <v>0</v>
      </c>
      <c r="L39" s="88" t="n">
        <f aca="false">+M118</f>
        <v>0</v>
      </c>
      <c r="M39" s="88" t="n">
        <f aca="false">+N118</f>
        <v>0</v>
      </c>
      <c r="N39" s="88" t="n">
        <f aca="false">+O118</f>
        <v>0</v>
      </c>
      <c r="O39" s="88" t="n">
        <f aca="false">+P118</f>
        <v>0</v>
      </c>
      <c r="P39" s="88" t="n">
        <f aca="false">+Q118</f>
        <v>0</v>
      </c>
      <c r="Q39" s="88" t="n">
        <f aca="false">+R118</f>
        <v>21.6739093317628</v>
      </c>
      <c r="R39" s="88" t="n">
        <f aca="false">+S118</f>
        <v>21.4639158241411</v>
      </c>
      <c r="S39" s="88" t="n">
        <f aca="false">+T118</f>
        <v>21.2434226376582</v>
      </c>
      <c r="T39" s="88" t="n">
        <f aca="false">+U118</f>
        <v>21.0119047911551</v>
      </c>
      <c r="U39" s="89" t="n">
        <f aca="false">+V118</f>
        <v>20.7688110521876</v>
      </c>
    </row>
    <row r="40" customFormat="false" ht="14.25" hidden="false" customHeight="true" outlineLevel="0" collapsed="false">
      <c r="A40" s="48"/>
      <c r="B40" s="49"/>
      <c r="C40" s="49"/>
      <c r="D40" s="49"/>
      <c r="E40" s="49"/>
      <c r="F40" s="49"/>
      <c r="G40" s="49"/>
      <c r="H40" s="49"/>
      <c r="I40" s="49"/>
      <c r="J40" s="49"/>
      <c r="K40" s="49"/>
      <c r="L40" s="49"/>
      <c r="M40" s="49"/>
      <c r="N40" s="49"/>
      <c r="O40" s="49"/>
      <c r="P40" s="49"/>
      <c r="Q40" s="49"/>
      <c r="R40" s="49"/>
      <c r="S40" s="49"/>
      <c r="T40" s="49"/>
      <c r="U40" s="63"/>
    </row>
    <row r="41" customFormat="false" ht="14.25" hidden="false" customHeight="true" outlineLevel="0" collapsed="false">
      <c r="A41" s="132" t="s">
        <v>213</v>
      </c>
      <c r="B41" s="151" t="n">
        <f aca="false">B37-B39</f>
        <v>22.6114</v>
      </c>
      <c r="C41" s="151" t="n">
        <f aca="false">C37-C39</f>
        <v>32.7614</v>
      </c>
      <c r="D41" s="151" t="n">
        <f aca="false">D37-D39</f>
        <v>40.4114</v>
      </c>
      <c r="E41" s="151" t="n">
        <f aca="false">E37-E39</f>
        <v>48.0614</v>
      </c>
      <c r="F41" s="151" t="n">
        <f aca="false">F37-F39</f>
        <v>55.7114</v>
      </c>
      <c r="G41" s="151" t="n">
        <f aca="false">G37-G39</f>
        <v>51.8764</v>
      </c>
      <c r="H41" s="151" t="n">
        <f aca="false">H37-H39</f>
        <v>51.4934</v>
      </c>
      <c r="I41" s="151" t="n">
        <f aca="false">I37-I39</f>
        <v>51.09125</v>
      </c>
      <c r="J41" s="151" t="n">
        <f aca="false">J37-J39</f>
        <v>50.6689925</v>
      </c>
      <c r="K41" s="151" t="n">
        <f aca="false">K37-K39</f>
        <v>50.225622125</v>
      </c>
      <c r="L41" s="151" t="n">
        <f aca="false">L37-L39</f>
        <v>24.87171523125</v>
      </c>
      <c r="M41" s="151" t="n">
        <f aca="false">M37-M39</f>
        <v>24.3828993928125</v>
      </c>
      <c r="N41" s="151" t="n">
        <f aca="false">N37-N39</f>
        <v>32.0496427624531</v>
      </c>
      <c r="O41" s="151" t="n">
        <f aca="false">O37-O39</f>
        <v>64.8827233005758</v>
      </c>
      <c r="P41" s="151" t="n">
        <f aca="false">P37-P39</f>
        <v>64.3168578656046</v>
      </c>
      <c r="Q41" s="151" t="n">
        <f aca="false">Q37-Q39</f>
        <v>42.048789827122</v>
      </c>
      <c r="R41" s="151" t="n">
        <f aca="false">R37-R39</f>
        <v>41.6349166926879</v>
      </c>
      <c r="S41" s="151" t="n">
        <f aca="false">S37-S39</f>
        <v>41.2003499050123</v>
      </c>
      <c r="T41" s="151" t="n">
        <f aca="false">T37-T39</f>
        <v>40.7440547786489</v>
      </c>
      <c r="U41" s="145" t="n">
        <f aca="false">U37-U39</f>
        <v>40.2649448961066</v>
      </c>
    </row>
    <row r="42" customFormat="false" ht="14.25" hidden="false" customHeight="true" outlineLevel="0" collapsed="false">
      <c r="A42" s="154"/>
      <c r="B42" s="155"/>
      <c r="C42" s="155"/>
      <c r="D42" s="155"/>
      <c r="E42" s="155"/>
      <c r="F42" s="155"/>
      <c r="G42" s="155"/>
      <c r="H42" s="155"/>
      <c r="I42" s="155"/>
      <c r="J42" s="155"/>
      <c r="K42" s="155"/>
      <c r="L42" s="155"/>
      <c r="M42" s="155"/>
      <c r="N42" s="155"/>
      <c r="O42" s="155"/>
      <c r="P42" s="155"/>
      <c r="Q42" s="155"/>
      <c r="R42" s="155"/>
      <c r="S42" s="155"/>
      <c r="T42" s="155"/>
      <c r="U42" s="156"/>
    </row>
    <row r="47" customFormat="false" ht="14.25" hidden="false" customHeight="true" outlineLevel="0" collapsed="false">
      <c r="A47" s="39" t="s">
        <v>362</v>
      </c>
      <c r="B47" s="146"/>
      <c r="C47" s="146"/>
      <c r="D47" s="157" t="s">
        <v>175</v>
      </c>
      <c r="E47" s="158"/>
      <c r="F47" s="159"/>
      <c r="G47" s="160"/>
      <c r="H47" s="160"/>
      <c r="I47" s="146"/>
      <c r="J47" s="159"/>
      <c r="K47" s="159"/>
    </row>
    <row r="48" customFormat="false" ht="14.25" hidden="false" customHeight="true" outlineLevel="0" collapsed="false">
      <c r="A48" s="39"/>
      <c r="B48" s="146"/>
      <c r="C48" s="146"/>
      <c r="D48" s="157"/>
      <c r="E48" s="158"/>
      <c r="F48" s="159"/>
      <c r="G48" s="160"/>
      <c r="H48" s="160"/>
      <c r="I48" s="146"/>
      <c r="J48" s="159"/>
      <c r="K48" s="159"/>
    </row>
    <row r="49" customFormat="false" ht="14.25" hidden="false" customHeight="true" outlineLevel="0" collapsed="false">
      <c r="A49" s="39"/>
      <c r="B49" s="146"/>
      <c r="C49" s="146"/>
      <c r="D49" s="157"/>
      <c r="E49" s="158"/>
      <c r="F49" s="159"/>
      <c r="G49" s="160"/>
      <c r="H49" s="160"/>
      <c r="I49" s="146"/>
      <c r="J49" s="159"/>
      <c r="K49" s="159"/>
    </row>
    <row r="50" customFormat="false" ht="14.25" hidden="false" customHeight="true" outlineLevel="0" collapsed="false">
      <c r="A50" s="39" t="s">
        <v>294</v>
      </c>
      <c r="B50" s="146"/>
      <c r="C50" s="146"/>
      <c r="D50" s="146"/>
      <c r="E50" s="161" t="s">
        <v>217</v>
      </c>
      <c r="F50" s="159"/>
      <c r="G50" s="159" t="s">
        <v>295</v>
      </c>
      <c r="H50" s="162" t="n">
        <v>0.085</v>
      </c>
      <c r="I50" s="163"/>
      <c r="J50" s="159"/>
      <c r="K50" s="159"/>
    </row>
    <row r="51" customFormat="false" ht="14.25" hidden="false" customHeight="true" outlineLevel="0" collapsed="false">
      <c r="A51" s="164"/>
      <c r="B51" s="146"/>
      <c r="C51" s="146"/>
      <c r="D51" s="146"/>
      <c r="E51" s="161"/>
      <c r="F51" s="159"/>
      <c r="G51" s="159"/>
      <c r="H51" s="162"/>
      <c r="I51" s="160"/>
      <c r="J51" s="159"/>
      <c r="K51" s="159"/>
    </row>
    <row r="52" customFormat="false" ht="14.25" hidden="false" customHeight="true" outlineLevel="0" collapsed="false">
      <c r="A52" s="165" t="s">
        <v>296</v>
      </c>
      <c r="B52" s="166" t="s">
        <v>177</v>
      </c>
      <c r="C52" s="166" t="s">
        <v>178</v>
      </c>
      <c r="D52" s="166" t="s">
        <v>179</v>
      </c>
      <c r="E52" s="166" t="s">
        <v>180</v>
      </c>
      <c r="F52" s="166" t="s">
        <v>181</v>
      </c>
      <c r="G52" s="167"/>
      <c r="H52" s="196"/>
      <c r="I52" s="196"/>
      <c r="J52" s="196"/>
      <c r="K52" s="196"/>
      <c r="L52" s="29"/>
    </row>
    <row r="53" customFormat="false" ht="14.25" hidden="false" customHeight="true" outlineLevel="0" collapsed="false">
      <c r="A53" s="168" t="s">
        <v>297</v>
      </c>
      <c r="B53" s="169"/>
      <c r="C53" s="170"/>
      <c r="D53" s="170"/>
      <c r="E53" s="170"/>
      <c r="F53" s="170"/>
      <c r="G53" s="180"/>
      <c r="H53" s="170"/>
      <c r="I53" s="170"/>
      <c r="J53" s="170"/>
      <c r="K53" s="169"/>
      <c r="L53" s="29"/>
    </row>
    <row r="54" customFormat="false" ht="14.25" hidden="false" customHeight="true" outlineLevel="0" collapsed="false">
      <c r="A54" s="172" t="s">
        <v>298</v>
      </c>
      <c r="B54" s="173" t="n">
        <v>450</v>
      </c>
      <c r="C54" s="169" t="n">
        <f aca="false">B71</f>
        <v>360</v>
      </c>
      <c r="D54" s="169" t="n">
        <f aca="false">C71</f>
        <v>270</v>
      </c>
      <c r="E54" s="169" t="n">
        <f aca="false">D71</f>
        <v>180</v>
      </c>
      <c r="F54" s="169" t="n">
        <f aca="false">E71</f>
        <v>90</v>
      </c>
      <c r="G54" s="171"/>
      <c r="H54" s="169"/>
      <c r="I54" s="169"/>
      <c r="J54" s="169"/>
      <c r="K54" s="169"/>
      <c r="L54" s="29"/>
    </row>
    <row r="55" customFormat="false" ht="14.25" hidden="false" customHeight="true" outlineLevel="0" collapsed="false">
      <c r="A55" s="174" t="s">
        <v>299</v>
      </c>
      <c r="B55" s="173" t="n">
        <f aca="false">450/20</f>
        <v>22.5</v>
      </c>
      <c r="C55" s="173" t="n">
        <f aca="false">450/20</f>
        <v>22.5</v>
      </c>
      <c r="D55" s="173" t="n">
        <f aca="false">450/20</f>
        <v>22.5</v>
      </c>
      <c r="E55" s="173" t="n">
        <f aca="false">450/20</f>
        <v>22.5</v>
      </c>
      <c r="F55" s="173" t="n">
        <f aca="false">450/20</f>
        <v>22.5</v>
      </c>
      <c r="G55" s="175"/>
      <c r="H55" s="173"/>
      <c r="I55" s="173"/>
      <c r="J55" s="173"/>
      <c r="K55" s="173"/>
      <c r="L55" s="29"/>
    </row>
    <row r="56" customFormat="false" ht="14.25" hidden="false" customHeight="true" outlineLevel="0" collapsed="false">
      <c r="A56" s="176" t="s">
        <v>300</v>
      </c>
      <c r="B56" s="173" t="n">
        <f aca="false">B54-B55</f>
        <v>427.5</v>
      </c>
      <c r="C56" s="173" t="n">
        <f aca="false">C54-C55</f>
        <v>337.5</v>
      </c>
      <c r="D56" s="173" t="n">
        <f aca="false">D54-D55</f>
        <v>247.5</v>
      </c>
      <c r="E56" s="173" t="n">
        <f aca="false">E54-E55</f>
        <v>157.5</v>
      </c>
      <c r="F56" s="173" t="n">
        <f aca="false">F54-F55</f>
        <v>67.5</v>
      </c>
      <c r="G56" s="175"/>
      <c r="H56" s="173"/>
      <c r="I56" s="173"/>
      <c r="J56" s="173"/>
      <c r="K56" s="173"/>
      <c r="L56" s="29"/>
    </row>
    <row r="57" customFormat="false" ht="14.25" hidden="false" customHeight="true" outlineLevel="0" collapsed="false">
      <c r="A57" s="174" t="s">
        <v>251</v>
      </c>
      <c r="B57" s="173" t="n">
        <f aca="false">((B54+B56)/2*H50)/4</f>
        <v>9.3234375</v>
      </c>
      <c r="C57" s="173" t="n">
        <f aca="false">((C54+C56)/2*H50)/4</f>
        <v>7.4109375</v>
      </c>
      <c r="D57" s="173" t="n">
        <f aca="false">((D54+D56)/2*H50)/4</f>
        <v>5.4984375</v>
      </c>
      <c r="E57" s="173" t="n">
        <f aca="false">((E54+E56)/2*H50)/4</f>
        <v>3.5859375</v>
      </c>
      <c r="F57" s="173" t="n">
        <f aca="false">((F54+F56)/2*H50)/4</f>
        <v>1.6734375</v>
      </c>
      <c r="G57" s="175"/>
      <c r="H57" s="173"/>
      <c r="I57" s="173"/>
      <c r="J57" s="173"/>
      <c r="K57" s="173"/>
      <c r="L57" s="29"/>
    </row>
    <row r="58" customFormat="false" ht="14.25" hidden="false" customHeight="true" outlineLevel="0" collapsed="false">
      <c r="A58" s="177" t="s">
        <v>302</v>
      </c>
      <c r="B58" s="173"/>
      <c r="C58" s="178"/>
      <c r="D58" s="178"/>
      <c r="E58" s="178"/>
      <c r="F58" s="178"/>
      <c r="G58" s="179"/>
      <c r="H58" s="178"/>
      <c r="I58" s="178"/>
      <c r="J58" s="178"/>
      <c r="K58" s="178"/>
      <c r="L58" s="29"/>
    </row>
    <row r="59" customFormat="false" ht="14.25" hidden="false" customHeight="true" outlineLevel="0" collapsed="false">
      <c r="A59" s="172" t="s">
        <v>298</v>
      </c>
      <c r="B59" s="173" t="n">
        <f aca="false">B56</f>
        <v>427.5</v>
      </c>
      <c r="C59" s="173" t="n">
        <f aca="false">C56</f>
        <v>337.5</v>
      </c>
      <c r="D59" s="173" t="n">
        <f aca="false">D56</f>
        <v>247.5</v>
      </c>
      <c r="E59" s="173" t="n">
        <f aca="false">E56</f>
        <v>157.5</v>
      </c>
      <c r="F59" s="173" t="n">
        <f aca="false">F56</f>
        <v>67.5</v>
      </c>
      <c r="G59" s="175"/>
      <c r="H59" s="173"/>
      <c r="I59" s="173"/>
      <c r="J59" s="173"/>
      <c r="K59" s="173"/>
      <c r="L59" s="29"/>
    </row>
    <row r="60" customFormat="false" ht="14.25" hidden="false" customHeight="true" outlineLevel="0" collapsed="false">
      <c r="A60" s="174" t="s">
        <v>299</v>
      </c>
      <c r="B60" s="173" t="n">
        <f aca="false">450/20</f>
        <v>22.5</v>
      </c>
      <c r="C60" s="173" t="n">
        <f aca="false">450/20</f>
        <v>22.5</v>
      </c>
      <c r="D60" s="173" t="n">
        <f aca="false">450/20</f>
        <v>22.5</v>
      </c>
      <c r="E60" s="173" t="n">
        <f aca="false">450/20</f>
        <v>22.5</v>
      </c>
      <c r="F60" s="173" t="n">
        <f aca="false">450/20</f>
        <v>22.5</v>
      </c>
      <c r="G60" s="175"/>
      <c r="H60" s="173"/>
      <c r="I60" s="173"/>
      <c r="J60" s="173"/>
      <c r="K60" s="173"/>
      <c r="L60" s="29"/>
    </row>
    <row r="61" customFormat="false" ht="14.25" hidden="false" customHeight="true" outlineLevel="0" collapsed="false">
      <c r="A61" s="176" t="s">
        <v>300</v>
      </c>
      <c r="B61" s="173" t="n">
        <f aca="false">B59-B60</f>
        <v>405</v>
      </c>
      <c r="C61" s="173" t="n">
        <f aca="false">C59-C60</f>
        <v>315</v>
      </c>
      <c r="D61" s="173" t="n">
        <f aca="false">D59-D60</f>
        <v>225</v>
      </c>
      <c r="E61" s="173" t="n">
        <f aca="false">E59-E60</f>
        <v>135</v>
      </c>
      <c r="F61" s="173" t="n">
        <f aca="false">F59-F60</f>
        <v>45</v>
      </c>
      <c r="G61" s="175"/>
      <c r="H61" s="173"/>
      <c r="I61" s="173"/>
      <c r="J61" s="173"/>
      <c r="K61" s="173"/>
      <c r="L61" s="29"/>
    </row>
    <row r="62" customFormat="false" ht="14.25" hidden="false" customHeight="true" outlineLevel="0" collapsed="false">
      <c r="A62" s="174" t="s">
        <v>251</v>
      </c>
      <c r="B62" s="173" t="n">
        <f aca="false">((B59+B61)/2*H50)/4</f>
        <v>8.8453125</v>
      </c>
      <c r="C62" s="173" t="n">
        <f aca="false">((C59+C61)/2*H50)/4</f>
        <v>6.9328125</v>
      </c>
      <c r="D62" s="173" t="n">
        <f aca="false">((D59+D61)/2*H50)/4</f>
        <v>5.0203125</v>
      </c>
      <c r="E62" s="173" t="n">
        <f aca="false">((E59+E61)/2*H50)/4</f>
        <v>3.1078125</v>
      </c>
      <c r="F62" s="173" t="n">
        <f aca="false">((F59+F61)/2*H50)/4</f>
        <v>1.1953125</v>
      </c>
      <c r="G62" s="175"/>
      <c r="H62" s="173"/>
      <c r="I62" s="173"/>
      <c r="J62" s="173"/>
      <c r="K62" s="173"/>
      <c r="L62" s="29"/>
    </row>
    <row r="63" customFormat="false" ht="14.25" hidden="false" customHeight="true" outlineLevel="0" collapsed="false">
      <c r="A63" s="177" t="s">
        <v>303</v>
      </c>
      <c r="B63" s="173"/>
      <c r="C63" s="169"/>
      <c r="D63" s="169"/>
      <c r="E63" s="169"/>
      <c r="F63" s="169"/>
      <c r="G63" s="171"/>
      <c r="H63" s="169"/>
      <c r="I63" s="169"/>
      <c r="J63" s="169"/>
      <c r="K63" s="169"/>
      <c r="L63" s="29"/>
    </row>
    <row r="64" customFormat="false" ht="14.25" hidden="false" customHeight="true" outlineLevel="0" collapsed="false">
      <c r="A64" s="172" t="s">
        <v>298</v>
      </c>
      <c r="B64" s="173" t="n">
        <f aca="false">B61</f>
        <v>405</v>
      </c>
      <c r="C64" s="173" t="n">
        <f aca="false">C61</f>
        <v>315</v>
      </c>
      <c r="D64" s="173" t="n">
        <f aca="false">D61</f>
        <v>225</v>
      </c>
      <c r="E64" s="173" t="n">
        <f aca="false">E61</f>
        <v>135</v>
      </c>
      <c r="F64" s="173" t="n">
        <f aca="false">F61</f>
        <v>45</v>
      </c>
      <c r="G64" s="175"/>
      <c r="H64" s="173"/>
      <c r="I64" s="173"/>
      <c r="J64" s="173"/>
      <c r="K64" s="173"/>
      <c r="L64" s="29"/>
    </row>
    <row r="65" customFormat="false" ht="14.25" hidden="false" customHeight="true" outlineLevel="0" collapsed="false">
      <c r="A65" s="174" t="s">
        <v>299</v>
      </c>
      <c r="B65" s="173" t="n">
        <f aca="false">450/20</f>
        <v>22.5</v>
      </c>
      <c r="C65" s="173" t="n">
        <f aca="false">450/20</f>
        <v>22.5</v>
      </c>
      <c r="D65" s="173" t="n">
        <f aca="false">450/20</f>
        <v>22.5</v>
      </c>
      <c r="E65" s="173" t="n">
        <f aca="false">450/20</f>
        <v>22.5</v>
      </c>
      <c r="F65" s="173" t="n">
        <f aca="false">450/20</f>
        <v>22.5</v>
      </c>
      <c r="G65" s="175"/>
      <c r="H65" s="173"/>
      <c r="I65" s="173"/>
      <c r="J65" s="173"/>
      <c r="K65" s="173"/>
      <c r="L65" s="29"/>
    </row>
    <row r="66" customFormat="false" ht="14.25" hidden="false" customHeight="true" outlineLevel="0" collapsed="false">
      <c r="A66" s="176" t="s">
        <v>300</v>
      </c>
      <c r="B66" s="173" t="n">
        <f aca="false">B64-B65</f>
        <v>382.5</v>
      </c>
      <c r="C66" s="173" t="n">
        <f aca="false">C64-C65</f>
        <v>292.5</v>
      </c>
      <c r="D66" s="173" t="n">
        <f aca="false">D64-D65</f>
        <v>202.5</v>
      </c>
      <c r="E66" s="173" t="n">
        <f aca="false">E64-E65</f>
        <v>112.5</v>
      </c>
      <c r="F66" s="173" t="n">
        <f aca="false">F64-F65</f>
        <v>22.5</v>
      </c>
      <c r="G66" s="175"/>
      <c r="H66" s="173"/>
      <c r="I66" s="173"/>
      <c r="J66" s="173"/>
      <c r="K66" s="173"/>
      <c r="L66" s="29"/>
    </row>
    <row r="67" customFormat="false" ht="14.25" hidden="false" customHeight="true" outlineLevel="0" collapsed="false">
      <c r="A67" s="174" t="s">
        <v>251</v>
      </c>
      <c r="B67" s="173" t="n">
        <f aca="false">((B64+B66)/2*H50)/4</f>
        <v>8.3671875</v>
      </c>
      <c r="C67" s="173" t="n">
        <f aca="false">((C64+C66)/2*H50)/4</f>
        <v>6.4546875</v>
      </c>
      <c r="D67" s="173" t="n">
        <f aca="false">((D64+D66)/2*H50)/4</f>
        <v>4.5421875</v>
      </c>
      <c r="E67" s="173" t="n">
        <f aca="false">((E64+E66)/2*H50)/4</f>
        <v>2.6296875</v>
      </c>
      <c r="F67" s="173" t="n">
        <f aca="false">((F64+F66)/2*H50)/4</f>
        <v>0.7171875</v>
      </c>
      <c r="G67" s="175"/>
      <c r="H67" s="173"/>
      <c r="I67" s="173"/>
      <c r="J67" s="173"/>
      <c r="K67" s="173"/>
      <c r="L67" s="29"/>
    </row>
    <row r="68" customFormat="false" ht="14.25" hidden="false" customHeight="true" outlineLevel="0" collapsed="false">
      <c r="A68" s="177" t="s">
        <v>316</v>
      </c>
      <c r="B68" s="173"/>
      <c r="C68" s="169"/>
      <c r="D68" s="169"/>
      <c r="E68" s="169"/>
      <c r="F68" s="169"/>
      <c r="G68" s="171"/>
      <c r="H68" s="169"/>
      <c r="I68" s="169"/>
      <c r="J68" s="169"/>
      <c r="K68" s="170"/>
      <c r="L68" s="29"/>
    </row>
    <row r="69" customFormat="false" ht="14.25" hidden="false" customHeight="true" outlineLevel="0" collapsed="false">
      <c r="A69" s="172" t="s">
        <v>298</v>
      </c>
      <c r="B69" s="181" t="n">
        <f aca="false">B66</f>
        <v>382.5</v>
      </c>
      <c r="C69" s="181" t="n">
        <f aca="false">C66</f>
        <v>292.5</v>
      </c>
      <c r="D69" s="181" t="n">
        <f aca="false">D66</f>
        <v>202.5</v>
      </c>
      <c r="E69" s="181" t="n">
        <f aca="false">E66</f>
        <v>112.5</v>
      </c>
      <c r="F69" s="181" t="n">
        <f aca="false">F66</f>
        <v>22.5</v>
      </c>
      <c r="G69" s="182"/>
      <c r="H69" s="181"/>
      <c r="I69" s="181"/>
      <c r="J69" s="181"/>
      <c r="K69" s="181"/>
      <c r="L69" s="29"/>
    </row>
    <row r="70" customFormat="false" ht="14.25" hidden="false" customHeight="true" outlineLevel="0" collapsed="false">
      <c r="A70" s="174" t="s">
        <v>299</v>
      </c>
      <c r="B70" s="173" t="n">
        <f aca="false">450/20</f>
        <v>22.5</v>
      </c>
      <c r="C70" s="173" t="n">
        <f aca="false">450/20</f>
        <v>22.5</v>
      </c>
      <c r="D70" s="173" t="n">
        <f aca="false">450/20</f>
        <v>22.5</v>
      </c>
      <c r="E70" s="173" t="n">
        <f aca="false">450/20</f>
        <v>22.5</v>
      </c>
      <c r="F70" s="173" t="n">
        <f aca="false">450/20</f>
        <v>22.5</v>
      </c>
      <c r="G70" s="175"/>
      <c r="H70" s="181"/>
      <c r="I70" s="181"/>
      <c r="J70" s="181"/>
      <c r="K70" s="181"/>
      <c r="L70" s="29"/>
    </row>
    <row r="71" customFormat="false" ht="14.25" hidden="false" customHeight="true" outlineLevel="0" collapsed="false">
      <c r="A71" s="176" t="s">
        <v>300</v>
      </c>
      <c r="B71" s="181" t="n">
        <f aca="false">B69-B70</f>
        <v>360</v>
      </c>
      <c r="C71" s="181" t="n">
        <f aca="false">C69-C70</f>
        <v>270</v>
      </c>
      <c r="D71" s="181" t="n">
        <f aca="false">D69-D70</f>
        <v>180</v>
      </c>
      <c r="E71" s="181" t="n">
        <f aca="false">E69-E70</f>
        <v>90</v>
      </c>
      <c r="F71" s="181" t="n">
        <f aca="false">F69-F70</f>
        <v>0</v>
      </c>
      <c r="G71" s="182"/>
      <c r="H71" s="181"/>
      <c r="I71" s="181"/>
      <c r="J71" s="181"/>
      <c r="K71" s="181"/>
      <c r="L71" s="29"/>
    </row>
    <row r="72" customFormat="false" ht="14.25" hidden="false" customHeight="true" outlineLevel="0" collapsed="false">
      <c r="A72" s="174" t="s">
        <v>251</v>
      </c>
      <c r="B72" s="173" t="n">
        <f aca="false">((B69+B71)/2*H50)/4</f>
        <v>7.8890625</v>
      </c>
      <c r="C72" s="173" t="n">
        <f aca="false">((C69+C71)/2*H50)/4</f>
        <v>5.9765625</v>
      </c>
      <c r="D72" s="173" t="n">
        <f aca="false">((D69+D71)/2*H50)/4</f>
        <v>4.0640625</v>
      </c>
      <c r="E72" s="173" t="n">
        <f aca="false">((E69+E71)/2*H50)/4</f>
        <v>2.1515625</v>
      </c>
      <c r="F72" s="173" t="n">
        <f aca="false">((F69+F71)/2*H50)/4</f>
        <v>0.2390625</v>
      </c>
      <c r="G72" s="175"/>
      <c r="H72" s="173"/>
      <c r="I72" s="173"/>
      <c r="J72" s="173"/>
      <c r="K72" s="173"/>
      <c r="L72" s="29"/>
    </row>
    <row r="73" customFormat="false" ht="14.25" hidden="false" customHeight="true" outlineLevel="0" collapsed="false">
      <c r="A73" s="174"/>
      <c r="B73" s="173"/>
      <c r="C73" s="173"/>
      <c r="D73" s="173"/>
      <c r="E73" s="173"/>
      <c r="F73" s="173"/>
      <c r="G73" s="175"/>
      <c r="H73" s="173"/>
      <c r="I73" s="173"/>
      <c r="J73" s="173"/>
      <c r="K73" s="173"/>
      <c r="L73" s="29"/>
    </row>
    <row r="74" customFormat="false" ht="14.25" hidden="false" customHeight="true" outlineLevel="0" collapsed="false">
      <c r="A74" s="177" t="s">
        <v>304</v>
      </c>
      <c r="B74" s="183" t="n">
        <f aca="false">B57+B62+B67+B72</f>
        <v>34.425</v>
      </c>
      <c r="C74" s="183" t="n">
        <f aca="false">C57+C62+C67+C72</f>
        <v>26.775</v>
      </c>
      <c r="D74" s="183" t="n">
        <f aca="false">D57+D62+D67+D72</f>
        <v>19.125</v>
      </c>
      <c r="E74" s="183" t="n">
        <f aca="false">E57+E62+E67+E72</f>
        <v>11.475</v>
      </c>
      <c r="F74" s="183" t="n">
        <f aca="false">F57+F62+F67+F72</f>
        <v>3.825</v>
      </c>
      <c r="G74" s="184"/>
      <c r="H74" s="197"/>
      <c r="I74" s="197"/>
      <c r="J74" s="197"/>
      <c r="K74" s="197"/>
      <c r="L74" s="29"/>
    </row>
    <row r="75" customFormat="false" ht="14.25" hidden="false" customHeight="true" outlineLevel="0" collapsed="false">
      <c r="A75" s="168" t="s">
        <v>305</v>
      </c>
      <c r="B75" s="183" t="n">
        <f aca="false">B55+B60+B65+B70</f>
        <v>90</v>
      </c>
      <c r="C75" s="183" t="n">
        <f aca="false">C55+C60+C65+C70</f>
        <v>90</v>
      </c>
      <c r="D75" s="183" t="n">
        <f aca="false">D55+D60+D65+D70</f>
        <v>90</v>
      </c>
      <c r="E75" s="183" t="n">
        <f aca="false">E55+E60+E65+E70</f>
        <v>90</v>
      </c>
      <c r="F75" s="183" t="n">
        <f aca="false">F55+F60+F65+F70</f>
        <v>90</v>
      </c>
      <c r="G75" s="184"/>
      <c r="H75" s="197"/>
      <c r="I75" s="197"/>
      <c r="J75" s="197"/>
      <c r="K75" s="197"/>
      <c r="L75" s="29"/>
    </row>
    <row r="76" customFormat="false" ht="14.25" hidden="false" customHeight="true" outlineLevel="0" collapsed="false">
      <c r="A76" s="154"/>
      <c r="B76" s="155"/>
      <c r="C76" s="155"/>
      <c r="D76" s="155"/>
      <c r="E76" s="155"/>
      <c r="F76" s="155"/>
      <c r="G76" s="155"/>
      <c r="H76" s="156"/>
      <c r="I76" s="29"/>
      <c r="J76" s="29"/>
      <c r="K76" s="29"/>
      <c r="L76" s="29"/>
    </row>
    <row r="79" customFormat="false" ht="14.25" hidden="false" customHeight="true" outlineLevel="0" collapsed="false">
      <c r="A79" s="39" t="s">
        <v>362</v>
      </c>
      <c r="B79" s="42"/>
      <c r="C79" s="42"/>
      <c r="D79" s="42"/>
      <c r="E79" s="42"/>
      <c r="F79" s="42"/>
      <c r="G79" s="42"/>
      <c r="H79" s="42"/>
      <c r="I79" s="42"/>
      <c r="J79" s="42"/>
      <c r="K79" s="42"/>
      <c r="L79" s="42"/>
      <c r="M79" s="42"/>
      <c r="N79" s="42"/>
      <c r="O79" s="42"/>
      <c r="P79" s="42"/>
      <c r="Q79" s="42"/>
      <c r="R79" s="42"/>
      <c r="S79" s="42"/>
      <c r="T79" s="42"/>
      <c r="U79" s="42"/>
    </row>
    <row r="80" customFormat="false" ht="14.25" hidden="false" customHeight="true" outlineLevel="0" collapsed="false">
      <c r="A80" s="39"/>
      <c r="B80" s="42"/>
      <c r="C80" s="42"/>
      <c r="D80" s="42"/>
      <c r="E80" s="42"/>
      <c r="F80" s="42"/>
      <c r="G80" s="42"/>
      <c r="H80" s="42"/>
      <c r="I80" s="42"/>
      <c r="J80" s="42"/>
      <c r="K80" s="42"/>
      <c r="L80" s="42"/>
      <c r="M80" s="42"/>
      <c r="N80" s="42"/>
      <c r="O80" s="42"/>
      <c r="P80" s="42"/>
      <c r="Q80" s="42"/>
      <c r="R80" s="42"/>
      <c r="S80" s="42"/>
      <c r="T80" s="42"/>
      <c r="U80" s="42"/>
    </row>
    <row r="81" customFormat="false" ht="14.25" hidden="false" customHeight="tru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4.25" hidden="false" customHeight="true" outlineLevel="0" collapsed="false">
      <c r="A82" s="40" t="s">
        <v>214</v>
      </c>
      <c r="B82" s="42"/>
      <c r="C82" s="42" t="s">
        <v>215</v>
      </c>
      <c r="D82" s="42" t="s">
        <v>216</v>
      </c>
      <c r="E82" s="185" t="n">
        <v>0.8</v>
      </c>
      <c r="F82" s="42"/>
      <c r="G82" s="42"/>
      <c r="H82" s="161" t="s">
        <v>217</v>
      </c>
      <c r="I82" s="42"/>
      <c r="J82" s="42"/>
      <c r="K82" s="42"/>
      <c r="L82" s="42"/>
      <c r="M82" s="42"/>
      <c r="N82" s="42"/>
      <c r="O82" s="42"/>
      <c r="P82" s="42"/>
      <c r="Q82" s="42"/>
      <c r="R82" s="42"/>
      <c r="S82" s="42"/>
      <c r="T82" s="42"/>
      <c r="U82" s="42"/>
    </row>
    <row r="83" customFormat="false" ht="14.25" hidden="false" customHeight="tru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4.25" hidden="false" customHeight="true" outlineLevel="0" collapsed="false">
      <c r="A84" s="186" t="s">
        <v>218</v>
      </c>
      <c r="B84" s="149" t="s">
        <v>177</v>
      </c>
      <c r="C84" s="149" t="s">
        <v>178</v>
      </c>
      <c r="D84" s="149" t="s">
        <v>179</v>
      </c>
      <c r="E84" s="149" t="s">
        <v>180</v>
      </c>
      <c r="F84" s="149" t="s">
        <v>181</v>
      </c>
      <c r="G84" s="149" t="s">
        <v>182</v>
      </c>
      <c r="H84" s="149" t="s">
        <v>183</v>
      </c>
      <c r="I84" s="149" t="s">
        <v>184</v>
      </c>
      <c r="J84" s="149" t="s">
        <v>185</v>
      </c>
      <c r="K84" s="149" t="s">
        <v>186</v>
      </c>
      <c r="L84" s="149" t="s">
        <v>187</v>
      </c>
      <c r="M84" s="149" t="s">
        <v>188</v>
      </c>
      <c r="N84" s="149" t="s">
        <v>189</v>
      </c>
      <c r="O84" s="149" t="s">
        <v>190</v>
      </c>
      <c r="P84" s="149" t="s">
        <v>191</v>
      </c>
      <c r="Q84" s="149" t="s">
        <v>192</v>
      </c>
      <c r="R84" s="149" t="s">
        <v>193</v>
      </c>
      <c r="S84" s="149" t="s">
        <v>194</v>
      </c>
      <c r="T84" s="149" t="s">
        <v>195</v>
      </c>
      <c r="U84" s="149" t="s">
        <v>196</v>
      </c>
    </row>
    <row r="85" customFormat="false" ht="14.25" hidden="false" customHeight="true" outlineLevel="0" collapsed="false">
      <c r="A85" s="48"/>
      <c r="B85" s="49"/>
      <c r="C85" s="49"/>
      <c r="D85" s="49"/>
      <c r="E85" s="49"/>
      <c r="F85" s="49"/>
      <c r="G85" s="49"/>
      <c r="H85" s="49"/>
      <c r="I85" s="49"/>
      <c r="J85" s="49"/>
      <c r="K85" s="49"/>
      <c r="L85" s="49"/>
      <c r="M85" s="49"/>
      <c r="N85" s="49"/>
      <c r="O85" s="49"/>
      <c r="P85" s="49"/>
      <c r="Q85" s="49"/>
      <c r="R85" s="49"/>
      <c r="S85" s="49"/>
      <c r="T85" s="49"/>
      <c r="U85" s="63"/>
    </row>
    <row r="86" customFormat="false" ht="14.25" hidden="false" customHeight="true" outlineLevel="0" collapsed="false">
      <c r="A86" s="48" t="s">
        <v>219</v>
      </c>
      <c r="B86" s="49" t="n">
        <v>0</v>
      </c>
      <c r="C86" s="49" t="n">
        <f aca="false">+B92</f>
        <v>116</v>
      </c>
      <c r="D86" s="88" t="n">
        <f aca="false">+C92</f>
        <v>23.2</v>
      </c>
      <c r="E86" s="49" t="n">
        <f aca="false">+D92</f>
        <v>4.64</v>
      </c>
      <c r="F86" s="88" t="n">
        <f aca="false">+E92</f>
        <v>0.927999999999999</v>
      </c>
      <c r="G86" s="88" t="n">
        <f aca="false">+F92</f>
        <v>0.1856</v>
      </c>
      <c r="H86" s="88" t="n">
        <f aca="false">+G92</f>
        <v>0.03712</v>
      </c>
      <c r="I86" s="88" t="n">
        <f aca="false">+H92</f>
        <v>0.00742399999999999</v>
      </c>
      <c r="J86" s="88" t="n">
        <f aca="false">+I92</f>
        <v>0.0014848</v>
      </c>
      <c r="K86" s="88" t="n">
        <f aca="false">+J92</f>
        <v>0.00029696</v>
      </c>
      <c r="L86" s="88" t="n">
        <f aca="false">+K92</f>
        <v>5.93919999999999E-005</v>
      </c>
      <c r="M86" s="88" t="n">
        <f aca="false">+L92</f>
        <v>1.18784E-005</v>
      </c>
      <c r="N86" s="88" t="n">
        <f aca="false">+M92</f>
        <v>2.37568E-006</v>
      </c>
      <c r="O86" s="88" t="n">
        <f aca="false">+N92</f>
        <v>4.75135999999999E-007</v>
      </c>
      <c r="P86" s="88" t="n">
        <f aca="false">+O92</f>
        <v>9.50271999999998E-008</v>
      </c>
      <c r="Q86" s="88" t="n">
        <f aca="false">+P92</f>
        <v>1.90054399999999E-008</v>
      </c>
      <c r="R86" s="88" t="n">
        <f aca="false">+Q92</f>
        <v>3.80108799999999E-009</v>
      </c>
      <c r="S86" s="88" t="n">
        <f aca="false">+R92</f>
        <v>7.60217599999997E-010</v>
      </c>
      <c r="T86" s="88" t="n">
        <f aca="false">+S92</f>
        <v>1.52043519999999E-010</v>
      </c>
      <c r="U86" s="89" t="n">
        <f aca="false">+T92</f>
        <v>3.04087039999999E-011</v>
      </c>
    </row>
    <row r="87" customFormat="false" ht="14.25" hidden="false" customHeight="true" outlineLevel="0" collapsed="false">
      <c r="A87" s="48"/>
      <c r="B87" s="49"/>
      <c r="C87" s="49"/>
      <c r="D87" s="49"/>
      <c r="E87" s="49"/>
      <c r="F87" s="49"/>
      <c r="G87" s="49"/>
      <c r="H87" s="49"/>
      <c r="I87" s="49"/>
      <c r="J87" s="49"/>
      <c r="K87" s="49"/>
      <c r="L87" s="49"/>
      <c r="M87" s="49"/>
      <c r="N87" s="49"/>
      <c r="O87" s="49"/>
      <c r="P87" s="49"/>
      <c r="Q87" s="49"/>
      <c r="R87" s="49"/>
      <c r="S87" s="49"/>
      <c r="T87" s="49"/>
      <c r="U87" s="63"/>
    </row>
    <row r="88" customFormat="false" ht="14.25" hidden="false" customHeight="true" outlineLevel="0" collapsed="false">
      <c r="A88" s="48" t="s">
        <v>220</v>
      </c>
      <c r="B88" s="49" t="n">
        <v>580</v>
      </c>
      <c r="C88" s="49" t="n">
        <v>0</v>
      </c>
      <c r="D88" s="49" t="n">
        <v>0</v>
      </c>
      <c r="E88" s="49" t="n">
        <v>0</v>
      </c>
      <c r="F88" s="49" t="n">
        <v>0</v>
      </c>
      <c r="G88" s="49" t="n">
        <v>0</v>
      </c>
      <c r="H88" s="49" t="n">
        <v>0</v>
      </c>
      <c r="I88" s="49" t="n">
        <v>0</v>
      </c>
      <c r="J88" s="49" t="n">
        <v>0</v>
      </c>
      <c r="K88" s="49" t="n">
        <v>0</v>
      </c>
      <c r="L88" s="49" t="n">
        <v>0</v>
      </c>
      <c r="M88" s="49" t="n">
        <v>0</v>
      </c>
      <c r="N88" s="49" t="n">
        <v>0</v>
      </c>
      <c r="O88" s="49" t="n">
        <v>0</v>
      </c>
      <c r="P88" s="49" t="n">
        <v>0</v>
      </c>
      <c r="Q88" s="49" t="n">
        <v>0</v>
      </c>
      <c r="R88" s="49" t="n">
        <v>0</v>
      </c>
      <c r="S88" s="49" t="n">
        <v>0</v>
      </c>
      <c r="T88" s="49" t="n">
        <v>0</v>
      </c>
      <c r="U88" s="63" t="n">
        <v>0</v>
      </c>
    </row>
    <row r="89" customFormat="false" ht="14.25" hidden="false" customHeight="true" outlineLevel="0" collapsed="false">
      <c r="A89" s="48"/>
      <c r="B89" s="49"/>
      <c r="C89" s="49"/>
      <c r="D89" s="49"/>
      <c r="E89" s="49"/>
      <c r="F89" s="49"/>
      <c r="G89" s="49"/>
      <c r="H89" s="49"/>
      <c r="I89" s="49"/>
      <c r="J89" s="49"/>
      <c r="K89" s="49"/>
      <c r="L89" s="49"/>
      <c r="M89" s="49"/>
      <c r="N89" s="49"/>
      <c r="O89" s="49"/>
      <c r="P89" s="49"/>
      <c r="Q89" s="49"/>
      <c r="R89" s="49"/>
      <c r="S89" s="49"/>
      <c r="T89" s="49"/>
      <c r="U89" s="63"/>
    </row>
    <row r="90" customFormat="false" ht="14.25" hidden="false" customHeight="true" outlineLevel="0" collapsed="false">
      <c r="A90" s="48" t="s">
        <v>221</v>
      </c>
      <c r="B90" s="49" t="n">
        <f aca="false">B88*$E$82</f>
        <v>464</v>
      </c>
      <c r="C90" s="88" t="n">
        <f aca="false">C86*$E$82</f>
        <v>92.8</v>
      </c>
      <c r="D90" s="49" t="n">
        <f aca="false">D86*$E$82</f>
        <v>18.56</v>
      </c>
      <c r="E90" s="88" t="n">
        <f aca="false">E86*$E$82</f>
        <v>3.712</v>
      </c>
      <c r="F90" s="88" t="n">
        <f aca="false">F86*$E$82</f>
        <v>0.742399999999999</v>
      </c>
      <c r="G90" s="88" t="n">
        <f aca="false">G86*$E$82</f>
        <v>0.14848</v>
      </c>
      <c r="H90" s="88" t="n">
        <f aca="false">H86*$E$82</f>
        <v>0.029696</v>
      </c>
      <c r="I90" s="88" t="n">
        <f aca="false">I86*$E$82</f>
        <v>0.00593919999999999</v>
      </c>
      <c r="J90" s="88" t="n">
        <f aca="false">J86*$E$82</f>
        <v>0.00118784</v>
      </c>
      <c r="K90" s="88" t="n">
        <f aca="false">K86*$E$82</f>
        <v>0.000237568</v>
      </c>
      <c r="L90" s="88" t="n">
        <f aca="false">L86*$E$82</f>
        <v>4.75135999999999E-005</v>
      </c>
      <c r="M90" s="88" t="n">
        <f aca="false">M86*$E$82</f>
        <v>9.50271999999998E-006</v>
      </c>
      <c r="N90" s="88" t="n">
        <f aca="false">N86*$E$82</f>
        <v>1.900544E-006</v>
      </c>
      <c r="O90" s="88" t="n">
        <f aca="false">O86*$E$82</f>
        <v>3.80108799999999E-007</v>
      </c>
      <c r="P90" s="88" t="n">
        <f aca="false">P86*$E$82</f>
        <v>7.60217599999998E-008</v>
      </c>
      <c r="Q90" s="88" t="n">
        <f aca="false">Q86*$E$82</f>
        <v>1.5204352E-008</v>
      </c>
      <c r="R90" s="88" t="n">
        <f aca="false">R86*$E$82</f>
        <v>3.04087039999999E-009</v>
      </c>
      <c r="S90" s="88" t="n">
        <f aca="false">S86*$E$82</f>
        <v>6.08174079999998E-010</v>
      </c>
      <c r="T90" s="88" t="n">
        <f aca="false">T86*$E$82</f>
        <v>1.21634816E-010</v>
      </c>
      <c r="U90" s="89" t="n">
        <f aca="false">U86*$E$82</f>
        <v>2.43269631999999E-011</v>
      </c>
    </row>
    <row r="91" customFormat="false" ht="14.25" hidden="false" customHeight="true" outlineLevel="0" collapsed="false">
      <c r="A91" s="48"/>
      <c r="B91" s="49"/>
      <c r="C91" s="49"/>
      <c r="D91" s="49"/>
      <c r="E91" s="49"/>
      <c r="F91" s="49"/>
      <c r="G91" s="49"/>
      <c r="H91" s="49"/>
      <c r="I91" s="49"/>
      <c r="J91" s="49"/>
      <c r="K91" s="49"/>
      <c r="L91" s="49"/>
      <c r="M91" s="49"/>
      <c r="N91" s="49"/>
      <c r="O91" s="49"/>
      <c r="P91" s="49"/>
      <c r="Q91" s="49"/>
      <c r="R91" s="49"/>
      <c r="S91" s="49"/>
      <c r="T91" s="49"/>
      <c r="U91" s="63"/>
    </row>
    <row r="92" customFormat="false" ht="14.25" hidden="false" customHeight="true" outlineLevel="0" collapsed="false">
      <c r="A92" s="48" t="s">
        <v>222</v>
      </c>
      <c r="B92" s="49" t="n">
        <f aca="false">B86+B88-B90</f>
        <v>116</v>
      </c>
      <c r="C92" s="88" t="n">
        <f aca="false">C86+C88-C90</f>
        <v>23.2</v>
      </c>
      <c r="D92" s="49" t="n">
        <f aca="false">D86+D88-D90</f>
        <v>4.64</v>
      </c>
      <c r="E92" s="88" t="n">
        <f aca="false">E86+E88-E90</f>
        <v>0.927999999999999</v>
      </c>
      <c r="F92" s="88" t="n">
        <f aca="false">F86+F88-F90</f>
        <v>0.1856</v>
      </c>
      <c r="G92" s="88" t="n">
        <f aca="false">G86+G88-G90</f>
        <v>0.03712</v>
      </c>
      <c r="H92" s="88" t="n">
        <f aca="false">H86+H88-H90</f>
        <v>0.00742399999999999</v>
      </c>
      <c r="I92" s="88" t="n">
        <f aca="false">I86+I88-I90</f>
        <v>0.0014848</v>
      </c>
      <c r="J92" s="88" t="n">
        <f aca="false">J86+J88-J90</f>
        <v>0.00029696</v>
      </c>
      <c r="K92" s="88" t="n">
        <f aca="false">K86+K88-K90</f>
        <v>5.93919999999999E-005</v>
      </c>
      <c r="L92" s="88" t="n">
        <f aca="false">L86+L88-L90</f>
        <v>1.18784E-005</v>
      </c>
      <c r="M92" s="88" t="n">
        <f aca="false">M86+M88-M90</f>
        <v>2.37568E-006</v>
      </c>
      <c r="N92" s="88" t="n">
        <f aca="false">N86+N88-N90</f>
        <v>4.75135999999999E-007</v>
      </c>
      <c r="O92" s="88" t="n">
        <f aca="false">O86+O88-O90</f>
        <v>9.50271999999998E-008</v>
      </c>
      <c r="P92" s="88" t="n">
        <f aca="false">P86+P88-P90</f>
        <v>1.90054399999999E-008</v>
      </c>
      <c r="Q92" s="88" t="n">
        <f aca="false">Q86+Q88-Q90</f>
        <v>3.80108799999999E-009</v>
      </c>
      <c r="R92" s="88" t="n">
        <f aca="false">R86+R88-R90</f>
        <v>7.60217599999997E-010</v>
      </c>
      <c r="S92" s="88" t="n">
        <f aca="false">S86+S88-S90</f>
        <v>1.52043519999999E-010</v>
      </c>
      <c r="T92" s="88" t="n">
        <f aca="false">T86+T88-T90</f>
        <v>3.04087039999999E-011</v>
      </c>
      <c r="U92" s="89" t="n">
        <f aca="false">U86+U88-U90</f>
        <v>6.08174079999997E-012</v>
      </c>
    </row>
    <row r="93" customFormat="false" ht="14.25" hidden="false" customHeight="true" outlineLevel="0" collapsed="false">
      <c r="A93" s="54"/>
      <c r="B93" s="55"/>
      <c r="C93" s="55"/>
      <c r="D93" s="55"/>
      <c r="E93" s="55"/>
      <c r="F93" s="55"/>
      <c r="G93" s="55"/>
      <c r="H93" s="55"/>
      <c r="I93" s="55"/>
      <c r="J93" s="55"/>
      <c r="K93" s="55"/>
      <c r="L93" s="55"/>
      <c r="M93" s="55"/>
      <c r="N93" s="55"/>
      <c r="O93" s="55"/>
      <c r="P93" s="55"/>
      <c r="Q93" s="55"/>
      <c r="R93" s="55"/>
      <c r="S93" s="55"/>
      <c r="T93" s="55"/>
      <c r="U93" s="69"/>
    </row>
    <row r="97" customFormat="false" ht="14.25" hidden="false" customHeight="true" outlineLevel="0" collapsed="false">
      <c r="A97" s="39" t="s">
        <v>362</v>
      </c>
    </row>
    <row r="98" customFormat="false" ht="14.25" hidden="false" customHeight="true" outlineLevel="0" collapsed="false">
      <c r="A98" s="39"/>
    </row>
    <row r="100" customFormat="false" ht="14.25" hidden="false" customHeight="true" outlineLevel="0" collapsed="false">
      <c r="A100" s="40" t="s">
        <v>223</v>
      </c>
      <c r="B100" s="42"/>
      <c r="C100" s="42"/>
      <c r="D100" s="42"/>
      <c r="E100" s="42"/>
      <c r="F100" s="42"/>
      <c r="G100" s="42"/>
      <c r="H100" s="42"/>
      <c r="I100" s="161" t="s">
        <v>217</v>
      </c>
      <c r="J100" s="42"/>
      <c r="K100" s="42"/>
      <c r="L100" s="42"/>
      <c r="M100" s="42"/>
      <c r="N100" s="42"/>
      <c r="O100" s="42"/>
      <c r="P100" s="42"/>
      <c r="Q100" s="42"/>
      <c r="R100" s="42"/>
    </row>
    <row r="101" customFormat="false" ht="14.25" hidden="false" customHeight="true" outlineLevel="0" collapsed="false">
      <c r="A101" s="187" t="s">
        <v>218</v>
      </c>
      <c r="B101" s="188"/>
      <c r="C101" s="149" t="s">
        <v>177</v>
      </c>
      <c r="D101" s="149" t="s">
        <v>178</v>
      </c>
      <c r="E101" s="149" t="s">
        <v>179</v>
      </c>
      <c r="F101" s="149" t="s">
        <v>180</v>
      </c>
      <c r="G101" s="149" t="s">
        <v>181</v>
      </c>
      <c r="H101" s="149" t="s">
        <v>182</v>
      </c>
      <c r="I101" s="149" t="s">
        <v>183</v>
      </c>
      <c r="J101" s="149" t="s">
        <v>184</v>
      </c>
      <c r="K101" s="149" t="s">
        <v>185</v>
      </c>
      <c r="L101" s="149" t="s">
        <v>186</v>
      </c>
      <c r="M101" s="149" t="s">
        <v>187</v>
      </c>
      <c r="N101" s="149" t="s">
        <v>188</v>
      </c>
      <c r="O101" s="149" t="s">
        <v>189</v>
      </c>
      <c r="P101" s="149" t="s">
        <v>190</v>
      </c>
      <c r="Q101" s="149" t="s">
        <v>191</v>
      </c>
      <c r="R101" s="149" t="s">
        <v>192</v>
      </c>
      <c r="S101" s="149" t="s">
        <v>193</v>
      </c>
      <c r="T101" s="149" t="s">
        <v>194</v>
      </c>
      <c r="U101" s="149" t="s">
        <v>195</v>
      </c>
      <c r="V101" s="149" t="s">
        <v>196</v>
      </c>
    </row>
    <row r="102" customFormat="false" ht="14.25" hidden="false" customHeight="true" outlineLevel="0" collapsed="false">
      <c r="A102" s="48"/>
      <c r="B102" s="49"/>
      <c r="C102" s="178"/>
      <c r="D102" s="178"/>
      <c r="E102" s="178"/>
      <c r="F102" s="178"/>
      <c r="G102" s="178"/>
      <c r="H102" s="178"/>
      <c r="I102" s="178"/>
      <c r="J102" s="178"/>
      <c r="K102" s="178"/>
      <c r="L102" s="178"/>
      <c r="M102" s="178"/>
      <c r="N102" s="178"/>
      <c r="O102" s="178"/>
      <c r="P102" s="178"/>
      <c r="Q102" s="178"/>
      <c r="R102" s="178"/>
      <c r="S102" s="178"/>
      <c r="T102" s="178"/>
      <c r="U102" s="178"/>
      <c r="V102" s="179"/>
    </row>
    <row r="103" customFormat="false" ht="14.25" hidden="false" customHeight="true" outlineLevel="0" collapsed="false">
      <c r="A103" s="48" t="s">
        <v>224</v>
      </c>
      <c r="B103" s="49"/>
      <c r="C103" s="88" t="n">
        <f aca="false">+B37</f>
        <v>22.6114</v>
      </c>
      <c r="D103" s="88" t="n">
        <f aca="false">+C37</f>
        <v>32.7614</v>
      </c>
      <c r="E103" s="88" t="n">
        <f aca="false">+D37</f>
        <v>40.4114</v>
      </c>
      <c r="F103" s="88" t="n">
        <f aca="false">+E37</f>
        <v>48.0614</v>
      </c>
      <c r="G103" s="88" t="n">
        <f aca="false">+F37</f>
        <v>55.7114</v>
      </c>
      <c r="H103" s="88" t="n">
        <f aca="false">+G37</f>
        <v>51.8764</v>
      </c>
      <c r="I103" s="88" t="n">
        <f aca="false">+H37</f>
        <v>51.4934</v>
      </c>
      <c r="J103" s="88" t="n">
        <f aca="false">+I37</f>
        <v>51.09125</v>
      </c>
      <c r="K103" s="88" t="n">
        <f aca="false">+J37</f>
        <v>50.6689925</v>
      </c>
      <c r="L103" s="88" t="n">
        <f aca="false">+K37</f>
        <v>50.225622125</v>
      </c>
      <c r="M103" s="88" t="n">
        <f aca="false">+L37</f>
        <v>24.87171523125</v>
      </c>
      <c r="N103" s="88" t="n">
        <f aca="false">+M37</f>
        <v>24.3828993928125</v>
      </c>
      <c r="O103" s="88" t="n">
        <f aca="false">+N37</f>
        <v>32.0496427624531</v>
      </c>
      <c r="P103" s="88" t="n">
        <f aca="false">+O37</f>
        <v>64.8827233005758</v>
      </c>
      <c r="Q103" s="88" t="n">
        <f aca="false">+P37</f>
        <v>64.3168578656046</v>
      </c>
      <c r="R103" s="88" t="n">
        <f aca="false">+Q37</f>
        <v>63.7226991588848</v>
      </c>
      <c r="S103" s="88" t="n">
        <f aca="false">+R37</f>
        <v>63.098832516829</v>
      </c>
      <c r="T103" s="88" t="n">
        <f aca="false">+S37</f>
        <v>62.4437725426705</v>
      </c>
      <c r="U103" s="88" t="n">
        <f aca="false">+T37</f>
        <v>61.755959569804</v>
      </c>
      <c r="V103" s="89" t="n">
        <f aca="false">+U37</f>
        <v>61.0337559482942</v>
      </c>
    </row>
    <row r="104" customFormat="false" ht="14.25" hidden="false" customHeight="true" outlineLevel="0" collapsed="false">
      <c r="A104" s="48" t="s">
        <v>225</v>
      </c>
      <c r="B104" s="49"/>
      <c r="C104" s="122" t="n">
        <f aca="false">+B34+B35</f>
        <v>42.22</v>
      </c>
      <c r="D104" s="122" t="n">
        <f aca="false">+C34+C35</f>
        <v>42.22</v>
      </c>
      <c r="E104" s="122" t="n">
        <f aca="false">+D34+D35</f>
        <v>42.22</v>
      </c>
      <c r="F104" s="122" t="n">
        <f aca="false">+E34+E35</f>
        <v>42.22</v>
      </c>
      <c r="G104" s="122" t="n">
        <f aca="false">+F34+F35</f>
        <v>42.22</v>
      </c>
      <c r="H104" s="122" t="n">
        <f aca="false">+G34+G35</f>
        <v>42.22</v>
      </c>
      <c r="I104" s="122" t="n">
        <f aca="false">+H34+H35</f>
        <v>42.22</v>
      </c>
      <c r="J104" s="122" t="n">
        <f aca="false">+I34+I35</f>
        <v>42.22</v>
      </c>
      <c r="K104" s="122" t="n">
        <f aca="false">+J34+J35</f>
        <v>42.22</v>
      </c>
      <c r="L104" s="122" t="n">
        <f aca="false">+K34+K35</f>
        <v>42.22</v>
      </c>
      <c r="M104" s="122" t="n">
        <f aca="false">+L34+L35</f>
        <v>42.22</v>
      </c>
      <c r="N104" s="122" t="n">
        <f aca="false">+M34+M35</f>
        <v>42.22</v>
      </c>
      <c r="O104" s="122" t="n">
        <f aca="false">+N34+N35</f>
        <v>34.04</v>
      </c>
      <c r="P104" s="122" t="n">
        <f aca="false">+O34+O35</f>
        <v>0.668</v>
      </c>
      <c r="Q104" s="122" t="n">
        <f aca="false">+P34+P35</f>
        <v>0.668</v>
      </c>
      <c r="R104" s="122" t="n">
        <f aca="false">+Q34+Q35</f>
        <v>0.668</v>
      </c>
      <c r="S104" s="122" t="n">
        <f aca="false">+R34+R35</f>
        <v>0.668</v>
      </c>
      <c r="T104" s="122" t="n">
        <f aca="false">+S34+S35</f>
        <v>0.668</v>
      </c>
      <c r="U104" s="122" t="n">
        <f aca="false">+T34+T35</f>
        <v>0.668</v>
      </c>
      <c r="V104" s="122" t="n">
        <f aca="false">+U34+U35</f>
        <v>0.668</v>
      </c>
    </row>
    <row r="105" customFormat="false" ht="14.25" hidden="false" customHeight="true" outlineLevel="0" collapsed="false">
      <c r="A105" s="48"/>
      <c r="B105" s="49"/>
      <c r="C105" s="88" t="n">
        <f aca="false">+C103+C104</f>
        <v>64.8314</v>
      </c>
      <c r="D105" s="88" t="n">
        <f aca="false">+D103+D104</f>
        <v>74.9814</v>
      </c>
      <c r="E105" s="88" t="n">
        <f aca="false">+E103+E104</f>
        <v>82.6314</v>
      </c>
      <c r="F105" s="88" t="n">
        <f aca="false">+F103+F104</f>
        <v>90.2814</v>
      </c>
      <c r="G105" s="88" t="n">
        <f aca="false">+G103+G104</f>
        <v>97.9314</v>
      </c>
      <c r="H105" s="88" t="n">
        <f aca="false">+H103+H104</f>
        <v>94.0964</v>
      </c>
      <c r="I105" s="88" t="n">
        <f aca="false">+I103+I104</f>
        <v>93.7134</v>
      </c>
      <c r="J105" s="88" t="n">
        <f aca="false">+J103+J104</f>
        <v>93.31125</v>
      </c>
      <c r="K105" s="88" t="n">
        <f aca="false">+K103+K104</f>
        <v>92.8889925</v>
      </c>
      <c r="L105" s="88" t="n">
        <f aca="false">+L103+L104</f>
        <v>92.445622125</v>
      </c>
      <c r="M105" s="88" t="n">
        <f aca="false">+M103+M104</f>
        <v>67.09171523125</v>
      </c>
      <c r="N105" s="88" t="n">
        <f aca="false">+N103+N104</f>
        <v>66.6028993928125</v>
      </c>
      <c r="O105" s="88" t="n">
        <f aca="false">+O103+O104</f>
        <v>66.0896427624531</v>
      </c>
      <c r="P105" s="88" t="n">
        <f aca="false">+P103+P104</f>
        <v>65.5507233005758</v>
      </c>
      <c r="Q105" s="88" t="n">
        <f aca="false">+Q103+Q104</f>
        <v>64.9848578656046</v>
      </c>
      <c r="R105" s="88" t="n">
        <f aca="false">+R103+R104</f>
        <v>64.3906991588848</v>
      </c>
      <c r="S105" s="88" t="n">
        <f aca="false">+S103+S104</f>
        <v>63.766832516829</v>
      </c>
      <c r="T105" s="88" t="n">
        <f aca="false">+T103+T104</f>
        <v>63.1117725426705</v>
      </c>
      <c r="U105" s="88" t="n">
        <f aca="false">+U103+U104</f>
        <v>62.423959569804</v>
      </c>
      <c r="V105" s="89" t="n">
        <f aca="false">+V103+V104</f>
        <v>61.7017559482942</v>
      </c>
    </row>
    <row r="106" customFormat="false" ht="14.25" hidden="false" customHeight="true" outlineLevel="0" collapsed="false">
      <c r="A106" s="48" t="s">
        <v>226</v>
      </c>
      <c r="B106" s="49"/>
      <c r="C106" s="122" t="n">
        <f aca="false">+B90</f>
        <v>464</v>
      </c>
      <c r="D106" s="122" t="n">
        <f aca="false">+C90</f>
        <v>92.8</v>
      </c>
      <c r="E106" s="122" t="n">
        <f aca="false">+D90</f>
        <v>18.56</v>
      </c>
      <c r="F106" s="122" t="n">
        <f aca="false">+E90</f>
        <v>3.712</v>
      </c>
      <c r="G106" s="122" t="n">
        <f aca="false">+F90</f>
        <v>0.742399999999999</v>
      </c>
      <c r="H106" s="122" t="n">
        <f aca="false">+G90</f>
        <v>0.14848</v>
      </c>
      <c r="I106" s="122" t="n">
        <f aca="false">+H90</f>
        <v>0.029696</v>
      </c>
      <c r="J106" s="122" t="n">
        <f aca="false">+I90</f>
        <v>0.00593919999999999</v>
      </c>
      <c r="K106" s="122" t="n">
        <f aca="false">+J90</f>
        <v>0.00118784</v>
      </c>
      <c r="L106" s="122" t="n">
        <f aca="false">+K90</f>
        <v>0.000237568</v>
      </c>
      <c r="M106" s="122" t="n">
        <f aca="false">+L90</f>
        <v>4.75135999999999E-005</v>
      </c>
      <c r="N106" s="122" t="n">
        <f aca="false">+M90</f>
        <v>9.50271999999998E-006</v>
      </c>
      <c r="O106" s="122" t="n">
        <f aca="false">+N90</f>
        <v>1.900544E-006</v>
      </c>
      <c r="P106" s="122" t="n">
        <f aca="false">+O90</f>
        <v>3.80108799999999E-007</v>
      </c>
      <c r="Q106" s="122" t="n">
        <f aca="false">+P90</f>
        <v>7.60217599999998E-008</v>
      </c>
      <c r="R106" s="122" t="n">
        <f aca="false">+Q90</f>
        <v>1.5204352E-008</v>
      </c>
      <c r="S106" s="122" t="n">
        <f aca="false">+R90</f>
        <v>3.04087039999999E-009</v>
      </c>
      <c r="T106" s="122" t="n">
        <f aca="false">+S90</f>
        <v>6.08174079999998E-010</v>
      </c>
      <c r="U106" s="122" t="n">
        <f aca="false">+T90</f>
        <v>1.21634816E-010</v>
      </c>
      <c r="V106" s="90" t="n">
        <f aca="false">+U90</f>
        <v>2.43269631999999E-011</v>
      </c>
    </row>
    <row r="107" customFormat="false" ht="14.25" hidden="false" customHeight="true" outlineLevel="0" collapsed="false">
      <c r="A107" s="48" t="s">
        <v>227</v>
      </c>
      <c r="B107" s="49"/>
      <c r="C107" s="88" t="n">
        <f aca="false">C105-C106</f>
        <v>-399.1686</v>
      </c>
      <c r="D107" s="88" t="n">
        <f aca="false">D105-D106</f>
        <v>-17.8186</v>
      </c>
      <c r="E107" s="88" t="n">
        <f aca="false">E105-E106</f>
        <v>64.0714</v>
      </c>
      <c r="F107" s="88" t="n">
        <f aca="false">F105-F106</f>
        <v>86.5694</v>
      </c>
      <c r="G107" s="88" t="n">
        <f aca="false">G105-G106</f>
        <v>97.189</v>
      </c>
      <c r="H107" s="88" t="n">
        <f aca="false">H105-H106</f>
        <v>93.94792</v>
      </c>
      <c r="I107" s="88" t="n">
        <f aca="false">I105-I106</f>
        <v>93.683704</v>
      </c>
      <c r="J107" s="88" t="n">
        <f aca="false">J105-J106</f>
        <v>93.3053108</v>
      </c>
      <c r="K107" s="88" t="n">
        <f aca="false">K105-K106</f>
        <v>92.88780466</v>
      </c>
      <c r="L107" s="88" t="n">
        <f aca="false">L105-L106</f>
        <v>92.445384557</v>
      </c>
      <c r="M107" s="88" t="n">
        <f aca="false">M105-M106</f>
        <v>67.09166771765</v>
      </c>
      <c r="N107" s="88" t="n">
        <f aca="false">N105-N106</f>
        <v>66.6028898900925</v>
      </c>
      <c r="O107" s="88" t="n">
        <f aca="false">O105-O106</f>
        <v>66.0896408619091</v>
      </c>
      <c r="P107" s="88" t="n">
        <f aca="false">P105-P106</f>
        <v>65.550722920467</v>
      </c>
      <c r="Q107" s="88" t="n">
        <f aca="false">Q105-Q106</f>
        <v>64.9848577895828</v>
      </c>
      <c r="R107" s="88" t="n">
        <f aca="false">R105-R106</f>
        <v>64.3906991436805</v>
      </c>
      <c r="S107" s="88" t="n">
        <f aca="false">S105-S106</f>
        <v>63.7668325137882</v>
      </c>
      <c r="T107" s="88" t="n">
        <f aca="false">T105-T106</f>
        <v>63.1117725420623</v>
      </c>
      <c r="U107" s="88" t="n">
        <f aca="false">U105-U106</f>
        <v>62.4239595696824</v>
      </c>
      <c r="V107" s="89" t="n">
        <f aca="false">V105-V106</f>
        <v>61.7017559482699</v>
      </c>
    </row>
    <row r="108" customFormat="false" ht="14.25" hidden="false" customHeight="true" outlineLevel="0" collapsed="false">
      <c r="A108" s="48"/>
      <c r="B108" s="49"/>
      <c r="C108" s="49"/>
      <c r="D108" s="49"/>
      <c r="E108" s="49"/>
      <c r="F108" s="49"/>
      <c r="G108" s="49"/>
      <c r="H108" s="49"/>
      <c r="I108" s="49"/>
      <c r="J108" s="49"/>
      <c r="K108" s="49"/>
      <c r="L108" s="49"/>
      <c r="M108" s="49"/>
      <c r="N108" s="49"/>
      <c r="O108" s="49"/>
      <c r="P108" s="49"/>
      <c r="Q108" s="49"/>
      <c r="R108" s="88" t="s">
        <v>175</v>
      </c>
      <c r="S108" s="29"/>
      <c r="T108" s="29"/>
      <c r="U108" s="29"/>
      <c r="V108" s="189"/>
    </row>
    <row r="109" customFormat="false" ht="14.25" hidden="false" customHeight="true" outlineLevel="0" collapsed="false">
      <c r="A109" s="48" t="s">
        <v>228</v>
      </c>
      <c r="B109" s="49"/>
      <c r="C109" s="55"/>
      <c r="D109" s="122" t="n">
        <f aca="false">IF(C110&lt;0,C110,0)</f>
        <v>-399.1686</v>
      </c>
      <c r="E109" s="122" t="n">
        <f aca="false">IF(D110&lt;0,D110,0)</f>
        <v>-416.9872</v>
      </c>
      <c r="F109" s="122" t="n">
        <f aca="false">IF(E110&lt;0,E110,0)</f>
        <v>-352.9158</v>
      </c>
      <c r="G109" s="122" t="n">
        <f aca="false">IF(F110&lt;0,F110,0)</f>
        <v>-266.3464</v>
      </c>
      <c r="H109" s="122" t="n">
        <f aca="false">IF(G110&lt;0,G110,0)</f>
        <v>-169.1574</v>
      </c>
      <c r="I109" s="122" t="n">
        <f aca="false">IF(H110&lt;0,H110,0)</f>
        <v>-75.2094799999999</v>
      </c>
      <c r="J109" s="122" t="n">
        <f aca="false">IF(I110&lt;0,I110,0)</f>
        <v>0</v>
      </c>
      <c r="K109" s="122" t="n">
        <f aca="false">IF(J110&lt;0,J110,0)</f>
        <v>0</v>
      </c>
      <c r="L109" s="122" t="n">
        <f aca="false">IF(K110&lt;0,K110,0)</f>
        <v>0</v>
      </c>
      <c r="M109" s="122" t="n">
        <f aca="false">IF(L110&lt;0,L110,0)</f>
        <v>0</v>
      </c>
      <c r="N109" s="122" t="n">
        <f aca="false">IF(M110&lt;0,M110,0)</f>
        <v>0</v>
      </c>
      <c r="O109" s="122" t="n">
        <f aca="false">IF(N110&lt;0,N110,0)</f>
        <v>0</v>
      </c>
      <c r="P109" s="122" t="n">
        <f aca="false">IF(O110&lt;0,O110,0)</f>
        <v>0</v>
      </c>
      <c r="Q109" s="122" t="n">
        <f aca="false">IF(P110&lt;0,P110,0)</f>
        <v>0</v>
      </c>
      <c r="R109" s="122" t="n">
        <f aca="false">IF(Q110&lt;0,Q110,0)</f>
        <v>0</v>
      </c>
      <c r="S109" s="122" t="n">
        <f aca="false">IF(R110&lt;0,R110,0)</f>
        <v>0</v>
      </c>
      <c r="T109" s="122" t="n">
        <f aca="false">IF(S110&lt;0,S110,0)</f>
        <v>0</v>
      </c>
      <c r="U109" s="122" t="n">
        <f aca="false">IF(T110&lt;0,T110,0)</f>
        <v>0</v>
      </c>
      <c r="V109" s="90" t="n">
        <f aca="false">IF(U110&lt;0,U110,0)</f>
        <v>0</v>
      </c>
    </row>
    <row r="110" customFormat="false" ht="14.25" hidden="false" customHeight="true" outlineLevel="0" collapsed="false">
      <c r="A110" s="48" t="s">
        <v>227</v>
      </c>
      <c r="B110" s="49"/>
      <c r="C110" s="88" t="n">
        <f aca="false">+C107+C109</f>
        <v>-399.1686</v>
      </c>
      <c r="D110" s="88" t="n">
        <f aca="false">+D107+D109</f>
        <v>-416.9872</v>
      </c>
      <c r="E110" s="88" t="n">
        <f aca="false">+E107+E109</f>
        <v>-352.9158</v>
      </c>
      <c r="F110" s="88" t="n">
        <f aca="false">+F107+F109</f>
        <v>-266.3464</v>
      </c>
      <c r="G110" s="88" t="n">
        <f aca="false">+G107+G109</f>
        <v>-169.1574</v>
      </c>
      <c r="H110" s="88" t="n">
        <f aca="false">+H107+H109</f>
        <v>-75.2094799999999</v>
      </c>
      <c r="I110" s="88" t="n">
        <f aca="false">+I107+I109</f>
        <v>18.4742240000001</v>
      </c>
      <c r="J110" s="88" t="n">
        <f aca="false">+J107+J109</f>
        <v>93.3053108</v>
      </c>
      <c r="K110" s="88" t="n">
        <f aca="false">+K107+K109</f>
        <v>92.88780466</v>
      </c>
      <c r="L110" s="88" t="n">
        <f aca="false">+L107+L109</f>
        <v>92.445384557</v>
      </c>
      <c r="M110" s="88" t="n">
        <f aca="false">+M107+M109</f>
        <v>67.09166771765</v>
      </c>
      <c r="N110" s="88" t="n">
        <f aca="false">+N107+N109</f>
        <v>66.6028898900925</v>
      </c>
      <c r="O110" s="88" t="n">
        <f aca="false">+O107+O109</f>
        <v>66.0896408619091</v>
      </c>
      <c r="P110" s="88" t="n">
        <f aca="false">+P107+P109</f>
        <v>65.550722920467</v>
      </c>
      <c r="Q110" s="88" t="n">
        <f aca="false">+Q107+Q109</f>
        <v>64.9848577895828</v>
      </c>
      <c r="R110" s="88" t="n">
        <f aca="false">+R107+R109</f>
        <v>64.3906991436805</v>
      </c>
      <c r="S110" s="88" t="n">
        <f aca="false">+S107+S109</f>
        <v>63.7668325137882</v>
      </c>
      <c r="T110" s="88" t="n">
        <f aca="false">+T107+T109</f>
        <v>63.1117725420623</v>
      </c>
      <c r="U110" s="88" t="n">
        <f aca="false">+U107+U109</f>
        <v>62.4239595696824</v>
      </c>
      <c r="V110" s="89" t="n">
        <f aca="false">+V107+V109</f>
        <v>61.7017559482699</v>
      </c>
    </row>
    <row r="111" customFormat="false" ht="14.25" hidden="false" customHeight="true" outlineLevel="0" collapsed="false">
      <c r="A111" s="48" t="s">
        <v>229</v>
      </c>
      <c r="B111" s="49"/>
      <c r="C111" s="122" t="n">
        <f aca="false">IF(C110&gt;0,C110,0)</f>
        <v>0</v>
      </c>
      <c r="D111" s="122" t="n">
        <f aca="false">IF(D110&gt;0,D110,0)</f>
        <v>0</v>
      </c>
      <c r="E111" s="122" t="n">
        <f aca="false">IF(E110&gt;0,E110,0)</f>
        <v>0</v>
      </c>
      <c r="F111" s="122" t="n">
        <f aca="false">IF(F110&gt;0,F110,0)</f>
        <v>0</v>
      </c>
      <c r="G111" s="122" t="n">
        <f aca="false">IF(G110&gt;0,G110,0)</f>
        <v>0</v>
      </c>
      <c r="H111" s="122" t="n">
        <f aca="false">IF(H110&gt;0,H110,0)</f>
        <v>0</v>
      </c>
      <c r="I111" s="122" t="n">
        <f aca="false">IF(I110&gt;0,I110,0)</f>
        <v>18.4742240000001</v>
      </c>
      <c r="J111" s="122" t="n">
        <f aca="false">IF(J110&gt;0,J110,0)</f>
        <v>93.3053108</v>
      </c>
      <c r="K111" s="122" t="n">
        <f aca="false">IF(K110&gt;0,K110,0)</f>
        <v>92.88780466</v>
      </c>
      <c r="L111" s="122" t="n">
        <f aca="false">IF(L110&gt;0,L110,0)</f>
        <v>92.445384557</v>
      </c>
      <c r="M111" s="122" t="n">
        <f aca="false">IF(M110&gt;0,M110,0)</f>
        <v>67.09166771765</v>
      </c>
      <c r="N111" s="122" t="n">
        <f aca="false">IF(N110&gt;0,N110,0)</f>
        <v>66.6028898900925</v>
      </c>
      <c r="O111" s="122" t="n">
        <f aca="false">IF(O110&gt;0,O110,0)</f>
        <v>66.0896408619091</v>
      </c>
      <c r="P111" s="122" t="n">
        <f aca="false">IF(P110&gt;0,P110,0)</f>
        <v>65.550722920467</v>
      </c>
      <c r="Q111" s="122" t="n">
        <f aca="false">IF(Q110&gt;0,Q110,0)</f>
        <v>64.9848577895828</v>
      </c>
      <c r="R111" s="122" t="n">
        <f aca="false">IF(R110&lt;0,R110,0)</f>
        <v>0</v>
      </c>
      <c r="S111" s="122" t="n">
        <f aca="false">IF(S110&lt;0,S110,0)</f>
        <v>0</v>
      </c>
      <c r="T111" s="122" t="n">
        <f aca="false">IF(T110&lt;0,T110,0)</f>
        <v>0</v>
      </c>
      <c r="U111" s="122" t="n">
        <f aca="false">IF(U110&lt;0,U110,0)</f>
        <v>0</v>
      </c>
      <c r="V111" s="90" t="n">
        <f aca="false">IF(V110&lt;0,V110,0)</f>
        <v>0</v>
      </c>
    </row>
    <row r="112" customFormat="false" ht="14.25" hidden="false" customHeight="true" outlineLevel="0" collapsed="false">
      <c r="A112" s="48" t="s">
        <v>230</v>
      </c>
      <c r="B112" s="49"/>
      <c r="C112" s="91" t="n">
        <f aca="false">C110-C111</f>
        <v>-399.1686</v>
      </c>
      <c r="D112" s="91" t="n">
        <f aca="false">D110-D111</f>
        <v>-416.9872</v>
      </c>
      <c r="E112" s="91" t="n">
        <f aca="false">E110-E111</f>
        <v>-352.9158</v>
      </c>
      <c r="F112" s="91" t="n">
        <f aca="false">F110-F111</f>
        <v>-266.3464</v>
      </c>
      <c r="G112" s="91" t="n">
        <f aca="false">G110-G111</f>
        <v>-169.1574</v>
      </c>
      <c r="H112" s="91" t="n">
        <f aca="false">H110-H111</f>
        <v>-75.2094799999999</v>
      </c>
      <c r="I112" s="91" t="n">
        <f aca="false">I110-I111</f>
        <v>0</v>
      </c>
      <c r="J112" s="91" t="n">
        <f aca="false">J110-J111</f>
        <v>0</v>
      </c>
      <c r="K112" s="91" t="n">
        <f aca="false">K110-K111</f>
        <v>0</v>
      </c>
      <c r="L112" s="91" t="n">
        <f aca="false">L110-L111</f>
        <v>0</v>
      </c>
      <c r="M112" s="91" t="n">
        <f aca="false">M110-M111</f>
        <v>0</v>
      </c>
      <c r="N112" s="91" t="n">
        <f aca="false">N110-N111</f>
        <v>0</v>
      </c>
      <c r="O112" s="91" t="n">
        <f aca="false">O110-O111</f>
        <v>0</v>
      </c>
      <c r="P112" s="91" t="n">
        <f aca="false">P110-P111</f>
        <v>0</v>
      </c>
      <c r="Q112" s="91" t="n">
        <f aca="false">Q110-Q111</f>
        <v>0</v>
      </c>
      <c r="R112" s="91" t="n">
        <f aca="false">R110-R111</f>
        <v>64.3906991436805</v>
      </c>
      <c r="S112" s="91" t="n">
        <f aca="false">S110-S111</f>
        <v>63.7668325137882</v>
      </c>
      <c r="T112" s="91" t="n">
        <f aca="false">T110-T111</f>
        <v>63.1117725420623</v>
      </c>
      <c r="U112" s="91" t="n">
        <f aca="false">U110-U111</f>
        <v>62.4239595696824</v>
      </c>
      <c r="V112" s="135" t="n">
        <f aca="false">V110-V111</f>
        <v>61.7017559482699</v>
      </c>
    </row>
    <row r="113" customFormat="false" ht="14.25" hidden="false" customHeight="true" outlineLevel="0" collapsed="false">
      <c r="A113" s="48"/>
      <c r="B113" s="49"/>
      <c r="C113" s="49"/>
      <c r="D113" s="49"/>
      <c r="E113" s="49"/>
      <c r="F113" s="49"/>
      <c r="G113" s="49"/>
      <c r="H113" s="49"/>
      <c r="I113" s="49"/>
      <c r="J113" s="49"/>
      <c r="K113" s="49"/>
      <c r="L113" s="49"/>
      <c r="M113" s="49"/>
      <c r="N113" s="49"/>
      <c r="O113" s="49"/>
      <c r="P113" s="49"/>
      <c r="Q113" s="49"/>
      <c r="R113" s="49"/>
      <c r="S113" s="29"/>
      <c r="T113" s="29"/>
      <c r="U113" s="29"/>
      <c r="V113" s="189"/>
    </row>
    <row r="114" customFormat="false" ht="14.25" hidden="false" customHeight="true" outlineLevel="0" collapsed="false">
      <c r="A114" s="48" t="s">
        <v>339</v>
      </c>
      <c r="B114" s="133" t="n">
        <v>0.3366</v>
      </c>
      <c r="C114" s="88" t="n">
        <f aca="false">IF(C112*$B$114&lt;0,0,(C112*$B$114))</f>
        <v>0</v>
      </c>
      <c r="D114" s="88" t="n">
        <f aca="false">IF(D112*$B$114&lt;0,0,(D112*$B$114))</f>
        <v>0</v>
      </c>
      <c r="E114" s="88" t="n">
        <f aca="false">IF(E112*$B$114&lt;0,0,(E112*$B$114))</f>
        <v>0</v>
      </c>
      <c r="F114" s="88" t="n">
        <f aca="false">IF(F112*$B$114&lt;0,0,(F112*$B$114))</f>
        <v>0</v>
      </c>
      <c r="G114" s="88" t="n">
        <f aca="false">IF(G112*$B$114&lt;0,0,(G112*$B$114))</f>
        <v>0</v>
      </c>
      <c r="H114" s="88" t="n">
        <f aca="false">IF(H112*$B$114&lt;0,0,(H112*$B$114))</f>
        <v>0</v>
      </c>
      <c r="I114" s="88" t="n">
        <f aca="false">IF(I112*$B$114&lt;0,0,(I112*$B$114))</f>
        <v>0</v>
      </c>
      <c r="J114" s="88" t="n">
        <f aca="false">IF(J112*$B$114&lt;0,0,(J112*$B$114))</f>
        <v>0</v>
      </c>
      <c r="K114" s="88" t="n">
        <f aca="false">IF(K112*$B$114&lt;0,0,(K112*$B$114))</f>
        <v>0</v>
      </c>
      <c r="L114" s="88" t="n">
        <f aca="false">IF(L112*$B$114&lt;0,0,(L112*$B$114))</f>
        <v>0</v>
      </c>
      <c r="M114" s="88" t="n">
        <f aca="false">IF(M112*$B$114&lt;0,0,(M112*$B$114))</f>
        <v>0</v>
      </c>
      <c r="N114" s="88" t="n">
        <f aca="false">IF(N112*$B$114&lt;0,0,(N112*$B$114))</f>
        <v>0</v>
      </c>
      <c r="O114" s="88" t="n">
        <f aca="false">IF(O112*$B$114&lt;0,0,(O112*$B$114))</f>
        <v>0</v>
      </c>
      <c r="P114" s="88" t="n">
        <f aca="false">IF(P112*$B$114&lt;0,0,(P112*$B$114))</f>
        <v>0</v>
      </c>
      <c r="Q114" s="88" t="n">
        <f aca="false">IF(Q112*$B$114&lt;0,0,(Q112*$B$114))</f>
        <v>0</v>
      </c>
      <c r="R114" s="88" t="n">
        <f aca="false">IF(R112*$B$114&lt;0,0,(R112*$B$114))</f>
        <v>21.6739093317628</v>
      </c>
      <c r="S114" s="88" t="n">
        <f aca="false">IF(S112*$B$114&lt;0,0,(S112*$B$114))</f>
        <v>21.4639158241411</v>
      </c>
      <c r="T114" s="88" t="n">
        <f aca="false">IF(T112*$B$114&lt;0,0,(T112*$B$114))</f>
        <v>21.2434226376582</v>
      </c>
      <c r="U114" s="88" t="n">
        <f aca="false">IF(U112*$B$114&lt;0,0,(U112*$B$114))</f>
        <v>21.0119047911551</v>
      </c>
      <c r="V114" s="89" t="n">
        <f aca="false">IF(V112*$B$114&lt;0,0,(V112*$B$114))</f>
        <v>20.7688110521876</v>
      </c>
    </row>
    <row r="115" customFormat="false" ht="14.25" hidden="false" customHeight="true" outlineLevel="0" collapsed="false">
      <c r="A115" s="48"/>
      <c r="B115" s="49"/>
      <c r="C115" s="49"/>
      <c r="D115" s="49"/>
      <c r="E115" s="49"/>
      <c r="F115" s="49"/>
      <c r="G115" s="49"/>
      <c r="H115" s="49"/>
      <c r="I115" s="49"/>
      <c r="J115" s="49"/>
      <c r="K115" s="49"/>
      <c r="L115" s="49"/>
      <c r="M115" s="49"/>
      <c r="N115" s="49"/>
      <c r="O115" s="49"/>
      <c r="P115" s="49"/>
      <c r="Q115" s="49"/>
      <c r="R115" s="49"/>
      <c r="S115" s="29"/>
      <c r="T115" s="29"/>
      <c r="U115" s="29"/>
      <c r="V115" s="189"/>
    </row>
    <row r="116" customFormat="false" ht="14.25" hidden="false" customHeight="true" outlineLevel="0" collapsed="false">
      <c r="A116" s="48" t="s">
        <v>232</v>
      </c>
      <c r="B116" s="133" t="n">
        <v>0</v>
      </c>
      <c r="C116" s="88" t="n">
        <f aca="false">IF(C103*$B$116&lt;0,0,(C103*$B$116))</f>
        <v>0</v>
      </c>
      <c r="D116" s="88" t="n">
        <f aca="false">IF(D103*$B$116&lt;0,0,(D103*$B$116))</f>
        <v>0</v>
      </c>
      <c r="E116" s="88" t="n">
        <f aca="false">IF(E103*$B$116&lt;0,0,(E103*$B$116))</f>
        <v>0</v>
      </c>
      <c r="F116" s="88" t="n">
        <f aca="false">IF(F103*$B$116&lt;0,0,(F103*$B$116))</f>
        <v>0</v>
      </c>
      <c r="G116" s="88" t="n">
        <f aca="false">IF(G103*$B$116&lt;0,0,(G103*$B$116))</f>
        <v>0</v>
      </c>
      <c r="H116" s="88" t="n">
        <f aca="false">IF(H103*$B$116&lt;0,0,(H103*$B$116))</f>
        <v>0</v>
      </c>
      <c r="I116" s="88" t="n">
        <f aca="false">IF(I103*$B$116&lt;0,0,(I103*$B$116))</f>
        <v>0</v>
      </c>
      <c r="J116" s="88" t="n">
        <f aca="false">IF(J103*$B$116&lt;0,0,(J103*$B$116))</f>
        <v>0</v>
      </c>
      <c r="K116" s="88" t="n">
        <f aca="false">IF(K103*$B$116&lt;0,0,(K103*$B$116))</f>
        <v>0</v>
      </c>
      <c r="L116" s="88" t="n">
        <f aca="false">IF(L103*$B$116&lt;0,0,(L103*$B$116))</f>
        <v>0</v>
      </c>
      <c r="M116" s="88" t="n">
        <f aca="false">IF(M103*$B$116&lt;0,0,(M103*$B$116))</f>
        <v>0</v>
      </c>
      <c r="N116" s="88" t="n">
        <f aca="false">IF(N103*$B$116&lt;0,0,(N103*$B$116))</f>
        <v>0</v>
      </c>
      <c r="O116" s="88" t="n">
        <f aca="false">IF(O103*$B$116&lt;0,0,(O103*$B$116))</f>
        <v>0</v>
      </c>
      <c r="P116" s="88" t="n">
        <f aca="false">IF(P103*$B$116&lt;0,0,(P103*$B$116))</f>
        <v>0</v>
      </c>
      <c r="Q116" s="88" t="n">
        <f aca="false">IF(Q103*$B$116&lt;0,0,(Q103*$B$116))</f>
        <v>0</v>
      </c>
      <c r="R116" s="88" t="n">
        <f aca="false">IF(R103*$B$116&lt;0,0,(R103*$B$116))</f>
        <v>0</v>
      </c>
      <c r="S116" s="88" t="n">
        <f aca="false">IF(S103*$B$116&lt;0,0,(S103*$B$116))</f>
        <v>0</v>
      </c>
      <c r="T116" s="88" t="n">
        <f aca="false">IF(T103*$B$116&lt;0,0,(T103*$B$116))</f>
        <v>0</v>
      </c>
      <c r="U116" s="88" t="n">
        <f aca="false">IF(U103*$B$116&lt;0,0,(U103*$B$116))</f>
        <v>0</v>
      </c>
      <c r="V116" s="89" t="n">
        <f aca="false">IF(V103*$B$116&lt;0,0,(V103*$B$116))</f>
        <v>0</v>
      </c>
    </row>
    <row r="117" customFormat="false" ht="14.25" hidden="false" customHeight="true" outlineLevel="0" collapsed="false">
      <c r="A117" s="48"/>
      <c r="B117" s="49"/>
      <c r="C117" s="49"/>
      <c r="D117" s="49"/>
      <c r="E117" s="49"/>
      <c r="F117" s="49"/>
      <c r="G117" s="49"/>
      <c r="H117" s="49"/>
      <c r="I117" s="49"/>
      <c r="J117" s="49"/>
      <c r="K117" s="49"/>
      <c r="L117" s="49"/>
      <c r="M117" s="49"/>
      <c r="N117" s="49"/>
      <c r="O117" s="49"/>
      <c r="P117" s="49"/>
      <c r="Q117" s="49"/>
      <c r="R117" s="49"/>
      <c r="S117" s="29"/>
      <c r="T117" s="29"/>
      <c r="U117" s="29"/>
      <c r="V117" s="189"/>
    </row>
    <row r="118" customFormat="false" ht="14.25" hidden="false" customHeight="true" outlineLevel="0" collapsed="false">
      <c r="A118" s="48" t="s">
        <v>233</v>
      </c>
      <c r="B118" s="49"/>
      <c r="C118" s="88" t="n">
        <f aca="false">IF(C114&gt;C116,C114,C116)</f>
        <v>0</v>
      </c>
      <c r="D118" s="88" t="n">
        <f aca="false">IF(D114&gt;D116,D114,D116)</f>
        <v>0</v>
      </c>
      <c r="E118" s="88" t="n">
        <f aca="false">IF(E114&gt;E116,E114,E116)</f>
        <v>0</v>
      </c>
      <c r="F118" s="88" t="n">
        <f aca="false">IF(F114&gt;F116,F114,F116)</f>
        <v>0</v>
      </c>
      <c r="G118" s="88" t="n">
        <f aca="false">IF(G114&gt;G116,G114,G116)</f>
        <v>0</v>
      </c>
      <c r="H118" s="88" t="n">
        <f aca="false">IF(H114&gt;H116,H114,H116)</f>
        <v>0</v>
      </c>
      <c r="I118" s="88" t="n">
        <f aca="false">IF(I114&gt;I116,I114,I116)</f>
        <v>0</v>
      </c>
      <c r="J118" s="88" t="n">
        <f aca="false">IF(J114&gt;J116,J114,J116)</f>
        <v>0</v>
      </c>
      <c r="K118" s="88" t="n">
        <f aca="false">IF(K114&gt;K116,K114,K116)</f>
        <v>0</v>
      </c>
      <c r="L118" s="88" t="n">
        <f aca="false">IF(L114&gt;L116,L114,L116)</f>
        <v>0</v>
      </c>
      <c r="M118" s="88" t="n">
        <f aca="false">IF(M114&gt;M116,M114,M116)</f>
        <v>0</v>
      </c>
      <c r="N118" s="88" t="n">
        <f aca="false">IF(N114&gt;N116,N114,N116)</f>
        <v>0</v>
      </c>
      <c r="O118" s="88" t="n">
        <f aca="false">IF(O114&gt;O116,O114,O116)</f>
        <v>0</v>
      </c>
      <c r="P118" s="88" t="n">
        <f aca="false">IF(P114&gt;P116,P114,P116)</f>
        <v>0</v>
      </c>
      <c r="Q118" s="88" t="n">
        <f aca="false">IF(Q114&gt;Q116,Q114,Q116)</f>
        <v>0</v>
      </c>
      <c r="R118" s="88" t="n">
        <f aca="false">IF(R114&gt;R116,R114,R116)</f>
        <v>21.6739093317628</v>
      </c>
      <c r="S118" s="88" t="n">
        <f aca="false">IF(S114&gt;S116,S114,S116)</f>
        <v>21.4639158241411</v>
      </c>
      <c r="T118" s="88" t="n">
        <f aca="false">IF(T114&gt;T116,T114,T116)</f>
        <v>21.2434226376582</v>
      </c>
      <c r="U118" s="88" t="n">
        <f aca="false">IF(U114&gt;U116,U114,U116)</f>
        <v>21.0119047911551</v>
      </c>
      <c r="V118" s="89" t="n">
        <f aca="false">IF(V114&gt;V116,V114,V116)</f>
        <v>20.7688110521876</v>
      </c>
    </row>
    <row r="119" customFormat="false" ht="14.25" hidden="false" customHeight="true" outlineLevel="0" collapsed="false">
      <c r="A119" s="134"/>
      <c r="B119" s="29"/>
      <c r="C119" s="29"/>
      <c r="D119" s="29"/>
      <c r="E119" s="29"/>
      <c r="F119" s="29"/>
      <c r="G119" s="29"/>
      <c r="H119" s="29"/>
      <c r="I119" s="29"/>
      <c r="J119" s="29"/>
      <c r="K119" s="29"/>
      <c r="L119" s="29"/>
      <c r="M119" s="29"/>
      <c r="N119" s="29"/>
      <c r="O119" s="29"/>
      <c r="P119" s="29"/>
      <c r="Q119" s="29"/>
      <c r="R119" s="29"/>
      <c r="S119" s="29"/>
      <c r="T119" s="29"/>
      <c r="U119" s="29"/>
      <c r="V119" s="189"/>
    </row>
    <row r="120" customFormat="false" ht="14.25" hidden="false" customHeight="true" outlineLevel="0" collapsed="false">
      <c r="A120" s="154"/>
      <c r="B120" s="155"/>
      <c r="C120" s="155"/>
      <c r="D120" s="155"/>
      <c r="E120" s="155"/>
      <c r="F120" s="155"/>
      <c r="G120" s="155"/>
      <c r="H120" s="155"/>
      <c r="I120" s="155"/>
      <c r="J120" s="155"/>
      <c r="K120" s="155"/>
      <c r="L120" s="155"/>
      <c r="M120" s="155"/>
      <c r="N120" s="155"/>
      <c r="O120" s="155"/>
      <c r="P120" s="155"/>
      <c r="Q120" s="155"/>
      <c r="R120" s="155"/>
      <c r="S120" s="155"/>
      <c r="T120" s="155"/>
      <c r="U120" s="155"/>
      <c r="V120" s="156"/>
    </row>
    <row r="124" customFormat="false" ht="14.25" hidden="false" customHeight="true" outlineLevel="0" collapsed="false">
      <c r="A124" s="39" t="s">
        <v>362</v>
      </c>
    </row>
    <row r="125" customFormat="false" ht="14.25" hidden="false" customHeight="true" outlineLevel="0" collapsed="false">
      <c r="A125" s="39"/>
    </row>
    <row r="127" customFormat="false" ht="14.25" hidden="false" customHeight="true" outlineLevel="0" collapsed="false">
      <c r="A127" s="40" t="s">
        <v>306</v>
      </c>
    </row>
    <row r="128" customFormat="false" ht="14.25" hidden="false" customHeight="true" outlineLevel="0" collapsed="false">
      <c r="A128" s="40"/>
      <c r="I128" s="161" t="s">
        <v>217</v>
      </c>
    </row>
    <row r="129" customFormat="false" ht="14.25" hidden="false" customHeight="true" outlineLevel="0" collapsed="false">
      <c r="A129" s="40"/>
    </row>
    <row r="130" customFormat="false" ht="14.25" hidden="false" customHeight="true" outlineLevel="0" collapsed="false">
      <c r="A130" s="190"/>
      <c r="B130" s="149" t="s">
        <v>177</v>
      </c>
      <c r="C130" s="149" t="s">
        <v>178</v>
      </c>
      <c r="D130" s="149" t="s">
        <v>179</v>
      </c>
      <c r="E130" s="149" t="s">
        <v>180</v>
      </c>
      <c r="F130" s="149" t="s">
        <v>181</v>
      </c>
      <c r="G130" s="149" t="s">
        <v>182</v>
      </c>
      <c r="H130" s="149" t="s">
        <v>183</v>
      </c>
      <c r="I130" s="149" t="s">
        <v>184</v>
      </c>
      <c r="J130" s="149" t="s">
        <v>185</v>
      </c>
      <c r="K130" s="149" t="s">
        <v>186</v>
      </c>
      <c r="L130" s="149" t="s">
        <v>187</v>
      </c>
      <c r="M130" s="149" t="s">
        <v>188</v>
      </c>
      <c r="N130" s="149" t="s">
        <v>189</v>
      </c>
      <c r="O130" s="149" t="s">
        <v>190</v>
      </c>
      <c r="P130" s="149" t="s">
        <v>191</v>
      </c>
      <c r="Q130" s="149" t="s">
        <v>192</v>
      </c>
      <c r="R130" s="149" t="s">
        <v>193</v>
      </c>
      <c r="S130" s="149" t="s">
        <v>194</v>
      </c>
      <c r="T130" s="149" t="s">
        <v>195</v>
      </c>
      <c r="U130" s="149" t="s">
        <v>196</v>
      </c>
    </row>
    <row r="131" customFormat="false" ht="14.25" hidden="false" customHeight="true" outlineLevel="0" collapsed="false">
      <c r="A131" s="44" t="s">
        <v>213</v>
      </c>
      <c r="B131" s="191" t="n">
        <f aca="false">+B41</f>
        <v>22.6114</v>
      </c>
      <c r="C131" s="191" t="n">
        <f aca="false">+C41</f>
        <v>32.7614</v>
      </c>
      <c r="D131" s="191" t="n">
        <f aca="false">+D41</f>
        <v>40.4114</v>
      </c>
      <c r="E131" s="191" t="n">
        <f aca="false">+E41</f>
        <v>48.0614</v>
      </c>
      <c r="F131" s="191" t="n">
        <f aca="false">+F41</f>
        <v>55.7114</v>
      </c>
      <c r="G131" s="191" t="n">
        <f aca="false">+G41</f>
        <v>51.8764</v>
      </c>
      <c r="H131" s="191" t="n">
        <f aca="false">+H41</f>
        <v>51.4934</v>
      </c>
      <c r="I131" s="191" t="n">
        <f aca="false">+I41</f>
        <v>51.09125</v>
      </c>
      <c r="J131" s="191" t="n">
        <f aca="false">+J41</f>
        <v>50.6689925</v>
      </c>
      <c r="K131" s="191" t="n">
        <f aca="false">+K41</f>
        <v>50.225622125</v>
      </c>
      <c r="L131" s="191" t="n">
        <f aca="false">+L41</f>
        <v>24.87171523125</v>
      </c>
      <c r="M131" s="191" t="n">
        <f aca="false">+M41</f>
        <v>24.3828993928125</v>
      </c>
      <c r="N131" s="191" t="n">
        <f aca="false">+N41</f>
        <v>32.0496427624531</v>
      </c>
      <c r="O131" s="191" t="n">
        <f aca="false">+O41</f>
        <v>64.8827233005758</v>
      </c>
      <c r="P131" s="191" t="n">
        <f aca="false">+P41</f>
        <v>64.3168578656046</v>
      </c>
      <c r="Q131" s="191" t="n">
        <f aca="false">+Q41</f>
        <v>42.048789827122</v>
      </c>
      <c r="R131" s="191" t="n">
        <f aca="false">+R41</f>
        <v>41.6349166926879</v>
      </c>
      <c r="S131" s="191" t="n">
        <f aca="false">+S41</f>
        <v>41.2003499050123</v>
      </c>
      <c r="T131" s="191" t="n">
        <f aca="false">+T41</f>
        <v>40.7440547786489</v>
      </c>
      <c r="U131" s="123" t="n">
        <f aca="false">+U41</f>
        <v>40.2649448961066</v>
      </c>
      <c r="V131" s="192" t="s">
        <v>175</v>
      </c>
    </row>
    <row r="132" customFormat="false" ht="14.25" hidden="false" customHeight="true" outlineLevel="0" collapsed="false">
      <c r="A132" s="48"/>
      <c r="B132" s="49"/>
      <c r="C132" s="49"/>
      <c r="D132" s="49"/>
      <c r="E132" s="49"/>
      <c r="F132" s="49"/>
      <c r="G132" s="49"/>
      <c r="H132" s="49"/>
      <c r="I132" s="49"/>
      <c r="J132" s="49"/>
      <c r="K132" s="49"/>
      <c r="L132" s="49"/>
      <c r="M132" s="49"/>
      <c r="N132" s="49"/>
      <c r="O132" s="49"/>
      <c r="P132" s="49"/>
      <c r="Q132" s="49"/>
      <c r="R132" s="49"/>
      <c r="S132" s="49"/>
      <c r="T132" s="49"/>
      <c r="U132" s="63"/>
      <c r="V132" s="42"/>
    </row>
    <row r="133" customFormat="false" ht="14.25" hidden="false" customHeight="true" outlineLevel="0" collapsed="false">
      <c r="A133" s="48" t="s">
        <v>307</v>
      </c>
      <c r="B133" s="88" t="n">
        <f aca="false">+B34+B35</f>
        <v>42.22</v>
      </c>
      <c r="C133" s="88" t="n">
        <f aca="false">+C34+C35</f>
        <v>42.22</v>
      </c>
      <c r="D133" s="88" t="n">
        <f aca="false">+D34+D35</f>
        <v>42.22</v>
      </c>
      <c r="E133" s="88" t="n">
        <f aca="false">+E34+E35</f>
        <v>42.22</v>
      </c>
      <c r="F133" s="88" t="n">
        <f aca="false">+F34+F35</f>
        <v>42.22</v>
      </c>
      <c r="G133" s="88" t="n">
        <f aca="false">+G34+G35</f>
        <v>42.22</v>
      </c>
      <c r="H133" s="88" t="n">
        <f aca="false">+H34+H35</f>
        <v>42.22</v>
      </c>
      <c r="I133" s="88" t="n">
        <f aca="false">+I34+I35</f>
        <v>42.22</v>
      </c>
      <c r="J133" s="88" t="n">
        <f aca="false">+J34+J35</f>
        <v>42.22</v>
      </c>
      <c r="K133" s="88" t="n">
        <f aca="false">+K34+K35</f>
        <v>42.22</v>
      </c>
      <c r="L133" s="88" t="n">
        <f aca="false">+L34+L35</f>
        <v>42.22</v>
      </c>
      <c r="M133" s="88" t="n">
        <f aca="false">+M34+M35</f>
        <v>42.22</v>
      </c>
      <c r="N133" s="88" t="n">
        <f aca="false">+N34+N35</f>
        <v>34.04</v>
      </c>
      <c r="O133" s="88" t="n">
        <f aca="false">+O34+O35</f>
        <v>0.668</v>
      </c>
      <c r="P133" s="88" t="n">
        <f aca="false">+P34+P35</f>
        <v>0.668</v>
      </c>
      <c r="Q133" s="88" t="n">
        <f aca="false">+Q34+Q35</f>
        <v>0.668</v>
      </c>
      <c r="R133" s="88" t="n">
        <f aca="false">+R34+R35</f>
        <v>0.668</v>
      </c>
      <c r="S133" s="88" t="n">
        <f aca="false">+S34+S35</f>
        <v>0.668</v>
      </c>
      <c r="T133" s="88" t="n">
        <f aca="false">+T34+T35</f>
        <v>0.668</v>
      </c>
      <c r="U133" s="88" t="n">
        <f aca="false">+U34+U35</f>
        <v>0.668</v>
      </c>
      <c r="V133" s="42"/>
    </row>
    <row r="134" customFormat="false" ht="14.25" hidden="false" customHeight="true" outlineLevel="0" collapsed="false">
      <c r="A134" s="48"/>
      <c r="B134" s="55"/>
      <c r="C134" s="55"/>
      <c r="D134" s="55"/>
      <c r="E134" s="55"/>
      <c r="F134" s="55"/>
      <c r="G134" s="55"/>
      <c r="H134" s="55"/>
      <c r="I134" s="55"/>
      <c r="J134" s="55"/>
      <c r="K134" s="55"/>
      <c r="L134" s="55"/>
      <c r="M134" s="55"/>
      <c r="N134" s="55"/>
      <c r="O134" s="55"/>
      <c r="P134" s="55"/>
      <c r="Q134" s="55"/>
      <c r="R134" s="55"/>
      <c r="S134" s="55"/>
      <c r="T134" s="55"/>
      <c r="U134" s="69"/>
      <c r="V134" s="42"/>
    </row>
    <row r="135" customFormat="false" ht="14.25" hidden="false" customHeight="true" outlineLevel="0" collapsed="false">
      <c r="A135" s="48" t="s">
        <v>308</v>
      </c>
      <c r="B135" s="88" t="n">
        <f aca="false">B131+B133</f>
        <v>64.8314</v>
      </c>
      <c r="C135" s="88" t="n">
        <f aca="false">C131+C133</f>
        <v>74.9814</v>
      </c>
      <c r="D135" s="88" t="n">
        <f aca="false">D131+D133</f>
        <v>82.6314</v>
      </c>
      <c r="E135" s="88" t="n">
        <f aca="false">E131+E133</f>
        <v>90.2814</v>
      </c>
      <c r="F135" s="88" t="n">
        <f aca="false">F131+F133</f>
        <v>97.9314</v>
      </c>
      <c r="G135" s="88" t="n">
        <f aca="false">G131+G133</f>
        <v>94.0964</v>
      </c>
      <c r="H135" s="88" t="n">
        <f aca="false">H131+H133</f>
        <v>93.7134</v>
      </c>
      <c r="I135" s="88" t="n">
        <f aca="false">I131+I133</f>
        <v>93.31125</v>
      </c>
      <c r="J135" s="88" t="n">
        <f aca="false">J131+J133</f>
        <v>92.8889925</v>
      </c>
      <c r="K135" s="88" t="n">
        <f aca="false">K131+K133</f>
        <v>92.445622125</v>
      </c>
      <c r="L135" s="88" t="n">
        <f aca="false">L131+L133</f>
        <v>67.09171523125</v>
      </c>
      <c r="M135" s="88" t="n">
        <f aca="false">M131+M133</f>
        <v>66.6028993928125</v>
      </c>
      <c r="N135" s="88" t="n">
        <f aca="false">N131+N133</f>
        <v>66.0896427624531</v>
      </c>
      <c r="O135" s="88" t="n">
        <f aca="false">O131+O133</f>
        <v>65.5507233005758</v>
      </c>
      <c r="P135" s="88" t="n">
        <f aca="false">P131+P133</f>
        <v>64.9848578656046</v>
      </c>
      <c r="Q135" s="88" t="n">
        <f aca="false">Q131+Q133</f>
        <v>42.716789827122</v>
      </c>
      <c r="R135" s="88" t="n">
        <f aca="false">R131+R133</f>
        <v>42.3029166926879</v>
      </c>
      <c r="S135" s="88" t="n">
        <f aca="false">S131+S133</f>
        <v>41.8683499050123</v>
      </c>
      <c r="T135" s="88" t="n">
        <f aca="false">T131+T133</f>
        <v>41.4120547786489</v>
      </c>
      <c r="U135" s="89" t="n">
        <f aca="false">U131+U133</f>
        <v>40.9329448961066</v>
      </c>
      <c r="V135" s="42"/>
    </row>
    <row r="136" customFormat="false" ht="14.25" hidden="false" customHeight="true" outlineLevel="0" collapsed="false">
      <c r="A136" s="48"/>
      <c r="B136" s="49"/>
      <c r="C136" s="49"/>
      <c r="D136" s="49"/>
      <c r="E136" s="49"/>
      <c r="F136" s="49"/>
      <c r="G136" s="49"/>
      <c r="H136" s="49"/>
      <c r="I136" s="49"/>
      <c r="J136" s="49"/>
      <c r="K136" s="49"/>
      <c r="L136" s="49"/>
      <c r="M136" s="49"/>
      <c r="N136" s="49"/>
      <c r="O136" s="49"/>
      <c r="P136" s="49"/>
      <c r="Q136" s="49"/>
      <c r="R136" s="49"/>
      <c r="S136" s="49"/>
      <c r="T136" s="49"/>
      <c r="U136" s="63"/>
      <c r="V136" s="42"/>
    </row>
    <row r="137" customFormat="false" ht="14.25" hidden="false" customHeight="true" outlineLevel="0" collapsed="false">
      <c r="A137" s="48" t="s">
        <v>309</v>
      </c>
      <c r="B137" s="88" t="n">
        <f aca="false">+B33</f>
        <v>34.425</v>
      </c>
      <c r="C137" s="88" t="n">
        <f aca="false">+C33</f>
        <v>26.775</v>
      </c>
      <c r="D137" s="88" t="n">
        <f aca="false">+D33</f>
        <v>19.125</v>
      </c>
      <c r="E137" s="88" t="n">
        <f aca="false">+E33</f>
        <v>11.475</v>
      </c>
      <c r="F137" s="88" t="n">
        <f aca="false">+F33</f>
        <v>3.825</v>
      </c>
      <c r="G137" s="88" t="n">
        <f aca="false">+G33</f>
        <v>0</v>
      </c>
      <c r="H137" s="88" t="n">
        <f aca="false">+H33</f>
        <v>0</v>
      </c>
      <c r="I137" s="88" t="n">
        <f aca="false">+I33</f>
        <v>0</v>
      </c>
      <c r="J137" s="88" t="n">
        <f aca="false">+J33</f>
        <v>0</v>
      </c>
      <c r="K137" s="88" t="n">
        <f aca="false">+K33</f>
        <v>0</v>
      </c>
      <c r="L137" s="88" t="n">
        <f aca="false">+L33</f>
        <v>0</v>
      </c>
      <c r="M137" s="88" t="n">
        <f aca="false">+M33</f>
        <v>0</v>
      </c>
      <c r="N137" s="88" t="n">
        <f aca="false">+N33</f>
        <v>0</v>
      </c>
      <c r="O137" s="88" t="n">
        <f aca="false">+O33</f>
        <v>0</v>
      </c>
      <c r="P137" s="88" t="n">
        <f aca="false">+P33</f>
        <v>0</v>
      </c>
      <c r="Q137" s="88" t="n">
        <f aca="false">+Q33</f>
        <v>0</v>
      </c>
      <c r="R137" s="88" t="n">
        <f aca="false">+R33</f>
        <v>0</v>
      </c>
      <c r="S137" s="88" t="n">
        <f aca="false">+S33</f>
        <v>0</v>
      </c>
      <c r="T137" s="88" t="n">
        <f aca="false">+T33</f>
        <v>0</v>
      </c>
      <c r="U137" s="89" t="n">
        <f aca="false">+U33</f>
        <v>0</v>
      </c>
      <c r="V137" s="42"/>
    </row>
    <row r="138" customFormat="false" ht="14.25" hidden="false" customHeight="true" outlineLevel="0" collapsed="false">
      <c r="A138" s="48" t="s">
        <v>310</v>
      </c>
      <c r="B138" s="91" t="n">
        <f aca="false">+B137+B135</f>
        <v>99.2564</v>
      </c>
      <c r="C138" s="91" t="n">
        <f aca="false">+C137+C135</f>
        <v>101.7564</v>
      </c>
      <c r="D138" s="91" t="n">
        <f aca="false">+D137+D135</f>
        <v>101.7564</v>
      </c>
      <c r="E138" s="91" t="n">
        <f aca="false">+E137+E135</f>
        <v>101.7564</v>
      </c>
      <c r="F138" s="91" t="n">
        <f aca="false">+F137+F135</f>
        <v>101.7564</v>
      </c>
      <c r="G138" s="91" t="n">
        <f aca="false">+G137+G135</f>
        <v>94.0964</v>
      </c>
      <c r="H138" s="91" t="n">
        <f aca="false">+H137+H135</f>
        <v>93.7134</v>
      </c>
      <c r="I138" s="91" t="n">
        <f aca="false">+I137+I135</f>
        <v>93.31125</v>
      </c>
      <c r="J138" s="91" t="n">
        <f aca="false">+J137+J135</f>
        <v>92.8889925</v>
      </c>
      <c r="K138" s="91" t="n">
        <f aca="false">+K137+K135</f>
        <v>92.445622125</v>
      </c>
      <c r="L138" s="91" t="n">
        <f aca="false">+L137+L135</f>
        <v>67.09171523125</v>
      </c>
      <c r="M138" s="91" t="n">
        <f aca="false">+M137+M135</f>
        <v>66.6028993928125</v>
      </c>
      <c r="N138" s="91" t="n">
        <f aca="false">+N137+N135</f>
        <v>66.0896427624531</v>
      </c>
      <c r="O138" s="91" t="n">
        <f aca="false">+O137+O135</f>
        <v>65.5507233005758</v>
      </c>
      <c r="P138" s="91" t="n">
        <f aca="false">+P137+P135</f>
        <v>64.9848578656046</v>
      </c>
      <c r="Q138" s="91" t="n">
        <f aca="false">+Q137+Q135</f>
        <v>42.716789827122</v>
      </c>
      <c r="R138" s="91" t="n">
        <f aca="false">+R137+R135</f>
        <v>42.3029166926879</v>
      </c>
      <c r="S138" s="91" t="n">
        <f aca="false">+S137+S135</f>
        <v>41.8683499050123</v>
      </c>
      <c r="T138" s="91" t="n">
        <f aca="false">+T137+T135</f>
        <v>41.4120547786489</v>
      </c>
      <c r="U138" s="135" t="n">
        <f aca="false">+U137+U135</f>
        <v>40.9329448961066</v>
      </c>
      <c r="V138" s="42"/>
    </row>
    <row r="139" customFormat="false" ht="14.25" hidden="false" customHeight="true" outlineLevel="0" collapsed="false">
      <c r="A139" s="48"/>
      <c r="B139" s="49"/>
      <c r="C139" s="49"/>
      <c r="D139" s="49"/>
      <c r="E139" s="49"/>
      <c r="F139" s="49"/>
      <c r="G139" s="49"/>
      <c r="H139" s="49"/>
      <c r="I139" s="49"/>
      <c r="J139" s="49"/>
      <c r="K139" s="49"/>
      <c r="L139" s="49"/>
      <c r="M139" s="49"/>
      <c r="N139" s="49"/>
      <c r="O139" s="49"/>
      <c r="P139" s="49"/>
      <c r="Q139" s="49"/>
      <c r="R139" s="49"/>
      <c r="S139" s="49"/>
      <c r="T139" s="49"/>
      <c r="U139" s="63"/>
      <c r="V139" s="42"/>
    </row>
    <row r="140" customFormat="false" ht="14.25" hidden="false" customHeight="true" outlineLevel="0" collapsed="false">
      <c r="A140" s="48" t="s">
        <v>311</v>
      </c>
      <c r="B140" s="88" t="n">
        <f aca="false">+B75</f>
        <v>90</v>
      </c>
      <c r="C140" s="88" t="n">
        <f aca="false">+C75</f>
        <v>90</v>
      </c>
      <c r="D140" s="88" t="n">
        <f aca="false">+D75</f>
        <v>90</v>
      </c>
      <c r="E140" s="88" t="n">
        <f aca="false">+E75</f>
        <v>90</v>
      </c>
      <c r="F140" s="88" t="n">
        <f aca="false">+F75</f>
        <v>90</v>
      </c>
      <c r="G140" s="88" t="n">
        <f aca="false">+G75</f>
        <v>0</v>
      </c>
      <c r="H140" s="88" t="n">
        <f aca="false">+H75</f>
        <v>0</v>
      </c>
      <c r="I140" s="88" t="n">
        <f aca="false">+I75</f>
        <v>0</v>
      </c>
      <c r="J140" s="88" t="n">
        <f aca="false">+J75</f>
        <v>0</v>
      </c>
      <c r="K140" s="88" t="n">
        <f aca="false">+K75</f>
        <v>0</v>
      </c>
      <c r="L140" s="88" t="n">
        <f aca="false">+L75</f>
        <v>0</v>
      </c>
      <c r="M140" s="88" t="n">
        <f aca="false">+M75</f>
        <v>0</v>
      </c>
      <c r="N140" s="88" t="n">
        <f aca="false">+N75</f>
        <v>0</v>
      </c>
      <c r="O140" s="88" t="n">
        <f aca="false">+O75</f>
        <v>0</v>
      </c>
      <c r="P140" s="88" t="n">
        <f aca="false">+P75</f>
        <v>0</v>
      </c>
      <c r="Q140" s="88" t="n">
        <f aca="false">+Q75</f>
        <v>0</v>
      </c>
      <c r="R140" s="88" t="n">
        <f aca="false">+R75</f>
        <v>0</v>
      </c>
      <c r="S140" s="88" t="n">
        <f aca="false">+S75</f>
        <v>0</v>
      </c>
      <c r="T140" s="88" t="n">
        <f aca="false">+T75</f>
        <v>0</v>
      </c>
      <c r="U140" s="89" t="n">
        <f aca="false">+U75</f>
        <v>0</v>
      </c>
      <c r="V140" s="42"/>
    </row>
    <row r="141" customFormat="false" ht="14.25" hidden="false" customHeight="true" outlineLevel="0" collapsed="false">
      <c r="A141" s="48"/>
      <c r="B141" s="49"/>
      <c r="C141" s="49"/>
      <c r="D141" s="49"/>
      <c r="E141" s="49"/>
      <c r="F141" s="49"/>
      <c r="G141" s="49"/>
      <c r="H141" s="49"/>
      <c r="I141" s="49"/>
      <c r="J141" s="49"/>
      <c r="K141" s="49"/>
      <c r="L141" s="49"/>
      <c r="M141" s="49"/>
      <c r="N141" s="49"/>
      <c r="O141" s="49"/>
      <c r="P141" s="49"/>
      <c r="Q141" s="49"/>
      <c r="R141" s="49"/>
      <c r="S141" s="49"/>
      <c r="T141" s="49"/>
      <c r="U141" s="63"/>
      <c r="V141" s="42"/>
    </row>
    <row r="142" customFormat="false" ht="14.25" hidden="false" customHeight="true" outlineLevel="0" collapsed="false">
      <c r="A142" s="48" t="s">
        <v>312</v>
      </c>
      <c r="B142" s="88" t="n">
        <f aca="false">+B33</f>
        <v>34.425</v>
      </c>
      <c r="C142" s="88" t="n">
        <f aca="false">+C33</f>
        <v>26.775</v>
      </c>
      <c r="D142" s="88" t="n">
        <f aca="false">+D33</f>
        <v>19.125</v>
      </c>
      <c r="E142" s="88" t="n">
        <f aca="false">+E33</f>
        <v>11.475</v>
      </c>
      <c r="F142" s="88" t="n">
        <f aca="false">+F33</f>
        <v>3.825</v>
      </c>
      <c r="G142" s="88" t="n">
        <f aca="false">+G33</f>
        <v>0</v>
      </c>
      <c r="H142" s="88" t="n">
        <f aca="false">+H33</f>
        <v>0</v>
      </c>
      <c r="I142" s="88" t="n">
        <f aca="false">+I33</f>
        <v>0</v>
      </c>
      <c r="J142" s="88" t="n">
        <f aca="false">+J33</f>
        <v>0</v>
      </c>
      <c r="K142" s="88" t="n">
        <f aca="false">+K33</f>
        <v>0</v>
      </c>
      <c r="L142" s="88" t="n">
        <f aca="false">+L33</f>
        <v>0</v>
      </c>
      <c r="M142" s="88" t="n">
        <f aca="false">+M33</f>
        <v>0</v>
      </c>
      <c r="N142" s="88" t="n">
        <f aca="false">+N33</f>
        <v>0</v>
      </c>
      <c r="O142" s="88" t="n">
        <f aca="false">+O33</f>
        <v>0</v>
      </c>
      <c r="P142" s="88" t="n">
        <f aca="false">+P33</f>
        <v>0</v>
      </c>
      <c r="Q142" s="88" t="n">
        <f aca="false">+Q33</f>
        <v>0</v>
      </c>
      <c r="R142" s="88" t="n">
        <f aca="false">+R33</f>
        <v>0</v>
      </c>
      <c r="S142" s="88" t="n">
        <f aca="false">+S33</f>
        <v>0</v>
      </c>
      <c r="T142" s="88" t="n">
        <f aca="false">+T33</f>
        <v>0</v>
      </c>
      <c r="U142" s="89" t="n">
        <f aca="false">+U33</f>
        <v>0</v>
      </c>
      <c r="V142" s="42"/>
    </row>
    <row r="143" customFormat="false" ht="14.25" hidden="false" customHeight="true" outlineLevel="0" collapsed="false">
      <c r="A143" s="48" t="s">
        <v>313</v>
      </c>
      <c r="B143" s="91" t="n">
        <f aca="false">+B142+B140</f>
        <v>124.425</v>
      </c>
      <c r="C143" s="91" t="n">
        <f aca="false">+C142+C140</f>
        <v>116.775</v>
      </c>
      <c r="D143" s="91" t="n">
        <f aca="false">+D142+D140</f>
        <v>109.125</v>
      </c>
      <c r="E143" s="91" t="n">
        <f aca="false">+E142+E140</f>
        <v>101.475</v>
      </c>
      <c r="F143" s="91" t="n">
        <f aca="false">+F142+F140</f>
        <v>93.825</v>
      </c>
      <c r="G143" s="91" t="n">
        <f aca="false">+G142+G140</f>
        <v>0</v>
      </c>
      <c r="H143" s="91" t="n">
        <f aca="false">+H142+H140</f>
        <v>0</v>
      </c>
      <c r="I143" s="91" t="n">
        <f aca="false">+I142+I140</f>
        <v>0</v>
      </c>
      <c r="J143" s="91" t="n">
        <f aca="false">+J142+J140</f>
        <v>0</v>
      </c>
      <c r="K143" s="91" t="n">
        <f aca="false">+K142+K140</f>
        <v>0</v>
      </c>
      <c r="L143" s="91" t="n">
        <f aca="false">+L142+L140</f>
        <v>0</v>
      </c>
      <c r="M143" s="91" t="n">
        <f aca="false">+M142+M140</f>
        <v>0</v>
      </c>
      <c r="N143" s="91" t="n">
        <f aca="false">+N142+N140</f>
        <v>0</v>
      </c>
      <c r="O143" s="91" t="n">
        <f aca="false">+O142+O140</f>
        <v>0</v>
      </c>
      <c r="P143" s="91" t="n">
        <f aca="false">+P142+P140</f>
        <v>0</v>
      </c>
      <c r="Q143" s="91" t="n">
        <f aca="false">+Q142+Q140</f>
        <v>0</v>
      </c>
      <c r="R143" s="91" t="n">
        <f aca="false">+R142+R140</f>
        <v>0</v>
      </c>
      <c r="S143" s="91" t="n">
        <f aca="false">+S142+S140</f>
        <v>0</v>
      </c>
      <c r="T143" s="91" t="n">
        <f aca="false">+T142+T140</f>
        <v>0</v>
      </c>
      <c r="U143" s="135" t="n">
        <f aca="false">+U142+U140</f>
        <v>0</v>
      </c>
      <c r="V143" s="42"/>
    </row>
    <row r="144" customFormat="false" ht="14.25" hidden="false" customHeight="true" outlineLevel="0" collapsed="false">
      <c r="A144" s="48"/>
      <c r="B144" s="49"/>
      <c r="C144" s="49"/>
      <c r="D144" s="49"/>
      <c r="E144" s="49"/>
      <c r="F144" s="49"/>
      <c r="G144" s="49"/>
      <c r="H144" s="49"/>
      <c r="I144" s="49"/>
      <c r="J144" s="49"/>
      <c r="K144" s="49"/>
      <c r="L144" s="49"/>
      <c r="M144" s="49"/>
      <c r="N144" s="49"/>
      <c r="O144" s="49"/>
      <c r="P144" s="49"/>
      <c r="Q144" s="49"/>
      <c r="R144" s="49"/>
      <c r="S144" s="49"/>
      <c r="T144" s="49"/>
      <c r="U144" s="63"/>
      <c r="V144" s="42"/>
    </row>
    <row r="145" customFormat="false" ht="14.25" hidden="false" customHeight="true" outlineLevel="0" collapsed="false">
      <c r="A145" s="48" t="s">
        <v>314</v>
      </c>
      <c r="B145" s="88" t="n">
        <f aca="false">B138/B143</f>
        <v>0.797720715290336</v>
      </c>
      <c r="C145" s="88" t="n">
        <f aca="false">C138/C143</f>
        <v>0.87138856775851</v>
      </c>
      <c r="D145" s="88" t="n">
        <f aca="false">D138/D143</f>
        <v>0.932475601374571</v>
      </c>
      <c r="E145" s="88" t="n">
        <f aca="false">E138/E143</f>
        <v>1.00277309682188</v>
      </c>
      <c r="F145" s="88" t="n">
        <f aca="false">F138/F143</f>
        <v>1.08453397282174</v>
      </c>
      <c r="G145" s="88" t="n">
        <v>0</v>
      </c>
      <c r="H145" s="88" t="n">
        <v>0</v>
      </c>
      <c r="I145" s="88" t="n">
        <v>0</v>
      </c>
      <c r="J145" s="88" t="n">
        <v>0</v>
      </c>
      <c r="K145" s="88" t="n">
        <v>0</v>
      </c>
      <c r="L145" s="88" t="n">
        <v>0</v>
      </c>
      <c r="M145" s="49" t="n">
        <v>0</v>
      </c>
      <c r="N145" s="49" t="n">
        <v>0</v>
      </c>
      <c r="O145" s="49" t="n">
        <v>0</v>
      </c>
      <c r="P145" s="49" t="n">
        <v>0</v>
      </c>
      <c r="Q145" s="49" t="n">
        <v>0</v>
      </c>
      <c r="R145" s="49" t="n">
        <v>0</v>
      </c>
      <c r="S145" s="49" t="n">
        <v>0</v>
      </c>
      <c r="T145" s="49" t="n">
        <v>0</v>
      </c>
      <c r="U145" s="63" t="n">
        <v>0</v>
      </c>
      <c r="V145" s="42"/>
    </row>
    <row r="146" customFormat="false" ht="14.25" hidden="false" customHeight="true" outlineLevel="0" collapsed="false">
      <c r="A146" s="48"/>
      <c r="B146" s="152" t="n">
        <f aca="false">SUM(B138:F138)/SUM(B143:F143)</f>
        <v>0.927893699885453</v>
      </c>
      <c r="C146" s="49"/>
      <c r="D146" s="49"/>
      <c r="E146" s="49"/>
      <c r="F146" s="49"/>
      <c r="G146" s="49"/>
      <c r="H146" s="49"/>
      <c r="I146" s="49"/>
      <c r="J146" s="49"/>
      <c r="K146" s="49"/>
      <c r="L146" s="49"/>
      <c r="M146" s="49"/>
      <c r="N146" s="49"/>
      <c r="O146" s="49"/>
      <c r="P146" s="49"/>
      <c r="Q146" s="49"/>
      <c r="R146" s="49"/>
      <c r="S146" s="49"/>
      <c r="T146" s="49"/>
      <c r="U146" s="63"/>
      <c r="V146" s="42"/>
    </row>
    <row r="147" customFormat="false" ht="14.25" hidden="false" customHeight="true" outlineLevel="0" collapsed="false">
      <c r="A147" s="54"/>
      <c r="B147" s="55"/>
      <c r="C147" s="55"/>
      <c r="D147" s="55"/>
      <c r="E147" s="55"/>
      <c r="F147" s="55"/>
      <c r="G147" s="55"/>
      <c r="H147" s="55"/>
      <c r="I147" s="55"/>
      <c r="J147" s="55"/>
      <c r="K147" s="55"/>
      <c r="L147" s="55"/>
      <c r="M147" s="55"/>
      <c r="N147" s="55"/>
      <c r="O147" s="55"/>
      <c r="P147" s="55"/>
      <c r="Q147" s="55"/>
      <c r="R147" s="55"/>
      <c r="S147" s="55"/>
      <c r="T147" s="55"/>
      <c r="U147" s="69"/>
      <c r="V147" s="42"/>
    </row>
    <row r="148" customFormat="false" ht="14.25" hidden="false" customHeight="tru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4.25" hidden="false" customHeight="tru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4.25" hidden="false" customHeight="true" outlineLevel="0" collapsed="false">
      <c r="A150" s="39" t="s">
        <v>362</v>
      </c>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4.25" hidden="false" customHeight="true" outlineLevel="0" collapsed="false">
      <c r="A151" s="39"/>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4.25" hidden="false" customHeight="true" outlineLevel="0" collapsed="false">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4.25" hidden="false" customHeight="true" outlineLevel="0" collapsed="false">
      <c r="A153" s="40" t="s">
        <v>234</v>
      </c>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4.25" hidden="false" customHeight="true" outlineLevel="0" collapsed="false">
      <c r="A154" s="40"/>
      <c r="B154" s="42"/>
      <c r="C154" s="42"/>
      <c r="D154" s="42"/>
      <c r="E154" s="42"/>
      <c r="F154" s="42"/>
      <c r="G154" s="42"/>
      <c r="H154" s="42"/>
      <c r="I154" s="161" t="s">
        <v>217</v>
      </c>
      <c r="J154" s="42"/>
      <c r="K154" s="42"/>
      <c r="L154" s="42"/>
      <c r="M154" s="42"/>
      <c r="N154" s="42"/>
      <c r="O154" s="42"/>
      <c r="P154" s="42"/>
      <c r="Q154" s="42"/>
      <c r="R154" s="42"/>
      <c r="S154" s="42"/>
      <c r="T154" s="42"/>
      <c r="U154" s="42"/>
      <c r="V154" s="42"/>
    </row>
    <row r="155" customFormat="false" ht="14.25" hidden="false" customHeight="true" outlineLevel="0" collapsed="false">
      <c r="A155" s="40"/>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4.25" hidden="false" customHeight="true" outlineLevel="0" collapsed="false">
      <c r="A156" s="190"/>
      <c r="B156" s="193" t="s">
        <v>235</v>
      </c>
      <c r="C156" s="149" t="s">
        <v>177</v>
      </c>
      <c r="D156" s="149" t="s">
        <v>178</v>
      </c>
      <c r="E156" s="149" t="s">
        <v>179</v>
      </c>
      <c r="F156" s="149" t="s">
        <v>180</v>
      </c>
      <c r="G156" s="149" t="s">
        <v>181</v>
      </c>
      <c r="H156" s="149" t="s">
        <v>182</v>
      </c>
      <c r="I156" s="149" t="s">
        <v>183</v>
      </c>
      <c r="J156" s="149" t="s">
        <v>184</v>
      </c>
      <c r="K156" s="149" t="s">
        <v>185</v>
      </c>
      <c r="L156" s="149" t="s">
        <v>186</v>
      </c>
      <c r="M156" s="149" t="s">
        <v>187</v>
      </c>
      <c r="N156" s="149" t="s">
        <v>188</v>
      </c>
      <c r="O156" s="149" t="s">
        <v>189</v>
      </c>
      <c r="P156" s="149" t="s">
        <v>190</v>
      </c>
      <c r="Q156" s="149" t="s">
        <v>191</v>
      </c>
      <c r="R156" s="149" t="s">
        <v>192</v>
      </c>
      <c r="S156" s="149" t="s">
        <v>193</v>
      </c>
      <c r="T156" s="149" t="s">
        <v>194</v>
      </c>
      <c r="U156" s="149" t="s">
        <v>195</v>
      </c>
      <c r="V156" s="149" t="s">
        <v>196</v>
      </c>
    </row>
    <row r="157" customFormat="false" ht="14.25" hidden="false" customHeight="true" outlineLevel="0" collapsed="false">
      <c r="A157" s="44" t="s">
        <v>236</v>
      </c>
      <c r="B157" s="45"/>
      <c r="C157" s="191" t="n">
        <f aca="false">B18</f>
        <v>105.48648</v>
      </c>
      <c r="D157" s="191" t="n">
        <f aca="false">C18</f>
        <v>105.48648</v>
      </c>
      <c r="E157" s="191" t="n">
        <f aca="false">D18</f>
        <v>105.48648</v>
      </c>
      <c r="F157" s="191" t="n">
        <f aca="false">E18</f>
        <v>105.48648</v>
      </c>
      <c r="G157" s="191" t="n">
        <f aca="false">F18</f>
        <v>105.48648</v>
      </c>
      <c r="H157" s="191" t="n">
        <f aca="false">G18</f>
        <v>105.48648</v>
      </c>
      <c r="I157" s="191" t="n">
        <f aca="false">H18</f>
        <v>105.48648</v>
      </c>
      <c r="J157" s="191" t="n">
        <f aca="false">I18</f>
        <v>105.48648</v>
      </c>
      <c r="K157" s="191" t="n">
        <f aca="false">J18</f>
        <v>105.48648</v>
      </c>
      <c r="L157" s="191" t="n">
        <f aca="false">K18</f>
        <v>105.48648</v>
      </c>
      <c r="M157" s="191" t="n">
        <f aca="false">L18</f>
        <v>80.211312</v>
      </c>
      <c r="N157" s="191" t="n">
        <f aca="false">M18</f>
        <v>80.211312</v>
      </c>
      <c r="O157" s="191" t="n">
        <f aca="false">N18</f>
        <v>80.211312</v>
      </c>
      <c r="P157" s="191" t="n">
        <f aca="false">O18</f>
        <v>80.211312</v>
      </c>
      <c r="Q157" s="191" t="n">
        <f aca="false">P18</f>
        <v>80.211312</v>
      </c>
      <c r="R157" s="191" t="n">
        <f aca="false">Q18</f>
        <v>80.211312</v>
      </c>
      <c r="S157" s="191" t="n">
        <f aca="false">R18</f>
        <v>80.211312</v>
      </c>
      <c r="T157" s="191" t="n">
        <f aca="false">S18</f>
        <v>80.211312</v>
      </c>
      <c r="U157" s="191" t="n">
        <f aca="false">T18</f>
        <v>80.211312</v>
      </c>
      <c r="V157" s="191" t="n">
        <f aca="false">U18</f>
        <v>80.211312</v>
      </c>
    </row>
    <row r="158" customFormat="false" ht="14.25" hidden="false" customHeight="true" outlineLevel="0" collapsed="false">
      <c r="A158" s="48"/>
      <c r="B158" s="49"/>
      <c r="C158" s="49"/>
      <c r="D158" s="49"/>
      <c r="E158" s="49"/>
      <c r="F158" s="49"/>
      <c r="G158" s="49"/>
      <c r="H158" s="49"/>
      <c r="I158" s="49"/>
      <c r="J158" s="49"/>
      <c r="K158" s="49"/>
      <c r="L158" s="49"/>
      <c r="M158" s="49"/>
      <c r="N158" s="49"/>
      <c r="O158" s="49"/>
      <c r="P158" s="49"/>
      <c r="Q158" s="49"/>
      <c r="R158" s="49"/>
      <c r="S158" s="49"/>
      <c r="T158" s="49"/>
      <c r="U158" s="49"/>
      <c r="V158" s="63"/>
    </row>
    <row r="159" customFormat="false" ht="14.25" hidden="false" customHeight="true" outlineLevel="0" collapsed="false">
      <c r="A159" s="48" t="s">
        <v>237</v>
      </c>
      <c r="B159" s="49"/>
      <c r="C159" s="49"/>
      <c r="D159" s="49"/>
      <c r="E159" s="49"/>
      <c r="F159" s="49"/>
      <c r="G159" s="49"/>
      <c r="H159" s="49"/>
      <c r="I159" s="49"/>
      <c r="J159" s="49"/>
      <c r="K159" s="49"/>
      <c r="L159" s="49"/>
      <c r="M159" s="49"/>
      <c r="N159" s="49"/>
      <c r="O159" s="49"/>
      <c r="P159" s="49"/>
      <c r="Q159" s="49"/>
      <c r="R159" s="49"/>
      <c r="S159" s="49"/>
      <c r="T159" s="49"/>
      <c r="U159" s="49"/>
      <c r="V159" s="63"/>
    </row>
    <row r="160" customFormat="false" ht="14.25" hidden="false" customHeight="true" outlineLevel="0" collapsed="false">
      <c r="A160" s="48" t="s">
        <v>203</v>
      </c>
      <c r="B160" s="49"/>
      <c r="C160" s="88" t="n">
        <f aca="false">B23</f>
        <v>0.5</v>
      </c>
      <c r="D160" s="88" t="n">
        <f aca="false">C23</f>
        <v>0.5</v>
      </c>
      <c r="E160" s="88" t="n">
        <f aca="false">D23</f>
        <v>0.5</v>
      </c>
      <c r="F160" s="88" t="n">
        <f aca="false">E23</f>
        <v>0.5</v>
      </c>
      <c r="G160" s="88" t="n">
        <f aca="false">F23</f>
        <v>0.5</v>
      </c>
      <c r="H160" s="88" t="n">
        <f aca="false">G23</f>
        <v>0.5</v>
      </c>
      <c r="I160" s="88" t="n">
        <f aca="false">H23</f>
        <v>0.5</v>
      </c>
      <c r="J160" s="88" t="n">
        <f aca="false">I23</f>
        <v>0.5</v>
      </c>
      <c r="K160" s="88" t="n">
        <f aca="false">J23</f>
        <v>0.5</v>
      </c>
      <c r="L160" s="88" t="n">
        <f aca="false">K23</f>
        <v>0.5</v>
      </c>
      <c r="M160" s="88" t="n">
        <f aca="false">L23</f>
        <v>0.5</v>
      </c>
      <c r="N160" s="88" t="n">
        <f aca="false">M23</f>
        <v>0.5</v>
      </c>
      <c r="O160" s="88" t="n">
        <f aca="false">N23</f>
        <v>0.5</v>
      </c>
      <c r="P160" s="88" t="n">
        <f aca="false">O23</f>
        <v>0.5</v>
      </c>
      <c r="Q160" s="88" t="n">
        <f aca="false">P23</f>
        <v>0.5</v>
      </c>
      <c r="R160" s="88" t="n">
        <f aca="false">Q23</f>
        <v>0.5</v>
      </c>
      <c r="S160" s="88" t="n">
        <f aca="false">R23</f>
        <v>0.5</v>
      </c>
      <c r="T160" s="88" t="n">
        <f aca="false">S23</f>
        <v>0.5</v>
      </c>
      <c r="U160" s="88" t="n">
        <f aca="false">T23</f>
        <v>0.5</v>
      </c>
      <c r="V160" s="88" t="n">
        <f aca="false">U23</f>
        <v>0.5</v>
      </c>
    </row>
    <row r="161" customFormat="false" ht="14.25" hidden="false" customHeight="true" outlineLevel="0" collapsed="false">
      <c r="A161" s="48" t="s">
        <v>204</v>
      </c>
      <c r="B161" s="49"/>
      <c r="C161" s="88" t="n">
        <f aca="false">B24</f>
        <v>0</v>
      </c>
      <c r="D161" s="88" t="n">
        <f aca="false">C24</f>
        <v>0</v>
      </c>
      <c r="E161" s="88" t="n">
        <f aca="false">D24</f>
        <v>0</v>
      </c>
      <c r="F161" s="88" t="n">
        <f aca="false">E24</f>
        <v>0</v>
      </c>
      <c r="G161" s="88" t="n">
        <f aca="false">F24</f>
        <v>0</v>
      </c>
      <c r="H161" s="88" t="n">
        <f aca="false">G24</f>
        <v>7.66</v>
      </c>
      <c r="I161" s="88" t="n">
        <f aca="false">H24</f>
        <v>8.043</v>
      </c>
      <c r="J161" s="88" t="n">
        <f aca="false">I24</f>
        <v>8.44515</v>
      </c>
      <c r="K161" s="88" t="n">
        <f aca="false">J24</f>
        <v>8.8674075</v>
      </c>
      <c r="L161" s="88" t="n">
        <f aca="false">K24</f>
        <v>9.310777875</v>
      </c>
      <c r="M161" s="88" t="n">
        <f aca="false">L24</f>
        <v>9.77631676875</v>
      </c>
      <c r="N161" s="88" t="n">
        <f aca="false">M24</f>
        <v>10.2651326071875</v>
      </c>
      <c r="O161" s="88" t="n">
        <f aca="false">N24</f>
        <v>10.7783892375469</v>
      </c>
      <c r="P161" s="88" t="n">
        <f aca="false">O24</f>
        <v>11.3173086994242</v>
      </c>
      <c r="Q161" s="88" t="n">
        <f aca="false">P24</f>
        <v>11.8831741343954</v>
      </c>
      <c r="R161" s="88" t="n">
        <f aca="false">Q24</f>
        <v>12.4773328411152</v>
      </c>
      <c r="S161" s="88" t="n">
        <f aca="false">R24</f>
        <v>13.101199483171</v>
      </c>
      <c r="T161" s="88" t="n">
        <f aca="false">S24</f>
        <v>13.7562594573295</v>
      </c>
      <c r="U161" s="88" t="n">
        <f aca="false">T24</f>
        <v>14.444072430196</v>
      </c>
      <c r="V161" s="88" t="n">
        <f aca="false">U24</f>
        <v>15.1662760517058</v>
      </c>
    </row>
    <row r="162" customFormat="false" ht="14.25" hidden="false" customHeight="true" outlineLevel="0" collapsed="false">
      <c r="A162" s="48" t="s">
        <v>205</v>
      </c>
      <c r="B162" s="49"/>
      <c r="C162" s="88" t="n">
        <f aca="false">B25</f>
        <v>0.83</v>
      </c>
      <c r="D162" s="88" t="n">
        <f aca="false">C25</f>
        <v>0.83</v>
      </c>
      <c r="E162" s="88" t="n">
        <f aca="false">D25</f>
        <v>0.83</v>
      </c>
      <c r="F162" s="88" t="n">
        <f aca="false">E25</f>
        <v>0.83</v>
      </c>
      <c r="G162" s="88" t="n">
        <f aca="false">F25</f>
        <v>0.83</v>
      </c>
      <c r="H162" s="88" t="n">
        <f aca="false">G25</f>
        <v>0.83</v>
      </c>
      <c r="I162" s="88" t="n">
        <f aca="false">H25</f>
        <v>0.83</v>
      </c>
      <c r="J162" s="88" t="n">
        <f aca="false">I25</f>
        <v>0.83</v>
      </c>
      <c r="K162" s="88" t="n">
        <f aca="false">J25</f>
        <v>0.83</v>
      </c>
      <c r="L162" s="88" t="n">
        <f aca="false">K25</f>
        <v>0.83</v>
      </c>
      <c r="M162" s="88" t="n">
        <f aca="false">L25</f>
        <v>0.83</v>
      </c>
      <c r="N162" s="88" t="n">
        <f aca="false">M25</f>
        <v>0.83</v>
      </c>
      <c r="O162" s="88" t="n">
        <f aca="false">N25</f>
        <v>0.83</v>
      </c>
      <c r="P162" s="88" t="n">
        <f aca="false">O25</f>
        <v>0.83</v>
      </c>
      <c r="Q162" s="88" t="n">
        <f aca="false">P25</f>
        <v>0.83</v>
      </c>
      <c r="R162" s="88" t="n">
        <f aca="false">Q25</f>
        <v>0.83</v>
      </c>
      <c r="S162" s="88" t="n">
        <f aca="false">R25</f>
        <v>0.83</v>
      </c>
      <c r="T162" s="88" t="n">
        <f aca="false">S25</f>
        <v>0.83</v>
      </c>
      <c r="U162" s="88" t="n">
        <f aca="false">T25</f>
        <v>0.83</v>
      </c>
      <c r="V162" s="88" t="n">
        <f aca="false">U25</f>
        <v>0.83</v>
      </c>
    </row>
    <row r="163" customFormat="false" ht="14.25" hidden="false" customHeight="true" outlineLevel="0" collapsed="false">
      <c r="A163" s="48" t="s">
        <v>206</v>
      </c>
      <c r="B163" s="49"/>
      <c r="C163" s="88" t="n">
        <f aca="false">B26</f>
        <v>0.08208</v>
      </c>
      <c r="D163" s="88" t="n">
        <f aca="false">C26</f>
        <v>0.08208</v>
      </c>
      <c r="E163" s="88" t="n">
        <f aca="false">D26</f>
        <v>0.08208</v>
      </c>
      <c r="F163" s="88" t="n">
        <f aca="false">E26</f>
        <v>0.08208</v>
      </c>
      <c r="G163" s="88" t="n">
        <f aca="false">F26</f>
        <v>0.08208</v>
      </c>
      <c r="H163" s="88" t="n">
        <f aca="false">G26</f>
        <v>0.08208</v>
      </c>
      <c r="I163" s="88" t="n">
        <f aca="false">H26</f>
        <v>0.08208</v>
      </c>
      <c r="J163" s="88" t="n">
        <f aca="false">I26</f>
        <v>0.08208</v>
      </c>
      <c r="K163" s="88" t="n">
        <f aca="false">J26</f>
        <v>0.08208</v>
      </c>
      <c r="L163" s="88" t="n">
        <f aca="false">K26</f>
        <v>0.08208</v>
      </c>
      <c r="M163" s="88" t="n">
        <f aca="false">L26</f>
        <v>0.08208</v>
      </c>
      <c r="N163" s="88" t="n">
        <f aca="false">M26</f>
        <v>0.08208</v>
      </c>
      <c r="O163" s="88" t="n">
        <f aca="false">N26</f>
        <v>0.08208</v>
      </c>
      <c r="P163" s="88" t="n">
        <f aca="false">O26</f>
        <v>0.08208</v>
      </c>
      <c r="Q163" s="88" t="n">
        <f aca="false">P26</f>
        <v>0.08208</v>
      </c>
      <c r="R163" s="88" t="n">
        <f aca="false">Q26</f>
        <v>0.08208</v>
      </c>
      <c r="S163" s="88" t="n">
        <f aca="false">R26</f>
        <v>0.08208</v>
      </c>
      <c r="T163" s="88" t="n">
        <f aca="false">S26</f>
        <v>0.08208</v>
      </c>
      <c r="U163" s="88" t="n">
        <f aca="false">T26</f>
        <v>0.08208</v>
      </c>
      <c r="V163" s="88" t="n">
        <f aca="false">U26</f>
        <v>0.08208</v>
      </c>
    </row>
    <row r="164" customFormat="false" ht="14.25" hidden="false" customHeight="true" outlineLevel="0" collapsed="false">
      <c r="A164" s="48" t="s">
        <v>160</v>
      </c>
      <c r="C164" s="88" t="n">
        <f aca="false">B27</f>
        <v>2.736</v>
      </c>
      <c r="D164" s="88" t="n">
        <f aca="false">C27</f>
        <v>2.736</v>
      </c>
      <c r="E164" s="88" t="n">
        <f aca="false">D27</f>
        <v>2.736</v>
      </c>
      <c r="F164" s="88" t="n">
        <f aca="false">E27</f>
        <v>2.736</v>
      </c>
      <c r="G164" s="88" t="n">
        <f aca="false">F27</f>
        <v>2.736</v>
      </c>
      <c r="H164" s="88" t="n">
        <f aca="false">G27</f>
        <v>2.736</v>
      </c>
      <c r="I164" s="88" t="n">
        <f aca="false">H27</f>
        <v>2.736</v>
      </c>
      <c r="J164" s="88" t="n">
        <f aca="false">I27</f>
        <v>2.736</v>
      </c>
      <c r="K164" s="88" t="n">
        <f aca="false">J27</f>
        <v>2.736</v>
      </c>
      <c r="L164" s="88" t="n">
        <f aca="false">K27</f>
        <v>2.736</v>
      </c>
      <c r="M164" s="88" t="n">
        <f aca="false">L27</f>
        <v>2.5992</v>
      </c>
      <c r="N164" s="88" t="n">
        <f aca="false">M27</f>
        <v>2.5992</v>
      </c>
      <c r="O164" s="88" t="n">
        <f aca="false">N27</f>
        <v>2.5992</v>
      </c>
      <c r="P164" s="88" t="n">
        <f aca="false">O27</f>
        <v>2.5992</v>
      </c>
      <c r="Q164" s="88" t="n">
        <f aca="false">P27</f>
        <v>2.5992</v>
      </c>
      <c r="R164" s="88" t="n">
        <f aca="false">Q27</f>
        <v>2.5992</v>
      </c>
      <c r="S164" s="88" t="n">
        <f aca="false">R27</f>
        <v>2.5992</v>
      </c>
      <c r="T164" s="88" t="n">
        <f aca="false">S27</f>
        <v>2.5992</v>
      </c>
      <c r="U164" s="88" t="n">
        <f aca="false">T27</f>
        <v>2.5992</v>
      </c>
      <c r="V164" s="88" t="n">
        <f aca="false">U27</f>
        <v>2.5992</v>
      </c>
    </row>
    <row r="165" customFormat="false" ht="14.25" hidden="false" customHeight="true" outlineLevel="0" collapsed="false">
      <c r="A165" s="48" t="s">
        <v>315</v>
      </c>
      <c r="C165" s="88" t="n">
        <f aca="false">B28</f>
        <v>2.75</v>
      </c>
      <c r="D165" s="88" t="n">
        <f aca="false">C28</f>
        <v>0.25</v>
      </c>
      <c r="E165" s="88" t="n">
        <f aca="false">D28</f>
        <v>0.25</v>
      </c>
      <c r="F165" s="88" t="n">
        <f aca="false">E28</f>
        <v>0.25</v>
      </c>
      <c r="G165" s="88" t="n">
        <f aca="false">F28</f>
        <v>0.25</v>
      </c>
      <c r="H165" s="88" t="n">
        <f aca="false">G28</f>
        <v>0.25</v>
      </c>
      <c r="I165" s="88" t="n">
        <f aca="false">H28</f>
        <v>0.25</v>
      </c>
      <c r="J165" s="88" t="n">
        <f aca="false">I28</f>
        <v>0.25</v>
      </c>
      <c r="K165" s="88" t="n">
        <f aca="false">J28</f>
        <v>0.25</v>
      </c>
      <c r="L165" s="88" t="n">
        <f aca="false">K28</f>
        <v>0.25</v>
      </c>
      <c r="M165" s="88"/>
      <c r="N165" s="88"/>
      <c r="O165" s="88"/>
      <c r="P165" s="88"/>
      <c r="Q165" s="88"/>
      <c r="R165" s="88"/>
      <c r="S165" s="88"/>
      <c r="T165" s="88"/>
      <c r="U165" s="88"/>
      <c r="V165" s="89"/>
    </row>
    <row r="166" customFormat="false" ht="14.25" hidden="false" customHeight="true" outlineLevel="0" collapsed="false">
      <c r="A166" s="48"/>
      <c r="C166" s="122"/>
      <c r="D166" s="122"/>
      <c r="E166" s="122"/>
      <c r="F166" s="122"/>
      <c r="G166" s="122"/>
      <c r="H166" s="122"/>
      <c r="I166" s="122"/>
      <c r="J166" s="122"/>
      <c r="K166" s="122"/>
      <c r="L166" s="122"/>
      <c r="M166" s="122"/>
      <c r="N166" s="122"/>
      <c r="O166" s="122"/>
      <c r="P166" s="122"/>
      <c r="Q166" s="122"/>
      <c r="R166" s="122"/>
      <c r="S166" s="122"/>
      <c r="T166" s="122"/>
      <c r="U166" s="122"/>
      <c r="V166" s="90"/>
    </row>
    <row r="167" customFormat="false" ht="14.25" hidden="false" customHeight="true" outlineLevel="0" collapsed="false">
      <c r="A167" s="48" t="s">
        <v>238</v>
      </c>
      <c r="B167" s="49"/>
      <c r="C167" s="88" t="n">
        <f aca="false">C157-SUM(C160:C165)</f>
        <v>98.5884</v>
      </c>
      <c r="D167" s="88" t="n">
        <f aca="false">D157-SUM(D160:D165)</f>
        <v>101.0884</v>
      </c>
      <c r="E167" s="88" t="n">
        <f aca="false">E157-SUM(E160:E165)</f>
        <v>101.0884</v>
      </c>
      <c r="F167" s="88" t="n">
        <f aca="false">F157-SUM(F160:F165)</f>
        <v>101.0884</v>
      </c>
      <c r="G167" s="88" t="n">
        <f aca="false">G157-SUM(G160:G165)</f>
        <v>101.0884</v>
      </c>
      <c r="H167" s="88" t="n">
        <f aca="false">H157-SUM(H160:H165)</f>
        <v>93.4284</v>
      </c>
      <c r="I167" s="88" t="n">
        <f aca="false">I157-SUM(I160:I165)</f>
        <v>93.0454</v>
      </c>
      <c r="J167" s="88" t="n">
        <f aca="false">J157-SUM(J160:J165)</f>
        <v>92.64325</v>
      </c>
      <c r="K167" s="88" t="n">
        <f aca="false">K157-SUM(K160:K165)</f>
        <v>92.2209925</v>
      </c>
      <c r="L167" s="88" t="n">
        <f aca="false">L157-SUM(L160:L165)</f>
        <v>91.777622125</v>
      </c>
      <c r="M167" s="88" t="n">
        <f aca="false">M157-SUM(M160:M165)</f>
        <v>66.42371523125</v>
      </c>
      <c r="N167" s="88" t="n">
        <f aca="false">N157-SUM(N160:N165)</f>
        <v>65.9348993928125</v>
      </c>
      <c r="O167" s="88" t="n">
        <f aca="false">O157-SUM(O160:O165)</f>
        <v>65.4216427624531</v>
      </c>
      <c r="P167" s="88" t="n">
        <f aca="false">P157-SUM(P160:P165)</f>
        <v>64.8827233005758</v>
      </c>
      <c r="Q167" s="88" t="n">
        <f aca="false">Q157-SUM(Q160:Q165)</f>
        <v>64.3168578656046</v>
      </c>
      <c r="R167" s="88" t="n">
        <f aca="false">R157-SUM(R160:R165)</f>
        <v>63.7226991588848</v>
      </c>
      <c r="S167" s="88" t="n">
        <f aca="false">S157-SUM(S160:S165)</f>
        <v>63.098832516829</v>
      </c>
      <c r="T167" s="88" t="n">
        <f aca="false">T157-SUM(T160:T165)</f>
        <v>62.4437725426705</v>
      </c>
      <c r="U167" s="88" t="n">
        <f aca="false">U157-SUM(U160:U165)</f>
        <v>61.755959569804</v>
      </c>
      <c r="V167" s="123" t="n">
        <f aca="false">V157-SUM(V160:V165)</f>
        <v>61.0337559482942</v>
      </c>
    </row>
    <row r="168" customFormat="false" ht="14.25" hidden="false" customHeight="true" outlineLevel="0" collapsed="false">
      <c r="A168" s="48"/>
      <c r="B168" s="49"/>
      <c r="C168" s="49"/>
      <c r="D168" s="49"/>
      <c r="E168" s="49"/>
      <c r="F168" s="49"/>
      <c r="G168" s="49"/>
      <c r="H168" s="49"/>
      <c r="I168" s="49"/>
      <c r="J168" s="49"/>
      <c r="K168" s="49"/>
      <c r="L168" s="49"/>
      <c r="M168" s="49"/>
      <c r="N168" s="49"/>
      <c r="O168" s="49"/>
      <c r="P168" s="49"/>
      <c r="Q168" s="49"/>
      <c r="R168" s="49"/>
      <c r="S168" s="49"/>
      <c r="T168" s="49"/>
      <c r="U168" s="49"/>
      <c r="V168" s="63"/>
    </row>
    <row r="169" customFormat="false" ht="14.25" hidden="false" customHeight="true" outlineLevel="0" collapsed="false">
      <c r="A169" s="48" t="s">
        <v>239</v>
      </c>
      <c r="B169" s="88" t="n">
        <v>-600</v>
      </c>
      <c r="C169" s="49"/>
      <c r="D169" s="49"/>
      <c r="E169" s="49"/>
      <c r="F169" s="49"/>
      <c r="G169" s="49"/>
      <c r="H169" s="49"/>
      <c r="I169" s="49"/>
      <c r="J169" s="49"/>
      <c r="K169" s="49"/>
      <c r="L169" s="49"/>
      <c r="M169" s="49"/>
      <c r="N169" s="49"/>
      <c r="O169" s="49"/>
      <c r="P169" s="49"/>
      <c r="Q169" s="49"/>
      <c r="R169" s="49"/>
      <c r="S169" s="49"/>
      <c r="T169" s="49"/>
      <c r="U169" s="49"/>
      <c r="V169" s="63"/>
    </row>
    <row r="170" customFormat="false" ht="14.25" hidden="false" customHeight="true" outlineLevel="0" collapsed="false">
      <c r="A170" s="48"/>
      <c r="B170" s="55"/>
      <c r="C170" s="55"/>
      <c r="D170" s="55"/>
      <c r="E170" s="55"/>
      <c r="F170" s="55"/>
      <c r="G170" s="55"/>
      <c r="H170" s="55"/>
      <c r="I170" s="55"/>
      <c r="J170" s="55"/>
      <c r="K170" s="55"/>
      <c r="L170" s="55"/>
      <c r="M170" s="55"/>
      <c r="N170" s="55"/>
      <c r="O170" s="55"/>
      <c r="P170" s="55"/>
      <c r="Q170" s="55"/>
      <c r="R170" s="55"/>
      <c r="S170" s="55"/>
      <c r="T170" s="55"/>
      <c r="U170" s="55"/>
      <c r="V170" s="69"/>
    </row>
    <row r="171" customFormat="false" ht="14.25" hidden="false" customHeight="true" outlineLevel="0" collapsed="false">
      <c r="A171" s="48" t="s">
        <v>240</v>
      </c>
      <c r="B171" s="88" t="n">
        <v>-600</v>
      </c>
      <c r="C171" s="88" t="n">
        <f aca="false">+C167</f>
        <v>98.5884</v>
      </c>
      <c r="D171" s="88" t="n">
        <f aca="false">+D167</f>
        <v>101.0884</v>
      </c>
      <c r="E171" s="88" t="n">
        <f aca="false">+E167</f>
        <v>101.0884</v>
      </c>
      <c r="F171" s="88" t="n">
        <f aca="false">+F167</f>
        <v>101.0884</v>
      </c>
      <c r="G171" s="88" t="n">
        <f aca="false">+G167</f>
        <v>101.0884</v>
      </c>
      <c r="H171" s="88" t="n">
        <f aca="false">+H167</f>
        <v>93.4284</v>
      </c>
      <c r="I171" s="88" t="n">
        <f aca="false">+I167</f>
        <v>93.0454</v>
      </c>
      <c r="J171" s="88" t="n">
        <f aca="false">+J167</f>
        <v>92.64325</v>
      </c>
      <c r="K171" s="88" t="n">
        <f aca="false">+K167</f>
        <v>92.2209925</v>
      </c>
      <c r="L171" s="88" t="n">
        <f aca="false">+L167</f>
        <v>91.777622125</v>
      </c>
      <c r="M171" s="88" t="n">
        <f aca="false">+M167</f>
        <v>66.42371523125</v>
      </c>
      <c r="N171" s="88" t="n">
        <f aca="false">+N167</f>
        <v>65.9348993928125</v>
      </c>
      <c r="O171" s="88" t="n">
        <f aca="false">+O167</f>
        <v>65.4216427624531</v>
      </c>
      <c r="P171" s="88" t="n">
        <f aca="false">+P167</f>
        <v>64.8827233005758</v>
      </c>
      <c r="Q171" s="88" t="n">
        <f aca="false">+Q167</f>
        <v>64.3168578656046</v>
      </c>
      <c r="R171" s="88" t="n">
        <f aca="false">+R167</f>
        <v>63.7226991588848</v>
      </c>
      <c r="S171" s="88" t="n">
        <f aca="false">+S167</f>
        <v>63.098832516829</v>
      </c>
      <c r="T171" s="88" t="n">
        <f aca="false">+T167</f>
        <v>62.4437725426705</v>
      </c>
      <c r="U171" s="88" t="n">
        <f aca="false">+U167</f>
        <v>61.755959569804</v>
      </c>
      <c r="V171" s="123" t="n">
        <f aca="false">+V167</f>
        <v>61.0337559482942</v>
      </c>
    </row>
    <row r="172" customFormat="false" ht="14.25" hidden="false" customHeight="true" outlineLevel="0" collapsed="false">
      <c r="A172" s="48"/>
      <c r="B172" s="49"/>
      <c r="C172" s="49"/>
      <c r="D172" s="49"/>
      <c r="E172" s="49"/>
      <c r="F172" s="49"/>
      <c r="G172" s="49"/>
      <c r="H172" s="49"/>
      <c r="I172" s="49"/>
      <c r="J172" s="49"/>
      <c r="K172" s="49"/>
      <c r="L172" s="49"/>
      <c r="M172" s="49"/>
      <c r="N172" s="49"/>
      <c r="O172" s="49"/>
      <c r="P172" s="49"/>
      <c r="Q172" s="49"/>
      <c r="R172" s="49"/>
      <c r="S172" s="49"/>
      <c r="T172" s="49"/>
      <c r="U172" s="49"/>
      <c r="V172" s="63"/>
    </row>
    <row r="173" customFormat="false" ht="14.25" hidden="false" customHeight="true" outlineLevel="0" collapsed="false">
      <c r="A173" s="48" t="s">
        <v>241</v>
      </c>
      <c r="B173" s="194"/>
      <c r="C173" s="88" t="n">
        <f aca="false">+C118</f>
        <v>0</v>
      </c>
      <c r="D173" s="88" t="n">
        <f aca="false">+D118</f>
        <v>0</v>
      </c>
      <c r="E173" s="88" t="n">
        <f aca="false">+E118</f>
        <v>0</v>
      </c>
      <c r="F173" s="88" t="n">
        <f aca="false">+F118</f>
        <v>0</v>
      </c>
      <c r="G173" s="88" t="n">
        <f aca="false">+G118</f>
        <v>0</v>
      </c>
      <c r="H173" s="88" t="n">
        <f aca="false">+H118</f>
        <v>0</v>
      </c>
      <c r="I173" s="88" t="n">
        <f aca="false">+I118</f>
        <v>0</v>
      </c>
      <c r="J173" s="88" t="n">
        <f aca="false">+J118</f>
        <v>0</v>
      </c>
      <c r="K173" s="88" t="n">
        <f aca="false">+K118</f>
        <v>0</v>
      </c>
      <c r="L173" s="88" t="n">
        <f aca="false">+L118</f>
        <v>0</v>
      </c>
      <c r="M173" s="88" t="n">
        <f aca="false">+M118</f>
        <v>0</v>
      </c>
      <c r="N173" s="88" t="n">
        <f aca="false">+N118</f>
        <v>0</v>
      </c>
      <c r="O173" s="88" t="n">
        <f aca="false">+O118</f>
        <v>0</v>
      </c>
      <c r="P173" s="88" t="n">
        <f aca="false">+P118</f>
        <v>0</v>
      </c>
      <c r="Q173" s="88" t="n">
        <f aca="false">+Q118</f>
        <v>0</v>
      </c>
      <c r="R173" s="88" t="n">
        <f aca="false">+R118</f>
        <v>21.6739093317628</v>
      </c>
      <c r="S173" s="88" t="n">
        <f aca="false">+S118</f>
        <v>21.4639158241411</v>
      </c>
      <c r="T173" s="88" t="n">
        <f aca="false">+T118</f>
        <v>21.2434226376582</v>
      </c>
      <c r="U173" s="88" t="n">
        <f aca="false">+U118</f>
        <v>21.0119047911551</v>
      </c>
      <c r="V173" s="89" t="n">
        <f aca="false">+V118</f>
        <v>20.7688110521876</v>
      </c>
    </row>
    <row r="174" customFormat="false" ht="14.25" hidden="false" customHeight="true" outlineLevel="0" collapsed="false">
      <c r="A174" s="48"/>
      <c r="B174" s="194"/>
      <c r="C174" s="88"/>
      <c r="D174" s="88"/>
      <c r="E174" s="88"/>
      <c r="F174" s="88"/>
      <c r="G174" s="88"/>
      <c r="H174" s="88"/>
      <c r="I174" s="88"/>
      <c r="J174" s="88"/>
      <c r="K174" s="88"/>
      <c r="L174" s="88"/>
      <c r="M174" s="88"/>
      <c r="N174" s="88"/>
      <c r="O174" s="88"/>
      <c r="P174" s="88"/>
      <c r="Q174" s="88"/>
      <c r="R174" s="88"/>
      <c r="S174" s="88"/>
      <c r="T174" s="88"/>
      <c r="U174" s="88"/>
      <c r="V174" s="89"/>
    </row>
    <row r="175" customFormat="false" ht="14.25" hidden="false" customHeight="true" outlineLevel="0" collapsed="false">
      <c r="A175" s="48" t="s">
        <v>242</v>
      </c>
      <c r="B175" s="194"/>
      <c r="C175" s="88"/>
      <c r="D175" s="88"/>
      <c r="E175" s="88"/>
      <c r="F175" s="88"/>
      <c r="G175" s="88"/>
      <c r="H175" s="88"/>
      <c r="I175" s="88"/>
      <c r="J175" s="88"/>
      <c r="K175" s="88"/>
      <c r="L175" s="88"/>
      <c r="M175" s="88"/>
      <c r="N175" s="88"/>
      <c r="O175" s="88"/>
      <c r="P175" s="88"/>
      <c r="Q175" s="88"/>
      <c r="R175" s="88"/>
      <c r="S175" s="88"/>
      <c r="T175" s="88"/>
      <c r="U175" s="88"/>
      <c r="V175" s="89" t="n">
        <f aca="false">(560-SUM(B34:U34))+(20-SUM(B35:U35))+1.33</f>
        <v>35.974</v>
      </c>
    </row>
    <row r="176" customFormat="false" ht="14.25" hidden="false" customHeight="true" outlineLevel="0" collapsed="false">
      <c r="A176" s="132"/>
      <c r="B176" s="194"/>
      <c r="C176" s="49"/>
      <c r="D176" s="49"/>
      <c r="E176" s="49"/>
      <c r="F176" s="49"/>
      <c r="G176" s="49"/>
      <c r="H176" s="49"/>
      <c r="I176" s="49"/>
      <c r="J176" s="49"/>
      <c r="K176" s="49"/>
      <c r="L176" s="49"/>
      <c r="M176" s="49"/>
      <c r="N176" s="49"/>
      <c r="O176" s="49"/>
      <c r="P176" s="49"/>
      <c r="Q176" s="49"/>
      <c r="R176" s="49"/>
      <c r="S176" s="49"/>
      <c r="T176" s="49"/>
      <c r="U176" s="49"/>
      <c r="V176" s="63"/>
    </row>
    <row r="177" customFormat="false" ht="14.25" hidden="false" customHeight="true" outlineLevel="0" collapsed="false">
      <c r="A177" s="79" t="s">
        <v>243</v>
      </c>
      <c r="B177" s="91" t="n">
        <f aca="false">B169</f>
        <v>-600</v>
      </c>
      <c r="C177" s="91" t="n">
        <f aca="false">+C171-C173</f>
        <v>98.5884</v>
      </c>
      <c r="D177" s="91" t="n">
        <f aca="false">+D171-D173</f>
        <v>101.0884</v>
      </c>
      <c r="E177" s="91" t="n">
        <f aca="false">+E171-E173</f>
        <v>101.0884</v>
      </c>
      <c r="F177" s="91" t="n">
        <f aca="false">+F171-F173</f>
        <v>101.0884</v>
      </c>
      <c r="G177" s="91" t="n">
        <f aca="false">+G171-G173</f>
        <v>101.0884</v>
      </c>
      <c r="H177" s="91" t="n">
        <f aca="false">+H171-H173</f>
        <v>93.4284</v>
      </c>
      <c r="I177" s="91" t="n">
        <f aca="false">+I171-I173</f>
        <v>93.0454</v>
      </c>
      <c r="J177" s="91" t="n">
        <f aca="false">+J171-J173</f>
        <v>92.64325</v>
      </c>
      <c r="K177" s="91" t="n">
        <f aca="false">+K171-K173</f>
        <v>92.2209925</v>
      </c>
      <c r="L177" s="91" t="n">
        <f aca="false">+L171-L173</f>
        <v>91.777622125</v>
      </c>
      <c r="M177" s="91" t="n">
        <f aca="false">+M171-M173</f>
        <v>66.42371523125</v>
      </c>
      <c r="N177" s="91" t="n">
        <f aca="false">+N171-N173</f>
        <v>65.9348993928125</v>
      </c>
      <c r="O177" s="91" t="n">
        <f aca="false">+O171-O173</f>
        <v>65.4216427624531</v>
      </c>
      <c r="P177" s="91" t="n">
        <f aca="false">+P171-P173</f>
        <v>64.8827233005758</v>
      </c>
      <c r="Q177" s="91" t="n">
        <f aca="false">+Q171-Q173</f>
        <v>64.3168578656046</v>
      </c>
      <c r="R177" s="91" t="n">
        <f aca="false">+R171-R173</f>
        <v>42.048789827122</v>
      </c>
      <c r="S177" s="91" t="n">
        <f aca="false">+S171-S173</f>
        <v>41.6349166926879</v>
      </c>
      <c r="T177" s="91" t="n">
        <f aca="false">+T171-T173</f>
        <v>41.2003499050123</v>
      </c>
      <c r="U177" s="91" t="n">
        <f aca="false">+U171-U173</f>
        <v>40.7440547786489</v>
      </c>
      <c r="V177" s="135" t="n">
        <f aca="false">+V171-V173+V175</f>
        <v>76.2389448961066</v>
      </c>
    </row>
    <row r="178" customFormat="false" ht="14.25" hidden="false" customHeight="true" outlineLevel="0" collapsed="false">
      <c r="A178" s="79"/>
      <c r="B178" s="194"/>
      <c r="C178" s="49"/>
      <c r="D178" s="49"/>
      <c r="E178" s="49"/>
      <c r="F178" s="49"/>
      <c r="G178" s="49"/>
      <c r="H178" s="49"/>
      <c r="I178" s="49"/>
      <c r="J178" s="49"/>
      <c r="K178" s="49"/>
      <c r="L178" s="49"/>
      <c r="M178" s="49"/>
      <c r="N178" s="49"/>
      <c r="O178" s="49"/>
      <c r="P178" s="49"/>
      <c r="Q178" s="49"/>
      <c r="R178" s="49"/>
      <c r="S178" s="49"/>
      <c r="T178" s="49"/>
      <c r="U178" s="49"/>
      <c r="V178" s="63"/>
    </row>
    <row r="179" customFormat="false" ht="14.25" hidden="false" customHeight="true" outlineLevel="0" collapsed="false">
      <c r="A179" s="85" t="s">
        <v>244</v>
      </c>
      <c r="B179" s="194" t="n">
        <f aca="false">+IRR(B177:V177)</f>
        <v>0.137796791315862</v>
      </c>
      <c r="C179" s="49"/>
      <c r="D179" s="49"/>
      <c r="E179" s="49"/>
      <c r="F179" s="49"/>
      <c r="G179" s="49"/>
      <c r="H179" s="49"/>
      <c r="I179" s="49"/>
      <c r="J179" s="49"/>
      <c r="K179" s="49"/>
      <c r="L179" s="49"/>
      <c r="M179" s="49"/>
      <c r="N179" s="49"/>
      <c r="O179" s="49"/>
      <c r="P179" s="49"/>
      <c r="Q179" s="49"/>
      <c r="R179" s="49"/>
      <c r="S179" s="49"/>
      <c r="T179" s="49"/>
      <c r="U179" s="49"/>
      <c r="V179" s="63"/>
    </row>
    <row r="180" customFormat="false" ht="14.25" hidden="false" customHeight="true" outlineLevel="0" collapsed="false">
      <c r="A180" s="54"/>
      <c r="B180" s="55"/>
      <c r="C180" s="55"/>
      <c r="D180" s="55"/>
      <c r="E180" s="55"/>
      <c r="F180" s="55"/>
      <c r="G180" s="55"/>
      <c r="H180" s="55"/>
      <c r="I180" s="55"/>
      <c r="J180" s="55"/>
      <c r="K180" s="55"/>
      <c r="L180" s="55"/>
      <c r="M180" s="55"/>
      <c r="N180" s="55"/>
      <c r="O180" s="55"/>
      <c r="P180" s="55"/>
      <c r="Q180" s="55"/>
      <c r="R180" s="55"/>
      <c r="S180" s="55"/>
      <c r="T180" s="55"/>
      <c r="U180" s="55"/>
      <c r="V180" s="69"/>
    </row>
    <row r="181" customFormat="false" ht="14.25" hidden="false" customHeight="true" outlineLevel="0" collapsed="false">
      <c r="B181" s="24" t="s">
        <v>175</v>
      </c>
    </row>
    <row r="182" customFormat="false" ht="14.25" hidden="false" customHeight="true" outlineLevel="0" collapsed="false">
      <c r="B182" s="152" t="n">
        <v>-150</v>
      </c>
      <c r="C182" s="195" t="n">
        <f aca="false">C177-B74-B75</f>
        <v>-25.8366</v>
      </c>
      <c r="D182" s="195" t="n">
        <f aca="false">D177-C74-C75</f>
        <v>-15.6866</v>
      </c>
      <c r="E182" s="195" t="n">
        <f aca="false">E177-D74-D75</f>
        <v>-8.03659999999999</v>
      </c>
      <c r="F182" s="195" t="n">
        <f aca="false">F177-E74-E75</f>
        <v>-0.386599999999987</v>
      </c>
      <c r="G182" s="195" t="n">
        <f aca="false">G177-F74-F75</f>
        <v>7.2634</v>
      </c>
      <c r="H182" s="195" t="n">
        <f aca="false">H177-G74-G75</f>
        <v>93.4284</v>
      </c>
      <c r="I182" s="195" t="n">
        <f aca="false">I177-H74-H75</f>
        <v>93.0454</v>
      </c>
      <c r="J182" s="195" t="n">
        <f aca="false">J177-I74-I75</f>
        <v>92.64325</v>
      </c>
      <c r="K182" s="195" t="n">
        <f aca="false">K177-J74-J75</f>
        <v>92.2209925</v>
      </c>
      <c r="L182" s="195" t="n">
        <f aca="false">L177-K74-K75</f>
        <v>91.777622125</v>
      </c>
      <c r="M182" s="195" t="n">
        <f aca="false">M177-L74-L75</f>
        <v>66.42371523125</v>
      </c>
      <c r="N182" s="195" t="n">
        <f aca="false">N177-M74-M75</f>
        <v>65.9348993928125</v>
      </c>
      <c r="O182" s="195" t="n">
        <f aca="false">O177-N74-N75</f>
        <v>65.4216427624531</v>
      </c>
      <c r="P182" s="195" t="n">
        <f aca="false">P177-O74-O75</f>
        <v>64.8827233005758</v>
      </c>
      <c r="Q182" s="195" t="n">
        <f aca="false">Q177-P74-P75</f>
        <v>64.3168578656046</v>
      </c>
      <c r="R182" s="195" t="n">
        <f aca="false">R177-Q74-Q75</f>
        <v>42.048789827122</v>
      </c>
      <c r="S182" s="195" t="n">
        <f aca="false">S177-R74-R75</f>
        <v>41.6349166926879</v>
      </c>
      <c r="T182" s="195" t="n">
        <f aca="false">T177-S74-S75</f>
        <v>41.2003499050123</v>
      </c>
      <c r="U182" s="195" t="n">
        <f aca="false">U177-T74-T75</f>
        <v>40.7440547786489</v>
      </c>
      <c r="V182" s="195" t="n">
        <f aca="false">V177-U74-U75</f>
        <v>76.2389448961066</v>
      </c>
    </row>
    <row r="184" customFormat="false" ht="14.25" hidden="false" customHeight="true" outlineLevel="0" collapsed="false">
      <c r="A184" s="57" t="s">
        <v>245</v>
      </c>
      <c r="B184" s="194" t="n">
        <f aca="false">+IRR(B182:V182)</f>
        <v>0.175086709271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24" width="16.84"/>
    <col collapsed="false" customWidth="true" hidden="false" outlineLevel="0" max="3" min="3" style="24" width="14.56"/>
    <col collapsed="false" customWidth="true" hidden="false" outlineLevel="0" max="4" min="4" style="24" width="14.41"/>
    <col collapsed="false" customWidth="false" hidden="false" outlineLevel="0" max="14" min="5" style="24" width="9.14"/>
    <col collapsed="false" customWidth="true" hidden="false" outlineLevel="0" max="15" min="15" style="24" width="17.14"/>
    <col collapsed="false" customWidth="true" hidden="false" outlineLevel="0" max="16" min="16" style="24" width="14.85"/>
    <col collapsed="false" customWidth="true" hidden="false" outlineLevel="0" max="17" min="17" style="24" width="11.7"/>
    <col collapsed="false" customWidth="false" hidden="false" outlineLevel="0" max="18" min="18" style="24" width="9.14"/>
    <col collapsed="false" customWidth="true" hidden="false" outlineLevel="0" max="19" min="19" style="24" width="13.85"/>
    <col collapsed="false" customWidth="true" hidden="false" outlineLevel="0" max="20" min="20" style="24" width="10.28"/>
    <col collapsed="false" customWidth="true" hidden="false" outlineLevel="0" max="22" min="21" style="24" width="12.14"/>
    <col collapsed="false" customWidth="false" hidden="false" outlineLevel="0" max="25" min="23" style="24" width="9.14"/>
    <col collapsed="false" customWidth="true" hidden="false" outlineLevel="0" max="26" min="26" style="24" width="14.99"/>
    <col collapsed="false" customWidth="false" hidden="false" outlineLevel="0" max="27" min="27" style="24" width="9.14"/>
    <col collapsed="false" customWidth="true" hidden="false" outlineLevel="0" max="28" min="28" style="24" width="11.42"/>
    <col collapsed="false" customWidth="true" hidden="false" outlineLevel="0" max="29" min="29" style="24" width="13.41"/>
    <col collapsed="false" customWidth="true" hidden="false" outlineLevel="0" max="31" min="30" style="24" width="10.71"/>
    <col collapsed="false" customWidth="false" hidden="false" outlineLevel="0" max="257" min="32" style="24" width="9.14"/>
  </cols>
  <sheetData>
    <row r="1" customFormat="false" ht="12.75" hidden="false" customHeight="false" outlineLevel="0" collapsed="false">
      <c r="A1" s="39"/>
      <c r="B1" s="40"/>
      <c r="C1" s="40"/>
      <c r="D1" s="42"/>
      <c r="E1" s="42"/>
    </row>
    <row r="2" customFormat="false" ht="12.75" hidden="false" customHeight="false" outlineLevel="0" collapsed="false">
      <c r="A2" s="40"/>
      <c r="B2" s="40"/>
      <c r="C2" s="40"/>
      <c r="D2" s="42"/>
      <c r="E2" s="42"/>
    </row>
    <row r="3" customFormat="false" ht="12.75" hidden="false" customHeight="false" outlineLevel="0" collapsed="false">
      <c r="A3" s="40"/>
      <c r="B3" s="40"/>
      <c r="C3" s="40"/>
      <c r="D3" s="42"/>
      <c r="E3" s="42"/>
    </row>
    <row r="4" customFormat="false" ht="12.75" hidden="false" customHeight="false" outlineLevel="0" collapsed="false">
      <c r="A4" s="40"/>
      <c r="B4" s="40"/>
      <c r="C4" s="40"/>
      <c r="D4" s="42"/>
      <c r="E4" s="42"/>
    </row>
    <row r="5" customFormat="false" ht="12.75" hidden="false" customHeight="false" outlineLevel="0" collapsed="false">
      <c r="A5" s="40" t="s">
        <v>248</v>
      </c>
      <c r="B5" s="40"/>
      <c r="C5" s="40"/>
      <c r="D5" s="42"/>
      <c r="E5" s="42"/>
    </row>
    <row r="6" customFormat="false" ht="12.75" hidden="false" customHeight="false" outlineLevel="0" collapsed="false">
      <c r="A6" s="42"/>
      <c r="B6" s="42"/>
      <c r="C6" s="42"/>
      <c r="D6" s="42"/>
      <c r="E6" s="42"/>
    </row>
    <row r="7" customFormat="false" ht="12.75" hidden="false" customHeight="false" outlineLevel="0" collapsed="false">
      <c r="A7" s="126"/>
      <c r="B7" s="127" t="s">
        <v>218</v>
      </c>
      <c r="C7" s="127" t="s">
        <v>249</v>
      </c>
      <c r="D7" s="127" t="s">
        <v>250</v>
      </c>
      <c r="E7" s="128" t="s">
        <v>251</v>
      </c>
    </row>
    <row r="8" customFormat="false" ht="12.75" hidden="false" customHeight="false" outlineLevel="0" collapsed="false">
      <c r="A8" s="129"/>
      <c r="B8" s="130"/>
      <c r="C8" s="130" t="s">
        <v>252</v>
      </c>
      <c r="D8" s="130" t="s">
        <v>251</v>
      </c>
      <c r="E8" s="131"/>
    </row>
    <row r="9" customFormat="false" ht="12.75" hidden="false" customHeight="false" outlineLevel="0" collapsed="false">
      <c r="A9" s="48"/>
      <c r="B9" s="49"/>
      <c r="C9" s="49"/>
      <c r="D9" s="49"/>
      <c r="E9" s="63"/>
    </row>
    <row r="10" customFormat="false" ht="12.75" hidden="false" customHeight="false" outlineLevel="0" collapsed="false">
      <c r="A10" s="132" t="s">
        <v>253</v>
      </c>
      <c r="B10" s="49"/>
      <c r="C10" s="49"/>
      <c r="D10" s="49"/>
      <c r="E10" s="63"/>
    </row>
    <row r="11" customFormat="false" ht="12.75" hidden="false" customHeight="false" outlineLevel="0" collapsed="false">
      <c r="A11" s="48"/>
      <c r="B11" s="49"/>
      <c r="C11" s="49"/>
      <c r="D11" s="49"/>
      <c r="E11" s="63"/>
    </row>
    <row r="12" customFormat="false" ht="12.75" hidden="false" customHeight="false" outlineLevel="0" collapsed="false">
      <c r="A12" s="48" t="n">
        <v>1</v>
      </c>
      <c r="B12" s="49" t="s">
        <v>254</v>
      </c>
      <c r="C12" s="88" t="n">
        <v>450</v>
      </c>
      <c r="D12" s="133" t="n">
        <v>0.085</v>
      </c>
      <c r="E12" s="89" t="n">
        <f aca="false">+C12*D12</f>
        <v>38.25</v>
      </c>
    </row>
    <row r="13" customFormat="false" ht="12.75" hidden="false" customHeight="false" outlineLevel="0" collapsed="false">
      <c r="A13" s="48" t="s">
        <v>175</v>
      </c>
      <c r="B13" s="49"/>
      <c r="C13" s="88"/>
      <c r="D13" s="88"/>
      <c r="E13" s="89"/>
    </row>
    <row r="14" customFormat="false" ht="12.75" hidden="false" customHeight="false" outlineLevel="0" collapsed="false">
      <c r="A14" s="134"/>
      <c r="B14" s="29"/>
      <c r="C14" s="91" t="n">
        <f aca="false">SUM(C12:C13)</f>
        <v>450</v>
      </c>
      <c r="D14" s="88" t="s">
        <v>175</v>
      </c>
      <c r="E14" s="135" t="n">
        <f aca="false">SUM(E12:E13)</f>
        <v>38.25</v>
      </c>
    </row>
    <row r="15" customFormat="false" ht="12.75" hidden="false" customHeight="false" outlineLevel="0" collapsed="false">
      <c r="A15" s="48"/>
      <c r="B15" s="49"/>
      <c r="C15" s="49"/>
      <c r="D15" s="49"/>
      <c r="E15" s="63"/>
    </row>
    <row r="16" customFormat="false" ht="12.75" hidden="false" customHeight="false" outlineLevel="0" collapsed="false">
      <c r="A16" s="48"/>
      <c r="B16" s="49" t="s">
        <v>256</v>
      </c>
      <c r="C16" s="71"/>
      <c r="D16" s="71"/>
      <c r="E16" s="136" t="n">
        <f aca="false">+D12</f>
        <v>0.085</v>
      </c>
    </row>
    <row r="17" customFormat="false" ht="12.75" hidden="false" customHeight="false" outlineLevel="0" collapsed="false">
      <c r="A17" s="48"/>
      <c r="B17" s="49"/>
      <c r="C17" s="49"/>
      <c r="D17" s="49"/>
      <c r="E17" s="63"/>
    </row>
    <row r="18" customFormat="false" ht="12.75" hidden="false" customHeight="false" outlineLevel="0" collapsed="false">
      <c r="A18" s="54"/>
      <c r="B18" s="55"/>
      <c r="C18" s="55"/>
      <c r="D18" s="55"/>
      <c r="E18" s="69"/>
    </row>
    <row r="19" customFormat="false" ht="12.75" hidden="false" customHeight="false" outlineLevel="0" collapsed="false">
      <c r="A19" s="39" t="s">
        <v>362</v>
      </c>
      <c r="B19" s="40"/>
      <c r="C19" s="40"/>
    </row>
    <row r="20" customFormat="false" ht="12.75" hidden="false" customHeight="false" outlineLevel="0" collapsed="false">
      <c r="A20" s="40"/>
      <c r="B20" s="40"/>
      <c r="C20" s="40"/>
    </row>
    <row r="21" customFormat="false" ht="12.75" hidden="false" customHeight="false" outlineLevel="0" collapsed="false">
      <c r="A21" s="40"/>
      <c r="B21" s="40"/>
      <c r="C21" s="40"/>
    </row>
    <row r="22" customFormat="false" ht="12.75" hidden="false" customHeight="false" outlineLevel="0" collapsed="false">
      <c r="A22" s="40"/>
      <c r="B22" s="40"/>
      <c r="C22" s="40"/>
    </row>
    <row r="23" customFormat="false" ht="12.75" hidden="false" customHeight="false" outlineLevel="0" collapsed="false">
      <c r="A23" s="97" t="s">
        <v>257</v>
      </c>
      <c r="B23" s="97"/>
      <c r="C23" s="97"/>
      <c r="D23" s="97"/>
      <c r="E23" s="97"/>
    </row>
    <row r="24" customFormat="false" ht="12.75" hidden="false" customHeight="false" outlineLevel="0" collapsed="false">
      <c r="A24" s="75" t="s">
        <v>258</v>
      </c>
      <c r="B24" s="75"/>
      <c r="C24" s="75"/>
      <c r="D24" s="75"/>
      <c r="E24" s="75"/>
    </row>
    <row r="25" customFormat="false" ht="12.75" hidden="false" customHeight="false" outlineLevel="0" collapsed="false">
      <c r="A25" s="75"/>
      <c r="B25" s="75"/>
      <c r="C25" s="75"/>
      <c r="D25" s="75"/>
      <c r="E25" s="75"/>
    </row>
    <row r="26" customFormat="false" ht="12.75" hidden="false" customHeight="false" outlineLevel="0" collapsed="false">
      <c r="A26" s="104" t="s">
        <v>218</v>
      </c>
      <c r="B26" s="105" t="s">
        <v>259</v>
      </c>
      <c r="C26" s="140" t="s">
        <v>260</v>
      </c>
      <c r="D26" s="140" t="s">
        <v>261</v>
      </c>
      <c r="E26" s="141" t="s">
        <v>262</v>
      </c>
    </row>
    <row r="27" customFormat="false" ht="12.75" hidden="false" customHeight="false" outlineLevel="0" collapsed="false">
      <c r="A27" s="79"/>
      <c r="B27" s="80"/>
      <c r="C27" s="80"/>
      <c r="D27" s="142" t="s">
        <v>175</v>
      </c>
      <c r="E27" s="110"/>
      <c r="O27" s="42"/>
      <c r="P27" s="42"/>
      <c r="Q27" s="42"/>
    </row>
    <row r="28" customFormat="false" ht="12.75" hidden="false" customHeight="false" outlineLevel="0" collapsed="false">
      <c r="A28" s="79"/>
      <c r="B28" s="80"/>
      <c r="C28" s="80"/>
      <c r="D28" s="80"/>
      <c r="E28" s="110"/>
      <c r="O28" s="42"/>
      <c r="P28" s="42"/>
      <c r="Q28" s="42"/>
    </row>
    <row r="29" customFormat="false" ht="12.75" hidden="false" customHeight="false" outlineLevel="0" collapsed="false">
      <c r="A29" s="79" t="s">
        <v>263</v>
      </c>
      <c r="B29" s="80" t="n">
        <v>150</v>
      </c>
      <c r="C29" s="88" t="n">
        <f aca="false">B29/B31</f>
        <v>0.25</v>
      </c>
      <c r="D29" s="113" t="n">
        <v>0.16</v>
      </c>
      <c r="E29" s="143" t="n">
        <f aca="false">C29*D29*100</f>
        <v>4</v>
      </c>
    </row>
    <row r="30" customFormat="false" ht="12.75" hidden="false" customHeight="false" outlineLevel="0" collapsed="false">
      <c r="A30" s="79" t="s">
        <v>264</v>
      </c>
      <c r="B30" s="80" t="n">
        <v>450</v>
      </c>
      <c r="C30" s="88" t="n">
        <f aca="false">B30/B31</f>
        <v>0.75</v>
      </c>
      <c r="D30" s="144" t="n">
        <f aca="false">+E16</f>
        <v>0.085</v>
      </c>
      <c r="E30" s="143" t="n">
        <f aca="false">C30*D30*100</f>
        <v>6.375</v>
      </c>
    </row>
    <row r="31" customFormat="false" ht="12.75" hidden="false" customHeight="false" outlineLevel="0" collapsed="false">
      <c r="A31" s="79" t="s">
        <v>16</v>
      </c>
      <c r="B31" s="80" t="n">
        <f aca="false">B30+B29</f>
        <v>600</v>
      </c>
      <c r="C31" s="88"/>
      <c r="D31" s="113" t="s">
        <v>175</v>
      </c>
      <c r="E31" s="143" t="s">
        <v>175</v>
      </c>
    </row>
    <row r="32" customFormat="false" ht="12.75" hidden="false" customHeight="false" outlineLevel="0" collapsed="false">
      <c r="A32" s="79"/>
      <c r="B32" s="80"/>
      <c r="C32" s="91" t="n">
        <f aca="false">SUM(C29:C31)</f>
        <v>1</v>
      </c>
      <c r="D32" s="80" t="s">
        <v>175</v>
      </c>
      <c r="E32" s="145" t="n">
        <f aca="false">SUM(E29:E31)</f>
        <v>10.375</v>
      </c>
    </row>
    <row r="33" customFormat="false" ht="12.75" hidden="false" customHeight="false" outlineLevel="0" collapsed="false">
      <c r="A33" s="101"/>
      <c r="B33" s="102"/>
      <c r="C33" s="102"/>
      <c r="D33" s="102"/>
      <c r="E33" s="96"/>
    </row>
    <row r="34" customFormat="false" ht="12.75" hidden="false" customHeight="false" outlineLevel="0" collapsed="false">
      <c r="A34" s="42"/>
      <c r="B34" s="42"/>
      <c r="C34"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F22" activeCellId="0" sqref="F22"/>
    </sheetView>
  </sheetViews>
  <sheetFormatPr defaultColWidth="9.13671875" defaultRowHeight="12.75" zeroHeight="false" outlineLevelRow="0" outlineLevelCol="0"/>
  <cols>
    <col collapsed="false" customWidth="true" hidden="false" outlineLevel="0" max="1" min="1" style="24" width="3.56"/>
    <col collapsed="false" customWidth="true" hidden="false" outlineLevel="0" max="2" min="2" style="24" width="32.99"/>
    <col collapsed="false" customWidth="true" hidden="false" outlineLevel="0" max="3" min="3" style="24" width="13.41"/>
    <col collapsed="false" customWidth="true" hidden="false" outlineLevel="0" max="4" min="4" style="38" width="34.41"/>
    <col collapsed="false" customWidth="false" hidden="false" outlineLevel="0" max="8" min="5" style="24" width="9.14"/>
    <col collapsed="false" customWidth="true" hidden="false" outlineLevel="0" max="9" min="9" style="24" width="27.7"/>
    <col collapsed="false" customWidth="false" hidden="false" outlineLevel="0" max="257" min="10" style="24" width="9.14"/>
  </cols>
  <sheetData>
    <row r="1" customFormat="false" ht="12.75" hidden="false" customHeight="false" outlineLevel="0" collapsed="false">
      <c r="A1" s="39"/>
      <c r="B1" s="40"/>
      <c r="C1" s="40"/>
      <c r="D1" s="41"/>
      <c r="E1" s="42"/>
      <c r="F1" s="42"/>
      <c r="G1" s="42"/>
    </row>
    <row r="2" customFormat="false" ht="12.75" hidden="false" customHeight="false" outlineLevel="0" collapsed="false">
      <c r="A2" s="40"/>
      <c r="B2" s="40"/>
      <c r="C2" s="40"/>
      <c r="D2" s="41"/>
      <c r="E2" s="42"/>
      <c r="F2" s="42"/>
      <c r="G2" s="42"/>
    </row>
    <row r="3" customFormat="false" ht="12.75" hidden="false" customHeight="false" outlineLevel="0" collapsed="false">
      <c r="A3" s="40"/>
      <c r="B3" s="40"/>
      <c r="C3" s="40"/>
      <c r="D3" s="41"/>
      <c r="E3" s="42"/>
      <c r="F3" s="42"/>
      <c r="G3" s="42"/>
    </row>
    <row r="4" customFormat="false" ht="12.75" hidden="false" customHeight="false" outlineLevel="0" collapsed="false">
      <c r="A4" s="40" t="s">
        <v>385</v>
      </c>
      <c r="B4" s="40"/>
      <c r="C4" s="40"/>
      <c r="D4" s="41"/>
      <c r="E4" s="42"/>
      <c r="F4" s="42"/>
      <c r="G4" s="42"/>
    </row>
    <row r="5" customFormat="false" ht="12.75" hidden="false" customHeight="false" outlineLevel="0" collapsed="false">
      <c r="A5" s="40"/>
      <c r="B5" s="40"/>
      <c r="C5" s="40"/>
      <c r="D5" s="41"/>
      <c r="E5" s="42"/>
      <c r="F5" s="42"/>
      <c r="G5" s="42"/>
    </row>
    <row r="6" customFormat="false" ht="12.75" hidden="false" customHeight="false" outlineLevel="0" collapsed="false">
      <c r="A6" s="40"/>
      <c r="B6" s="40"/>
      <c r="C6" s="40"/>
      <c r="D6" s="41"/>
      <c r="E6" s="42"/>
      <c r="F6" s="42"/>
      <c r="G6" s="42"/>
    </row>
    <row r="7" customFormat="false" ht="12.75" hidden="false" customHeight="false" outlineLevel="0" collapsed="false">
      <c r="A7" s="40" t="s">
        <v>386</v>
      </c>
      <c r="B7" s="40"/>
      <c r="C7" s="40"/>
      <c r="D7" s="41"/>
      <c r="E7" s="42"/>
      <c r="F7" s="42"/>
      <c r="G7" s="42"/>
    </row>
    <row r="8" customFormat="false" ht="12.75" hidden="false" customHeight="false" outlineLevel="0" collapsed="false">
      <c r="A8" s="42"/>
      <c r="B8" s="42"/>
      <c r="C8" s="42"/>
      <c r="D8" s="43"/>
      <c r="E8" s="42"/>
      <c r="F8" s="42"/>
      <c r="G8" s="42"/>
    </row>
    <row r="9" customFormat="false" ht="12.75" hidden="false" customHeight="false" outlineLevel="0" collapsed="false">
      <c r="A9" s="44" t="s">
        <v>70</v>
      </c>
      <c r="B9" s="45" t="s">
        <v>30</v>
      </c>
      <c r="C9" s="45" t="s">
        <v>35</v>
      </c>
      <c r="D9" s="46" t="s">
        <v>71</v>
      </c>
      <c r="E9" s="47" t="s">
        <v>72</v>
      </c>
      <c r="F9" s="47"/>
      <c r="G9" s="47"/>
      <c r="H9" s="47"/>
    </row>
    <row r="10" customFormat="false" ht="12.75" hidden="false" customHeight="false" outlineLevel="0" collapsed="false">
      <c r="A10" s="48"/>
      <c r="B10" s="49"/>
      <c r="C10" s="49" t="s">
        <v>37</v>
      </c>
      <c r="D10" s="50" t="s">
        <v>40</v>
      </c>
      <c r="E10" s="51"/>
      <c r="F10" s="51"/>
      <c r="G10" s="51"/>
      <c r="H10" s="51"/>
      <c r="I10" s="51"/>
    </row>
    <row r="11" customFormat="false" ht="12.75" hidden="false" customHeight="false" outlineLevel="0" collapsed="false">
      <c r="A11" s="48" t="s">
        <v>73</v>
      </c>
      <c r="B11" s="49" t="s">
        <v>74</v>
      </c>
      <c r="C11" s="49" t="s">
        <v>75</v>
      </c>
      <c r="D11" s="50" t="n">
        <v>1.9</v>
      </c>
      <c r="E11" s="51" t="s">
        <v>76</v>
      </c>
      <c r="F11" s="51"/>
      <c r="G11" s="51"/>
      <c r="H11" s="51"/>
      <c r="I11" s="51"/>
    </row>
    <row r="12" customFormat="false" ht="12.75" hidden="false" customHeight="false" outlineLevel="0" collapsed="false">
      <c r="A12" s="48" t="s">
        <v>77</v>
      </c>
      <c r="B12" s="49" t="s">
        <v>78</v>
      </c>
      <c r="C12" s="49" t="s">
        <v>75</v>
      </c>
      <c r="D12" s="50" t="n">
        <v>0.95</v>
      </c>
      <c r="E12" s="51"/>
      <c r="F12" s="42"/>
      <c r="G12" s="42"/>
    </row>
    <row r="13" customFormat="false" ht="12.75" hidden="false" customHeight="false" outlineLevel="0" collapsed="false">
      <c r="A13" s="48" t="s">
        <v>79</v>
      </c>
      <c r="B13" s="49" t="s">
        <v>80</v>
      </c>
      <c r="C13" s="49"/>
      <c r="D13" s="50" t="n">
        <v>2</v>
      </c>
      <c r="E13" s="51"/>
      <c r="F13" s="42"/>
      <c r="G13" s="42"/>
    </row>
    <row r="14" customFormat="false" ht="12.75" hidden="false" customHeight="false" outlineLevel="0" collapsed="false">
      <c r="A14" s="48" t="s">
        <v>81</v>
      </c>
      <c r="B14" s="49" t="s">
        <v>82</v>
      </c>
      <c r="C14" s="49" t="s">
        <v>324</v>
      </c>
      <c r="D14" s="50" t="n">
        <f aca="false">D20/2</f>
        <v>400</v>
      </c>
      <c r="E14" s="51"/>
      <c r="F14" s="42"/>
      <c r="G14" s="42"/>
    </row>
    <row r="15" customFormat="false" ht="12.75" hidden="false" customHeight="false" outlineLevel="0" collapsed="false">
      <c r="A15" s="48"/>
      <c r="B15" s="49"/>
      <c r="C15" s="49"/>
      <c r="D15" s="50"/>
      <c r="E15" s="51"/>
      <c r="F15" s="42"/>
      <c r="G15" s="42"/>
    </row>
    <row r="16" customFormat="false" ht="12.75" hidden="false" customHeight="false" outlineLevel="0" collapsed="false">
      <c r="A16" s="48" t="s">
        <v>84</v>
      </c>
      <c r="B16" s="49" t="s">
        <v>85</v>
      </c>
      <c r="C16" s="49"/>
      <c r="D16" s="50"/>
      <c r="E16" s="51"/>
      <c r="F16" s="42"/>
      <c r="G16" s="42"/>
    </row>
    <row r="17" customFormat="false" ht="12.75" hidden="false" customHeight="false" outlineLevel="0" collapsed="false">
      <c r="A17" s="48"/>
      <c r="B17" s="49" t="s">
        <v>86</v>
      </c>
      <c r="C17" s="49" t="s">
        <v>324</v>
      </c>
      <c r="D17" s="50" t="n">
        <v>1.5</v>
      </c>
      <c r="E17" s="51" t="s">
        <v>87</v>
      </c>
      <c r="F17" s="51"/>
      <c r="G17" s="51"/>
      <c r="H17" s="51"/>
      <c r="I17" s="51"/>
    </row>
    <row r="18" customFormat="false" ht="12.75" hidden="false" customHeight="false" outlineLevel="0" collapsed="false">
      <c r="A18" s="48"/>
      <c r="B18" s="49" t="s">
        <v>88</v>
      </c>
      <c r="C18" s="49" t="s">
        <v>324</v>
      </c>
      <c r="D18" s="50" t="n">
        <f aca="false">720-D17</f>
        <v>718.5</v>
      </c>
      <c r="E18" s="51" t="s">
        <v>89</v>
      </c>
      <c r="F18" s="51"/>
      <c r="G18" s="51"/>
      <c r="H18" s="51"/>
      <c r="I18" s="51"/>
    </row>
    <row r="19" customFormat="false" ht="12.75" hidden="false" customHeight="false" outlineLevel="0" collapsed="false">
      <c r="A19" s="48"/>
      <c r="B19" s="49" t="s">
        <v>91</v>
      </c>
      <c r="C19" s="49" t="s">
        <v>324</v>
      </c>
      <c r="D19" s="50" t="n">
        <v>80</v>
      </c>
      <c r="E19" s="51" t="s">
        <v>89</v>
      </c>
      <c r="F19" s="51"/>
      <c r="G19" s="51"/>
      <c r="H19" s="51"/>
      <c r="I19" s="51"/>
    </row>
    <row r="20" customFormat="false" ht="12.75" hidden="false" customHeight="false" outlineLevel="0" collapsed="false">
      <c r="A20" s="48"/>
      <c r="B20" s="49" t="s">
        <v>278</v>
      </c>
      <c r="C20" s="49" t="s">
        <v>324</v>
      </c>
      <c r="D20" s="50" t="n">
        <f aca="false">SUM(D17:D19)</f>
        <v>800</v>
      </c>
      <c r="E20" s="51" t="s">
        <v>89</v>
      </c>
      <c r="F20" s="51"/>
      <c r="G20" s="51"/>
      <c r="H20" s="51"/>
      <c r="I20" s="51"/>
    </row>
    <row r="21" customFormat="false" ht="12.75" hidden="false" customHeight="false" outlineLevel="0" collapsed="false">
      <c r="A21" s="48"/>
      <c r="B21" s="49"/>
      <c r="C21" s="49"/>
      <c r="D21" s="50"/>
      <c r="E21" s="42"/>
      <c r="F21" s="42"/>
      <c r="G21" s="42"/>
    </row>
    <row r="22" customFormat="false" ht="12.75" hidden="false" customHeight="false" outlineLevel="0" collapsed="false">
      <c r="A22" s="48"/>
      <c r="B22" s="49"/>
      <c r="C22" s="49"/>
      <c r="D22" s="50"/>
      <c r="E22" s="42"/>
      <c r="F22" s="42"/>
      <c r="G22" s="42"/>
    </row>
    <row r="23" customFormat="false" ht="12.75" hidden="false" customHeight="false" outlineLevel="0" collapsed="false">
      <c r="A23" s="48"/>
      <c r="B23" s="49"/>
      <c r="C23" s="49"/>
      <c r="D23" s="50"/>
      <c r="E23" s="42"/>
      <c r="F23" s="42"/>
      <c r="G23" s="42"/>
    </row>
    <row r="24" customFormat="false" ht="12.75" hidden="false" customHeight="false" outlineLevel="0" collapsed="false">
      <c r="A24" s="48" t="s">
        <v>93</v>
      </c>
      <c r="B24" s="49" t="s">
        <v>94</v>
      </c>
      <c r="C24" s="49" t="s">
        <v>95</v>
      </c>
      <c r="D24" s="52" t="n">
        <v>2280000</v>
      </c>
      <c r="E24" s="42"/>
      <c r="F24" s="42"/>
      <c r="G24" s="42"/>
    </row>
    <row r="25" customFormat="false" ht="38.25" hidden="false" customHeight="false" outlineLevel="0" collapsed="false">
      <c r="A25" s="48" t="s">
        <v>97</v>
      </c>
      <c r="B25" s="53" t="s">
        <v>98</v>
      </c>
      <c r="C25" s="53" t="s">
        <v>95</v>
      </c>
      <c r="D25" s="50" t="n">
        <f aca="false">D24*0.8</f>
        <v>1824000</v>
      </c>
      <c r="E25" s="51" t="s">
        <v>96</v>
      </c>
      <c r="F25" s="51"/>
      <c r="G25" s="51"/>
      <c r="H25" s="51"/>
      <c r="I25" s="51"/>
    </row>
    <row r="26" customFormat="false" ht="12.75" hidden="false" customHeight="false" outlineLevel="0" collapsed="false">
      <c r="A26" s="48"/>
      <c r="B26" s="49" t="s">
        <v>152</v>
      </c>
      <c r="C26" s="49"/>
      <c r="D26" s="50"/>
      <c r="E26" s="42" t="s">
        <v>99</v>
      </c>
      <c r="F26" s="42"/>
      <c r="G26" s="42"/>
    </row>
    <row r="27" customFormat="false" ht="12.75" hidden="false" customHeight="false" outlineLevel="0" collapsed="false">
      <c r="A27" s="48" t="s">
        <v>100</v>
      </c>
      <c r="B27" s="49" t="s">
        <v>376</v>
      </c>
      <c r="C27" s="53" t="s">
        <v>95</v>
      </c>
      <c r="D27" s="52" t="s">
        <v>102</v>
      </c>
      <c r="E27" s="42"/>
      <c r="F27" s="42"/>
      <c r="G27" s="42"/>
    </row>
    <row r="28" customFormat="false" ht="12.75" hidden="false" customHeight="false" outlineLevel="0" collapsed="false">
      <c r="A28" s="48"/>
      <c r="B28" s="49" t="s">
        <v>152</v>
      </c>
      <c r="C28" s="49"/>
      <c r="D28" s="50"/>
      <c r="E28" s="51" t="s">
        <v>273</v>
      </c>
      <c r="F28" s="51"/>
      <c r="G28" s="51"/>
      <c r="H28" s="51"/>
      <c r="I28" s="51"/>
    </row>
    <row r="29" customFormat="false" ht="12.75" hidden="false" customHeight="false" outlineLevel="0" collapsed="false">
      <c r="A29" s="48"/>
      <c r="B29" s="49"/>
      <c r="C29" s="49"/>
      <c r="D29" s="50"/>
      <c r="E29" s="42"/>
      <c r="F29" s="42"/>
      <c r="G29" s="42"/>
    </row>
    <row r="30" customFormat="false" ht="12.75" hidden="false" customHeight="false" outlineLevel="0" collapsed="false">
      <c r="A30" s="48" t="s">
        <v>104</v>
      </c>
      <c r="B30" s="49" t="s">
        <v>105</v>
      </c>
      <c r="C30" s="53" t="s">
        <v>95</v>
      </c>
      <c r="D30" s="52" t="n">
        <f aca="false">D25</f>
        <v>1824000</v>
      </c>
      <c r="E30" s="42"/>
      <c r="F30" s="42"/>
      <c r="G30" s="42"/>
    </row>
    <row r="31" customFormat="false" ht="12.75" hidden="false" customHeight="false" outlineLevel="0" collapsed="false">
      <c r="B31" s="49"/>
      <c r="C31" s="49"/>
      <c r="E31" s="42"/>
      <c r="F31" s="42"/>
      <c r="G31" s="42"/>
    </row>
    <row r="32" customFormat="false" ht="12.75" hidden="false" customHeight="false" outlineLevel="0" collapsed="false">
      <c r="A32" s="48" t="s">
        <v>106</v>
      </c>
      <c r="B32" s="49" t="s">
        <v>107</v>
      </c>
      <c r="C32" s="49"/>
      <c r="D32" s="50" t="s">
        <v>108</v>
      </c>
      <c r="E32" s="51" t="s">
        <v>109</v>
      </c>
      <c r="F32" s="51"/>
      <c r="G32" s="51"/>
      <c r="H32" s="51"/>
      <c r="I32" s="51"/>
    </row>
    <row r="33" customFormat="false" ht="12.75" hidden="false" customHeight="false" outlineLevel="0" collapsed="false">
      <c r="A33" s="48" t="s">
        <v>110</v>
      </c>
      <c r="B33" s="49" t="s">
        <v>111</v>
      </c>
      <c r="C33" s="49"/>
      <c r="D33" s="50" t="s">
        <v>269</v>
      </c>
      <c r="E33" s="51" t="s">
        <v>113</v>
      </c>
      <c r="F33" s="51"/>
      <c r="G33" s="51"/>
      <c r="H33" s="51"/>
      <c r="I33" s="51"/>
    </row>
    <row r="34" customFormat="false" ht="12.75" hidden="false" customHeight="false" outlineLevel="0" collapsed="false">
      <c r="A34" s="48"/>
      <c r="B34" s="49"/>
      <c r="C34" s="49"/>
      <c r="D34" s="50" t="s">
        <v>387</v>
      </c>
      <c r="E34" s="51" t="s">
        <v>113</v>
      </c>
      <c r="F34" s="51"/>
      <c r="G34" s="51"/>
      <c r="H34" s="51"/>
      <c r="I34" s="51"/>
    </row>
    <row r="35" customFormat="false" ht="12.75" hidden="false" customHeight="false" outlineLevel="0" collapsed="false">
      <c r="A35" s="48" t="s">
        <v>115</v>
      </c>
      <c r="B35" s="49" t="s">
        <v>116</v>
      </c>
      <c r="C35" s="49"/>
      <c r="D35" s="50" t="s">
        <v>388</v>
      </c>
      <c r="E35" s="51" t="s">
        <v>113</v>
      </c>
      <c r="F35" s="51"/>
      <c r="G35" s="51"/>
      <c r="H35" s="51"/>
      <c r="I35" s="51"/>
    </row>
    <row r="36" customFormat="false" ht="12.75" hidden="false" customHeight="false" outlineLevel="0" collapsed="false">
      <c r="A36" s="48" t="s">
        <v>118</v>
      </c>
      <c r="B36" s="49" t="s">
        <v>119</v>
      </c>
      <c r="C36" s="49"/>
      <c r="D36" s="50" t="s">
        <v>389</v>
      </c>
      <c r="E36" s="51" t="s">
        <v>121</v>
      </c>
      <c r="F36" s="51"/>
      <c r="G36" s="51"/>
      <c r="H36" s="51"/>
      <c r="I36" s="51"/>
    </row>
    <row r="37" customFormat="false" ht="12.75" hidden="false" customHeight="false" outlineLevel="0" collapsed="false">
      <c r="A37" s="48" t="s">
        <v>122</v>
      </c>
      <c r="B37" s="49" t="s">
        <v>123</v>
      </c>
      <c r="C37" s="49"/>
      <c r="D37" s="50" t="s">
        <v>124</v>
      </c>
      <c r="E37" s="51" t="s">
        <v>125</v>
      </c>
      <c r="F37" s="51"/>
      <c r="G37" s="51"/>
      <c r="H37" s="51"/>
      <c r="I37" s="51"/>
    </row>
    <row r="38" customFormat="false" ht="12.75" hidden="false" customHeight="false" outlineLevel="0" collapsed="false">
      <c r="B38" s="49"/>
      <c r="C38" s="49"/>
      <c r="D38" s="50"/>
      <c r="E38" s="42"/>
      <c r="F38" s="42"/>
      <c r="G38" s="42"/>
    </row>
    <row r="39" customFormat="false" ht="12.75" hidden="false" customHeight="false" outlineLevel="0" collapsed="false">
      <c r="A39" s="49" t="s">
        <v>126</v>
      </c>
      <c r="B39" s="49" t="s">
        <v>127</v>
      </c>
      <c r="C39" s="49"/>
      <c r="D39" s="50" t="s">
        <v>128</v>
      </c>
      <c r="E39" s="51" t="s">
        <v>129</v>
      </c>
      <c r="F39" s="51"/>
      <c r="G39" s="51"/>
      <c r="H39" s="51"/>
      <c r="I39" s="51"/>
    </row>
    <row r="40" customFormat="false" ht="12.75" hidden="false" customHeight="false" outlineLevel="0" collapsed="false">
      <c r="A40" s="54" t="s">
        <v>130</v>
      </c>
      <c r="B40" s="55" t="s">
        <v>131</v>
      </c>
      <c r="C40" s="55"/>
      <c r="D40" s="56" t="s">
        <v>132</v>
      </c>
      <c r="E40" s="51" t="s">
        <v>133</v>
      </c>
      <c r="F40" s="51"/>
      <c r="G40" s="51"/>
      <c r="H40" s="51"/>
      <c r="I40" s="51"/>
    </row>
    <row r="41" customFormat="false" ht="12.75" hidden="false" customHeight="false" outlineLevel="0" collapsed="false">
      <c r="A41" s="42"/>
      <c r="B41" s="42"/>
      <c r="C41" s="42"/>
      <c r="D41" s="43"/>
      <c r="E41" s="42"/>
      <c r="F41" s="42"/>
      <c r="G41" s="42"/>
    </row>
    <row r="42" customFormat="false" ht="12.75" hidden="false" customHeight="false" outlineLevel="0" collapsed="false">
      <c r="A42" s="42"/>
      <c r="B42" s="42"/>
      <c r="C42" s="42"/>
      <c r="D42" s="43"/>
      <c r="E42" s="42"/>
      <c r="F42" s="42"/>
      <c r="G42" s="42"/>
    </row>
    <row r="43" customFormat="false" ht="12.75" hidden="false" customHeight="false" outlineLevel="0" collapsed="false">
      <c r="A43" s="42"/>
      <c r="B43" s="42"/>
      <c r="C43" s="42"/>
      <c r="D43" s="43"/>
      <c r="E43" s="42"/>
      <c r="F43" s="42"/>
      <c r="G43" s="42"/>
    </row>
    <row r="44" customFormat="false" ht="12.75" hidden="false" customHeight="false" outlineLevel="0" collapsed="false">
      <c r="A44" s="42"/>
      <c r="B44" s="42"/>
      <c r="C44" s="42"/>
      <c r="D44" s="43"/>
      <c r="E44" s="42"/>
      <c r="F44" s="42"/>
      <c r="G44" s="42"/>
    </row>
    <row r="45" customFormat="false" ht="12.75" hidden="false" customHeight="false" outlineLevel="0" collapsed="false">
      <c r="A45" s="42"/>
      <c r="B45" s="42"/>
      <c r="C45" s="42"/>
      <c r="D45" s="43"/>
      <c r="E45" s="42"/>
      <c r="F45" s="42"/>
      <c r="G45" s="42"/>
    </row>
    <row r="46" customFormat="false" ht="12.75" hidden="false" customHeight="false" outlineLevel="0" collapsed="false">
      <c r="A46" s="40" t="s">
        <v>134</v>
      </c>
      <c r="B46" s="40"/>
      <c r="C46" s="40"/>
      <c r="D46" s="41"/>
      <c r="E46" s="42"/>
      <c r="F46" s="42"/>
      <c r="G46" s="42"/>
    </row>
    <row r="47" customFormat="false" ht="12.75" hidden="false" customHeight="false" outlineLevel="0" collapsed="false">
      <c r="A47" s="42"/>
      <c r="B47" s="42"/>
      <c r="C47" s="42"/>
      <c r="D47" s="43"/>
      <c r="E47" s="42"/>
      <c r="F47" s="42"/>
      <c r="G47" s="42"/>
      <c r="H47" s="57" t="s">
        <v>72</v>
      </c>
    </row>
    <row r="48" customFormat="false" ht="12.75" hidden="false" customHeight="false" outlineLevel="0" collapsed="false">
      <c r="A48" s="44" t="s">
        <v>70</v>
      </c>
      <c r="B48" s="45" t="s">
        <v>135</v>
      </c>
      <c r="C48" s="45"/>
      <c r="D48" s="58" t="s">
        <v>390</v>
      </c>
      <c r="E48" s="59" t="s">
        <v>137</v>
      </c>
      <c r="F48" s="45" t="n">
        <v>800</v>
      </c>
      <c r="G48" s="60" t="s">
        <v>138</v>
      </c>
      <c r="H48" s="49" t="s">
        <v>139</v>
      </c>
    </row>
    <row r="49" customFormat="false" ht="12.75" hidden="false" customHeight="false" outlineLevel="0" collapsed="false">
      <c r="A49" s="48" t="s">
        <v>73</v>
      </c>
      <c r="B49" s="49" t="s">
        <v>140</v>
      </c>
      <c r="C49" s="49"/>
      <c r="D49" s="64" t="s">
        <v>102</v>
      </c>
      <c r="E49" s="62"/>
      <c r="F49" s="49"/>
      <c r="G49" s="63"/>
      <c r="H49" s="49"/>
    </row>
    <row r="50" customFormat="false" ht="12.75" hidden="false" customHeight="false" outlineLevel="0" collapsed="false">
      <c r="A50" s="48" t="s">
        <v>77</v>
      </c>
      <c r="B50" s="49" t="s">
        <v>141</v>
      </c>
      <c r="C50" s="49"/>
      <c r="D50" s="64" t="s">
        <v>102</v>
      </c>
      <c r="E50" s="49"/>
      <c r="F50" s="49"/>
      <c r="G50" s="63"/>
      <c r="H50" s="49"/>
    </row>
    <row r="51" customFormat="false" ht="12.75" hidden="false" customHeight="false" outlineLevel="0" collapsed="false">
      <c r="A51" s="48" t="s">
        <v>79</v>
      </c>
      <c r="B51" s="49" t="s">
        <v>142</v>
      </c>
      <c r="C51" s="49"/>
      <c r="D51" s="64" t="s">
        <v>102</v>
      </c>
      <c r="E51" s="49"/>
      <c r="F51" s="49"/>
      <c r="G51" s="63"/>
      <c r="H51" s="49"/>
    </row>
    <row r="52" customFormat="false" ht="12.75" hidden="false" customHeight="false" outlineLevel="0" collapsed="false">
      <c r="A52" s="48" t="s">
        <v>81</v>
      </c>
      <c r="B52" s="49" t="s">
        <v>143</v>
      </c>
      <c r="C52" s="49"/>
      <c r="D52" s="64" t="s">
        <v>102</v>
      </c>
      <c r="E52" s="49"/>
      <c r="F52" s="49"/>
      <c r="G52" s="63"/>
      <c r="H52" s="49"/>
    </row>
    <row r="53" customFormat="false" ht="12.75" hidden="false" customHeight="false" outlineLevel="0" collapsed="false">
      <c r="A53" s="48" t="s">
        <v>84</v>
      </c>
      <c r="B53" s="49" t="s">
        <v>144</v>
      </c>
      <c r="C53" s="49" t="s">
        <v>145</v>
      </c>
      <c r="D53" s="65" t="n">
        <v>0.0742</v>
      </c>
      <c r="E53" s="49"/>
      <c r="F53" s="49"/>
      <c r="G53" s="63"/>
      <c r="H53" s="49" t="s">
        <v>146</v>
      </c>
    </row>
    <row r="54" customFormat="false" ht="12.75" hidden="false" customHeight="false" outlineLevel="0" collapsed="false">
      <c r="A54" s="48"/>
      <c r="B54" s="49" t="s">
        <v>144</v>
      </c>
      <c r="C54" s="49" t="s">
        <v>147</v>
      </c>
      <c r="D54" s="65" t="n">
        <v>0.0334</v>
      </c>
      <c r="E54" s="49"/>
      <c r="F54" s="49"/>
      <c r="G54" s="63"/>
      <c r="H54" s="49" t="s">
        <v>146</v>
      </c>
    </row>
    <row r="55" customFormat="false" ht="12.75" hidden="false" customHeight="false" outlineLevel="0" collapsed="false">
      <c r="A55" s="48" t="s">
        <v>93</v>
      </c>
      <c r="B55" s="49" t="s">
        <v>148</v>
      </c>
      <c r="C55" s="49"/>
      <c r="D55" s="64" t="s">
        <v>149</v>
      </c>
      <c r="E55" s="49"/>
      <c r="F55" s="49"/>
      <c r="G55" s="63"/>
      <c r="H55" s="49" t="s">
        <v>150</v>
      </c>
    </row>
    <row r="56" customFormat="false" ht="12.75" hidden="false" customHeight="false" outlineLevel="0" collapsed="false">
      <c r="A56" s="48" t="s">
        <v>97</v>
      </c>
      <c r="B56" s="49" t="s">
        <v>151</v>
      </c>
      <c r="C56" s="49"/>
      <c r="D56" s="65" t="s">
        <v>391</v>
      </c>
      <c r="E56" s="49"/>
      <c r="F56" s="49"/>
      <c r="G56" s="63"/>
      <c r="H56" s="49" t="s">
        <v>150</v>
      </c>
    </row>
    <row r="57" customFormat="false" ht="12.75" hidden="false" customHeight="false" outlineLevel="0" collapsed="false">
      <c r="A57" s="48" t="s">
        <v>100</v>
      </c>
      <c r="B57" s="49" t="s">
        <v>105</v>
      </c>
      <c r="C57" s="49"/>
      <c r="D57" s="64"/>
      <c r="E57" s="49"/>
      <c r="F57" s="49"/>
      <c r="G57" s="63"/>
    </row>
    <row r="58" customFormat="false" ht="12.75" hidden="false" customHeight="false" outlineLevel="0" collapsed="false">
      <c r="A58" s="48"/>
      <c r="B58" s="49" t="s">
        <v>152</v>
      </c>
      <c r="C58" s="49"/>
      <c r="D58" s="66" t="n">
        <f aca="false">+D30</f>
        <v>1824000</v>
      </c>
      <c r="E58" s="49"/>
      <c r="F58" s="49"/>
      <c r="G58" s="63"/>
    </row>
    <row r="59" customFormat="false" ht="12.75" hidden="false" customHeight="false" outlineLevel="0" collapsed="false">
      <c r="A59" s="48" t="s">
        <v>104</v>
      </c>
      <c r="B59" s="49" t="s">
        <v>153</v>
      </c>
      <c r="C59" s="49"/>
      <c r="D59" s="61" t="s">
        <v>392</v>
      </c>
      <c r="E59" s="49"/>
      <c r="F59" s="49"/>
      <c r="G59" s="63"/>
      <c r="H59" s="49" t="s">
        <v>393</v>
      </c>
    </row>
    <row r="60" customFormat="false" ht="12.75" hidden="false" customHeight="false" outlineLevel="0" collapsed="false">
      <c r="A60" s="48" t="s">
        <v>106</v>
      </c>
      <c r="B60" s="49" t="s">
        <v>156</v>
      </c>
      <c r="C60" s="49"/>
      <c r="D60" s="66" t="n">
        <f aca="false">+D30*0.05</f>
        <v>91200</v>
      </c>
      <c r="E60" s="49"/>
      <c r="F60" s="49"/>
      <c r="G60" s="63"/>
    </row>
    <row r="61" customFormat="false" ht="12.75" hidden="false" customHeight="false" outlineLevel="0" collapsed="false">
      <c r="A61" s="48" t="s">
        <v>110</v>
      </c>
      <c r="B61" s="49" t="s">
        <v>157</v>
      </c>
      <c r="C61" s="49"/>
      <c r="D61" s="67" t="n">
        <v>0.3</v>
      </c>
      <c r="E61" s="49"/>
      <c r="F61" s="49"/>
      <c r="G61" s="63"/>
      <c r="H61" s="24" t="s">
        <v>158</v>
      </c>
    </row>
    <row r="62" customFormat="false" ht="12.75" hidden="false" customHeight="false" outlineLevel="0" collapsed="false">
      <c r="A62" s="48"/>
      <c r="B62" s="49" t="s">
        <v>159</v>
      </c>
      <c r="C62" s="49"/>
      <c r="D62" s="67"/>
      <c r="E62" s="49"/>
      <c r="F62" s="49"/>
      <c r="G62" s="63"/>
    </row>
    <row r="63" customFormat="false" ht="12.75" hidden="false" customHeight="false" outlineLevel="0" collapsed="false">
      <c r="A63" s="54" t="s">
        <v>115</v>
      </c>
      <c r="B63" s="55" t="s">
        <v>160</v>
      </c>
      <c r="C63" s="55"/>
      <c r="D63" s="68" t="s">
        <v>102</v>
      </c>
      <c r="E63" s="55"/>
      <c r="F63" s="55"/>
      <c r="G63" s="69"/>
    </row>
    <row r="64" customFormat="false" ht="12.75" hidden="false" customHeight="false" outlineLevel="0" collapsed="false">
      <c r="A64" s="42"/>
      <c r="B64" s="42" t="s">
        <v>161</v>
      </c>
      <c r="C64" s="42" t="s">
        <v>162</v>
      </c>
      <c r="D64" s="43" t="n">
        <v>0.5</v>
      </c>
      <c r="E64" s="42"/>
      <c r="F64" s="42"/>
      <c r="G64" s="42"/>
      <c r="H64" s="24" t="s">
        <v>163</v>
      </c>
    </row>
    <row r="65" customFormat="false" ht="12.75" hidden="false" customHeight="false" outlineLevel="0" collapsed="false">
      <c r="A65" s="42"/>
      <c r="B65" s="42"/>
      <c r="C65" s="42"/>
      <c r="D65" s="43"/>
      <c r="E65" s="42"/>
      <c r="F65" s="42"/>
      <c r="G65" s="42"/>
    </row>
    <row r="66" customFormat="false" ht="12.75" hidden="false" customHeight="false" outlineLevel="0" collapsed="false">
      <c r="A66" s="42"/>
      <c r="B66" s="42"/>
      <c r="C66" s="42"/>
      <c r="D66" s="43"/>
      <c r="E66" s="42"/>
      <c r="F66" s="42"/>
      <c r="G66" s="42"/>
    </row>
    <row r="67" customFormat="false" ht="12.75" hidden="false" customHeight="false" outlineLevel="0" collapsed="false">
      <c r="A67" s="42"/>
      <c r="B67" s="42"/>
      <c r="C67" s="42"/>
      <c r="D67" s="43"/>
      <c r="E67" s="42"/>
      <c r="F67" s="42"/>
      <c r="G67" s="42"/>
    </row>
    <row r="68" customFormat="false" ht="12.75" hidden="false" customHeight="false" outlineLevel="0" collapsed="false">
      <c r="A68" s="97" t="s">
        <v>164</v>
      </c>
      <c r="B68" s="75"/>
      <c r="C68" s="75"/>
      <c r="D68" s="214"/>
      <c r="E68" s="49"/>
      <c r="F68" s="42"/>
      <c r="G68" s="42"/>
    </row>
    <row r="69" customFormat="false" ht="12.75" hidden="false" customHeight="false" outlineLevel="0" collapsed="false">
      <c r="A69" s="75"/>
      <c r="B69" s="75"/>
      <c r="C69" s="75"/>
      <c r="D69" s="214"/>
      <c r="E69" s="49"/>
      <c r="F69" s="42"/>
      <c r="G69" s="42"/>
    </row>
    <row r="70" customFormat="false" ht="12.75" hidden="false" customHeight="false" outlineLevel="0" collapsed="false">
      <c r="A70" s="118" t="s">
        <v>70</v>
      </c>
      <c r="B70" s="119" t="s">
        <v>165</v>
      </c>
      <c r="C70" s="119"/>
      <c r="D70" s="46" t="n">
        <v>0.9</v>
      </c>
      <c r="E70" s="24" t="s">
        <v>166</v>
      </c>
      <c r="F70" s="42"/>
      <c r="G70" s="42"/>
    </row>
    <row r="71" customFormat="false" ht="12.75" hidden="false" customHeight="false" outlineLevel="0" collapsed="false">
      <c r="A71" s="79" t="s">
        <v>73</v>
      </c>
      <c r="B71" s="80" t="s">
        <v>167</v>
      </c>
      <c r="C71" s="80"/>
      <c r="D71" s="52" t="n">
        <f aca="false">D30*2</f>
        <v>3648000</v>
      </c>
      <c r="E71" s="49"/>
      <c r="F71" s="42"/>
      <c r="G71" s="42"/>
    </row>
    <row r="72" customFormat="false" ht="12.75" hidden="false" customHeight="false" outlineLevel="0" collapsed="false">
      <c r="A72" s="79" t="s">
        <v>77</v>
      </c>
      <c r="B72" s="80" t="s">
        <v>168</v>
      </c>
      <c r="C72" s="80"/>
      <c r="D72" s="52" t="n">
        <f aca="false">D71*D70</f>
        <v>3283200</v>
      </c>
      <c r="E72" s="49"/>
      <c r="F72" s="42"/>
      <c r="G72" s="42"/>
    </row>
    <row r="73" customFormat="false" ht="12.75" hidden="false" customHeight="false" outlineLevel="0" collapsed="false">
      <c r="A73" s="79"/>
      <c r="B73" s="80" t="s">
        <v>169</v>
      </c>
      <c r="C73" s="80"/>
      <c r="D73" s="50"/>
      <c r="E73" s="49"/>
      <c r="F73" s="42"/>
      <c r="G73" s="42"/>
    </row>
    <row r="74" customFormat="false" ht="12.75" hidden="false" customHeight="false" outlineLevel="0" collapsed="false">
      <c r="A74" s="79" t="s">
        <v>79</v>
      </c>
      <c r="B74" s="80" t="s">
        <v>170</v>
      </c>
      <c r="C74" s="80"/>
      <c r="D74" s="50" t="n">
        <f aca="false">D72/1000</f>
        <v>3283.2</v>
      </c>
      <c r="E74" s="49"/>
      <c r="F74" s="42"/>
      <c r="G74" s="42"/>
    </row>
    <row r="75" customFormat="false" ht="12.75" hidden="false" customHeight="false" outlineLevel="0" collapsed="false">
      <c r="A75" s="79" t="s">
        <v>81</v>
      </c>
      <c r="B75" s="80" t="s">
        <v>171</v>
      </c>
      <c r="C75" s="80"/>
      <c r="D75" s="70" t="n">
        <v>15</v>
      </c>
      <c r="E75" s="49"/>
      <c r="F75" s="42"/>
      <c r="G75" s="42"/>
    </row>
    <row r="76" customFormat="false" ht="12.75" hidden="false" customHeight="false" outlineLevel="0" collapsed="false">
      <c r="A76" s="79" t="s">
        <v>84</v>
      </c>
      <c r="B76" s="80" t="s">
        <v>172</v>
      </c>
      <c r="C76" s="80"/>
      <c r="D76" s="50" t="n">
        <f aca="false">D75*D74*57</f>
        <v>2807136</v>
      </c>
      <c r="E76" s="49"/>
      <c r="F76" s="42"/>
      <c r="G76" s="42"/>
    </row>
    <row r="77" customFormat="false" ht="12.75" hidden="false" customHeight="false" outlineLevel="0" collapsed="false">
      <c r="A77" s="79"/>
      <c r="B77" s="215" t="s">
        <v>173</v>
      </c>
      <c r="C77" s="215"/>
      <c r="D77" s="72" t="n">
        <f aca="false">D76/100000</f>
        <v>28.07136</v>
      </c>
      <c r="E77" s="49"/>
      <c r="F77" s="42"/>
      <c r="G77" s="42"/>
    </row>
    <row r="78" customFormat="false" ht="12.75" hidden="false" customHeight="false" outlineLevel="0" collapsed="false">
      <c r="A78" s="101"/>
      <c r="B78" s="102"/>
      <c r="C78" s="102"/>
      <c r="D78" s="56"/>
      <c r="E78" s="49"/>
      <c r="F78" s="42"/>
      <c r="G78" s="42"/>
    </row>
    <row r="79" customFormat="false" ht="12.75" hidden="false" customHeight="false" outlineLevel="0" collapsed="false">
      <c r="A79" s="49"/>
      <c r="B79" s="49"/>
      <c r="C79" s="49"/>
      <c r="D79" s="64"/>
      <c r="E79" s="49"/>
      <c r="F79" s="42"/>
      <c r="G79" s="42"/>
    </row>
    <row r="80" customFormat="false" ht="12.75" hidden="false" customHeight="false" outlineLevel="0" collapsed="false">
      <c r="A80" s="49"/>
      <c r="B80" s="49"/>
      <c r="C80" s="49"/>
      <c r="D80" s="64"/>
      <c r="E80" s="49"/>
      <c r="F80" s="42"/>
      <c r="G80" s="42"/>
    </row>
    <row r="81" customFormat="false" ht="12.75" hidden="false" customHeight="false" outlineLevel="0" collapsed="false">
      <c r="A81" s="42"/>
      <c r="B81" s="42"/>
      <c r="C81" s="42"/>
      <c r="D81" s="43"/>
      <c r="E81" s="42"/>
      <c r="F81" s="42"/>
      <c r="G81" s="42"/>
    </row>
    <row r="82" customFormat="false" ht="12.75" hidden="false" customHeight="false" outlineLevel="0" collapsed="false">
      <c r="A82" s="42"/>
      <c r="B82" s="42"/>
      <c r="C82" s="42"/>
      <c r="D82" s="43"/>
      <c r="E82" s="42"/>
      <c r="F82" s="42"/>
      <c r="G82" s="42"/>
    </row>
    <row r="83" customFormat="false" ht="12.75" hidden="false" customHeight="false" outlineLevel="0" collapsed="false">
      <c r="A83" s="42"/>
      <c r="B83" s="42"/>
      <c r="C83" s="42"/>
      <c r="D83" s="43"/>
      <c r="E83" s="42"/>
      <c r="F83" s="42"/>
      <c r="G83" s="42"/>
    </row>
    <row r="84" customFormat="false" ht="12.75" hidden="false" customHeight="false" outlineLevel="0" collapsed="false">
      <c r="A84" s="42"/>
      <c r="B84" s="42"/>
      <c r="C84" s="42"/>
      <c r="D84" s="43"/>
      <c r="E84" s="42"/>
      <c r="F84" s="42"/>
      <c r="G84" s="42"/>
    </row>
    <row r="85" customFormat="false" ht="12.75" hidden="false" customHeight="false" outlineLevel="0" collapsed="false">
      <c r="A85" s="42"/>
      <c r="B85" s="42"/>
      <c r="C85" s="42"/>
      <c r="D85" s="43"/>
      <c r="E85" s="42"/>
      <c r="F85" s="42"/>
      <c r="G85" s="42"/>
    </row>
  </sheetData>
  <mergeCells count="17">
    <mergeCell ref="E9:H9"/>
    <mergeCell ref="E10:I10"/>
    <mergeCell ref="E11:I11"/>
    <mergeCell ref="E17:I17"/>
    <mergeCell ref="E18:I18"/>
    <mergeCell ref="E19:I19"/>
    <mergeCell ref="E20:I20"/>
    <mergeCell ref="E25:I25"/>
    <mergeCell ref="E28:I28"/>
    <mergeCell ref="E32:I32"/>
    <mergeCell ref="E33:I33"/>
    <mergeCell ref="E34:I34"/>
    <mergeCell ref="E35:I35"/>
    <mergeCell ref="E36:I36"/>
    <mergeCell ref="E37:I37"/>
    <mergeCell ref="E39:I39"/>
    <mergeCell ref="E40:I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
  <sheetViews>
    <sheetView showFormulas="false" showGridLines="true" showRowColHeaders="true" showZeros="true" rightToLeft="false" tabSelected="false" showOutlineSymbols="true" defaultGridColor="true" view="normal" topLeftCell="A96" colorId="64" zoomScale="100" zoomScaleNormal="100" zoomScalePageLayoutView="100" workbookViewId="0">
      <selection pane="topLeft" activeCell="C119" activeCellId="0" sqref="C119:F119"/>
    </sheetView>
  </sheetViews>
  <sheetFormatPr defaultColWidth="9.13671875" defaultRowHeight="14.25" zeroHeight="false" outlineLevelRow="0" outlineLevelCol="0"/>
  <cols>
    <col collapsed="false" customWidth="true" hidden="false" outlineLevel="0" max="1" min="1" style="24" width="32.14"/>
    <col collapsed="false" customWidth="true" hidden="false" outlineLevel="0" max="2" min="2" style="24" width="12.42"/>
    <col collapsed="false" customWidth="true" hidden="false" outlineLevel="0" max="3" min="3" style="24" width="16.28"/>
    <col collapsed="false" customWidth="true" hidden="false" outlineLevel="0" max="4" min="4" style="24" width="12.14"/>
    <col collapsed="false" customWidth="true" hidden="false" outlineLevel="0" max="5" min="5" style="24" width="16.28"/>
    <col collapsed="false" customWidth="true" hidden="false" outlineLevel="0" max="6" min="6" style="24" width="13.14"/>
    <col collapsed="false" customWidth="true" hidden="false" outlineLevel="0" max="7" min="7" style="24" width="10.41"/>
    <col collapsed="false" customWidth="true" hidden="false" outlineLevel="0" max="21" min="8" style="24" width="9.7"/>
    <col collapsed="false" customWidth="false" hidden="false" outlineLevel="0" max="257" min="22" style="24" width="9.14"/>
  </cols>
  <sheetData>
    <row r="1" customFormat="false" ht="14.25" hidden="false" customHeight="true" outlineLevel="0" collapsed="false">
      <c r="A1" s="39"/>
      <c r="B1" s="146"/>
      <c r="C1" s="42"/>
      <c r="D1" s="42"/>
      <c r="E1" s="42"/>
      <c r="F1" s="42"/>
      <c r="G1" s="42"/>
      <c r="H1" s="42"/>
      <c r="I1" s="42"/>
      <c r="J1" s="42"/>
      <c r="K1" s="42"/>
      <c r="L1" s="42"/>
      <c r="M1" s="42"/>
      <c r="N1" s="42"/>
      <c r="O1" s="42"/>
      <c r="P1" s="42"/>
      <c r="Q1" s="42"/>
      <c r="R1" s="42"/>
      <c r="S1" s="42"/>
      <c r="T1" s="42"/>
      <c r="U1" s="42"/>
    </row>
    <row r="2" customFormat="false" ht="14.25" hidden="false" customHeight="true" outlineLevel="0" collapsed="false">
      <c r="A2" s="39"/>
      <c r="B2" s="146"/>
      <c r="C2" s="42"/>
      <c r="D2" s="42"/>
      <c r="E2" s="42"/>
      <c r="F2" s="42"/>
      <c r="G2" s="42"/>
      <c r="H2" s="42"/>
      <c r="I2" s="42"/>
      <c r="J2" s="42"/>
      <c r="K2" s="42"/>
      <c r="L2" s="42"/>
      <c r="M2" s="42"/>
      <c r="N2" s="42"/>
      <c r="O2" s="42"/>
      <c r="P2" s="42"/>
      <c r="Q2" s="42"/>
      <c r="R2" s="42"/>
      <c r="S2" s="42"/>
      <c r="T2" s="42"/>
      <c r="U2" s="42"/>
    </row>
    <row r="3" customFormat="false" ht="14.25" hidden="false" customHeight="true" outlineLevel="0" collapsed="false">
      <c r="A3" s="39"/>
      <c r="B3" s="146"/>
      <c r="C3" s="42"/>
      <c r="D3" s="42"/>
      <c r="E3" s="42"/>
      <c r="F3" s="42"/>
      <c r="G3" s="42"/>
      <c r="H3" s="42"/>
      <c r="I3" s="42"/>
      <c r="J3" s="42"/>
      <c r="K3" s="42"/>
      <c r="L3" s="42"/>
      <c r="M3" s="42"/>
      <c r="N3" s="42"/>
      <c r="O3" s="42"/>
      <c r="P3" s="42"/>
      <c r="Q3" s="42"/>
      <c r="R3" s="42"/>
      <c r="S3" s="42"/>
      <c r="T3" s="42"/>
      <c r="U3" s="42"/>
    </row>
    <row r="4" customFormat="false" ht="14.25" hidden="false" customHeight="true" outlineLevel="0" collapsed="false">
      <c r="A4" s="147" t="s">
        <v>174</v>
      </c>
      <c r="B4" s="146"/>
      <c r="C4" s="42"/>
      <c r="D4" s="42"/>
      <c r="E4" s="42"/>
      <c r="F4" s="42"/>
      <c r="G4" s="42"/>
      <c r="H4" s="42" t="s">
        <v>175</v>
      </c>
      <c r="I4" s="42"/>
      <c r="J4" s="42"/>
      <c r="K4" s="42"/>
      <c r="L4" s="42"/>
      <c r="M4" s="42"/>
      <c r="N4" s="42"/>
      <c r="O4" s="42"/>
      <c r="P4" s="42"/>
      <c r="Q4" s="42"/>
      <c r="R4" s="42"/>
      <c r="S4" s="42"/>
      <c r="T4" s="42"/>
      <c r="U4" s="42"/>
    </row>
    <row r="5" customFormat="false" ht="14.25" hidden="false" customHeight="true" outlineLevel="0" collapsed="false">
      <c r="A5" s="42"/>
      <c r="B5" s="42"/>
      <c r="C5" s="42"/>
      <c r="D5" s="42"/>
      <c r="E5" s="42"/>
      <c r="F5" s="42"/>
      <c r="G5" s="42"/>
      <c r="H5" s="42"/>
      <c r="I5" s="42"/>
      <c r="J5" s="42"/>
      <c r="K5" s="42"/>
      <c r="L5" s="42"/>
      <c r="M5" s="42"/>
      <c r="N5" s="42"/>
      <c r="O5" s="42"/>
      <c r="P5" s="42"/>
      <c r="Q5" s="42"/>
      <c r="R5" s="42"/>
      <c r="S5" s="42"/>
      <c r="T5" s="42"/>
      <c r="U5" s="42"/>
    </row>
    <row r="6" customFormat="false" ht="14.25" hidden="false" customHeight="true" outlineLevel="0" collapsed="false">
      <c r="A6" s="148" t="s">
        <v>176</v>
      </c>
      <c r="B6" s="149" t="s">
        <v>177</v>
      </c>
      <c r="C6" s="149" t="s">
        <v>178</v>
      </c>
      <c r="D6" s="149" t="s">
        <v>179</v>
      </c>
      <c r="E6" s="149" t="s">
        <v>180</v>
      </c>
      <c r="F6" s="149" t="s">
        <v>181</v>
      </c>
      <c r="G6" s="149" t="s">
        <v>182</v>
      </c>
      <c r="H6" s="149" t="s">
        <v>183</v>
      </c>
      <c r="I6" s="149" t="s">
        <v>184</v>
      </c>
      <c r="J6" s="149" t="s">
        <v>185</v>
      </c>
      <c r="K6" s="149" t="s">
        <v>186</v>
      </c>
      <c r="L6" s="149" t="s">
        <v>187</v>
      </c>
      <c r="M6" s="149" t="s">
        <v>188</v>
      </c>
      <c r="N6" s="149" t="s">
        <v>189</v>
      </c>
      <c r="O6" s="149" t="s">
        <v>190</v>
      </c>
      <c r="P6" s="149" t="s">
        <v>191</v>
      </c>
      <c r="Q6" s="149" t="s">
        <v>192</v>
      </c>
      <c r="R6" s="149" t="s">
        <v>193</v>
      </c>
      <c r="S6" s="149" t="s">
        <v>194</v>
      </c>
      <c r="T6" s="149" t="s">
        <v>195</v>
      </c>
      <c r="U6" s="149" t="s">
        <v>196</v>
      </c>
    </row>
    <row r="7" customFormat="false" ht="14.25" hidden="false" customHeight="true" outlineLevel="0" collapsed="false">
      <c r="A7" s="48"/>
      <c r="B7" s="49"/>
      <c r="C7" s="49"/>
      <c r="D7" s="49"/>
      <c r="E7" s="49"/>
      <c r="F7" s="49"/>
      <c r="G7" s="49"/>
      <c r="H7" s="49"/>
      <c r="I7" s="49"/>
      <c r="J7" s="49"/>
      <c r="K7" s="49"/>
      <c r="L7" s="49"/>
      <c r="M7" s="49"/>
      <c r="N7" s="49"/>
      <c r="O7" s="49"/>
      <c r="P7" s="49"/>
      <c r="Q7" s="49"/>
      <c r="R7" s="49"/>
      <c r="S7" s="49"/>
      <c r="T7" s="49"/>
      <c r="U7" s="63"/>
    </row>
    <row r="8" customFormat="false" ht="14.25" hidden="false" customHeight="true" outlineLevel="0" collapsed="false">
      <c r="A8" s="48" t="s">
        <v>197</v>
      </c>
      <c r="B8" s="49" t="n">
        <v>1.9</v>
      </c>
      <c r="C8" s="49" t="n">
        <f aca="false">B8</f>
        <v>1.9</v>
      </c>
      <c r="D8" s="49" t="n">
        <f aca="false">C8</f>
        <v>1.9</v>
      </c>
      <c r="E8" s="49" t="n">
        <f aca="false">D8</f>
        <v>1.9</v>
      </c>
      <c r="F8" s="49" t="n">
        <f aca="false">E8</f>
        <v>1.9</v>
      </c>
      <c r="G8" s="49" t="n">
        <f aca="false">F8</f>
        <v>1.9</v>
      </c>
      <c r="H8" s="49" t="n">
        <f aca="false">G8</f>
        <v>1.9</v>
      </c>
      <c r="I8" s="49" t="n">
        <f aca="false">H8</f>
        <v>1.9</v>
      </c>
      <c r="J8" s="49" t="n">
        <f aca="false">I8</f>
        <v>1.9</v>
      </c>
      <c r="K8" s="49" t="n">
        <f aca="false">J8</f>
        <v>1.9</v>
      </c>
      <c r="L8" s="49" t="n">
        <f aca="false">K8</f>
        <v>1.9</v>
      </c>
      <c r="M8" s="49" t="n">
        <f aca="false">L8</f>
        <v>1.9</v>
      </c>
      <c r="N8" s="49" t="n">
        <f aca="false">M8</f>
        <v>1.9</v>
      </c>
      <c r="O8" s="49" t="n">
        <f aca="false">N8</f>
        <v>1.9</v>
      </c>
      <c r="P8" s="49" t="n">
        <f aca="false">O8</f>
        <v>1.9</v>
      </c>
      <c r="Q8" s="49" t="n">
        <f aca="false">P8</f>
        <v>1.9</v>
      </c>
      <c r="R8" s="49" t="n">
        <f aca="false">Q8</f>
        <v>1.9</v>
      </c>
      <c r="S8" s="49" t="n">
        <f aca="false">R8</f>
        <v>1.9</v>
      </c>
      <c r="T8" s="49" t="n">
        <f aca="false">S8</f>
        <v>1.9</v>
      </c>
      <c r="U8" s="63" t="n">
        <f aca="false">T8</f>
        <v>1.9</v>
      </c>
    </row>
    <row r="9" customFormat="false" ht="14.25" hidden="false" customHeight="true" outlineLevel="0" collapsed="false">
      <c r="A9" s="48"/>
      <c r="B9" s="49"/>
      <c r="C9" s="49"/>
      <c r="D9" s="49"/>
      <c r="E9" s="49"/>
      <c r="F9" s="49"/>
      <c r="G9" s="49"/>
      <c r="H9" s="49"/>
      <c r="I9" s="49"/>
      <c r="J9" s="49"/>
      <c r="K9" s="49"/>
      <c r="L9" s="49"/>
      <c r="M9" s="49"/>
      <c r="N9" s="49"/>
      <c r="O9" s="49"/>
      <c r="P9" s="49"/>
      <c r="Q9" s="49"/>
      <c r="R9" s="49"/>
      <c r="S9" s="49"/>
      <c r="T9" s="49"/>
      <c r="U9" s="63"/>
    </row>
    <row r="10" customFormat="false" ht="14.25" hidden="false" customHeight="true" outlineLevel="0" collapsed="false">
      <c r="A10" s="48" t="s">
        <v>198</v>
      </c>
      <c r="B10" s="150" t="n">
        <f aca="false">+'G9 Assumptions'!$D$30*2</f>
        <v>3648000</v>
      </c>
      <c r="C10" s="150" t="n">
        <f aca="false">+'G9 Assumptions'!$D$30*2</f>
        <v>3648000</v>
      </c>
      <c r="D10" s="150" t="n">
        <f aca="false">+'G9 Assumptions'!$D$30*2</f>
        <v>3648000</v>
      </c>
      <c r="E10" s="150" t="n">
        <f aca="false">+'G9 Assumptions'!$D$30*2</f>
        <v>3648000</v>
      </c>
      <c r="F10" s="150" t="n">
        <f aca="false">+'G9 Assumptions'!$D$30*2</f>
        <v>3648000</v>
      </c>
      <c r="G10" s="150" t="n">
        <f aca="false">+'G9 Assumptions'!$D$30*2</f>
        <v>3648000</v>
      </c>
      <c r="H10" s="150" t="n">
        <f aca="false">+'G9 Assumptions'!$D$30*2</f>
        <v>3648000</v>
      </c>
      <c r="I10" s="150" t="n">
        <f aca="false">+'G9 Assumptions'!$D$30*2</f>
        <v>3648000</v>
      </c>
      <c r="J10" s="150" t="n">
        <f aca="false">+'G9 Assumptions'!$D$30*2</f>
        <v>3648000</v>
      </c>
      <c r="K10" s="150" t="n">
        <f aca="false">+'G9 Assumptions'!$D$30*2</f>
        <v>3648000</v>
      </c>
      <c r="L10" s="150" t="n">
        <f aca="false">+'G9 Assumptions'!$D$30*2*0.95</f>
        <v>3465600</v>
      </c>
      <c r="M10" s="150" t="n">
        <f aca="false">L10</f>
        <v>3465600</v>
      </c>
      <c r="N10" s="150" t="n">
        <f aca="false">M10</f>
        <v>3465600</v>
      </c>
      <c r="O10" s="150" t="n">
        <f aca="false">N10</f>
        <v>3465600</v>
      </c>
      <c r="P10" s="150" t="n">
        <f aca="false">O10</f>
        <v>3465600</v>
      </c>
      <c r="Q10" s="150" t="n">
        <f aca="false">P10</f>
        <v>3465600</v>
      </c>
      <c r="R10" s="150" t="n">
        <f aca="false">Q10</f>
        <v>3465600</v>
      </c>
      <c r="S10" s="150" t="n">
        <f aca="false">R10</f>
        <v>3465600</v>
      </c>
      <c r="T10" s="150" t="n">
        <f aca="false">S10</f>
        <v>3465600</v>
      </c>
      <c r="U10" s="150" t="n">
        <f aca="false">T10</f>
        <v>3465600</v>
      </c>
    </row>
    <row r="11" customFormat="false" ht="14.2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63"/>
    </row>
    <row r="12" customFormat="false" ht="14.25" hidden="false" customHeight="true" outlineLevel="0" collapsed="false">
      <c r="A12" s="48" t="s">
        <v>199</v>
      </c>
      <c r="B12" s="88" t="n">
        <v>2.7</v>
      </c>
      <c r="C12" s="88" t="n">
        <f aca="false">B12</f>
        <v>2.7</v>
      </c>
      <c r="D12" s="88" t="n">
        <f aca="false">C12</f>
        <v>2.7</v>
      </c>
      <c r="E12" s="88" t="n">
        <f aca="false">D12</f>
        <v>2.7</v>
      </c>
      <c r="F12" s="88" t="n">
        <f aca="false">E12</f>
        <v>2.7</v>
      </c>
      <c r="G12" s="88" t="n">
        <f aca="false">F12</f>
        <v>2.7</v>
      </c>
      <c r="H12" s="88" t="n">
        <f aca="false">G12</f>
        <v>2.7</v>
      </c>
      <c r="I12" s="88" t="n">
        <f aca="false">H12</f>
        <v>2.7</v>
      </c>
      <c r="J12" s="88" t="n">
        <f aca="false">I12</f>
        <v>2.7</v>
      </c>
      <c r="K12" s="88" t="n">
        <f aca="false">J12</f>
        <v>2.7</v>
      </c>
      <c r="L12" s="88" t="n">
        <f aca="false">K12</f>
        <v>2.7</v>
      </c>
      <c r="M12" s="88" t="n">
        <f aca="false">L12</f>
        <v>2.7</v>
      </c>
      <c r="N12" s="88" t="n">
        <f aca="false">M12</f>
        <v>2.7</v>
      </c>
      <c r="O12" s="88" t="n">
        <f aca="false">N12</f>
        <v>2.7</v>
      </c>
      <c r="P12" s="88" t="n">
        <f aca="false">O12</f>
        <v>2.7</v>
      </c>
      <c r="Q12" s="88" t="n">
        <f aca="false">P12</f>
        <v>2.7</v>
      </c>
      <c r="R12" s="88" t="n">
        <f aca="false">Q12</f>
        <v>2.7</v>
      </c>
      <c r="S12" s="88" t="n">
        <f aca="false">R12</f>
        <v>2.7</v>
      </c>
      <c r="T12" s="88" t="n">
        <f aca="false">S12</f>
        <v>2.7</v>
      </c>
      <c r="U12" s="89" t="n">
        <f aca="false">T12</f>
        <v>2.7</v>
      </c>
    </row>
    <row r="13" customFormat="false" ht="14.2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63"/>
    </row>
    <row r="14" customFormat="false" ht="14.25" hidden="false" customHeight="true" outlineLevel="0" collapsed="false">
      <c r="A14" s="48" t="s">
        <v>200</v>
      </c>
      <c r="B14" s="88" t="n">
        <f aca="false">B10*B12/100000</f>
        <v>98.496</v>
      </c>
      <c r="C14" s="88" t="n">
        <f aca="false">C10*C12/100000</f>
        <v>98.496</v>
      </c>
      <c r="D14" s="88" t="n">
        <f aca="false">D10*D12/100000</f>
        <v>98.496</v>
      </c>
      <c r="E14" s="88" t="n">
        <f aca="false">E10*E12/100000</f>
        <v>98.496</v>
      </c>
      <c r="F14" s="88" t="n">
        <f aca="false">F10*F12/100000</f>
        <v>98.496</v>
      </c>
      <c r="G14" s="88" t="n">
        <f aca="false">G10*G12/100000</f>
        <v>98.496</v>
      </c>
      <c r="H14" s="88" t="n">
        <f aca="false">H10*H12/100000</f>
        <v>98.496</v>
      </c>
      <c r="I14" s="88" t="n">
        <f aca="false">I10*I12/100000</f>
        <v>98.496</v>
      </c>
      <c r="J14" s="88" t="n">
        <f aca="false">J10*J12/100000</f>
        <v>98.496</v>
      </c>
      <c r="K14" s="88" t="n">
        <f aca="false">K10*K12/100000</f>
        <v>98.496</v>
      </c>
      <c r="L14" s="88" t="n">
        <f aca="false">L10*L12/100000</f>
        <v>93.5712</v>
      </c>
      <c r="M14" s="88" t="n">
        <f aca="false">M10*M12/100000</f>
        <v>93.5712</v>
      </c>
      <c r="N14" s="88" t="n">
        <f aca="false">N10*N12/100000</f>
        <v>93.5712</v>
      </c>
      <c r="O14" s="88" t="n">
        <f aca="false">O10*O12/100000</f>
        <v>93.5712</v>
      </c>
      <c r="P14" s="88" t="n">
        <f aca="false">P10*P12/100000</f>
        <v>93.5712</v>
      </c>
      <c r="Q14" s="88" t="n">
        <f aca="false">Q10*Q12/100000</f>
        <v>93.5712</v>
      </c>
      <c r="R14" s="88" t="n">
        <f aca="false">R10*R12/100000</f>
        <v>93.5712</v>
      </c>
      <c r="S14" s="88" t="n">
        <f aca="false">S10*S12/100000</f>
        <v>93.5712</v>
      </c>
      <c r="T14" s="88" t="n">
        <f aca="false">T10*T12/100000</f>
        <v>93.5712</v>
      </c>
      <c r="U14" s="89" t="n">
        <f aca="false">U10*U12/100000</f>
        <v>93.5712</v>
      </c>
    </row>
    <row r="15" customFormat="false" ht="14.25" hidden="false" customHeight="true" outlineLevel="0" collapsed="false">
      <c r="A15" s="48"/>
      <c r="B15" s="49"/>
      <c r="C15" s="49"/>
      <c r="D15" s="49"/>
      <c r="E15" s="49"/>
      <c r="F15" s="49"/>
      <c r="G15" s="49"/>
      <c r="H15" s="49"/>
      <c r="I15" s="49"/>
      <c r="J15" s="49"/>
      <c r="K15" s="49"/>
      <c r="L15" s="49"/>
      <c r="M15" s="49"/>
      <c r="N15" s="49"/>
      <c r="O15" s="49"/>
      <c r="P15" s="49"/>
      <c r="Q15" s="49"/>
      <c r="R15" s="49"/>
      <c r="S15" s="49"/>
      <c r="T15" s="49"/>
      <c r="U15" s="63"/>
    </row>
    <row r="16" customFormat="false" ht="14.25" hidden="false" customHeight="true" outlineLevel="0" collapsed="false">
      <c r="A16" s="132" t="s">
        <v>201</v>
      </c>
      <c r="B16" s="151" t="n">
        <f aca="false">B14</f>
        <v>98.496</v>
      </c>
      <c r="C16" s="151" t="n">
        <f aca="false">C14</f>
        <v>98.496</v>
      </c>
      <c r="D16" s="151" t="n">
        <f aca="false">D14</f>
        <v>98.496</v>
      </c>
      <c r="E16" s="151" t="n">
        <f aca="false">E14</f>
        <v>98.496</v>
      </c>
      <c r="F16" s="151" t="n">
        <f aca="false">F14</f>
        <v>98.496</v>
      </c>
      <c r="G16" s="151" t="n">
        <f aca="false">G14</f>
        <v>98.496</v>
      </c>
      <c r="H16" s="151" t="n">
        <f aca="false">H14</f>
        <v>98.496</v>
      </c>
      <c r="I16" s="151" t="n">
        <f aca="false">I14</f>
        <v>98.496</v>
      </c>
      <c r="J16" s="151" t="n">
        <f aca="false">J14</f>
        <v>98.496</v>
      </c>
      <c r="K16" s="151" t="n">
        <f aca="false">K14</f>
        <v>98.496</v>
      </c>
      <c r="L16" s="151" t="n">
        <f aca="false">L14</f>
        <v>93.5712</v>
      </c>
      <c r="M16" s="151" t="n">
        <f aca="false">M14</f>
        <v>93.5712</v>
      </c>
      <c r="N16" s="151" t="n">
        <f aca="false">N14</f>
        <v>93.5712</v>
      </c>
      <c r="O16" s="151" t="n">
        <f aca="false">O14</f>
        <v>93.5712</v>
      </c>
      <c r="P16" s="151" t="n">
        <f aca="false">P14</f>
        <v>93.5712</v>
      </c>
      <c r="Q16" s="151" t="n">
        <f aca="false">Q14</f>
        <v>93.5712</v>
      </c>
      <c r="R16" s="151" t="n">
        <f aca="false">R14</f>
        <v>93.5712</v>
      </c>
      <c r="S16" s="151" t="n">
        <f aca="false">S14</f>
        <v>93.5712</v>
      </c>
      <c r="T16" s="151" t="n">
        <f aca="false">T14</f>
        <v>93.5712</v>
      </c>
      <c r="U16" s="145" t="n">
        <f aca="false">U14</f>
        <v>93.5712</v>
      </c>
    </row>
    <row r="17" customFormat="false" ht="14.2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63"/>
    </row>
    <row r="18" customFormat="false" ht="14.25" hidden="false" customHeight="true" outlineLevel="0" collapsed="false">
      <c r="A18" s="48"/>
      <c r="B18" s="49"/>
      <c r="C18" s="49"/>
      <c r="D18" s="49"/>
      <c r="E18" s="49"/>
      <c r="F18" s="49"/>
      <c r="G18" s="49"/>
      <c r="H18" s="49"/>
      <c r="I18" s="49"/>
      <c r="J18" s="49"/>
      <c r="K18" s="49"/>
      <c r="L18" s="49"/>
      <c r="M18" s="49"/>
      <c r="N18" s="49"/>
      <c r="O18" s="49"/>
      <c r="P18" s="49"/>
      <c r="Q18" s="49"/>
      <c r="R18" s="49"/>
      <c r="S18" s="49"/>
      <c r="T18" s="49"/>
      <c r="U18" s="63"/>
    </row>
    <row r="19" customFormat="false" ht="14.25" hidden="false" customHeight="true" outlineLevel="0" collapsed="false">
      <c r="A19" s="132" t="s">
        <v>202</v>
      </c>
      <c r="B19" s="49"/>
      <c r="C19" s="49"/>
      <c r="D19" s="49"/>
      <c r="E19" s="49"/>
      <c r="F19" s="49"/>
      <c r="G19" s="49"/>
      <c r="H19" s="49"/>
      <c r="I19" s="49"/>
      <c r="J19" s="49"/>
      <c r="K19" s="49"/>
      <c r="L19" s="49"/>
      <c r="M19" s="49"/>
      <c r="N19" s="49"/>
      <c r="O19" s="49"/>
      <c r="P19" s="49"/>
      <c r="Q19" s="49"/>
      <c r="R19" s="49"/>
      <c r="S19" s="49"/>
      <c r="T19" s="49"/>
      <c r="U19" s="63"/>
    </row>
    <row r="20" customFormat="false" ht="14.25" hidden="false" customHeight="true" outlineLevel="0" collapsed="false">
      <c r="A20" s="132"/>
      <c r="B20" s="49"/>
      <c r="C20" s="49"/>
      <c r="D20" s="49"/>
      <c r="E20" s="49"/>
      <c r="F20" s="49"/>
      <c r="G20" s="49"/>
      <c r="H20" s="49"/>
      <c r="I20" s="49"/>
      <c r="J20" s="49"/>
      <c r="K20" s="49"/>
      <c r="L20" s="49"/>
      <c r="M20" s="49"/>
      <c r="N20" s="49"/>
      <c r="O20" s="49"/>
      <c r="P20" s="49"/>
      <c r="Q20" s="49"/>
      <c r="R20" s="49"/>
      <c r="S20" s="49"/>
      <c r="T20" s="49"/>
      <c r="U20" s="63"/>
    </row>
    <row r="21" customFormat="false" ht="14.25" hidden="false" customHeight="true" outlineLevel="0" collapsed="false">
      <c r="A21" s="48" t="s">
        <v>203</v>
      </c>
      <c r="B21" s="49" t="n">
        <v>0.5</v>
      </c>
      <c r="C21" s="49" t="n">
        <v>0.5</v>
      </c>
      <c r="D21" s="49" t="n">
        <v>0.5</v>
      </c>
      <c r="E21" s="49" t="n">
        <v>0.5</v>
      </c>
      <c r="F21" s="49" t="n">
        <v>0.5</v>
      </c>
      <c r="G21" s="49" t="n">
        <v>0.5</v>
      </c>
      <c r="H21" s="49" t="n">
        <v>0.5</v>
      </c>
      <c r="I21" s="49" t="n">
        <v>0.5</v>
      </c>
      <c r="J21" s="49" t="n">
        <v>0.5</v>
      </c>
      <c r="K21" s="49" t="n">
        <v>0.5</v>
      </c>
      <c r="L21" s="49" t="n">
        <v>0.5</v>
      </c>
      <c r="M21" s="49" t="n">
        <v>0.5</v>
      </c>
      <c r="N21" s="49" t="n">
        <v>0.5</v>
      </c>
      <c r="O21" s="49" t="n">
        <v>0.5</v>
      </c>
      <c r="P21" s="49" t="n">
        <v>0.5</v>
      </c>
      <c r="Q21" s="49" t="n">
        <v>0.5</v>
      </c>
      <c r="R21" s="49" t="n">
        <v>0.5</v>
      </c>
      <c r="S21" s="49" t="n">
        <v>0.5</v>
      </c>
      <c r="T21" s="49" t="n">
        <v>0.5</v>
      </c>
      <c r="U21" s="63" t="n">
        <v>0.5</v>
      </c>
    </row>
    <row r="22" customFormat="false" ht="14.25" hidden="false" customHeight="true" outlineLevel="0" collapsed="false">
      <c r="A22" s="48" t="s">
        <v>204</v>
      </c>
      <c r="B22" s="88" t="n">
        <v>0</v>
      </c>
      <c r="C22" s="88" t="n">
        <v>0</v>
      </c>
      <c r="D22" s="88" t="n">
        <v>10</v>
      </c>
      <c r="E22" s="88" t="n">
        <v>10</v>
      </c>
      <c r="F22" s="88" t="n">
        <f aca="false">E22+(E22*0.06)</f>
        <v>10.6</v>
      </c>
      <c r="G22" s="88" t="n">
        <f aca="false">F22</f>
        <v>10.6</v>
      </c>
      <c r="H22" s="88" t="n">
        <f aca="false">G22+(G22*0.06)</f>
        <v>11.236</v>
      </c>
      <c r="I22" s="88" t="n">
        <f aca="false">H22</f>
        <v>11.236</v>
      </c>
      <c r="J22" s="88" t="n">
        <f aca="false">I22+(I22*0.06)</f>
        <v>11.91016</v>
      </c>
      <c r="K22" s="88" t="n">
        <f aca="false">J22</f>
        <v>11.91016</v>
      </c>
      <c r="L22" s="88" t="n">
        <f aca="false">K22+(K22*0.06)</f>
        <v>12.6247696</v>
      </c>
      <c r="M22" s="88" t="n">
        <f aca="false">L22</f>
        <v>12.6247696</v>
      </c>
      <c r="N22" s="88" t="n">
        <f aca="false">M22+(M22*0.06)</f>
        <v>13.382255776</v>
      </c>
      <c r="O22" s="88" t="n">
        <f aca="false">N22</f>
        <v>13.382255776</v>
      </c>
      <c r="P22" s="88" t="n">
        <f aca="false">O22+(O22*0.06)</f>
        <v>14.18519112256</v>
      </c>
      <c r="Q22" s="88" t="n">
        <f aca="false">P22</f>
        <v>14.18519112256</v>
      </c>
      <c r="R22" s="88" t="n">
        <f aca="false">Q22+(Q22*0.06)</f>
        <v>15.0363025899136</v>
      </c>
      <c r="S22" s="88" t="n">
        <f aca="false">R22</f>
        <v>15.0363025899136</v>
      </c>
      <c r="T22" s="88" t="n">
        <f aca="false">S22+(S22*0.06)</f>
        <v>15.9384807453084</v>
      </c>
      <c r="U22" s="88" t="n">
        <f aca="false">T22</f>
        <v>15.9384807453084</v>
      </c>
    </row>
    <row r="23" customFormat="false" ht="14.25" hidden="false" customHeight="true" outlineLevel="0" collapsed="false">
      <c r="A23" s="48" t="s">
        <v>205</v>
      </c>
      <c r="B23" s="88" t="n">
        <v>1.3</v>
      </c>
      <c r="C23" s="88" t="n">
        <f aca="false">B23</f>
        <v>1.3</v>
      </c>
      <c r="D23" s="88" t="n">
        <f aca="false">C23</f>
        <v>1.3</v>
      </c>
      <c r="E23" s="88" t="n">
        <f aca="false">D23</f>
        <v>1.3</v>
      </c>
      <c r="F23" s="88" t="n">
        <f aca="false">E23</f>
        <v>1.3</v>
      </c>
      <c r="G23" s="88" t="n">
        <f aca="false">F23</f>
        <v>1.3</v>
      </c>
      <c r="H23" s="88" t="n">
        <f aca="false">G23</f>
        <v>1.3</v>
      </c>
      <c r="I23" s="88" t="n">
        <f aca="false">H23</f>
        <v>1.3</v>
      </c>
      <c r="J23" s="88" t="n">
        <f aca="false">I23</f>
        <v>1.3</v>
      </c>
      <c r="K23" s="88" t="n">
        <f aca="false">J23</f>
        <v>1.3</v>
      </c>
      <c r="L23" s="88" t="n">
        <f aca="false">K23</f>
        <v>1.3</v>
      </c>
      <c r="M23" s="88" t="n">
        <f aca="false">L23</f>
        <v>1.3</v>
      </c>
      <c r="N23" s="88" t="n">
        <f aca="false">M23</f>
        <v>1.3</v>
      </c>
      <c r="O23" s="88" t="n">
        <f aca="false">N23</f>
        <v>1.3</v>
      </c>
      <c r="P23" s="88" t="n">
        <f aca="false">O23</f>
        <v>1.3</v>
      </c>
      <c r="Q23" s="88" t="n">
        <f aca="false">P23</f>
        <v>1.3</v>
      </c>
      <c r="R23" s="88" t="n">
        <f aca="false">Q23</f>
        <v>1.3</v>
      </c>
      <c r="S23" s="88" t="n">
        <f aca="false">R23</f>
        <v>1.3</v>
      </c>
      <c r="T23" s="88" t="n">
        <f aca="false">S23</f>
        <v>1.3</v>
      </c>
      <c r="U23" s="88" t="n">
        <f aca="false">T23</f>
        <v>1.3</v>
      </c>
    </row>
    <row r="24" customFormat="false" ht="14.25" hidden="false" customHeight="true" outlineLevel="0" collapsed="false">
      <c r="A24" s="48" t="s">
        <v>206</v>
      </c>
      <c r="B24" s="88" t="n">
        <f aca="false">+'G9 Assumptions'!$D$60*'G9 Assumptions'!$D$61*2/100000</f>
        <v>0.5472</v>
      </c>
      <c r="C24" s="88" t="n">
        <f aca="false">+'G9 Assumptions'!$D$60*'G9 Assumptions'!$D$61*2/100000</f>
        <v>0.5472</v>
      </c>
      <c r="D24" s="88" t="n">
        <f aca="false">+'G9 Assumptions'!$D$60*'G9 Assumptions'!$D$61*2/100000</f>
        <v>0.5472</v>
      </c>
      <c r="E24" s="88" t="n">
        <f aca="false">+'G9 Assumptions'!$D$60*'G9 Assumptions'!$D$61*2/100000</f>
        <v>0.5472</v>
      </c>
      <c r="F24" s="88" t="n">
        <f aca="false">+'G9 Assumptions'!$D$60*'G9 Assumptions'!$D$61*2/100000</f>
        <v>0.5472</v>
      </c>
      <c r="G24" s="88" t="n">
        <f aca="false">+'G9 Assumptions'!$D$60*'G9 Assumptions'!$D$61*2/100000</f>
        <v>0.5472</v>
      </c>
      <c r="H24" s="88" t="n">
        <f aca="false">+'G9 Assumptions'!$D$60*'G9 Assumptions'!$D$61*2/100000</f>
        <v>0.5472</v>
      </c>
      <c r="I24" s="88" t="n">
        <f aca="false">+'G9 Assumptions'!$D$60*'G9 Assumptions'!$D$61*2/100000</f>
        <v>0.5472</v>
      </c>
      <c r="J24" s="88" t="n">
        <f aca="false">+'G9 Assumptions'!$D$60*'G9 Assumptions'!$D$61*2/100000</f>
        <v>0.5472</v>
      </c>
      <c r="K24" s="88" t="n">
        <f aca="false">+'G9 Assumptions'!$D$60*'G9 Assumptions'!$D$61*2/100000</f>
        <v>0.5472</v>
      </c>
      <c r="L24" s="88" t="n">
        <f aca="false">+'G9 Assumptions'!$D$60*'G9 Assumptions'!$D$61*2/100000</f>
        <v>0.5472</v>
      </c>
      <c r="M24" s="88" t="n">
        <f aca="false">+'G9 Assumptions'!$D$60*'G9 Assumptions'!$D$61*2/100000</f>
        <v>0.5472</v>
      </c>
      <c r="N24" s="88" t="n">
        <f aca="false">+'G9 Assumptions'!$D$60*'G9 Assumptions'!$D$61*2/100000</f>
        <v>0.5472</v>
      </c>
      <c r="O24" s="88" t="n">
        <f aca="false">+'G9 Assumptions'!$D$60*'G9 Assumptions'!$D$61*2/100000</f>
        <v>0.5472</v>
      </c>
      <c r="P24" s="88" t="n">
        <f aca="false">+'G9 Assumptions'!$D$60*'G9 Assumptions'!$D$61*2/100000</f>
        <v>0.5472</v>
      </c>
      <c r="Q24" s="88" t="n">
        <f aca="false">+'G9 Assumptions'!$D$60*'G9 Assumptions'!$D$61*2/100000</f>
        <v>0.5472</v>
      </c>
      <c r="R24" s="88" t="n">
        <f aca="false">+'G9 Assumptions'!$D$60*'G9 Assumptions'!$D$61*2/100000</f>
        <v>0.5472</v>
      </c>
      <c r="S24" s="88" t="n">
        <f aca="false">+'G9 Assumptions'!$D$60*'G9 Assumptions'!$D$61*2/100000</f>
        <v>0.5472</v>
      </c>
      <c r="T24" s="88" t="n">
        <f aca="false">+'G9 Assumptions'!$D$60*'G9 Assumptions'!$D$61*2/100000</f>
        <v>0.5472</v>
      </c>
      <c r="U24" s="89" t="n">
        <f aca="false">+'G9 Assumptions'!$D$60*'G9 Assumptions'!$D$61*2/100000</f>
        <v>0.5472</v>
      </c>
    </row>
    <row r="25" customFormat="false" ht="14.25" hidden="false" customHeight="true" outlineLevel="0" collapsed="false">
      <c r="A25" s="48"/>
      <c r="B25" s="88"/>
      <c r="C25" s="88"/>
      <c r="D25" s="88"/>
      <c r="E25" s="88"/>
      <c r="F25" s="88"/>
      <c r="G25" s="88"/>
      <c r="H25" s="88"/>
      <c r="I25" s="88"/>
      <c r="J25" s="88"/>
      <c r="K25" s="88"/>
      <c r="L25" s="88"/>
      <c r="M25" s="88"/>
      <c r="N25" s="88"/>
      <c r="O25" s="88"/>
      <c r="P25" s="88"/>
      <c r="Q25" s="88"/>
      <c r="R25" s="88"/>
      <c r="S25" s="88"/>
      <c r="T25" s="88"/>
      <c r="U25" s="89"/>
    </row>
    <row r="26" customFormat="false" ht="14.25" hidden="false" customHeight="true" outlineLevel="0" collapsed="false">
      <c r="A26" s="48"/>
      <c r="B26" s="88"/>
      <c r="C26" s="88"/>
      <c r="D26" s="88"/>
      <c r="E26" s="88"/>
      <c r="F26" s="88"/>
      <c r="G26" s="88"/>
      <c r="H26" s="88"/>
      <c r="I26" s="88"/>
      <c r="J26" s="88"/>
      <c r="K26" s="88"/>
      <c r="L26" s="88"/>
      <c r="M26" s="88"/>
      <c r="N26" s="88"/>
      <c r="O26" s="88"/>
      <c r="P26" s="88"/>
      <c r="Q26" s="88"/>
      <c r="R26" s="88"/>
      <c r="S26" s="88"/>
      <c r="T26" s="88"/>
      <c r="U26" s="90"/>
    </row>
    <row r="27" customFormat="false" ht="14.25" hidden="false" customHeight="true" outlineLevel="0" collapsed="false">
      <c r="A27" s="48" t="s">
        <v>207</v>
      </c>
      <c r="B27" s="91" t="n">
        <f aca="false">SUM(B21:B26)</f>
        <v>2.3472</v>
      </c>
      <c r="C27" s="91" t="n">
        <f aca="false">SUM(C21:C26)</f>
        <v>2.3472</v>
      </c>
      <c r="D27" s="91" t="n">
        <f aca="false">SUM(D21:D26)</f>
        <v>12.3472</v>
      </c>
      <c r="E27" s="91" t="n">
        <f aca="false">SUM(E21:E26)</f>
        <v>12.3472</v>
      </c>
      <c r="F27" s="91" t="n">
        <f aca="false">SUM(F21:F26)</f>
        <v>12.9472</v>
      </c>
      <c r="G27" s="91" t="n">
        <f aca="false">SUM(G21:G26)</f>
        <v>12.9472</v>
      </c>
      <c r="H27" s="91" t="n">
        <f aca="false">SUM(H21:H26)</f>
        <v>13.5832</v>
      </c>
      <c r="I27" s="91" t="n">
        <f aca="false">SUM(I21:I26)</f>
        <v>13.5832</v>
      </c>
      <c r="J27" s="91" t="n">
        <f aca="false">SUM(J21:J26)</f>
        <v>14.25736</v>
      </c>
      <c r="K27" s="91" t="n">
        <f aca="false">SUM(K21:K26)</f>
        <v>14.25736</v>
      </c>
      <c r="L27" s="91" t="n">
        <f aca="false">SUM(L21:L26)</f>
        <v>14.9719696</v>
      </c>
      <c r="M27" s="91" t="n">
        <f aca="false">SUM(M21:M26)</f>
        <v>14.9719696</v>
      </c>
      <c r="N27" s="91" t="n">
        <f aca="false">SUM(N21:N26)</f>
        <v>15.729455776</v>
      </c>
      <c r="O27" s="91" t="n">
        <f aca="false">SUM(O21:O26)</f>
        <v>15.729455776</v>
      </c>
      <c r="P27" s="91" t="n">
        <f aca="false">SUM(P21:P26)</f>
        <v>16.53239112256</v>
      </c>
      <c r="Q27" s="91" t="n">
        <f aca="false">SUM(Q21:Q26)</f>
        <v>16.53239112256</v>
      </c>
      <c r="R27" s="91" t="n">
        <f aca="false">SUM(R21:R26)</f>
        <v>17.3835025899136</v>
      </c>
      <c r="S27" s="91" t="n">
        <f aca="false">SUM(S21:S26)</f>
        <v>17.3835025899136</v>
      </c>
      <c r="T27" s="91" t="n">
        <f aca="false">SUM(T21:T26)</f>
        <v>18.2856807453084</v>
      </c>
      <c r="U27" s="135" t="n">
        <f aca="false">SUM(U21:U26)</f>
        <v>18.2856807453084</v>
      </c>
    </row>
    <row r="28" customFormat="false" ht="14.25" hidden="false" customHeight="true" outlineLevel="0" collapsed="false">
      <c r="A28" s="48"/>
      <c r="B28" s="49"/>
      <c r="C28" s="49"/>
      <c r="D28" s="49"/>
      <c r="E28" s="49"/>
      <c r="F28" s="49"/>
      <c r="G28" s="49"/>
      <c r="H28" s="49"/>
      <c r="I28" s="49"/>
      <c r="J28" s="49"/>
      <c r="K28" s="49"/>
      <c r="L28" s="49"/>
      <c r="M28" s="49"/>
      <c r="N28" s="49"/>
      <c r="O28" s="49"/>
      <c r="P28" s="49"/>
      <c r="Q28" s="49"/>
      <c r="R28" s="49"/>
      <c r="S28" s="49"/>
      <c r="T28" s="49"/>
      <c r="U28" s="63"/>
    </row>
    <row r="29" customFormat="false" ht="14.25" hidden="false" customHeight="true" outlineLevel="0" collapsed="false">
      <c r="A29" s="132" t="s">
        <v>208</v>
      </c>
      <c r="B29" s="152" t="n">
        <f aca="false">B16-B27</f>
        <v>96.1488</v>
      </c>
      <c r="C29" s="152" t="n">
        <f aca="false">C16-C27</f>
        <v>96.1488</v>
      </c>
      <c r="D29" s="152" t="n">
        <f aca="false">D16-D27</f>
        <v>86.1488</v>
      </c>
      <c r="E29" s="152" t="n">
        <f aca="false">E16-E27</f>
        <v>86.1488</v>
      </c>
      <c r="F29" s="152" t="n">
        <f aca="false">F16-F27</f>
        <v>85.5488</v>
      </c>
      <c r="G29" s="152" t="n">
        <f aca="false">G16-G27</f>
        <v>85.5488</v>
      </c>
      <c r="H29" s="152" t="n">
        <f aca="false">H16-H27</f>
        <v>84.9128</v>
      </c>
      <c r="I29" s="152" t="n">
        <f aca="false">I16-I27</f>
        <v>84.9128</v>
      </c>
      <c r="J29" s="152" t="n">
        <f aca="false">J16-J27</f>
        <v>84.23864</v>
      </c>
      <c r="K29" s="152" t="n">
        <f aca="false">K16-K27</f>
        <v>84.23864</v>
      </c>
      <c r="L29" s="152" t="n">
        <f aca="false">L16-L27</f>
        <v>78.5992304</v>
      </c>
      <c r="M29" s="152" t="n">
        <f aca="false">M16-M27</f>
        <v>78.5992304</v>
      </c>
      <c r="N29" s="152" t="n">
        <f aca="false">N16-N27</f>
        <v>77.841744224</v>
      </c>
      <c r="O29" s="152" t="n">
        <f aca="false">O16-O27</f>
        <v>77.841744224</v>
      </c>
      <c r="P29" s="152" t="n">
        <f aca="false">P16-P27</f>
        <v>77.03880887744</v>
      </c>
      <c r="Q29" s="152" t="n">
        <f aca="false">Q16-Q27</f>
        <v>77.03880887744</v>
      </c>
      <c r="R29" s="152" t="n">
        <f aca="false">R16-R27</f>
        <v>76.1876974100864</v>
      </c>
      <c r="S29" s="152" t="n">
        <f aca="false">S16-S27</f>
        <v>76.1876974100864</v>
      </c>
      <c r="T29" s="152" t="n">
        <f aca="false">T16-T27</f>
        <v>75.2855192546916</v>
      </c>
      <c r="U29" s="153" t="n">
        <f aca="false">U16-U27</f>
        <v>75.2855192546916</v>
      </c>
    </row>
    <row r="30" customFormat="false" ht="14.25" hidden="false" customHeight="true" outlineLevel="0" collapsed="false">
      <c r="A30" s="48"/>
      <c r="B30" s="49"/>
      <c r="C30" s="49"/>
      <c r="D30" s="49"/>
      <c r="E30" s="49"/>
      <c r="F30" s="49"/>
      <c r="G30" s="49"/>
      <c r="H30" s="49"/>
      <c r="I30" s="49"/>
      <c r="J30" s="49"/>
      <c r="K30" s="49"/>
      <c r="L30" s="49"/>
      <c r="M30" s="49"/>
      <c r="N30" s="49"/>
      <c r="O30" s="49"/>
      <c r="P30" s="49"/>
      <c r="Q30" s="49"/>
      <c r="R30" s="49"/>
      <c r="S30" s="49"/>
      <c r="T30" s="49"/>
      <c r="U30" s="63"/>
    </row>
    <row r="31" customFormat="false" ht="14.25" hidden="false" customHeight="true" outlineLevel="0" collapsed="false">
      <c r="A31" s="48"/>
      <c r="B31" s="88"/>
      <c r="C31" s="88"/>
      <c r="D31" s="88"/>
      <c r="E31" s="88"/>
      <c r="F31" s="88"/>
      <c r="G31" s="88"/>
      <c r="H31" s="88"/>
      <c r="I31" s="88"/>
      <c r="J31" s="88"/>
      <c r="K31" s="88"/>
      <c r="L31" s="88"/>
      <c r="M31" s="88"/>
      <c r="N31" s="88"/>
      <c r="O31" s="88"/>
      <c r="P31" s="88"/>
      <c r="Q31" s="88"/>
      <c r="R31" s="88"/>
      <c r="S31" s="88"/>
      <c r="T31" s="88"/>
      <c r="U31" s="89"/>
    </row>
    <row r="32" customFormat="false" ht="14.25" hidden="false" customHeight="true" outlineLevel="0" collapsed="false">
      <c r="A32" s="48" t="s">
        <v>394</v>
      </c>
      <c r="B32" s="88" t="n">
        <f aca="false">720*0.0742</f>
        <v>53.424</v>
      </c>
      <c r="C32" s="88" t="n">
        <f aca="false">B32</f>
        <v>53.424</v>
      </c>
      <c r="D32" s="88" t="n">
        <f aca="false">C32</f>
        <v>53.424</v>
      </c>
      <c r="E32" s="88" t="n">
        <f aca="false">D32</f>
        <v>53.424</v>
      </c>
      <c r="F32" s="88" t="n">
        <f aca="false">E32</f>
        <v>53.424</v>
      </c>
      <c r="G32" s="88" t="n">
        <f aca="false">F32</f>
        <v>53.424</v>
      </c>
      <c r="H32" s="88" t="n">
        <f aca="false">G32</f>
        <v>53.424</v>
      </c>
      <c r="I32" s="88" t="n">
        <f aca="false">H32</f>
        <v>53.424</v>
      </c>
      <c r="J32" s="88" t="n">
        <f aca="false">I32</f>
        <v>53.424</v>
      </c>
      <c r="K32" s="88" t="n">
        <f aca="false">J32</f>
        <v>53.424</v>
      </c>
      <c r="L32" s="88" t="n">
        <f aca="false">K32</f>
        <v>53.424</v>
      </c>
      <c r="M32" s="88" t="n">
        <f aca="false">L32</f>
        <v>53.424</v>
      </c>
      <c r="N32" s="88" t="n">
        <f aca="false">M32-10.51</f>
        <v>42.914</v>
      </c>
      <c r="O32" s="88"/>
      <c r="P32" s="88"/>
      <c r="Q32" s="88"/>
      <c r="R32" s="88"/>
      <c r="S32" s="88"/>
      <c r="T32" s="88"/>
      <c r="U32" s="89"/>
    </row>
    <row r="33" customFormat="false" ht="14.25" hidden="false" customHeight="true" outlineLevel="0" collapsed="false">
      <c r="A33" s="48" t="s">
        <v>175</v>
      </c>
      <c r="B33" s="49"/>
      <c r="C33" s="49"/>
      <c r="D33" s="49"/>
      <c r="E33" s="49"/>
      <c r="F33" s="49"/>
      <c r="G33" s="49"/>
      <c r="H33" s="49"/>
      <c r="I33" s="49"/>
      <c r="J33" s="49"/>
      <c r="K33" s="49"/>
      <c r="L33" s="49"/>
      <c r="M33" s="49"/>
      <c r="N33" s="49"/>
      <c r="O33" s="49"/>
      <c r="P33" s="49"/>
      <c r="Q33" s="49"/>
      <c r="R33" s="49"/>
      <c r="S33" s="49"/>
      <c r="T33" s="49"/>
      <c r="U33" s="63"/>
    </row>
    <row r="34" customFormat="false" ht="14.25" hidden="false" customHeight="true" outlineLevel="0" collapsed="false">
      <c r="A34" s="132" t="s">
        <v>211</v>
      </c>
      <c r="B34" s="152" t="n">
        <f aca="false">B29-B31-B32</f>
        <v>42.7248</v>
      </c>
      <c r="C34" s="152" t="n">
        <f aca="false">C29-C31-C32</f>
        <v>42.7248</v>
      </c>
      <c r="D34" s="152" t="n">
        <f aca="false">D29-D31-D32</f>
        <v>32.7248</v>
      </c>
      <c r="E34" s="152" t="n">
        <f aca="false">E29-E31-E32</f>
        <v>32.7248</v>
      </c>
      <c r="F34" s="152" t="n">
        <f aca="false">F29-F31-F32</f>
        <v>32.1248</v>
      </c>
      <c r="G34" s="152" t="n">
        <f aca="false">G29-G31-G32</f>
        <v>32.1248</v>
      </c>
      <c r="H34" s="152" t="n">
        <f aca="false">H29-H31-H32</f>
        <v>31.4888</v>
      </c>
      <c r="I34" s="152" t="n">
        <f aca="false">I29-I31-I32</f>
        <v>31.4888</v>
      </c>
      <c r="J34" s="152" t="n">
        <f aca="false">J29-J31-J32</f>
        <v>30.81464</v>
      </c>
      <c r="K34" s="152" t="n">
        <f aca="false">K29-K31-K32</f>
        <v>30.81464</v>
      </c>
      <c r="L34" s="152" t="n">
        <f aca="false">L29-L31-L32</f>
        <v>25.1752304</v>
      </c>
      <c r="M34" s="152" t="n">
        <f aca="false">M29-M31-M32</f>
        <v>25.1752304</v>
      </c>
      <c r="N34" s="152" t="n">
        <f aca="false">N29-N31-N32</f>
        <v>34.927744224</v>
      </c>
      <c r="O34" s="152" t="n">
        <f aca="false">O29-O31-O32</f>
        <v>77.841744224</v>
      </c>
      <c r="P34" s="152" t="n">
        <f aca="false">P29-P31-P32</f>
        <v>77.03880887744</v>
      </c>
      <c r="Q34" s="152" t="n">
        <f aca="false">Q29-Q31-Q32</f>
        <v>77.03880887744</v>
      </c>
      <c r="R34" s="152" t="n">
        <f aca="false">R29-R31-R32</f>
        <v>76.1876974100864</v>
      </c>
      <c r="S34" s="152" t="n">
        <f aca="false">S29-S31-S32</f>
        <v>76.1876974100864</v>
      </c>
      <c r="T34" s="152" t="n">
        <f aca="false">T29-T31-T32</f>
        <v>75.2855192546916</v>
      </c>
      <c r="U34" s="153" t="n">
        <f aca="false">U29-U31-U32</f>
        <v>75.2855192546916</v>
      </c>
    </row>
    <row r="35" customFormat="false" ht="14.25" hidden="false" customHeight="true" outlineLevel="0" collapsed="false">
      <c r="A35" s="48"/>
      <c r="B35" s="49"/>
      <c r="C35" s="49"/>
      <c r="D35" s="49"/>
      <c r="E35" s="49"/>
      <c r="F35" s="49"/>
      <c r="G35" s="49"/>
      <c r="H35" s="49"/>
      <c r="I35" s="49"/>
      <c r="J35" s="49"/>
      <c r="K35" s="49"/>
      <c r="L35" s="49"/>
      <c r="M35" s="49"/>
      <c r="N35" s="49"/>
      <c r="O35" s="49"/>
      <c r="P35" s="49"/>
      <c r="Q35" s="49"/>
      <c r="R35" s="49"/>
      <c r="S35" s="49"/>
      <c r="T35" s="49"/>
      <c r="U35" s="63"/>
    </row>
    <row r="36" customFormat="false" ht="14.25" hidden="false" customHeight="true" outlineLevel="0" collapsed="false">
      <c r="A36" s="48" t="s">
        <v>212</v>
      </c>
      <c r="B36" s="88" t="n">
        <f aca="false">+C82</f>
        <v>3.59529192</v>
      </c>
      <c r="C36" s="88" t="n">
        <f aca="false">+D82</f>
        <v>3.59529192</v>
      </c>
      <c r="D36" s="88" t="n">
        <f aca="false">+E82</f>
        <v>2.75379192</v>
      </c>
      <c r="E36" s="88" t="n">
        <f aca="false">+F82</f>
        <v>2.75379192</v>
      </c>
      <c r="F36" s="88" t="n">
        <f aca="false">+G82</f>
        <v>2.70330192</v>
      </c>
      <c r="G36" s="88" t="n">
        <f aca="false">+H82</f>
        <v>2.70330192</v>
      </c>
      <c r="H36" s="88" t="n">
        <f aca="false">+I82</f>
        <v>2.64978252</v>
      </c>
      <c r="I36" s="88" t="n">
        <f aca="false">+J82</f>
        <v>2.64978252</v>
      </c>
      <c r="J36" s="88" t="n">
        <f aca="false">+K82</f>
        <v>2.593051956</v>
      </c>
      <c r="K36" s="88" t="n">
        <f aca="false">+L82</f>
        <v>2.593051956</v>
      </c>
      <c r="L36" s="88" t="n">
        <f aca="false">+M82</f>
        <v>2.11849563816</v>
      </c>
      <c r="M36" s="88" t="n">
        <f aca="false">+N82</f>
        <v>2.11849563816</v>
      </c>
      <c r="N36" s="88" t="n">
        <f aca="false">+O82</f>
        <v>2.9391696764496</v>
      </c>
      <c r="O36" s="88" t="n">
        <f aca="false">+P82</f>
        <v>6.5503827764496</v>
      </c>
      <c r="P36" s="88" t="n">
        <f aca="false">+Q82</f>
        <v>6.48281576703658</v>
      </c>
      <c r="Q36" s="88" t="n">
        <f aca="false">+R82</f>
        <v>25.9312630617932</v>
      </c>
      <c r="R36" s="88" t="n">
        <f aca="false">+S82</f>
        <v>25.6447789469645</v>
      </c>
      <c r="S36" s="88" t="n">
        <f aca="false">+T82</f>
        <v>25.644778947981</v>
      </c>
      <c r="T36" s="88" t="n">
        <f aca="false">+U82</f>
        <v>25.3411057810784</v>
      </c>
      <c r="U36" s="89" t="n">
        <f aca="false">+V82</f>
        <v>25.341105781119</v>
      </c>
    </row>
    <row r="37" customFormat="false" ht="14.25" hidden="false" customHeight="true" outlineLevel="0" collapsed="false">
      <c r="A37" s="48"/>
      <c r="B37" s="49"/>
      <c r="C37" s="49"/>
      <c r="D37" s="49"/>
      <c r="E37" s="49"/>
      <c r="F37" s="49"/>
      <c r="G37" s="49"/>
      <c r="H37" s="49"/>
      <c r="I37" s="49"/>
      <c r="J37" s="49"/>
      <c r="K37" s="49"/>
      <c r="L37" s="49"/>
      <c r="M37" s="49"/>
      <c r="N37" s="49"/>
      <c r="O37" s="49"/>
      <c r="P37" s="49"/>
      <c r="Q37" s="49"/>
      <c r="R37" s="49"/>
      <c r="S37" s="49"/>
      <c r="T37" s="49"/>
      <c r="U37" s="63"/>
    </row>
    <row r="38" customFormat="false" ht="14.25" hidden="false" customHeight="true" outlineLevel="0" collapsed="false">
      <c r="A38" s="132" t="s">
        <v>213</v>
      </c>
      <c r="B38" s="151" t="n">
        <f aca="false">B34-B36</f>
        <v>39.12950808</v>
      </c>
      <c r="C38" s="151" t="n">
        <f aca="false">C34-C36</f>
        <v>39.12950808</v>
      </c>
      <c r="D38" s="151" t="n">
        <f aca="false">D34-D36</f>
        <v>29.97100808</v>
      </c>
      <c r="E38" s="151" t="n">
        <f aca="false">E34-E36</f>
        <v>29.97100808</v>
      </c>
      <c r="F38" s="151" t="n">
        <f aca="false">F34-F36</f>
        <v>29.42149808</v>
      </c>
      <c r="G38" s="151" t="n">
        <f aca="false">G34-G36</f>
        <v>29.42149808</v>
      </c>
      <c r="H38" s="151" t="n">
        <f aca="false">H34-H36</f>
        <v>28.83901748</v>
      </c>
      <c r="I38" s="151" t="n">
        <f aca="false">I34-I36</f>
        <v>28.83901748</v>
      </c>
      <c r="J38" s="151" t="n">
        <f aca="false">J34-J36</f>
        <v>28.221588044</v>
      </c>
      <c r="K38" s="151" t="n">
        <f aca="false">K34-K36</f>
        <v>28.221588044</v>
      </c>
      <c r="L38" s="151" t="n">
        <f aca="false">L34-L36</f>
        <v>23.05673476184</v>
      </c>
      <c r="M38" s="151" t="n">
        <f aca="false">M34-M36</f>
        <v>23.05673476184</v>
      </c>
      <c r="N38" s="151" t="n">
        <f aca="false">N34-N36</f>
        <v>31.9885745475504</v>
      </c>
      <c r="O38" s="151" t="n">
        <f aca="false">O34-O36</f>
        <v>71.2913614475504</v>
      </c>
      <c r="P38" s="151" t="n">
        <f aca="false">P34-P36</f>
        <v>70.5559931104034</v>
      </c>
      <c r="Q38" s="151" t="n">
        <f aca="false">Q34-Q36</f>
        <v>51.1075458156468</v>
      </c>
      <c r="R38" s="151" t="n">
        <f aca="false">R34-R36</f>
        <v>50.5429184631219</v>
      </c>
      <c r="S38" s="151" t="n">
        <f aca="false">S34-S36</f>
        <v>50.5429184621055</v>
      </c>
      <c r="T38" s="151" t="n">
        <f aca="false">T34-T36</f>
        <v>49.9444134736132</v>
      </c>
      <c r="U38" s="145" t="n">
        <f aca="false">U34-U36</f>
        <v>49.9444134735726</v>
      </c>
    </row>
    <row r="39" customFormat="false" ht="14.25" hidden="false" customHeight="true" outlineLevel="0" collapsed="false">
      <c r="A39" s="154"/>
      <c r="B39" s="155"/>
      <c r="C39" s="155"/>
      <c r="D39" s="155"/>
      <c r="E39" s="155"/>
      <c r="F39" s="155"/>
      <c r="G39" s="155"/>
      <c r="H39" s="155"/>
      <c r="I39" s="155"/>
      <c r="J39" s="155"/>
      <c r="K39" s="155"/>
      <c r="L39" s="155"/>
      <c r="M39" s="155"/>
      <c r="N39" s="155"/>
      <c r="O39" s="155"/>
      <c r="P39" s="155"/>
      <c r="Q39" s="155"/>
      <c r="R39" s="155"/>
      <c r="S39" s="155"/>
      <c r="T39" s="155"/>
      <c r="U39" s="156"/>
    </row>
    <row r="43" customFormat="false" ht="14.25" hidden="false" customHeight="true" outlineLevel="0" collapsed="false">
      <c r="A43" s="39" t="s">
        <v>395</v>
      </c>
      <c r="B43" s="42"/>
      <c r="C43" s="42"/>
      <c r="D43" s="42"/>
      <c r="E43" s="42"/>
      <c r="F43" s="42"/>
      <c r="G43" s="42"/>
      <c r="H43" s="42"/>
      <c r="I43" s="42"/>
      <c r="J43" s="42"/>
      <c r="K43" s="42"/>
      <c r="L43" s="42"/>
      <c r="M43" s="42"/>
      <c r="N43" s="42"/>
      <c r="O43" s="42"/>
      <c r="P43" s="42"/>
      <c r="Q43" s="42"/>
      <c r="R43" s="42"/>
      <c r="S43" s="42"/>
      <c r="T43" s="42"/>
      <c r="U43" s="42"/>
    </row>
    <row r="44" customFormat="false" ht="14.25" hidden="false" customHeight="true" outlineLevel="0" collapsed="false">
      <c r="A44" s="39"/>
      <c r="B44" s="42"/>
      <c r="C44" s="42"/>
      <c r="D44" s="42"/>
      <c r="E44" s="42"/>
      <c r="F44" s="42"/>
      <c r="G44" s="42"/>
      <c r="H44" s="42"/>
      <c r="I44" s="42"/>
      <c r="J44" s="42"/>
      <c r="K44" s="42"/>
      <c r="L44" s="42"/>
      <c r="M44" s="42"/>
      <c r="N44" s="42"/>
      <c r="O44" s="42"/>
      <c r="P44" s="42"/>
      <c r="Q44" s="42"/>
      <c r="R44" s="42"/>
      <c r="S44" s="42"/>
      <c r="T44" s="42"/>
      <c r="U44" s="42"/>
    </row>
    <row r="45" customFormat="false" ht="14.25" hidden="false" customHeight="tru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4.25" hidden="false" customHeight="true" outlineLevel="0" collapsed="false">
      <c r="A46" s="40" t="s">
        <v>214</v>
      </c>
      <c r="B46" s="42"/>
      <c r="C46" s="42" t="s">
        <v>215</v>
      </c>
      <c r="D46" s="42" t="s">
        <v>216</v>
      </c>
      <c r="E46" s="185" t="n">
        <v>0.8</v>
      </c>
      <c r="F46" s="42"/>
      <c r="G46" s="42"/>
      <c r="H46" s="161" t="s">
        <v>217</v>
      </c>
      <c r="I46" s="42"/>
      <c r="J46" s="42"/>
      <c r="K46" s="42"/>
      <c r="L46" s="42"/>
      <c r="M46" s="42"/>
      <c r="N46" s="42"/>
      <c r="O46" s="42"/>
      <c r="P46" s="42"/>
      <c r="Q46" s="42"/>
      <c r="R46" s="42"/>
      <c r="S46" s="42"/>
      <c r="T46" s="42"/>
      <c r="U46" s="42"/>
    </row>
    <row r="47" customFormat="false" ht="14.25" hidden="false" customHeight="tru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4.25" hidden="false" customHeight="true" outlineLevel="0" collapsed="false">
      <c r="A48" s="186" t="s">
        <v>218</v>
      </c>
      <c r="B48" s="149" t="s">
        <v>177</v>
      </c>
      <c r="C48" s="149" t="s">
        <v>178</v>
      </c>
      <c r="D48" s="149" t="s">
        <v>179</v>
      </c>
      <c r="E48" s="149" t="s">
        <v>180</v>
      </c>
      <c r="F48" s="149" t="s">
        <v>181</v>
      </c>
      <c r="G48" s="149" t="s">
        <v>182</v>
      </c>
      <c r="H48" s="149" t="s">
        <v>183</v>
      </c>
      <c r="I48" s="149" t="s">
        <v>184</v>
      </c>
      <c r="J48" s="149" t="s">
        <v>185</v>
      </c>
      <c r="K48" s="149" t="s">
        <v>186</v>
      </c>
      <c r="L48" s="149" t="s">
        <v>187</v>
      </c>
      <c r="M48" s="149" t="s">
        <v>188</v>
      </c>
      <c r="N48" s="149" t="s">
        <v>189</v>
      </c>
      <c r="O48" s="149" t="s">
        <v>190</v>
      </c>
      <c r="P48" s="149" t="s">
        <v>191</v>
      </c>
      <c r="Q48" s="149" t="s">
        <v>192</v>
      </c>
      <c r="R48" s="149" t="s">
        <v>193</v>
      </c>
      <c r="S48" s="149" t="s">
        <v>194</v>
      </c>
      <c r="T48" s="149" t="s">
        <v>195</v>
      </c>
      <c r="U48" s="149" t="s">
        <v>196</v>
      </c>
    </row>
    <row r="49" customFormat="false" ht="14.25" hidden="false" customHeight="true" outlineLevel="0" collapsed="false">
      <c r="A49" s="48"/>
      <c r="B49" s="49"/>
      <c r="C49" s="49"/>
      <c r="D49" s="49"/>
      <c r="E49" s="49"/>
      <c r="F49" s="49"/>
      <c r="G49" s="49"/>
      <c r="H49" s="49"/>
      <c r="I49" s="49"/>
      <c r="J49" s="49"/>
      <c r="K49" s="49"/>
      <c r="L49" s="49"/>
      <c r="M49" s="49"/>
      <c r="N49" s="49"/>
      <c r="O49" s="49"/>
      <c r="P49" s="49"/>
      <c r="Q49" s="49"/>
      <c r="R49" s="49"/>
      <c r="S49" s="49"/>
      <c r="T49" s="49"/>
      <c r="U49" s="63"/>
    </row>
    <row r="50" customFormat="false" ht="14.25" hidden="false" customHeight="true" outlineLevel="0" collapsed="false">
      <c r="A50" s="48" t="s">
        <v>219</v>
      </c>
      <c r="B50" s="49" t="n">
        <v>0</v>
      </c>
      <c r="C50" s="49" t="n">
        <f aca="false">+B56</f>
        <v>144</v>
      </c>
      <c r="D50" s="88" t="n">
        <f aca="false">+C56</f>
        <v>28.8</v>
      </c>
      <c r="E50" s="49" t="n">
        <f aca="false">+D56</f>
        <v>5.76</v>
      </c>
      <c r="F50" s="88" t="n">
        <f aca="false">+E56</f>
        <v>1.152</v>
      </c>
      <c r="G50" s="88" t="n">
        <f aca="false">+F56</f>
        <v>0.2304</v>
      </c>
      <c r="H50" s="88" t="n">
        <f aca="false">+G56</f>
        <v>0.04608</v>
      </c>
      <c r="I50" s="88" t="n">
        <f aca="false">+H56</f>
        <v>0.00921599999999999</v>
      </c>
      <c r="J50" s="88" t="n">
        <f aca="false">+I56</f>
        <v>0.0018432</v>
      </c>
      <c r="K50" s="88" t="n">
        <f aca="false">+J56</f>
        <v>0.000368639999999999</v>
      </c>
      <c r="L50" s="88" t="n">
        <f aca="false">+K56</f>
        <v>7.37279999999999E-005</v>
      </c>
      <c r="M50" s="88" t="n">
        <f aca="false">+L56</f>
        <v>1.47456E-005</v>
      </c>
      <c r="N50" s="88" t="n">
        <f aca="false">+M56</f>
        <v>2.94911999999999E-006</v>
      </c>
      <c r="O50" s="88" t="n">
        <f aca="false">+N56</f>
        <v>5.89823999999998E-007</v>
      </c>
      <c r="P50" s="88" t="n">
        <f aca="false">+O56</f>
        <v>1.179648E-007</v>
      </c>
      <c r="Q50" s="88" t="n">
        <f aca="false">+P56</f>
        <v>2.35929599999999E-008</v>
      </c>
      <c r="R50" s="88" t="n">
        <f aca="false">+Q56</f>
        <v>4.71859199999998E-009</v>
      </c>
      <c r="S50" s="88" t="n">
        <f aca="false">+R56</f>
        <v>9.43718399999996E-010</v>
      </c>
      <c r="T50" s="88" t="n">
        <f aca="false">+S56</f>
        <v>1.88743679999999E-010</v>
      </c>
      <c r="U50" s="89" t="n">
        <f aca="false">+T56</f>
        <v>3.77487359999998E-011</v>
      </c>
    </row>
    <row r="51" customFormat="false" ht="14.25" hidden="false" customHeight="true" outlineLevel="0" collapsed="false">
      <c r="A51" s="48"/>
      <c r="B51" s="49"/>
      <c r="C51" s="49"/>
      <c r="D51" s="49"/>
      <c r="E51" s="49"/>
      <c r="F51" s="49"/>
      <c r="G51" s="49"/>
      <c r="H51" s="49"/>
      <c r="I51" s="49"/>
      <c r="J51" s="49"/>
      <c r="K51" s="49"/>
      <c r="L51" s="49"/>
      <c r="M51" s="49"/>
      <c r="N51" s="49"/>
      <c r="O51" s="49"/>
      <c r="P51" s="49"/>
      <c r="Q51" s="49"/>
      <c r="R51" s="49"/>
      <c r="S51" s="49"/>
      <c r="T51" s="49"/>
      <c r="U51" s="63"/>
    </row>
    <row r="52" customFormat="false" ht="14.25" hidden="false" customHeight="true" outlineLevel="0" collapsed="false">
      <c r="A52" s="48" t="s">
        <v>220</v>
      </c>
      <c r="B52" s="49" t="n">
        <v>720</v>
      </c>
      <c r="C52" s="49" t="n">
        <v>0</v>
      </c>
      <c r="D52" s="49" t="n">
        <v>0</v>
      </c>
      <c r="E52" s="49" t="n">
        <v>0</v>
      </c>
      <c r="F52" s="49" t="n">
        <v>0</v>
      </c>
      <c r="G52" s="49" t="n">
        <v>0</v>
      </c>
      <c r="H52" s="49" t="n">
        <v>0</v>
      </c>
      <c r="I52" s="49" t="n">
        <v>0</v>
      </c>
      <c r="J52" s="49" t="n">
        <v>0</v>
      </c>
      <c r="K52" s="49" t="n">
        <v>0</v>
      </c>
      <c r="L52" s="49" t="n">
        <v>0</v>
      </c>
      <c r="M52" s="49" t="n">
        <v>0</v>
      </c>
      <c r="N52" s="49" t="n">
        <v>0</v>
      </c>
      <c r="O52" s="49" t="n">
        <v>0</v>
      </c>
      <c r="P52" s="49" t="n">
        <v>0</v>
      </c>
      <c r="Q52" s="49" t="n">
        <v>0</v>
      </c>
      <c r="R52" s="49" t="n">
        <v>0</v>
      </c>
      <c r="S52" s="49" t="n">
        <v>0</v>
      </c>
      <c r="T52" s="49" t="n">
        <v>0</v>
      </c>
      <c r="U52" s="63" t="n">
        <v>0</v>
      </c>
    </row>
    <row r="53" customFormat="false" ht="14.25" hidden="false" customHeight="true" outlineLevel="0" collapsed="false">
      <c r="A53" s="48"/>
      <c r="B53" s="49"/>
      <c r="C53" s="49"/>
      <c r="D53" s="49"/>
      <c r="E53" s="49"/>
      <c r="F53" s="49"/>
      <c r="G53" s="49"/>
      <c r="H53" s="49"/>
      <c r="I53" s="49"/>
      <c r="J53" s="49"/>
      <c r="K53" s="49"/>
      <c r="L53" s="49"/>
      <c r="M53" s="49"/>
      <c r="N53" s="49"/>
      <c r="O53" s="49"/>
      <c r="P53" s="49"/>
      <c r="Q53" s="49"/>
      <c r="R53" s="49"/>
      <c r="S53" s="49"/>
      <c r="T53" s="49"/>
      <c r="U53" s="63"/>
    </row>
    <row r="54" customFormat="false" ht="14.25" hidden="false" customHeight="true" outlineLevel="0" collapsed="false">
      <c r="A54" s="48" t="s">
        <v>221</v>
      </c>
      <c r="B54" s="49" t="n">
        <f aca="false">B52*$E$46</f>
        <v>576</v>
      </c>
      <c r="C54" s="88" t="n">
        <f aca="false">C50*$E$46</f>
        <v>115.2</v>
      </c>
      <c r="D54" s="49" t="n">
        <f aca="false">D50*$E$46</f>
        <v>23.04</v>
      </c>
      <c r="E54" s="88" t="n">
        <f aca="false">E50*$E$46</f>
        <v>4.608</v>
      </c>
      <c r="F54" s="88" t="n">
        <f aca="false">F50*$E$46</f>
        <v>0.921599999999999</v>
      </c>
      <c r="G54" s="88" t="n">
        <f aca="false">G50*$E$46</f>
        <v>0.18432</v>
      </c>
      <c r="H54" s="88" t="n">
        <f aca="false">H50*$E$46</f>
        <v>0.036864</v>
      </c>
      <c r="I54" s="88" t="n">
        <f aca="false">I50*$E$46</f>
        <v>0.00737279999999999</v>
      </c>
      <c r="J54" s="88" t="n">
        <f aca="false">J50*$E$46</f>
        <v>0.00147456</v>
      </c>
      <c r="K54" s="88" t="n">
        <f aca="false">K50*$E$46</f>
        <v>0.000294911999999999</v>
      </c>
      <c r="L54" s="88" t="n">
        <f aca="false">L50*$E$46</f>
        <v>5.89823999999999E-005</v>
      </c>
      <c r="M54" s="88" t="n">
        <f aca="false">M50*$E$46</f>
        <v>1.179648E-005</v>
      </c>
      <c r="N54" s="88" t="n">
        <f aca="false">N50*$E$46</f>
        <v>2.359296E-006</v>
      </c>
      <c r="O54" s="88" t="n">
        <f aca="false">O50*$E$46</f>
        <v>4.71859199999999E-007</v>
      </c>
      <c r="P54" s="88" t="n">
        <f aca="false">P50*$E$46</f>
        <v>9.43718399999997E-008</v>
      </c>
      <c r="Q54" s="88" t="n">
        <f aca="false">Q50*$E$46</f>
        <v>1.88743679999999E-008</v>
      </c>
      <c r="R54" s="88" t="n">
        <f aca="false">R50*$E$46</f>
        <v>3.77487359999999E-009</v>
      </c>
      <c r="S54" s="88" t="n">
        <f aca="false">S50*$E$46</f>
        <v>7.54974719999997E-010</v>
      </c>
      <c r="T54" s="88" t="n">
        <f aca="false">T50*$E$46</f>
        <v>1.50994943999999E-010</v>
      </c>
      <c r="U54" s="89" t="n">
        <f aca="false">U50*$E$46</f>
        <v>3.01989887999999E-011</v>
      </c>
    </row>
    <row r="55" customFormat="false" ht="14.25" hidden="false" customHeight="true" outlineLevel="0" collapsed="false">
      <c r="A55" s="48"/>
      <c r="B55" s="49"/>
      <c r="C55" s="49"/>
      <c r="D55" s="49"/>
      <c r="E55" s="49"/>
      <c r="F55" s="49"/>
      <c r="G55" s="49"/>
      <c r="H55" s="49"/>
      <c r="I55" s="49"/>
      <c r="J55" s="49"/>
      <c r="K55" s="49"/>
      <c r="L55" s="49"/>
      <c r="M55" s="49"/>
      <c r="N55" s="49"/>
      <c r="O55" s="49"/>
      <c r="P55" s="49"/>
      <c r="Q55" s="49"/>
      <c r="R55" s="49"/>
      <c r="S55" s="49"/>
      <c r="T55" s="49"/>
      <c r="U55" s="63"/>
    </row>
    <row r="56" customFormat="false" ht="14.25" hidden="false" customHeight="true" outlineLevel="0" collapsed="false">
      <c r="A56" s="48" t="s">
        <v>222</v>
      </c>
      <c r="B56" s="49" t="n">
        <f aca="false">B50+B52-B54</f>
        <v>144</v>
      </c>
      <c r="C56" s="88" t="n">
        <f aca="false">C50+C52-C54</f>
        <v>28.8</v>
      </c>
      <c r="D56" s="49" t="n">
        <f aca="false">D50+D52-D54</f>
        <v>5.76</v>
      </c>
      <c r="E56" s="88" t="n">
        <f aca="false">E50+E52-E54</f>
        <v>1.152</v>
      </c>
      <c r="F56" s="88" t="n">
        <f aca="false">F50+F52-F54</f>
        <v>0.2304</v>
      </c>
      <c r="G56" s="88" t="n">
        <f aca="false">G50+G52-G54</f>
        <v>0.04608</v>
      </c>
      <c r="H56" s="88" t="n">
        <f aca="false">H50+H52-H54</f>
        <v>0.00921599999999999</v>
      </c>
      <c r="I56" s="88" t="n">
        <f aca="false">I50+I52-I54</f>
        <v>0.0018432</v>
      </c>
      <c r="J56" s="88" t="n">
        <f aca="false">J50+J52-J54</f>
        <v>0.000368639999999999</v>
      </c>
      <c r="K56" s="88" t="n">
        <f aca="false">K50+K52-K54</f>
        <v>7.37279999999999E-005</v>
      </c>
      <c r="L56" s="88" t="n">
        <f aca="false">L50+L52-L54</f>
        <v>1.47456E-005</v>
      </c>
      <c r="M56" s="88" t="n">
        <f aca="false">M50+M52-M54</f>
        <v>2.94911999999999E-006</v>
      </c>
      <c r="N56" s="88" t="n">
        <f aca="false">N50+N52-N54</f>
        <v>5.89823999999998E-007</v>
      </c>
      <c r="O56" s="88" t="n">
        <f aca="false">O50+O52-O54</f>
        <v>1.179648E-007</v>
      </c>
      <c r="P56" s="88" t="n">
        <f aca="false">P50+P52-P54</f>
        <v>2.35929599999999E-008</v>
      </c>
      <c r="Q56" s="88" t="n">
        <f aca="false">Q50+Q52-Q54</f>
        <v>4.71859199999998E-009</v>
      </c>
      <c r="R56" s="88" t="n">
        <f aca="false">R50+R52-R54</f>
        <v>9.43718399999996E-010</v>
      </c>
      <c r="S56" s="88" t="n">
        <f aca="false">S50+S52-S54</f>
        <v>1.88743679999999E-010</v>
      </c>
      <c r="T56" s="88" t="n">
        <f aca="false">T50+T52-T54</f>
        <v>3.77487359999998E-011</v>
      </c>
      <c r="U56" s="89" t="n">
        <f aca="false">U50+U52-U54</f>
        <v>7.54974719999997E-012</v>
      </c>
    </row>
    <row r="57" customFormat="false" ht="14.25" hidden="false" customHeight="true" outlineLevel="0" collapsed="false">
      <c r="A57" s="54"/>
      <c r="B57" s="55"/>
      <c r="C57" s="55"/>
      <c r="D57" s="55"/>
      <c r="E57" s="55"/>
      <c r="F57" s="55"/>
      <c r="G57" s="55"/>
      <c r="H57" s="55"/>
      <c r="I57" s="55"/>
      <c r="J57" s="55"/>
      <c r="K57" s="55"/>
      <c r="L57" s="55"/>
      <c r="M57" s="55"/>
      <c r="N57" s="55"/>
      <c r="O57" s="55"/>
      <c r="P57" s="55"/>
      <c r="Q57" s="55"/>
      <c r="R57" s="55"/>
      <c r="S57" s="55"/>
      <c r="T57" s="55"/>
      <c r="U57" s="69"/>
    </row>
    <row r="61" customFormat="false" ht="14.25" hidden="false" customHeight="true" outlineLevel="0" collapsed="false">
      <c r="A61" s="39" t="s">
        <v>395</v>
      </c>
    </row>
    <row r="62" customFormat="false" ht="14.25" hidden="false" customHeight="true" outlineLevel="0" collapsed="false">
      <c r="A62" s="39"/>
    </row>
    <row r="64" customFormat="false" ht="14.25" hidden="false" customHeight="true" outlineLevel="0" collapsed="false">
      <c r="A64" s="40" t="s">
        <v>223</v>
      </c>
      <c r="B64" s="42"/>
      <c r="C64" s="42"/>
      <c r="D64" s="42"/>
      <c r="E64" s="42"/>
      <c r="F64" s="42"/>
      <c r="G64" s="42"/>
      <c r="H64" s="42"/>
      <c r="I64" s="161" t="s">
        <v>217</v>
      </c>
      <c r="J64" s="42"/>
      <c r="K64" s="42"/>
      <c r="L64" s="42"/>
      <c r="M64" s="42"/>
      <c r="N64" s="42"/>
      <c r="O64" s="42"/>
      <c r="P64" s="42"/>
      <c r="Q64" s="42"/>
      <c r="R64" s="42"/>
    </row>
    <row r="65" customFormat="false" ht="14.25" hidden="false" customHeight="true" outlineLevel="0" collapsed="false">
      <c r="A65" s="187" t="s">
        <v>218</v>
      </c>
      <c r="B65" s="188"/>
      <c r="C65" s="149" t="s">
        <v>177</v>
      </c>
      <c r="D65" s="149" t="s">
        <v>178</v>
      </c>
      <c r="E65" s="149" t="s">
        <v>179</v>
      </c>
      <c r="F65" s="149" t="s">
        <v>180</v>
      </c>
      <c r="G65" s="149" t="s">
        <v>181</v>
      </c>
      <c r="H65" s="149" t="s">
        <v>182</v>
      </c>
      <c r="I65" s="149" t="s">
        <v>183</v>
      </c>
      <c r="J65" s="149" t="s">
        <v>184</v>
      </c>
      <c r="K65" s="149" t="s">
        <v>185</v>
      </c>
      <c r="L65" s="149" t="s">
        <v>186</v>
      </c>
      <c r="M65" s="149" t="s">
        <v>187</v>
      </c>
      <c r="N65" s="149" t="s">
        <v>188</v>
      </c>
      <c r="O65" s="149" t="s">
        <v>189</v>
      </c>
      <c r="P65" s="149" t="s">
        <v>190</v>
      </c>
      <c r="Q65" s="149" t="s">
        <v>191</v>
      </c>
      <c r="R65" s="149" t="s">
        <v>192</v>
      </c>
      <c r="S65" s="149" t="s">
        <v>193</v>
      </c>
      <c r="T65" s="149" t="s">
        <v>194</v>
      </c>
      <c r="U65" s="149" t="s">
        <v>195</v>
      </c>
      <c r="V65" s="149" t="s">
        <v>196</v>
      </c>
    </row>
    <row r="66" customFormat="false" ht="14.25" hidden="false" customHeight="true" outlineLevel="0" collapsed="false">
      <c r="A66" s="48"/>
      <c r="B66" s="49"/>
      <c r="C66" s="178"/>
      <c r="D66" s="178"/>
      <c r="E66" s="178"/>
      <c r="F66" s="178"/>
      <c r="G66" s="178"/>
      <c r="H66" s="178"/>
      <c r="I66" s="178"/>
      <c r="J66" s="178"/>
      <c r="K66" s="178"/>
      <c r="L66" s="178"/>
      <c r="M66" s="178"/>
      <c r="N66" s="178"/>
      <c r="O66" s="178"/>
      <c r="P66" s="178"/>
      <c r="Q66" s="178"/>
      <c r="R66" s="178"/>
      <c r="S66" s="178"/>
      <c r="T66" s="178"/>
      <c r="U66" s="178"/>
      <c r="V66" s="179"/>
    </row>
    <row r="67" customFormat="false" ht="14.25" hidden="false" customHeight="true" outlineLevel="0" collapsed="false">
      <c r="A67" s="48" t="s">
        <v>224</v>
      </c>
      <c r="B67" s="49"/>
      <c r="C67" s="88" t="n">
        <f aca="false">+B34</f>
        <v>42.7248</v>
      </c>
      <c r="D67" s="88" t="n">
        <f aca="false">+C34</f>
        <v>42.7248</v>
      </c>
      <c r="E67" s="88" t="n">
        <f aca="false">+D34</f>
        <v>32.7248</v>
      </c>
      <c r="F67" s="88" t="n">
        <f aca="false">+E34</f>
        <v>32.7248</v>
      </c>
      <c r="G67" s="88" t="n">
        <f aca="false">+F34</f>
        <v>32.1248</v>
      </c>
      <c r="H67" s="88" t="n">
        <f aca="false">+G34</f>
        <v>32.1248</v>
      </c>
      <c r="I67" s="88" t="n">
        <f aca="false">+H34</f>
        <v>31.4888</v>
      </c>
      <c r="J67" s="88" t="n">
        <f aca="false">+I34</f>
        <v>31.4888</v>
      </c>
      <c r="K67" s="88" t="n">
        <f aca="false">+J34</f>
        <v>30.81464</v>
      </c>
      <c r="L67" s="88" t="n">
        <f aca="false">+K34</f>
        <v>30.81464</v>
      </c>
      <c r="M67" s="88" t="n">
        <f aca="false">+L34</f>
        <v>25.1752304</v>
      </c>
      <c r="N67" s="88" t="n">
        <f aca="false">+M34</f>
        <v>25.1752304</v>
      </c>
      <c r="O67" s="88" t="n">
        <f aca="false">+N34</f>
        <v>34.927744224</v>
      </c>
      <c r="P67" s="88" t="n">
        <f aca="false">+O34</f>
        <v>77.841744224</v>
      </c>
      <c r="Q67" s="88" t="n">
        <f aca="false">+P34</f>
        <v>77.03880887744</v>
      </c>
      <c r="R67" s="88" t="n">
        <f aca="false">+Q34</f>
        <v>77.03880887744</v>
      </c>
      <c r="S67" s="88" t="n">
        <f aca="false">+R34</f>
        <v>76.1876974100864</v>
      </c>
      <c r="T67" s="88" t="n">
        <f aca="false">+S34</f>
        <v>76.1876974100864</v>
      </c>
      <c r="U67" s="88" t="n">
        <f aca="false">+T34</f>
        <v>75.2855192546916</v>
      </c>
      <c r="V67" s="89" t="n">
        <f aca="false">+U34</f>
        <v>75.2855192546916</v>
      </c>
    </row>
    <row r="68" customFormat="false" ht="14.25" hidden="false" customHeight="true" outlineLevel="0" collapsed="false">
      <c r="A68" s="48" t="s">
        <v>225</v>
      </c>
      <c r="B68" s="49"/>
      <c r="C68" s="122" t="n">
        <f aca="false">+B32</f>
        <v>53.424</v>
      </c>
      <c r="D68" s="122" t="n">
        <f aca="false">+C32</f>
        <v>53.424</v>
      </c>
      <c r="E68" s="122" t="n">
        <f aca="false">+D32</f>
        <v>53.424</v>
      </c>
      <c r="F68" s="122" t="n">
        <f aca="false">+E32</f>
        <v>53.424</v>
      </c>
      <c r="G68" s="122" t="n">
        <f aca="false">+F32</f>
        <v>53.424</v>
      </c>
      <c r="H68" s="122" t="n">
        <f aca="false">+G32</f>
        <v>53.424</v>
      </c>
      <c r="I68" s="122" t="n">
        <f aca="false">+H32</f>
        <v>53.424</v>
      </c>
      <c r="J68" s="122" t="n">
        <f aca="false">+I32</f>
        <v>53.424</v>
      </c>
      <c r="K68" s="122" t="n">
        <f aca="false">+J32</f>
        <v>53.424</v>
      </c>
      <c r="L68" s="122" t="n">
        <f aca="false">+K32</f>
        <v>53.424</v>
      </c>
      <c r="M68" s="122" t="n">
        <f aca="false">+L32</f>
        <v>53.424</v>
      </c>
      <c r="N68" s="122" t="n">
        <f aca="false">+M32</f>
        <v>53.424</v>
      </c>
      <c r="O68" s="122" t="n">
        <f aca="false">+N32</f>
        <v>42.914</v>
      </c>
      <c r="P68" s="122" t="n">
        <f aca="false">+O32</f>
        <v>0</v>
      </c>
      <c r="Q68" s="122" t="n">
        <f aca="false">+P32</f>
        <v>0</v>
      </c>
      <c r="R68" s="122" t="n">
        <f aca="false">+Q32</f>
        <v>0</v>
      </c>
      <c r="S68" s="122" t="n">
        <f aca="false">+R32</f>
        <v>0</v>
      </c>
      <c r="T68" s="122" t="n">
        <f aca="false">+S32</f>
        <v>0</v>
      </c>
      <c r="U68" s="122" t="n">
        <f aca="false">+T32</f>
        <v>0</v>
      </c>
      <c r="V68" s="90" t="n">
        <f aca="false">+U32</f>
        <v>0</v>
      </c>
    </row>
    <row r="69" customFormat="false" ht="14.25" hidden="false" customHeight="true" outlineLevel="0" collapsed="false">
      <c r="A69" s="48"/>
      <c r="B69" s="49"/>
      <c r="C69" s="88" t="n">
        <f aca="false">+C67+C68</f>
        <v>96.1488</v>
      </c>
      <c r="D69" s="88" t="n">
        <f aca="false">+D67+D68</f>
        <v>96.1488</v>
      </c>
      <c r="E69" s="88" t="n">
        <f aca="false">+E67+E68</f>
        <v>86.1488</v>
      </c>
      <c r="F69" s="88" t="n">
        <f aca="false">+F67+F68</f>
        <v>86.1488</v>
      </c>
      <c r="G69" s="88" t="n">
        <f aca="false">+G67+G68</f>
        <v>85.5488</v>
      </c>
      <c r="H69" s="88" t="n">
        <f aca="false">+H67+H68</f>
        <v>85.5488</v>
      </c>
      <c r="I69" s="88" t="n">
        <f aca="false">+I67+I68</f>
        <v>84.9128</v>
      </c>
      <c r="J69" s="88" t="n">
        <f aca="false">+J67+J68</f>
        <v>84.9128</v>
      </c>
      <c r="K69" s="88" t="n">
        <f aca="false">+K67+K68</f>
        <v>84.23864</v>
      </c>
      <c r="L69" s="88" t="n">
        <f aca="false">+L67+L68</f>
        <v>84.23864</v>
      </c>
      <c r="M69" s="88" t="n">
        <f aca="false">+M67+M68</f>
        <v>78.5992304</v>
      </c>
      <c r="N69" s="88" t="n">
        <f aca="false">+N67+N68</f>
        <v>78.5992304</v>
      </c>
      <c r="O69" s="88" t="n">
        <f aca="false">+O67+O68</f>
        <v>77.841744224</v>
      </c>
      <c r="P69" s="88" t="n">
        <f aca="false">+P67+P68</f>
        <v>77.841744224</v>
      </c>
      <c r="Q69" s="88" t="n">
        <f aca="false">+Q67+Q68</f>
        <v>77.03880887744</v>
      </c>
      <c r="R69" s="88" t="n">
        <f aca="false">+R67+R68</f>
        <v>77.03880887744</v>
      </c>
      <c r="S69" s="88" t="n">
        <f aca="false">+S67+S68</f>
        <v>76.1876974100864</v>
      </c>
      <c r="T69" s="88" t="n">
        <f aca="false">+T67+T68</f>
        <v>76.1876974100864</v>
      </c>
      <c r="U69" s="88" t="n">
        <f aca="false">+U67+U68</f>
        <v>75.2855192546916</v>
      </c>
      <c r="V69" s="89" t="n">
        <f aca="false">+V67+V68</f>
        <v>75.2855192546916</v>
      </c>
    </row>
    <row r="70" customFormat="false" ht="14.25" hidden="false" customHeight="true" outlineLevel="0" collapsed="false">
      <c r="A70" s="48" t="s">
        <v>226</v>
      </c>
      <c r="B70" s="49"/>
      <c r="C70" s="122" t="n">
        <f aca="false">+B54</f>
        <v>576</v>
      </c>
      <c r="D70" s="122" t="n">
        <f aca="false">+C54</f>
        <v>115.2</v>
      </c>
      <c r="E70" s="122" t="n">
        <f aca="false">+D54</f>
        <v>23.04</v>
      </c>
      <c r="F70" s="122" t="n">
        <f aca="false">+E54</f>
        <v>4.608</v>
      </c>
      <c r="G70" s="122" t="n">
        <f aca="false">+F54</f>
        <v>0.921599999999999</v>
      </c>
      <c r="H70" s="122" t="n">
        <f aca="false">+G54</f>
        <v>0.18432</v>
      </c>
      <c r="I70" s="122" t="n">
        <f aca="false">+H54</f>
        <v>0.036864</v>
      </c>
      <c r="J70" s="122" t="n">
        <f aca="false">+I54</f>
        <v>0.00737279999999999</v>
      </c>
      <c r="K70" s="122" t="n">
        <f aca="false">+J54</f>
        <v>0.00147456</v>
      </c>
      <c r="L70" s="122" t="n">
        <f aca="false">+K54</f>
        <v>0.000294911999999999</v>
      </c>
      <c r="M70" s="122" t="n">
        <f aca="false">+L54</f>
        <v>5.89823999999999E-005</v>
      </c>
      <c r="N70" s="122" t="n">
        <f aca="false">+M54</f>
        <v>1.179648E-005</v>
      </c>
      <c r="O70" s="122" t="n">
        <f aca="false">+N54</f>
        <v>2.359296E-006</v>
      </c>
      <c r="P70" s="122" t="n">
        <f aca="false">+O54</f>
        <v>4.71859199999999E-007</v>
      </c>
      <c r="Q70" s="122" t="n">
        <f aca="false">+P54</f>
        <v>9.43718399999997E-008</v>
      </c>
      <c r="R70" s="122" t="n">
        <f aca="false">+Q54</f>
        <v>1.88743679999999E-008</v>
      </c>
      <c r="S70" s="122" t="n">
        <f aca="false">+R54</f>
        <v>3.77487359999999E-009</v>
      </c>
      <c r="T70" s="122" t="n">
        <f aca="false">+S54</f>
        <v>7.54974719999997E-010</v>
      </c>
      <c r="U70" s="122" t="n">
        <f aca="false">+T54</f>
        <v>1.50994943999999E-010</v>
      </c>
      <c r="V70" s="90" t="n">
        <f aca="false">+U54</f>
        <v>3.01989887999999E-011</v>
      </c>
    </row>
    <row r="71" customFormat="false" ht="14.25" hidden="false" customHeight="true" outlineLevel="0" collapsed="false">
      <c r="A71" s="48" t="s">
        <v>227</v>
      </c>
      <c r="B71" s="49"/>
      <c r="C71" s="88" t="n">
        <f aca="false">C69-C70</f>
        <v>-479.8512</v>
      </c>
      <c r="D71" s="88" t="n">
        <f aca="false">D69-D70</f>
        <v>-19.0512</v>
      </c>
      <c r="E71" s="88" t="n">
        <f aca="false">E69-E70</f>
        <v>63.1088</v>
      </c>
      <c r="F71" s="88" t="n">
        <f aca="false">F69-F70</f>
        <v>81.5408</v>
      </c>
      <c r="G71" s="88" t="n">
        <f aca="false">G69-G70</f>
        <v>84.6272</v>
      </c>
      <c r="H71" s="88" t="n">
        <f aca="false">H69-H70</f>
        <v>85.36448</v>
      </c>
      <c r="I71" s="88" t="n">
        <f aca="false">I69-I70</f>
        <v>84.875936</v>
      </c>
      <c r="J71" s="88" t="n">
        <f aca="false">J69-J70</f>
        <v>84.9054272</v>
      </c>
      <c r="K71" s="88" t="n">
        <f aca="false">K69-K70</f>
        <v>84.23716544</v>
      </c>
      <c r="L71" s="88" t="n">
        <f aca="false">L69-L70</f>
        <v>84.238345088</v>
      </c>
      <c r="M71" s="88" t="n">
        <f aca="false">M69-M70</f>
        <v>78.5991714176</v>
      </c>
      <c r="N71" s="88" t="n">
        <f aca="false">N69-N70</f>
        <v>78.59921860352</v>
      </c>
      <c r="O71" s="88" t="n">
        <f aca="false">O69-O70</f>
        <v>77.841741864704</v>
      </c>
      <c r="P71" s="88" t="n">
        <f aca="false">P69-P70</f>
        <v>77.8417437521408</v>
      </c>
      <c r="Q71" s="88" t="n">
        <f aca="false">Q69-Q70</f>
        <v>77.0388087830682</v>
      </c>
      <c r="R71" s="88" t="n">
        <f aca="false">R69-R70</f>
        <v>77.0388088585656</v>
      </c>
      <c r="S71" s="88" t="n">
        <f aca="false">S69-S70</f>
        <v>76.1876974063115</v>
      </c>
      <c r="T71" s="88" t="n">
        <f aca="false">T69-T70</f>
        <v>76.1876974093314</v>
      </c>
      <c r="U71" s="88" t="n">
        <f aca="false">U69-U70</f>
        <v>75.2855192545406</v>
      </c>
      <c r="V71" s="89" t="n">
        <f aca="false">V69-V70</f>
        <v>75.2855192546614</v>
      </c>
    </row>
    <row r="72" customFormat="false" ht="14.25" hidden="false" customHeight="true" outlineLevel="0" collapsed="false">
      <c r="A72" s="48"/>
      <c r="B72" s="49"/>
      <c r="C72" s="49"/>
      <c r="D72" s="49"/>
      <c r="E72" s="49"/>
      <c r="F72" s="49"/>
      <c r="G72" s="49"/>
      <c r="H72" s="49"/>
      <c r="I72" s="49"/>
      <c r="J72" s="49"/>
      <c r="K72" s="49"/>
      <c r="L72" s="49"/>
      <c r="M72" s="49"/>
      <c r="N72" s="49"/>
      <c r="O72" s="49"/>
      <c r="P72" s="49"/>
      <c r="Q72" s="49"/>
      <c r="R72" s="88" t="s">
        <v>175</v>
      </c>
      <c r="S72" s="29"/>
      <c r="T72" s="29"/>
      <c r="U72" s="29"/>
      <c r="V72" s="189"/>
    </row>
    <row r="73" customFormat="false" ht="14.25" hidden="false" customHeight="true" outlineLevel="0" collapsed="false">
      <c r="A73" s="48" t="s">
        <v>228</v>
      </c>
      <c r="B73" s="49"/>
      <c r="C73" s="55"/>
      <c r="D73" s="122" t="n">
        <f aca="false">IF(C74&lt;0,C74,0)</f>
        <v>-479.8512</v>
      </c>
      <c r="E73" s="122" t="n">
        <f aca="false">IF(D74&lt;0,D74,0)</f>
        <v>-498.9024</v>
      </c>
      <c r="F73" s="122" t="n">
        <f aca="false">IF(E74&lt;0,E74,0)</f>
        <v>-435.7936</v>
      </c>
      <c r="G73" s="122" t="n">
        <f aca="false">IF(F74&lt;0,F74,0)</f>
        <v>-354.2528</v>
      </c>
      <c r="H73" s="122" t="n">
        <f aca="false">IF(G74&lt;0,G74,0)</f>
        <v>-269.6256</v>
      </c>
      <c r="I73" s="122" t="n">
        <f aca="false">IF(H74&lt;0,H74,0)</f>
        <v>-184.26112</v>
      </c>
      <c r="J73" s="122" t="n">
        <f aca="false">IF(I74&lt;0,I74,0)</f>
        <v>-99.385184</v>
      </c>
      <c r="K73" s="122" t="n">
        <f aca="false">IF(J74&lt;0,J74,0)</f>
        <v>-14.4797568</v>
      </c>
      <c r="L73" s="122" t="n">
        <f aca="false">IF(K74&lt;0,K74,0)</f>
        <v>0</v>
      </c>
      <c r="M73" s="122" t="n">
        <f aca="false">IF(L74&lt;0,L74,0)</f>
        <v>0</v>
      </c>
      <c r="N73" s="122" t="n">
        <f aca="false">IF(M74&lt;0,M74,0)</f>
        <v>0</v>
      </c>
      <c r="O73" s="122" t="n">
        <f aca="false">IF(N74&lt;0,N74,0)</f>
        <v>0</v>
      </c>
      <c r="P73" s="122" t="n">
        <f aca="false">IF(O74&lt;0,O74,0)</f>
        <v>0</v>
      </c>
      <c r="Q73" s="122" t="n">
        <f aca="false">IF(P74&lt;0,P74,0)</f>
        <v>0</v>
      </c>
      <c r="R73" s="122" t="n">
        <f aca="false">IF(Q74&lt;0,Q74,0)</f>
        <v>0</v>
      </c>
      <c r="S73" s="122" t="n">
        <f aca="false">IF(R74&lt;0,R74,0)</f>
        <v>0</v>
      </c>
      <c r="T73" s="122" t="n">
        <f aca="false">IF(S74&lt;0,S74,0)</f>
        <v>0</v>
      </c>
      <c r="U73" s="122" t="n">
        <f aca="false">IF(T74&lt;0,T74,0)</f>
        <v>0</v>
      </c>
      <c r="V73" s="90" t="n">
        <f aca="false">IF(U74&lt;0,U74,0)</f>
        <v>0</v>
      </c>
    </row>
    <row r="74" customFormat="false" ht="14.25" hidden="false" customHeight="true" outlineLevel="0" collapsed="false">
      <c r="A74" s="48" t="s">
        <v>227</v>
      </c>
      <c r="B74" s="49"/>
      <c r="C74" s="88" t="n">
        <f aca="false">+C71+C73</f>
        <v>-479.8512</v>
      </c>
      <c r="D74" s="88" t="n">
        <f aca="false">+D71+D73</f>
        <v>-498.9024</v>
      </c>
      <c r="E74" s="88" t="n">
        <f aca="false">+E71+E73</f>
        <v>-435.7936</v>
      </c>
      <c r="F74" s="88" t="n">
        <f aca="false">+F71+F73</f>
        <v>-354.2528</v>
      </c>
      <c r="G74" s="88" t="n">
        <f aca="false">+G71+G73</f>
        <v>-269.6256</v>
      </c>
      <c r="H74" s="88" t="n">
        <f aca="false">+H71+H73</f>
        <v>-184.26112</v>
      </c>
      <c r="I74" s="88" t="n">
        <f aca="false">+I71+I73</f>
        <v>-99.385184</v>
      </c>
      <c r="J74" s="88" t="n">
        <f aca="false">+J71+J73</f>
        <v>-14.4797568</v>
      </c>
      <c r="K74" s="88" t="n">
        <f aca="false">+K71+K73</f>
        <v>69.75740864</v>
      </c>
      <c r="L74" s="88" t="n">
        <f aca="false">+L71+L73</f>
        <v>84.238345088</v>
      </c>
      <c r="M74" s="88" t="n">
        <f aca="false">+M71+M73</f>
        <v>78.5991714176</v>
      </c>
      <c r="N74" s="88" t="n">
        <f aca="false">+N71+N73</f>
        <v>78.59921860352</v>
      </c>
      <c r="O74" s="88" t="n">
        <f aca="false">+O71+O73</f>
        <v>77.841741864704</v>
      </c>
      <c r="P74" s="88" t="n">
        <f aca="false">+P71+P73</f>
        <v>77.8417437521408</v>
      </c>
      <c r="Q74" s="88" t="n">
        <f aca="false">+Q71+Q73</f>
        <v>77.0388087830682</v>
      </c>
      <c r="R74" s="88" t="n">
        <f aca="false">+R71+R73</f>
        <v>77.0388088585656</v>
      </c>
      <c r="S74" s="88" t="n">
        <f aca="false">+S71+S73</f>
        <v>76.1876974063115</v>
      </c>
      <c r="T74" s="88" t="n">
        <f aca="false">+T71+T73</f>
        <v>76.1876974093314</v>
      </c>
      <c r="U74" s="88" t="n">
        <f aca="false">+U71+U73</f>
        <v>75.2855192545406</v>
      </c>
      <c r="V74" s="89" t="n">
        <f aca="false">+V71+V73</f>
        <v>75.2855192546614</v>
      </c>
    </row>
    <row r="75" customFormat="false" ht="14.25" hidden="false" customHeight="true" outlineLevel="0" collapsed="false">
      <c r="A75" s="48" t="s">
        <v>229</v>
      </c>
      <c r="B75" s="49"/>
      <c r="C75" s="122" t="n">
        <f aca="false">IF(C74&gt;0,C74,0)</f>
        <v>0</v>
      </c>
      <c r="D75" s="122" t="n">
        <f aca="false">IF(D74&gt;0,D74,0)</f>
        <v>0</v>
      </c>
      <c r="E75" s="122" t="n">
        <f aca="false">IF(E74&gt;0,E74,0)</f>
        <v>0</v>
      </c>
      <c r="F75" s="122" t="n">
        <f aca="false">IF(F74&gt;0,F74,0)</f>
        <v>0</v>
      </c>
      <c r="G75" s="122" t="n">
        <f aca="false">IF(G74&gt;0,G74,0)</f>
        <v>0</v>
      </c>
      <c r="H75" s="122" t="n">
        <f aca="false">IF(H74&gt;0,H74,0)</f>
        <v>0</v>
      </c>
      <c r="I75" s="122" t="n">
        <f aca="false">IF(I74&gt;0,I74,0)</f>
        <v>0</v>
      </c>
      <c r="J75" s="122" t="n">
        <f aca="false">IF(J74&gt;0,J74,0)</f>
        <v>0</v>
      </c>
      <c r="K75" s="122" t="n">
        <f aca="false">IF(K74&gt;0,K74,0)</f>
        <v>69.75740864</v>
      </c>
      <c r="L75" s="122" t="n">
        <f aca="false">IF(L74&gt;0,L74,0)</f>
        <v>84.238345088</v>
      </c>
      <c r="M75" s="122" t="n">
        <f aca="false">IF(M74&gt;0,M74,0)</f>
        <v>78.5991714176</v>
      </c>
      <c r="N75" s="122" t="n">
        <f aca="false">IF(N74&gt;0,N74,0)</f>
        <v>78.59921860352</v>
      </c>
      <c r="O75" s="122" t="n">
        <f aca="false">IF(O74&gt;0,O74,0)</f>
        <v>77.841741864704</v>
      </c>
      <c r="P75" s="122" t="n">
        <f aca="false">IF(P74&gt;0,P74,0)</f>
        <v>77.8417437521408</v>
      </c>
      <c r="Q75" s="122" t="n">
        <f aca="false">IF(Q74&gt;0,Q74,0)</f>
        <v>77.0388087830682</v>
      </c>
      <c r="R75" s="122" t="n">
        <f aca="false">IF(R74&lt;0,R74,0)</f>
        <v>0</v>
      </c>
      <c r="S75" s="122" t="n">
        <f aca="false">IF(S74&lt;0,S74,0)</f>
        <v>0</v>
      </c>
      <c r="T75" s="122" t="n">
        <f aca="false">IF(T74&lt;0,T74,0)</f>
        <v>0</v>
      </c>
      <c r="U75" s="122" t="n">
        <f aca="false">IF(U74&lt;0,U74,0)</f>
        <v>0</v>
      </c>
      <c r="V75" s="90" t="n">
        <f aca="false">IF(V74&lt;0,V74,0)</f>
        <v>0</v>
      </c>
    </row>
    <row r="76" customFormat="false" ht="14.25" hidden="false" customHeight="true" outlineLevel="0" collapsed="false">
      <c r="A76" s="48" t="s">
        <v>230</v>
      </c>
      <c r="B76" s="49"/>
      <c r="C76" s="91" t="n">
        <f aca="false">C74-C75</f>
        <v>-479.8512</v>
      </c>
      <c r="D76" s="91" t="n">
        <f aca="false">D74-D75</f>
        <v>-498.9024</v>
      </c>
      <c r="E76" s="91" t="n">
        <f aca="false">E74-E75</f>
        <v>-435.7936</v>
      </c>
      <c r="F76" s="91" t="n">
        <f aca="false">F74-F75</f>
        <v>-354.2528</v>
      </c>
      <c r="G76" s="91" t="n">
        <f aca="false">G74-G75</f>
        <v>-269.6256</v>
      </c>
      <c r="H76" s="91" t="n">
        <f aca="false">H74-H75</f>
        <v>-184.26112</v>
      </c>
      <c r="I76" s="91" t="n">
        <f aca="false">I74-I75</f>
        <v>-99.385184</v>
      </c>
      <c r="J76" s="91" t="n">
        <f aca="false">J74-J75</f>
        <v>-14.4797568</v>
      </c>
      <c r="K76" s="91" t="n">
        <f aca="false">K74-K75</f>
        <v>0</v>
      </c>
      <c r="L76" s="91" t="n">
        <f aca="false">L74-L75</f>
        <v>0</v>
      </c>
      <c r="M76" s="91" t="n">
        <f aca="false">M74-M75</f>
        <v>0</v>
      </c>
      <c r="N76" s="91" t="n">
        <f aca="false">N74-N75</f>
        <v>0</v>
      </c>
      <c r="O76" s="91" t="n">
        <f aca="false">O74-O75</f>
        <v>0</v>
      </c>
      <c r="P76" s="91" t="n">
        <f aca="false">P74-P75</f>
        <v>0</v>
      </c>
      <c r="Q76" s="91" t="n">
        <f aca="false">Q74-Q75</f>
        <v>0</v>
      </c>
      <c r="R76" s="91" t="n">
        <f aca="false">R74-R75</f>
        <v>77.0388088585656</v>
      </c>
      <c r="S76" s="91" t="n">
        <f aca="false">S74-S75</f>
        <v>76.1876974063115</v>
      </c>
      <c r="T76" s="91" t="n">
        <f aca="false">T74-T75</f>
        <v>76.1876974093314</v>
      </c>
      <c r="U76" s="91" t="n">
        <f aca="false">U74-U75</f>
        <v>75.2855192545406</v>
      </c>
      <c r="V76" s="135" t="n">
        <f aca="false">V74-V75</f>
        <v>75.2855192546614</v>
      </c>
    </row>
    <row r="77" customFormat="false" ht="14.25" hidden="false" customHeight="true" outlineLevel="0" collapsed="false">
      <c r="A77" s="48"/>
      <c r="B77" s="49"/>
      <c r="C77" s="49"/>
      <c r="D77" s="49"/>
      <c r="E77" s="49"/>
      <c r="F77" s="49"/>
      <c r="G77" s="49"/>
      <c r="H77" s="49"/>
      <c r="I77" s="49"/>
      <c r="J77" s="49"/>
      <c r="K77" s="49"/>
      <c r="L77" s="49"/>
      <c r="M77" s="49"/>
      <c r="N77" s="49"/>
      <c r="O77" s="49"/>
      <c r="P77" s="49"/>
      <c r="Q77" s="49"/>
      <c r="R77" s="49"/>
      <c r="S77" s="29"/>
      <c r="T77" s="29"/>
      <c r="U77" s="29"/>
      <c r="V77" s="189"/>
    </row>
    <row r="78" customFormat="false" ht="14.25" hidden="false" customHeight="true" outlineLevel="0" collapsed="false">
      <c r="A78" s="48" t="s">
        <v>339</v>
      </c>
      <c r="B78" s="133" t="n">
        <v>0.3366</v>
      </c>
      <c r="C78" s="88" t="n">
        <f aca="false">IF(C76*$B$78&lt;0,0,(C76*$B$78))</f>
        <v>0</v>
      </c>
      <c r="D78" s="88" t="n">
        <f aca="false">IF(D76*$B$78&lt;0,0,(D76*$B$78))</f>
        <v>0</v>
      </c>
      <c r="E78" s="88" t="n">
        <f aca="false">IF(E76*$B$78&lt;0,0,(E76*$B$78))</f>
        <v>0</v>
      </c>
      <c r="F78" s="88" t="n">
        <f aca="false">IF(F76*$B$78&lt;0,0,(F76*$B$78))</f>
        <v>0</v>
      </c>
      <c r="G78" s="88" t="n">
        <f aca="false">IF(G76*$B$78&lt;0,0,(G76*$B$78))</f>
        <v>0</v>
      </c>
      <c r="H78" s="88" t="n">
        <f aca="false">IF(H76*$B$78&lt;0,0,(H76*$B$78))</f>
        <v>0</v>
      </c>
      <c r="I78" s="88" t="n">
        <f aca="false">IF(I76*$B$78&lt;0,0,(I76*$B$78))</f>
        <v>0</v>
      </c>
      <c r="J78" s="88" t="n">
        <f aca="false">IF(J76*$B$78&lt;0,0,(J76*$B$78))</f>
        <v>0</v>
      </c>
      <c r="K78" s="88" t="n">
        <f aca="false">IF(K76*$B$78&lt;0,0,(K76*$B$78))</f>
        <v>0</v>
      </c>
      <c r="L78" s="88" t="n">
        <f aca="false">IF(L76*$B$78&lt;0,0,(L76*$B$78))</f>
        <v>0</v>
      </c>
      <c r="M78" s="88" t="n">
        <f aca="false">IF(M76*$B$78&lt;0,0,(M76*$B$78))</f>
        <v>0</v>
      </c>
      <c r="N78" s="88" t="n">
        <f aca="false">IF(N76*$B$78&lt;0,0,(N76*$B$78))</f>
        <v>0</v>
      </c>
      <c r="O78" s="88" t="n">
        <f aca="false">IF(O76*$B$78&lt;0,0,(O76*$B$78))</f>
        <v>0</v>
      </c>
      <c r="P78" s="88" t="n">
        <f aca="false">IF(P76*$B$78&lt;0,0,(P76*$B$78))</f>
        <v>0</v>
      </c>
      <c r="Q78" s="88" t="n">
        <f aca="false">IF(Q76*$B$78&lt;0,0,(Q76*$B$78))</f>
        <v>0</v>
      </c>
      <c r="R78" s="88" t="n">
        <f aca="false">IF(R76*$B$78&lt;0,0,(R76*$B$78))</f>
        <v>25.9312630617932</v>
      </c>
      <c r="S78" s="88" t="n">
        <f aca="false">IF(S76*$B$78&lt;0,0,(S76*$B$78))</f>
        <v>25.6447789469645</v>
      </c>
      <c r="T78" s="88" t="n">
        <f aca="false">IF(T76*$B$78&lt;0,0,(T76*$B$78))</f>
        <v>25.644778947981</v>
      </c>
      <c r="U78" s="88" t="n">
        <f aca="false">IF(U76*$B$78&lt;0,0,(U76*$B$78))</f>
        <v>25.3411057810784</v>
      </c>
      <c r="V78" s="89" t="n">
        <f aca="false">IF(V76*$B$78&lt;0,0,(V76*$B$78))</f>
        <v>25.341105781119</v>
      </c>
    </row>
    <row r="79" customFormat="false" ht="14.25" hidden="false" customHeight="true" outlineLevel="0" collapsed="false">
      <c r="A79" s="48"/>
      <c r="B79" s="49"/>
      <c r="C79" s="49"/>
      <c r="D79" s="49"/>
      <c r="E79" s="49"/>
      <c r="F79" s="49"/>
      <c r="G79" s="49"/>
      <c r="H79" s="49"/>
      <c r="I79" s="49"/>
      <c r="J79" s="49"/>
      <c r="K79" s="49"/>
      <c r="L79" s="49"/>
      <c r="M79" s="49"/>
      <c r="N79" s="49"/>
      <c r="O79" s="49"/>
      <c r="P79" s="49"/>
      <c r="Q79" s="49"/>
      <c r="R79" s="49"/>
      <c r="S79" s="29"/>
      <c r="T79" s="29"/>
      <c r="U79" s="29"/>
      <c r="V79" s="189"/>
    </row>
    <row r="80" customFormat="false" ht="14.25" hidden="false" customHeight="true" outlineLevel="0" collapsed="false">
      <c r="A80" s="48" t="s">
        <v>232</v>
      </c>
      <c r="B80" s="216" t="n">
        <v>0.08415</v>
      </c>
      <c r="C80" s="88" t="n">
        <f aca="false">IF(C67*$B$80&lt;0,0,(C67*$B$80))</f>
        <v>3.59529192</v>
      </c>
      <c r="D80" s="88" t="n">
        <f aca="false">IF(D67*$B$80&lt;0,0,(D67*$B$80))</f>
        <v>3.59529192</v>
      </c>
      <c r="E80" s="88" t="n">
        <f aca="false">IF(E67*$B$80&lt;0,0,(E67*$B$80))</f>
        <v>2.75379192</v>
      </c>
      <c r="F80" s="88" t="n">
        <f aca="false">IF(F67*$B$80&lt;0,0,(F67*$B$80))</f>
        <v>2.75379192</v>
      </c>
      <c r="G80" s="88" t="n">
        <f aca="false">IF(G67*$B$80&lt;0,0,(G67*$B$80))</f>
        <v>2.70330192</v>
      </c>
      <c r="H80" s="88" t="n">
        <f aca="false">IF(H67*$B$80&lt;0,0,(H67*$B$80))</f>
        <v>2.70330192</v>
      </c>
      <c r="I80" s="88" t="n">
        <f aca="false">IF(I67*$B$80&lt;0,0,(I67*$B$80))</f>
        <v>2.64978252</v>
      </c>
      <c r="J80" s="88" t="n">
        <f aca="false">IF(J67*$B$80&lt;0,0,(J67*$B$80))</f>
        <v>2.64978252</v>
      </c>
      <c r="K80" s="88" t="n">
        <f aca="false">IF(K67*$B$80&lt;0,0,(K67*$B$80))</f>
        <v>2.593051956</v>
      </c>
      <c r="L80" s="88" t="n">
        <f aca="false">IF(L67*$B$80&lt;0,0,(L67*$B$80))</f>
        <v>2.593051956</v>
      </c>
      <c r="M80" s="88" t="n">
        <f aca="false">IF(M67*$B$80&lt;0,0,(M67*$B$80))</f>
        <v>2.11849563816</v>
      </c>
      <c r="N80" s="88" t="n">
        <f aca="false">IF(N67*$B$80&lt;0,0,(N67*$B$80))</f>
        <v>2.11849563816</v>
      </c>
      <c r="O80" s="88" t="n">
        <f aca="false">IF(O67*$B$80&lt;0,0,(O67*$B$80))</f>
        <v>2.9391696764496</v>
      </c>
      <c r="P80" s="88" t="n">
        <f aca="false">IF(P67*$B$80&lt;0,0,(P67*$B$80))</f>
        <v>6.5503827764496</v>
      </c>
      <c r="Q80" s="88" t="n">
        <f aca="false">IF(Q67*$B$80&lt;0,0,(Q67*$B$80))</f>
        <v>6.48281576703658</v>
      </c>
      <c r="R80" s="88" t="n">
        <f aca="false">IF(R67*$B$80&lt;0,0,(R67*$B$80))</f>
        <v>6.48281576703658</v>
      </c>
      <c r="S80" s="88" t="n">
        <f aca="false">IF(S67*$B$80&lt;0,0,(S67*$B$80))</f>
        <v>6.41119473705877</v>
      </c>
      <c r="T80" s="88" t="n">
        <f aca="false">IF(T67*$B$80&lt;0,0,(T67*$B$80))</f>
        <v>6.41119473705877</v>
      </c>
      <c r="U80" s="88" t="n">
        <f aca="false">IF(U67*$B$80&lt;0,0,(U67*$B$80))</f>
        <v>6.3352764452823</v>
      </c>
      <c r="V80" s="89" t="n">
        <f aca="false">IF(V67*$B$80&lt;0,0,(V67*$B$80))</f>
        <v>6.3352764452823</v>
      </c>
    </row>
    <row r="81" customFormat="false" ht="14.25" hidden="false" customHeight="true" outlineLevel="0" collapsed="false">
      <c r="A81" s="48"/>
      <c r="B81" s="49"/>
      <c r="C81" s="49"/>
      <c r="D81" s="49"/>
      <c r="E81" s="49"/>
      <c r="F81" s="49"/>
      <c r="G81" s="49"/>
      <c r="H81" s="49"/>
      <c r="I81" s="49"/>
      <c r="J81" s="49"/>
      <c r="K81" s="49"/>
      <c r="L81" s="49"/>
      <c r="M81" s="49"/>
      <c r="N81" s="49"/>
      <c r="O81" s="49"/>
      <c r="P81" s="49"/>
      <c r="Q81" s="49"/>
      <c r="R81" s="49"/>
      <c r="S81" s="29"/>
      <c r="T81" s="29"/>
      <c r="U81" s="29"/>
      <c r="V81" s="189"/>
    </row>
    <row r="82" customFormat="false" ht="14.25" hidden="false" customHeight="true" outlineLevel="0" collapsed="false">
      <c r="A82" s="48" t="s">
        <v>233</v>
      </c>
      <c r="B82" s="49"/>
      <c r="C82" s="88" t="n">
        <f aca="false">IF(C78&gt;C80,C78,C80)</f>
        <v>3.59529192</v>
      </c>
      <c r="D82" s="88" t="n">
        <f aca="false">IF(D78&gt;D80,D78,D80)</f>
        <v>3.59529192</v>
      </c>
      <c r="E82" s="88" t="n">
        <f aca="false">IF(E78&gt;E80,E78,E80)</f>
        <v>2.75379192</v>
      </c>
      <c r="F82" s="88" t="n">
        <f aca="false">IF(F78&gt;F80,F78,F80)</f>
        <v>2.75379192</v>
      </c>
      <c r="G82" s="88" t="n">
        <f aca="false">IF(G78&gt;G80,G78,G80)</f>
        <v>2.70330192</v>
      </c>
      <c r="H82" s="88" t="n">
        <f aca="false">IF(H78&gt;H80,H78,H80)</f>
        <v>2.70330192</v>
      </c>
      <c r="I82" s="88" t="n">
        <f aca="false">IF(I78&gt;I80,I78,I80)</f>
        <v>2.64978252</v>
      </c>
      <c r="J82" s="88" t="n">
        <f aca="false">IF(J78&gt;J80,J78,J80)</f>
        <v>2.64978252</v>
      </c>
      <c r="K82" s="88" t="n">
        <f aca="false">IF(K78&gt;K80,K78,K80)</f>
        <v>2.593051956</v>
      </c>
      <c r="L82" s="88" t="n">
        <f aca="false">IF(L78&gt;L80,L78,L80)</f>
        <v>2.593051956</v>
      </c>
      <c r="M82" s="88" t="n">
        <f aca="false">IF(M78&gt;M80,M78,M80)</f>
        <v>2.11849563816</v>
      </c>
      <c r="N82" s="88" t="n">
        <f aca="false">IF(N78&gt;N80,N78,N80)</f>
        <v>2.11849563816</v>
      </c>
      <c r="O82" s="88" t="n">
        <f aca="false">IF(O78&gt;O80,O78,O80)</f>
        <v>2.9391696764496</v>
      </c>
      <c r="P82" s="88" t="n">
        <f aca="false">IF(P78&gt;P80,P78,P80)</f>
        <v>6.5503827764496</v>
      </c>
      <c r="Q82" s="88" t="n">
        <f aca="false">IF(Q78&gt;Q80,Q78,Q80)</f>
        <v>6.48281576703658</v>
      </c>
      <c r="R82" s="88" t="n">
        <f aca="false">IF(R78&gt;R80,R78,R80)</f>
        <v>25.9312630617932</v>
      </c>
      <c r="S82" s="88" t="n">
        <f aca="false">IF(S78&gt;S80,S78,S80)</f>
        <v>25.6447789469645</v>
      </c>
      <c r="T82" s="88" t="n">
        <f aca="false">IF(T78&gt;T80,T78,T80)</f>
        <v>25.644778947981</v>
      </c>
      <c r="U82" s="88" t="n">
        <f aca="false">IF(U78&gt;U80,U78,U80)</f>
        <v>25.3411057810784</v>
      </c>
      <c r="V82" s="89" t="n">
        <f aca="false">IF(V78&gt;V80,V78,V80)</f>
        <v>25.341105781119</v>
      </c>
    </row>
    <row r="83" customFormat="false" ht="14.25" hidden="false" customHeight="true" outlineLevel="0" collapsed="false">
      <c r="A83" s="134"/>
      <c r="B83" s="29"/>
      <c r="C83" s="29"/>
      <c r="D83" s="29"/>
      <c r="E83" s="29"/>
      <c r="F83" s="29"/>
      <c r="G83" s="29"/>
      <c r="H83" s="29"/>
      <c r="I83" s="29"/>
      <c r="J83" s="29"/>
      <c r="K83" s="29"/>
      <c r="L83" s="29"/>
      <c r="M83" s="29"/>
      <c r="N83" s="29"/>
      <c r="O83" s="29"/>
      <c r="P83" s="29"/>
      <c r="Q83" s="29"/>
      <c r="R83" s="29"/>
      <c r="S83" s="29"/>
      <c r="T83" s="29"/>
      <c r="U83" s="29"/>
      <c r="V83" s="189"/>
    </row>
    <row r="84" customFormat="false" ht="14.25" hidden="false" customHeight="true" outlineLevel="0" collapsed="false">
      <c r="A84" s="154"/>
      <c r="B84" s="155"/>
      <c r="C84" s="155"/>
      <c r="D84" s="155"/>
      <c r="E84" s="155"/>
      <c r="F84" s="155"/>
      <c r="G84" s="155"/>
      <c r="H84" s="155"/>
      <c r="I84" s="155"/>
      <c r="J84" s="155"/>
      <c r="K84" s="155"/>
      <c r="L84" s="155"/>
      <c r="M84" s="155"/>
      <c r="N84" s="155"/>
      <c r="O84" s="155"/>
      <c r="P84" s="155"/>
      <c r="Q84" s="155"/>
      <c r="R84" s="155"/>
      <c r="S84" s="155"/>
      <c r="T84" s="155"/>
      <c r="U84" s="155"/>
      <c r="V84" s="156"/>
    </row>
    <row r="86" customFormat="false" ht="14.25" hidden="false" customHeight="tru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4.25" hidden="false" customHeight="true" outlineLevel="0" collapsed="false">
      <c r="A87" s="39" t="s">
        <v>395</v>
      </c>
      <c r="B87" s="42"/>
      <c r="C87" s="42"/>
      <c r="D87" s="42"/>
      <c r="E87" s="42"/>
      <c r="F87" s="42"/>
      <c r="G87" s="42"/>
      <c r="H87" s="42"/>
      <c r="I87" s="42"/>
      <c r="J87" s="42"/>
      <c r="K87" s="42"/>
      <c r="L87" s="42"/>
      <c r="M87" s="42"/>
      <c r="N87" s="42"/>
      <c r="O87" s="42"/>
      <c r="P87" s="42"/>
      <c r="Q87" s="42"/>
      <c r="R87" s="42"/>
      <c r="S87" s="42"/>
      <c r="T87" s="42"/>
      <c r="U87" s="42"/>
      <c r="V87" s="42"/>
    </row>
    <row r="88" customFormat="false" ht="14.25" hidden="false" customHeight="true" outlineLevel="0" collapsed="false">
      <c r="A88" s="39"/>
      <c r="B88" s="42"/>
      <c r="C88" s="42"/>
      <c r="D88" s="42"/>
      <c r="E88" s="42"/>
      <c r="F88" s="42"/>
      <c r="G88" s="42"/>
      <c r="H88" s="42"/>
      <c r="I88" s="42"/>
      <c r="J88" s="42"/>
      <c r="K88" s="42"/>
      <c r="L88" s="42"/>
      <c r="M88" s="42"/>
      <c r="N88" s="42"/>
      <c r="O88" s="42"/>
      <c r="P88" s="42"/>
      <c r="Q88" s="42"/>
      <c r="R88" s="42"/>
      <c r="S88" s="42"/>
      <c r="T88" s="42"/>
      <c r="U88" s="42"/>
      <c r="V88" s="42"/>
    </row>
    <row r="89" customFormat="false" ht="14.25" hidden="false" customHeight="true" outlineLevel="0" collapsed="false">
      <c r="B89" s="42"/>
      <c r="C89" s="42"/>
      <c r="D89" s="42"/>
      <c r="E89" s="42"/>
      <c r="F89" s="42"/>
      <c r="G89" s="42"/>
      <c r="H89" s="42"/>
      <c r="I89" s="42"/>
      <c r="J89" s="42"/>
      <c r="K89" s="42"/>
      <c r="L89" s="42"/>
      <c r="M89" s="42"/>
      <c r="N89" s="42"/>
      <c r="O89" s="42"/>
      <c r="P89" s="42"/>
      <c r="Q89" s="42"/>
      <c r="R89" s="42"/>
      <c r="S89" s="42"/>
      <c r="T89" s="42"/>
      <c r="U89" s="42"/>
      <c r="V89" s="42"/>
    </row>
    <row r="90" customFormat="false" ht="14.25" hidden="false" customHeight="true" outlineLevel="0" collapsed="false">
      <c r="A90" s="40" t="s">
        <v>234</v>
      </c>
      <c r="B90" s="42"/>
      <c r="C90" s="42"/>
      <c r="D90" s="42"/>
      <c r="E90" s="42"/>
      <c r="F90" s="42"/>
      <c r="G90" s="42"/>
      <c r="H90" s="42"/>
      <c r="I90" s="42"/>
      <c r="J90" s="42"/>
      <c r="K90" s="42"/>
      <c r="L90" s="42"/>
      <c r="M90" s="42"/>
      <c r="N90" s="42"/>
      <c r="O90" s="42"/>
      <c r="P90" s="42"/>
      <c r="Q90" s="42"/>
      <c r="R90" s="42"/>
      <c r="S90" s="42"/>
      <c r="T90" s="42"/>
      <c r="U90" s="42"/>
      <c r="V90" s="42"/>
    </row>
    <row r="91" customFormat="false" ht="14.25" hidden="false" customHeight="true" outlineLevel="0" collapsed="false">
      <c r="A91" s="40"/>
      <c r="B91" s="42"/>
      <c r="C91" s="42"/>
      <c r="D91" s="42"/>
      <c r="E91" s="42"/>
      <c r="F91" s="42"/>
      <c r="G91" s="42"/>
      <c r="H91" s="42"/>
      <c r="I91" s="161" t="s">
        <v>217</v>
      </c>
      <c r="J91" s="42"/>
      <c r="K91" s="42"/>
      <c r="L91" s="42"/>
      <c r="M91" s="42"/>
      <c r="N91" s="42"/>
      <c r="O91" s="42"/>
      <c r="P91" s="42"/>
      <c r="Q91" s="42"/>
      <c r="R91" s="42"/>
      <c r="S91" s="42"/>
      <c r="T91" s="42"/>
      <c r="U91" s="42"/>
      <c r="V91" s="42"/>
    </row>
    <row r="92" customFormat="false" ht="14.25" hidden="false" customHeight="true" outlineLevel="0" collapsed="false">
      <c r="A92" s="40"/>
      <c r="B92" s="42"/>
      <c r="C92" s="42"/>
      <c r="D92" s="42"/>
      <c r="E92" s="42"/>
      <c r="F92" s="42"/>
      <c r="G92" s="42"/>
      <c r="H92" s="42"/>
      <c r="I92" s="42"/>
      <c r="J92" s="42"/>
      <c r="K92" s="42"/>
      <c r="L92" s="42"/>
      <c r="M92" s="42"/>
      <c r="N92" s="42"/>
      <c r="O92" s="42"/>
      <c r="P92" s="42"/>
      <c r="Q92" s="42"/>
      <c r="R92" s="42"/>
      <c r="S92" s="42"/>
      <c r="T92" s="42"/>
      <c r="U92" s="42"/>
      <c r="V92" s="42"/>
    </row>
    <row r="93" customFormat="false" ht="14.25" hidden="false" customHeight="true" outlineLevel="0" collapsed="false">
      <c r="A93" s="190"/>
      <c r="B93" s="193" t="s">
        <v>235</v>
      </c>
      <c r="C93" s="149" t="s">
        <v>177</v>
      </c>
      <c r="D93" s="149" t="s">
        <v>178</v>
      </c>
      <c r="E93" s="149" t="s">
        <v>179</v>
      </c>
      <c r="F93" s="149" t="s">
        <v>180</v>
      </c>
      <c r="G93" s="149" t="s">
        <v>181</v>
      </c>
      <c r="H93" s="149" t="s">
        <v>182</v>
      </c>
      <c r="I93" s="149" t="s">
        <v>183</v>
      </c>
      <c r="J93" s="149" t="s">
        <v>184</v>
      </c>
      <c r="K93" s="149" t="s">
        <v>185</v>
      </c>
      <c r="L93" s="149" t="s">
        <v>186</v>
      </c>
      <c r="M93" s="149" t="s">
        <v>187</v>
      </c>
      <c r="N93" s="149" t="s">
        <v>188</v>
      </c>
      <c r="O93" s="149" t="s">
        <v>189</v>
      </c>
      <c r="P93" s="149" t="s">
        <v>190</v>
      </c>
      <c r="Q93" s="149" t="s">
        <v>191</v>
      </c>
      <c r="R93" s="149" t="s">
        <v>192</v>
      </c>
      <c r="S93" s="149" t="s">
        <v>193</v>
      </c>
      <c r="T93" s="149" t="s">
        <v>194</v>
      </c>
      <c r="U93" s="149" t="s">
        <v>195</v>
      </c>
      <c r="V93" s="149" t="s">
        <v>196</v>
      </c>
    </row>
    <row r="94" customFormat="false" ht="14.25" hidden="false" customHeight="true" outlineLevel="0" collapsed="false">
      <c r="A94" s="44" t="s">
        <v>236</v>
      </c>
      <c r="B94" s="45"/>
      <c r="C94" s="191" t="n">
        <f aca="false">B10*B12/100000</f>
        <v>98.496</v>
      </c>
      <c r="D94" s="191" t="n">
        <f aca="false">C10*C12/100000</f>
        <v>98.496</v>
      </c>
      <c r="E94" s="191" t="n">
        <f aca="false">D10*D12/100000</f>
        <v>98.496</v>
      </c>
      <c r="F94" s="191" t="n">
        <f aca="false">E10*E12/100000</f>
        <v>98.496</v>
      </c>
      <c r="G94" s="191" t="n">
        <f aca="false">F10*F12/100000</f>
        <v>98.496</v>
      </c>
      <c r="H94" s="191" t="n">
        <f aca="false">G10*G12/100000</f>
        <v>98.496</v>
      </c>
      <c r="I94" s="191" t="n">
        <f aca="false">H10*H12/100000</f>
        <v>98.496</v>
      </c>
      <c r="J94" s="191" t="n">
        <f aca="false">I10*I12/100000</f>
        <v>98.496</v>
      </c>
      <c r="K94" s="191" t="n">
        <f aca="false">J10*J12/100000</f>
        <v>98.496</v>
      </c>
      <c r="L94" s="191" t="n">
        <f aca="false">K10*K12/100000</f>
        <v>98.496</v>
      </c>
      <c r="M94" s="191" t="n">
        <f aca="false">L10*L12/100000</f>
        <v>93.5712</v>
      </c>
      <c r="N94" s="191" t="n">
        <f aca="false">M10*M12/100000</f>
        <v>93.5712</v>
      </c>
      <c r="O94" s="191" t="n">
        <f aca="false">N10*N12/100000</f>
        <v>93.5712</v>
      </c>
      <c r="P94" s="191" t="n">
        <f aca="false">O10*O12/100000</f>
        <v>93.5712</v>
      </c>
      <c r="Q94" s="191" t="n">
        <f aca="false">P10*P12/100000</f>
        <v>93.5712</v>
      </c>
      <c r="R94" s="191" t="n">
        <f aca="false">Q10*Q12/100000</f>
        <v>93.5712</v>
      </c>
      <c r="S94" s="191" t="n">
        <f aca="false">R10*R12/100000</f>
        <v>93.5712</v>
      </c>
      <c r="T94" s="191" t="n">
        <f aca="false">S10*S12/100000</f>
        <v>93.5712</v>
      </c>
      <c r="U94" s="191" t="n">
        <f aca="false">T10*T12/100000</f>
        <v>93.5712</v>
      </c>
      <c r="V94" s="123" t="n">
        <f aca="false">U10*U12/100000</f>
        <v>93.5712</v>
      </c>
    </row>
    <row r="95" customFormat="false" ht="14.25" hidden="false" customHeight="true" outlineLevel="0" collapsed="false">
      <c r="A95" s="48"/>
      <c r="B95" s="49"/>
      <c r="C95" s="49"/>
      <c r="D95" s="49"/>
      <c r="E95" s="49"/>
      <c r="F95" s="49"/>
      <c r="G95" s="49"/>
      <c r="H95" s="49"/>
      <c r="I95" s="49"/>
      <c r="J95" s="49"/>
      <c r="K95" s="49"/>
      <c r="L95" s="49"/>
      <c r="M95" s="49"/>
      <c r="N95" s="49"/>
      <c r="O95" s="49"/>
      <c r="P95" s="49"/>
      <c r="Q95" s="49"/>
      <c r="R95" s="49"/>
      <c r="S95" s="49"/>
      <c r="T95" s="49"/>
      <c r="U95" s="49"/>
      <c r="V95" s="63"/>
    </row>
    <row r="96" customFormat="false" ht="14.25" hidden="false" customHeight="true" outlineLevel="0" collapsed="false">
      <c r="A96" s="48"/>
      <c r="B96" s="49"/>
      <c r="C96" s="49"/>
      <c r="D96" s="49"/>
      <c r="E96" s="49"/>
      <c r="F96" s="49"/>
      <c r="G96" s="49"/>
      <c r="H96" s="49"/>
      <c r="I96" s="49"/>
      <c r="J96" s="49"/>
      <c r="K96" s="49"/>
      <c r="L96" s="49"/>
      <c r="M96" s="49"/>
      <c r="N96" s="49"/>
      <c r="O96" s="49"/>
      <c r="P96" s="49"/>
      <c r="Q96" s="49"/>
      <c r="R96" s="49"/>
      <c r="S96" s="49"/>
      <c r="T96" s="49"/>
      <c r="U96" s="49"/>
      <c r="V96" s="63"/>
    </row>
    <row r="97" customFormat="false" ht="14.25" hidden="false" customHeight="true" outlineLevel="0" collapsed="false">
      <c r="A97" s="48" t="s">
        <v>203</v>
      </c>
      <c r="B97" s="49"/>
      <c r="C97" s="49" t="n">
        <v>0.5</v>
      </c>
      <c r="D97" s="49" t="n">
        <v>0.5</v>
      </c>
      <c r="E97" s="49" t="n">
        <v>0.5</v>
      </c>
      <c r="F97" s="49" t="n">
        <v>0.5</v>
      </c>
      <c r="G97" s="49" t="n">
        <v>0.5</v>
      </c>
      <c r="H97" s="49" t="n">
        <v>0.5</v>
      </c>
      <c r="I97" s="49" t="n">
        <v>0.5</v>
      </c>
      <c r="J97" s="49" t="n">
        <v>0.5</v>
      </c>
      <c r="K97" s="49" t="n">
        <v>0.5</v>
      </c>
      <c r="L97" s="49" t="n">
        <v>0.5</v>
      </c>
      <c r="M97" s="49" t="n">
        <v>0.5</v>
      </c>
      <c r="N97" s="49" t="n">
        <v>0.5</v>
      </c>
      <c r="O97" s="49" t="n">
        <v>0.5</v>
      </c>
      <c r="P97" s="49" t="n">
        <v>0.5</v>
      </c>
      <c r="Q97" s="49" t="n">
        <v>0.5</v>
      </c>
      <c r="R97" s="49" t="n">
        <v>0.5</v>
      </c>
      <c r="S97" s="49" t="n">
        <v>0.5</v>
      </c>
      <c r="T97" s="49" t="n">
        <v>0.5</v>
      </c>
      <c r="U97" s="49" t="n">
        <v>0.5</v>
      </c>
      <c r="V97" s="49" t="n">
        <v>0.5</v>
      </c>
    </row>
    <row r="98" customFormat="false" ht="14.25" hidden="false" customHeight="true" outlineLevel="0" collapsed="false">
      <c r="A98" s="48" t="s">
        <v>204</v>
      </c>
      <c r="B98" s="49"/>
      <c r="C98" s="88" t="n">
        <f aca="false">B22</f>
        <v>0</v>
      </c>
      <c r="D98" s="88" t="n">
        <f aca="false">C22</f>
        <v>0</v>
      </c>
      <c r="E98" s="88" t="n">
        <f aca="false">D22</f>
        <v>10</v>
      </c>
      <c r="F98" s="88" t="n">
        <f aca="false">E22</f>
        <v>10</v>
      </c>
      <c r="G98" s="88" t="n">
        <f aca="false">F22</f>
        <v>10.6</v>
      </c>
      <c r="H98" s="88" t="n">
        <f aca="false">G22</f>
        <v>10.6</v>
      </c>
      <c r="I98" s="88" t="n">
        <f aca="false">H22</f>
        <v>11.236</v>
      </c>
      <c r="J98" s="88" t="n">
        <f aca="false">I22</f>
        <v>11.236</v>
      </c>
      <c r="K98" s="88" t="n">
        <f aca="false">J22</f>
        <v>11.91016</v>
      </c>
      <c r="L98" s="88" t="n">
        <f aca="false">K22</f>
        <v>11.91016</v>
      </c>
      <c r="M98" s="88" t="n">
        <f aca="false">L22</f>
        <v>12.6247696</v>
      </c>
      <c r="N98" s="88" t="n">
        <f aca="false">M22</f>
        <v>12.6247696</v>
      </c>
      <c r="O98" s="88" t="n">
        <f aca="false">N22</f>
        <v>13.382255776</v>
      </c>
      <c r="P98" s="88" t="n">
        <f aca="false">O22</f>
        <v>13.382255776</v>
      </c>
      <c r="Q98" s="88" t="n">
        <f aca="false">P22</f>
        <v>14.18519112256</v>
      </c>
      <c r="R98" s="88" t="n">
        <f aca="false">Q22</f>
        <v>14.18519112256</v>
      </c>
      <c r="S98" s="88" t="n">
        <f aca="false">R22</f>
        <v>15.0363025899136</v>
      </c>
      <c r="T98" s="88" t="n">
        <f aca="false">S22</f>
        <v>15.0363025899136</v>
      </c>
      <c r="U98" s="88" t="n">
        <f aca="false">T22</f>
        <v>15.9384807453084</v>
      </c>
      <c r="V98" s="88" t="n">
        <f aca="false">U22</f>
        <v>15.9384807453084</v>
      </c>
    </row>
    <row r="99" customFormat="false" ht="14.25" hidden="false" customHeight="true" outlineLevel="0" collapsed="false">
      <c r="A99" s="48" t="s">
        <v>205</v>
      </c>
      <c r="B99" s="49"/>
      <c r="C99" s="88" t="n">
        <f aca="false">B23</f>
        <v>1.3</v>
      </c>
      <c r="D99" s="88" t="n">
        <f aca="false">C23</f>
        <v>1.3</v>
      </c>
      <c r="E99" s="88" t="n">
        <f aca="false">D23</f>
        <v>1.3</v>
      </c>
      <c r="F99" s="88" t="n">
        <f aca="false">E23</f>
        <v>1.3</v>
      </c>
      <c r="G99" s="88" t="n">
        <f aca="false">F23</f>
        <v>1.3</v>
      </c>
      <c r="H99" s="88" t="n">
        <f aca="false">G23</f>
        <v>1.3</v>
      </c>
      <c r="I99" s="88" t="n">
        <f aca="false">H23</f>
        <v>1.3</v>
      </c>
      <c r="J99" s="88" t="n">
        <f aca="false">I23</f>
        <v>1.3</v>
      </c>
      <c r="K99" s="88" t="n">
        <f aca="false">J23</f>
        <v>1.3</v>
      </c>
      <c r="L99" s="88" t="n">
        <f aca="false">K23</f>
        <v>1.3</v>
      </c>
      <c r="M99" s="88" t="n">
        <f aca="false">L23</f>
        <v>1.3</v>
      </c>
      <c r="N99" s="88" t="n">
        <f aca="false">M23</f>
        <v>1.3</v>
      </c>
      <c r="O99" s="88" t="n">
        <f aca="false">N23</f>
        <v>1.3</v>
      </c>
      <c r="P99" s="88" t="n">
        <f aca="false">O23</f>
        <v>1.3</v>
      </c>
      <c r="Q99" s="88" t="n">
        <f aca="false">P23</f>
        <v>1.3</v>
      </c>
      <c r="R99" s="88" t="n">
        <f aca="false">Q23</f>
        <v>1.3</v>
      </c>
      <c r="S99" s="88" t="n">
        <f aca="false">R23</f>
        <v>1.3</v>
      </c>
      <c r="T99" s="88" t="n">
        <f aca="false">S23</f>
        <v>1.3</v>
      </c>
      <c r="U99" s="88" t="n">
        <f aca="false">T23</f>
        <v>1.3</v>
      </c>
      <c r="V99" s="88" t="n">
        <f aca="false">U23</f>
        <v>1.3</v>
      </c>
    </row>
    <row r="100" customFormat="false" ht="14.25" hidden="false" customHeight="true" outlineLevel="0" collapsed="false">
      <c r="A100" s="48" t="s">
        <v>206</v>
      </c>
      <c r="B100" s="49"/>
      <c r="C100" s="88" t="n">
        <f aca="false">+'G9 Assumptions'!$D$60*'G9 Assumptions'!$D$61*2/100000</f>
        <v>0.5472</v>
      </c>
      <c r="D100" s="88" t="n">
        <f aca="false">+'G9 Assumptions'!$D$60*'G9 Assumptions'!$D$61*2/100000</f>
        <v>0.5472</v>
      </c>
      <c r="E100" s="88" t="n">
        <f aca="false">+'G9 Assumptions'!$D$60*'G9 Assumptions'!$D$61*2/100000</f>
        <v>0.5472</v>
      </c>
      <c r="F100" s="88" t="n">
        <f aca="false">+'G9 Assumptions'!$D$60*'G9 Assumptions'!$D$61*2/100000</f>
        <v>0.5472</v>
      </c>
      <c r="G100" s="88" t="n">
        <f aca="false">+'G9 Assumptions'!$D$60*'G9 Assumptions'!$D$61*2/100000</f>
        <v>0.5472</v>
      </c>
      <c r="H100" s="88" t="n">
        <f aca="false">+'G9 Assumptions'!$D$60*'G9 Assumptions'!$D$61*2/100000</f>
        <v>0.5472</v>
      </c>
      <c r="I100" s="88" t="n">
        <f aca="false">+'G9 Assumptions'!$D$60*'G9 Assumptions'!$D$61*2/100000</f>
        <v>0.5472</v>
      </c>
      <c r="J100" s="88" t="n">
        <f aca="false">+'G9 Assumptions'!$D$60*'G9 Assumptions'!$D$61*2/100000</f>
        <v>0.5472</v>
      </c>
      <c r="K100" s="88" t="n">
        <f aca="false">+'G9 Assumptions'!$D$60*'G9 Assumptions'!$D$61*2/100000</f>
        <v>0.5472</v>
      </c>
      <c r="L100" s="88" t="n">
        <f aca="false">+'G9 Assumptions'!$D$60*'G9 Assumptions'!$D$61*2/100000</f>
        <v>0.5472</v>
      </c>
      <c r="M100" s="88" t="n">
        <f aca="false">+'G9 Assumptions'!$D$60*'G9 Assumptions'!$D$61*2/100000</f>
        <v>0.5472</v>
      </c>
      <c r="N100" s="88" t="n">
        <f aca="false">+'G9 Assumptions'!$D$60*'G9 Assumptions'!$D$61*2/100000</f>
        <v>0.5472</v>
      </c>
      <c r="O100" s="88" t="n">
        <f aca="false">+'G9 Assumptions'!$D$60*'G9 Assumptions'!$D$61*2/100000</f>
        <v>0.5472</v>
      </c>
      <c r="P100" s="88" t="n">
        <f aca="false">+'G9 Assumptions'!$D$60*'G9 Assumptions'!$D$61*2/100000</f>
        <v>0.5472</v>
      </c>
      <c r="Q100" s="88" t="n">
        <f aca="false">+'G9 Assumptions'!$D$60*'G9 Assumptions'!$D$61*2/100000</f>
        <v>0.5472</v>
      </c>
      <c r="R100" s="88" t="n">
        <f aca="false">+'G9 Assumptions'!$D$60*'G9 Assumptions'!$D$61*2/100000</f>
        <v>0.5472</v>
      </c>
      <c r="S100" s="88" t="n">
        <f aca="false">+'G9 Assumptions'!$D$60*'G9 Assumptions'!$D$61*2/100000</f>
        <v>0.5472</v>
      </c>
      <c r="T100" s="88" t="n">
        <f aca="false">+'G9 Assumptions'!$D$60*'G9 Assumptions'!$D$61*2/100000</f>
        <v>0.5472</v>
      </c>
      <c r="U100" s="88" t="n">
        <f aca="false">+'G9 Assumptions'!$D$60*'G9 Assumptions'!$D$61*2/100000</f>
        <v>0.5472</v>
      </c>
      <c r="V100" s="88" t="n">
        <f aca="false">+'G9 Assumptions'!$D$60*'G9 Assumptions'!$D$61*2/100000</f>
        <v>0.5472</v>
      </c>
    </row>
    <row r="101" customFormat="false" ht="14.25" hidden="false" customHeight="true" outlineLevel="0" collapsed="false">
      <c r="A101" s="48"/>
      <c r="C101" s="88"/>
      <c r="D101" s="88"/>
      <c r="E101" s="88"/>
      <c r="F101" s="88"/>
      <c r="G101" s="88"/>
      <c r="H101" s="88"/>
      <c r="I101" s="88"/>
      <c r="J101" s="88"/>
      <c r="K101" s="88"/>
      <c r="L101" s="88"/>
      <c r="M101" s="88"/>
      <c r="N101" s="88"/>
      <c r="O101" s="88"/>
      <c r="P101" s="88"/>
      <c r="Q101" s="88"/>
      <c r="R101" s="88"/>
      <c r="S101" s="88"/>
      <c r="T101" s="88"/>
      <c r="U101" s="88"/>
      <c r="V101" s="89"/>
    </row>
    <row r="102" customFormat="false" ht="14.25" hidden="false" customHeight="true" outlineLevel="0" collapsed="false">
      <c r="A102" s="48"/>
      <c r="C102" s="88"/>
      <c r="D102" s="88"/>
      <c r="E102" s="88"/>
      <c r="F102" s="88"/>
      <c r="G102" s="88"/>
      <c r="H102" s="88"/>
      <c r="I102" s="88"/>
      <c r="J102" s="88"/>
      <c r="K102" s="88"/>
      <c r="L102" s="88"/>
      <c r="M102" s="88"/>
      <c r="N102" s="88"/>
      <c r="O102" s="88"/>
      <c r="P102" s="88"/>
      <c r="Q102" s="88"/>
      <c r="R102" s="88"/>
      <c r="S102" s="88"/>
      <c r="T102" s="88"/>
      <c r="U102" s="88"/>
      <c r="V102" s="89"/>
    </row>
    <row r="103" customFormat="false" ht="14.25" hidden="false" customHeight="true" outlineLevel="0" collapsed="false">
      <c r="A103" s="48"/>
      <c r="C103" s="122"/>
      <c r="D103" s="122"/>
      <c r="E103" s="122"/>
      <c r="F103" s="122"/>
      <c r="G103" s="122"/>
      <c r="H103" s="122"/>
      <c r="I103" s="122"/>
      <c r="J103" s="122"/>
      <c r="K103" s="122"/>
      <c r="L103" s="122"/>
      <c r="M103" s="122"/>
      <c r="N103" s="122"/>
      <c r="O103" s="122"/>
      <c r="P103" s="122"/>
      <c r="Q103" s="122"/>
      <c r="R103" s="122"/>
      <c r="S103" s="122"/>
      <c r="T103" s="122"/>
      <c r="U103" s="122"/>
      <c r="V103" s="90"/>
    </row>
    <row r="104" customFormat="false" ht="14.25" hidden="false" customHeight="true" outlineLevel="0" collapsed="false">
      <c r="A104" s="48" t="s">
        <v>238</v>
      </c>
      <c r="B104" s="49"/>
      <c r="C104" s="88" t="n">
        <f aca="false">C94-SUM(C97:C102)</f>
        <v>96.1488</v>
      </c>
      <c r="D104" s="88" t="n">
        <f aca="false">D94-SUM(D97:D102)</f>
        <v>96.1488</v>
      </c>
      <c r="E104" s="88" t="n">
        <f aca="false">E94-SUM(E97:E102)</f>
        <v>86.1488</v>
      </c>
      <c r="F104" s="88" t="n">
        <f aca="false">F94-SUM(F97:F102)</f>
        <v>86.1488</v>
      </c>
      <c r="G104" s="88" t="n">
        <f aca="false">G94-SUM(G97:G102)</f>
        <v>85.5488</v>
      </c>
      <c r="H104" s="88" t="n">
        <f aca="false">H94-SUM(H97:H102)</f>
        <v>85.5488</v>
      </c>
      <c r="I104" s="88" t="n">
        <f aca="false">I94-SUM(I97:I102)</f>
        <v>84.9128</v>
      </c>
      <c r="J104" s="88" t="n">
        <f aca="false">J94-SUM(J97:J102)</f>
        <v>84.9128</v>
      </c>
      <c r="K104" s="88" t="n">
        <f aca="false">K94-SUM(K97:K102)</f>
        <v>84.23864</v>
      </c>
      <c r="L104" s="88" t="n">
        <f aca="false">L94-SUM(L97:L102)</f>
        <v>84.23864</v>
      </c>
      <c r="M104" s="88" t="n">
        <f aca="false">M94-SUM(M97:M102)</f>
        <v>78.5992304</v>
      </c>
      <c r="N104" s="88" t="n">
        <f aca="false">N94-SUM(N97:N102)</f>
        <v>78.5992304</v>
      </c>
      <c r="O104" s="88" t="n">
        <f aca="false">O94-SUM(O97:O102)</f>
        <v>77.841744224</v>
      </c>
      <c r="P104" s="88" t="n">
        <f aca="false">P94-SUM(P97:P102)</f>
        <v>77.841744224</v>
      </c>
      <c r="Q104" s="88" t="n">
        <f aca="false">Q94-SUM(Q97:Q102)</f>
        <v>77.03880887744</v>
      </c>
      <c r="R104" s="88" t="n">
        <f aca="false">R94-SUM(R97:R102)</f>
        <v>77.03880887744</v>
      </c>
      <c r="S104" s="88" t="n">
        <f aca="false">S94-SUM(S97:S102)</f>
        <v>76.1876974100864</v>
      </c>
      <c r="T104" s="88" t="n">
        <f aca="false">T94-SUM(T97:T102)</f>
        <v>76.1876974100864</v>
      </c>
      <c r="U104" s="88" t="n">
        <f aca="false">U94-SUM(U97:U102)</f>
        <v>75.2855192546916</v>
      </c>
      <c r="V104" s="123" t="n">
        <f aca="false">V94-SUM(V97:V102)</f>
        <v>75.2855192546916</v>
      </c>
    </row>
    <row r="105" customFormat="false" ht="14.25" hidden="false" customHeight="true" outlineLevel="0" collapsed="false">
      <c r="A105" s="48"/>
      <c r="B105" s="49"/>
      <c r="C105" s="49"/>
      <c r="D105" s="49"/>
      <c r="E105" s="49"/>
      <c r="F105" s="49"/>
      <c r="G105" s="49"/>
      <c r="H105" s="49"/>
      <c r="I105" s="49"/>
      <c r="J105" s="49"/>
      <c r="K105" s="49"/>
      <c r="L105" s="49"/>
      <c r="M105" s="49"/>
      <c r="N105" s="49"/>
      <c r="O105" s="49"/>
      <c r="P105" s="49"/>
      <c r="Q105" s="49"/>
      <c r="R105" s="49"/>
      <c r="S105" s="49"/>
      <c r="T105" s="49"/>
      <c r="U105" s="49"/>
      <c r="V105" s="63"/>
    </row>
    <row r="106" customFormat="false" ht="14.25" hidden="false" customHeight="true" outlineLevel="0" collapsed="false">
      <c r="A106" s="48" t="s">
        <v>239</v>
      </c>
      <c r="B106" s="88" t="n">
        <v>-800</v>
      </c>
      <c r="C106" s="49"/>
      <c r="D106" s="49"/>
      <c r="E106" s="49"/>
      <c r="F106" s="49"/>
      <c r="G106" s="49"/>
      <c r="H106" s="49"/>
      <c r="I106" s="49"/>
      <c r="J106" s="49"/>
      <c r="K106" s="49"/>
      <c r="L106" s="49"/>
      <c r="M106" s="49"/>
      <c r="N106" s="49"/>
      <c r="O106" s="49"/>
      <c r="P106" s="49"/>
      <c r="Q106" s="49"/>
      <c r="R106" s="49"/>
      <c r="S106" s="49"/>
      <c r="T106" s="49"/>
      <c r="U106" s="49"/>
      <c r="V106" s="63"/>
    </row>
    <row r="107" customFormat="false" ht="14.25" hidden="false" customHeight="true" outlineLevel="0" collapsed="false">
      <c r="A107" s="48"/>
      <c r="B107" s="55"/>
      <c r="C107" s="55"/>
      <c r="D107" s="55"/>
      <c r="E107" s="55"/>
      <c r="F107" s="55"/>
      <c r="G107" s="55"/>
      <c r="H107" s="55"/>
      <c r="I107" s="55"/>
      <c r="J107" s="55"/>
      <c r="K107" s="55"/>
      <c r="L107" s="55"/>
      <c r="M107" s="55"/>
      <c r="N107" s="55"/>
      <c r="O107" s="55"/>
      <c r="P107" s="55"/>
      <c r="Q107" s="55"/>
      <c r="R107" s="55"/>
      <c r="S107" s="55"/>
      <c r="T107" s="55"/>
      <c r="U107" s="55"/>
      <c r="V107" s="69"/>
    </row>
    <row r="108" customFormat="false" ht="14.25" hidden="false" customHeight="true" outlineLevel="0" collapsed="false">
      <c r="A108" s="48" t="s">
        <v>240</v>
      </c>
      <c r="B108" s="88" t="n">
        <v>-800</v>
      </c>
      <c r="C108" s="88" t="n">
        <f aca="false">+C104</f>
        <v>96.1488</v>
      </c>
      <c r="D108" s="88" t="n">
        <f aca="false">+D104</f>
        <v>96.1488</v>
      </c>
      <c r="E108" s="88" t="n">
        <f aca="false">+E104</f>
        <v>86.1488</v>
      </c>
      <c r="F108" s="88" t="n">
        <f aca="false">+F104</f>
        <v>86.1488</v>
      </c>
      <c r="G108" s="88" t="n">
        <f aca="false">+G104</f>
        <v>85.5488</v>
      </c>
      <c r="H108" s="88" t="n">
        <f aca="false">+H104</f>
        <v>85.5488</v>
      </c>
      <c r="I108" s="88" t="n">
        <f aca="false">+I104</f>
        <v>84.9128</v>
      </c>
      <c r="J108" s="88" t="n">
        <f aca="false">+J104</f>
        <v>84.9128</v>
      </c>
      <c r="K108" s="88" t="n">
        <f aca="false">+K104</f>
        <v>84.23864</v>
      </c>
      <c r="L108" s="88" t="n">
        <f aca="false">+L104</f>
        <v>84.23864</v>
      </c>
      <c r="M108" s="88" t="n">
        <f aca="false">+M104</f>
        <v>78.5992304</v>
      </c>
      <c r="N108" s="88" t="n">
        <f aca="false">+N104</f>
        <v>78.5992304</v>
      </c>
      <c r="O108" s="88" t="n">
        <f aca="false">+O104</f>
        <v>77.841744224</v>
      </c>
      <c r="P108" s="88" t="n">
        <f aca="false">+P104</f>
        <v>77.841744224</v>
      </c>
      <c r="Q108" s="88" t="n">
        <f aca="false">+Q104</f>
        <v>77.03880887744</v>
      </c>
      <c r="R108" s="88" t="n">
        <f aca="false">+R104</f>
        <v>77.03880887744</v>
      </c>
      <c r="S108" s="88" t="n">
        <f aca="false">+S104</f>
        <v>76.1876974100864</v>
      </c>
      <c r="T108" s="88" t="n">
        <f aca="false">+T104</f>
        <v>76.1876974100864</v>
      </c>
      <c r="U108" s="88" t="n">
        <f aca="false">+U104</f>
        <v>75.2855192546916</v>
      </c>
      <c r="V108" s="123" t="n">
        <f aca="false">+V104</f>
        <v>75.2855192546916</v>
      </c>
    </row>
    <row r="109" customFormat="false" ht="14.25" hidden="false" customHeight="true" outlineLevel="0" collapsed="false">
      <c r="A109" s="48"/>
      <c r="B109" s="49"/>
      <c r="C109" s="49"/>
      <c r="D109" s="49"/>
      <c r="E109" s="49"/>
      <c r="F109" s="49"/>
      <c r="G109" s="49"/>
      <c r="H109" s="49"/>
      <c r="I109" s="49"/>
      <c r="J109" s="49"/>
      <c r="K109" s="49"/>
      <c r="L109" s="49"/>
      <c r="M109" s="49"/>
      <c r="N109" s="49"/>
      <c r="O109" s="49"/>
      <c r="P109" s="49"/>
      <c r="Q109" s="49"/>
      <c r="R109" s="49"/>
      <c r="S109" s="49"/>
      <c r="T109" s="49"/>
      <c r="U109" s="49"/>
      <c r="V109" s="63"/>
    </row>
    <row r="110" customFormat="false" ht="14.25" hidden="false" customHeight="true" outlineLevel="0" collapsed="false">
      <c r="A110" s="48" t="s">
        <v>241</v>
      </c>
      <c r="B110" s="194"/>
      <c r="C110" s="88" t="n">
        <f aca="false">+C82</f>
        <v>3.59529192</v>
      </c>
      <c r="D110" s="88" t="n">
        <f aca="false">+D82</f>
        <v>3.59529192</v>
      </c>
      <c r="E110" s="88" t="n">
        <f aca="false">+E82</f>
        <v>2.75379192</v>
      </c>
      <c r="F110" s="88" t="n">
        <f aca="false">+F82</f>
        <v>2.75379192</v>
      </c>
      <c r="G110" s="88" t="n">
        <f aca="false">+G82</f>
        <v>2.70330192</v>
      </c>
      <c r="H110" s="88" t="n">
        <f aca="false">+H82</f>
        <v>2.70330192</v>
      </c>
      <c r="I110" s="88" t="n">
        <f aca="false">+I82</f>
        <v>2.64978252</v>
      </c>
      <c r="J110" s="88" t="n">
        <f aca="false">+J82</f>
        <v>2.64978252</v>
      </c>
      <c r="K110" s="88" t="n">
        <f aca="false">+K82</f>
        <v>2.593051956</v>
      </c>
      <c r="L110" s="88" t="n">
        <f aca="false">+L82</f>
        <v>2.593051956</v>
      </c>
      <c r="M110" s="88" t="n">
        <f aca="false">+M82</f>
        <v>2.11849563816</v>
      </c>
      <c r="N110" s="88" t="n">
        <f aca="false">+N82</f>
        <v>2.11849563816</v>
      </c>
      <c r="O110" s="88" t="n">
        <f aca="false">+O82</f>
        <v>2.9391696764496</v>
      </c>
      <c r="P110" s="88" t="n">
        <f aca="false">+P82</f>
        <v>6.5503827764496</v>
      </c>
      <c r="Q110" s="88" t="n">
        <f aca="false">+Q82</f>
        <v>6.48281576703658</v>
      </c>
      <c r="R110" s="88" t="n">
        <f aca="false">+R82</f>
        <v>25.9312630617932</v>
      </c>
      <c r="S110" s="88" t="n">
        <f aca="false">+S82</f>
        <v>25.6447789469645</v>
      </c>
      <c r="T110" s="88" t="n">
        <f aca="false">+T82</f>
        <v>25.644778947981</v>
      </c>
      <c r="U110" s="88" t="n">
        <f aca="false">+U82</f>
        <v>25.3411057810784</v>
      </c>
      <c r="V110" s="89" t="n">
        <f aca="false">+V82</f>
        <v>25.341105781119</v>
      </c>
    </row>
    <row r="111" customFormat="false" ht="14.25" hidden="false" customHeight="true" outlineLevel="0" collapsed="false">
      <c r="A111" s="48"/>
      <c r="B111" s="194"/>
      <c r="C111" s="88"/>
      <c r="D111" s="88"/>
      <c r="E111" s="88"/>
      <c r="F111" s="88"/>
      <c r="G111" s="88"/>
      <c r="H111" s="88"/>
      <c r="I111" s="88"/>
      <c r="J111" s="88"/>
      <c r="K111" s="88"/>
      <c r="L111" s="88"/>
      <c r="M111" s="88"/>
      <c r="N111" s="88"/>
      <c r="O111" s="88"/>
      <c r="P111" s="88"/>
      <c r="Q111" s="88"/>
      <c r="R111" s="88"/>
      <c r="S111" s="88"/>
      <c r="T111" s="88"/>
      <c r="U111" s="88"/>
      <c r="V111" s="89"/>
    </row>
    <row r="112" customFormat="false" ht="14.25" hidden="false" customHeight="true" outlineLevel="0" collapsed="false">
      <c r="A112" s="48" t="s">
        <v>242</v>
      </c>
      <c r="B112" s="194"/>
      <c r="C112" s="88"/>
      <c r="D112" s="88"/>
      <c r="E112" s="88"/>
      <c r="F112" s="88"/>
      <c r="G112" s="88"/>
      <c r="H112" s="88"/>
      <c r="I112" s="88"/>
      <c r="J112" s="88"/>
      <c r="K112" s="88"/>
      <c r="L112" s="88"/>
      <c r="M112" s="88"/>
      <c r="N112" s="88"/>
      <c r="O112" s="88"/>
      <c r="P112" s="88"/>
      <c r="Q112" s="88"/>
      <c r="R112" s="88"/>
      <c r="S112" s="88"/>
      <c r="T112" s="88"/>
      <c r="U112" s="88"/>
      <c r="V112" s="89" t="n">
        <f aca="false">720-SUM(B32:U32)</f>
        <v>35.9980000000001</v>
      </c>
    </row>
    <row r="113" customFormat="false" ht="14.25" hidden="false" customHeight="true" outlineLevel="0" collapsed="false">
      <c r="A113" s="132"/>
      <c r="B113" s="194"/>
      <c r="C113" s="49"/>
      <c r="D113" s="49"/>
      <c r="E113" s="49"/>
      <c r="F113" s="49"/>
      <c r="G113" s="49"/>
      <c r="H113" s="49"/>
      <c r="I113" s="49"/>
      <c r="J113" s="49"/>
      <c r="K113" s="49"/>
      <c r="L113" s="49"/>
      <c r="M113" s="49"/>
      <c r="N113" s="49"/>
      <c r="O113" s="49"/>
      <c r="P113" s="49"/>
      <c r="Q113" s="49"/>
      <c r="R113" s="49"/>
      <c r="S113" s="49"/>
      <c r="T113" s="49"/>
      <c r="U113" s="49"/>
      <c r="V113" s="63"/>
    </row>
    <row r="114" customFormat="false" ht="14.25" hidden="false" customHeight="true" outlineLevel="0" collapsed="false">
      <c r="A114" s="79" t="s">
        <v>243</v>
      </c>
      <c r="B114" s="91" t="n">
        <f aca="false">B106</f>
        <v>-800</v>
      </c>
      <c r="C114" s="91" t="n">
        <f aca="false">+C108-C110</f>
        <v>92.55350808</v>
      </c>
      <c r="D114" s="91" t="n">
        <f aca="false">+D108-D110</f>
        <v>92.55350808</v>
      </c>
      <c r="E114" s="91" t="n">
        <f aca="false">+E108-E110</f>
        <v>83.39500808</v>
      </c>
      <c r="F114" s="91" t="n">
        <f aca="false">+F108-F110</f>
        <v>83.39500808</v>
      </c>
      <c r="G114" s="91" t="n">
        <f aca="false">+G108-G110</f>
        <v>82.84549808</v>
      </c>
      <c r="H114" s="91" t="n">
        <f aca="false">+H108-H110</f>
        <v>82.84549808</v>
      </c>
      <c r="I114" s="91" t="n">
        <f aca="false">+I108-I110</f>
        <v>82.26301748</v>
      </c>
      <c r="J114" s="91" t="n">
        <f aca="false">+J108-J110</f>
        <v>82.26301748</v>
      </c>
      <c r="K114" s="91" t="n">
        <f aca="false">+K108-K110</f>
        <v>81.645588044</v>
      </c>
      <c r="L114" s="91" t="n">
        <f aca="false">+L108-L110</f>
        <v>81.645588044</v>
      </c>
      <c r="M114" s="91" t="n">
        <f aca="false">+M108-M110</f>
        <v>76.48073476184</v>
      </c>
      <c r="N114" s="91" t="n">
        <f aca="false">+N108-N110</f>
        <v>76.48073476184</v>
      </c>
      <c r="O114" s="91" t="n">
        <f aca="false">+O108-O110</f>
        <v>74.9025745475504</v>
      </c>
      <c r="P114" s="91" t="n">
        <f aca="false">+P108-P110</f>
        <v>71.2913614475504</v>
      </c>
      <c r="Q114" s="91" t="n">
        <f aca="false">+Q108-Q110</f>
        <v>70.5559931104034</v>
      </c>
      <c r="R114" s="91" t="n">
        <f aca="false">+R108-R110</f>
        <v>51.1075458156468</v>
      </c>
      <c r="S114" s="91" t="n">
        <f aca="false">+S108-S110</f>
        <v>50.5429184631219</v>
      </c>
      <c r="T114" s="91" t="n">
        <f aca="false">+T108-T110</f>
        <v>50.5429184621055</v>
      </c>
      <c r="U114" s="91" t="n">
        <f aca="false">+U108-U110</f>
        <v>49.9444134736132</v>
      </c>
      <c r="V114" s="135" t="n">
        <f aca="false">+V108-V110+V112</f>
        <v>85.9424134735726</v>
      </c>
    </row>
    <row r="115" customFormat="false" ht="14.25" hidden="false" customHeight="true" outlineLevel="0" collapsed="false">
      <c r="A115" s="79"/>
      <c r="B115" s="194"/>
      <c r="C115" s="49"/>
      <c r="D115" s="49"/>
      <c r="E115" s="49"/>
      <c r="F115" s="49"/>
      <c r="G115" s="49"/>
      <c r="H115" s="49"/>
      <c r="I115" s="49"/>
      <c r="J115" s="49"/>
      <c r="K115" s="49"/>
      <c r="L115" s="49"/>
      <c r="M115" s="49"/>
      <c r="N115" s="49"/>
      <c r="O115" s="49"/>
      <c r="P115" s="49"/>
      <c r="Q115" s="49"/>
      <c r="R115" s="49"/>
      <c r="S115" s="49"/>
      <c r="T115" s="49"/>
      <c r="U115" s="49"/>
      <c r="V115" s="63"/>
    </row>
    <row r="116" customFormat="false" ht="14.25" hidden="false" customHeight="true" outlineLevel="0" collapsed="false">
      <c r="A116" s="85" t="s">
        <v>244</v>
      </c>
      <c r="B116" s="194" t="n">
        <f aca="false">+IRR(B114:V114)</f>
        <v>0.0764568842670276</v>
      </c>
      <c r="C116" s="49"/>
      <c r="D116" s="49"/>
      <c r="E116" s="49"/>
      <c r="F116" s="49"/>
      <c r="G116" s="49"/>
      <c r="H116" s="49"/>
      <c r="I116" s="49"/>
      <c r="J116" s="49"/>
      <c r="K116" s="49"/>
      <c r="L116" s="49"/>
      <c r="M116" s="49"/>
      <c r="N116" s="49"/>
      <c r="O116" s="49"/>
      <c r="P116" s="49"/>
      <c r="Q116" s="49"/>
      <c r="R116" s="49"/>
      <c r="S116" s="49"/>
      <c r="T116" s="49"/>
      <c r="U116" s="49"/>
      <c r="V116" s="63"/>
    </row>
    <row r="117" customFormat="false" ht="14.25" hidden="false" customHeight="true" outlineLevel="0" collapsed="false">
      <c r="A117" s="54"/>
      <c r="B117" s="55"/>
      <c r="C117" s="55"/>
      <c r="D117" s="55"/>
      <c r="E117" s="55"/>
      <c r="F117" s="55"/>
      <c r="G117" s="55"/>
      <c r="H117" s="55"/>
      <c r="I117" s="55"/>
      <c r="J117" s="55"/>
      <c r="K117" s="55"/>
      <c r="L117" s="55"/>
      <c r="M117" s="55"/>
      <c r="N117" s="55"/>
      <c r="O117" s="55"/>
      <c r="P117" s="55"/>
      <c r="Q117" s="55"/>
      <c r="R117" s="55"/>
      <c r="S117" s="55"/>
      <c r="T117" s="55"/>
      <c r="U117" s="55"/>
      <c r="V117" s="69"/>
    </row>
    <row r="118" customFormat="false" ht="14.25" hidden="false" customHeight="true" outlineLevel="0" collapsed="false">
      <c r="B118" s="24" t="s">
        <v>175</v>
      </c>
    </row>
    <row r="119" customFormat="false" ht="14.25" hidden="false" customHeight="true" outlineLevel="0" collapsed="false">
      <c r="B119" s="24" t="n">
        <v>-800</v>
      </c>
      <c r="C119" s="195" t="n">
        <f aca="false">C114</f>
        <v>92.55350808</v>
      </c>
      <c r="D119" s="195" t="n">
        <f aca="false">D114</f>
        <v>92.55350808</v>
      </c>
      <c r="E119" s="195" t="n">
        <f aca="false">E114</f>
        <v>83.39500808</v>
      </c>
      <c r="F119" s="195" t="n">
        <f aca="false">F114</f>
        <v>83.39500808</v>
      </c>
      <c r="G119" s="195" t="n">
        <f aca="false">G114</f>
        <v>82.84549808</v>
      </c>
      <c r="H119" s="195" t="n">
        <f aca="false">H114</f>
        <v>82.84549808</v>
      </c>
      <c r="I119" s="195" t="n">
        <f aca="false">I114</f>
        <v>82.26301748</v>
      </c>
      <c r="J119" s="195" t="n">
        <f aca="false">J114</f>
        <v>82.26301748</v>
      </c>
      <c r="K119" s="195" t="n">
        <f aca="false">K114</f>
        <v>81.645588044</v>
      </c>
      <c r="L119" s="195" t="n">
        <f aca="false">L114</f>
        <v>81.645588044</v>
      </c>
      <c r="M119" s="195" t="n">
        <f aca="false">M114</f>
        <v>76.48073476184</v>
      </c>
      <c r="N119" s="195" t="n">
        <f aca="false">N114</f>
        <v>76.48073476184</v>
      </c>
      <c r="O119" s="195" t="n">
        <f aca="false">O114</f>
        <v>74.9025745475504</v>
      </c>
      <c r="P119" s="195" t="n">
        <f aca="false">P114</f>
        <v>71.2913614475504</v>
      </c>
      <c r="Q119" s="195" t="n">
        <f aca="false">Q114</f>
        <v>70.5559931104034</v>
      </c>
      <c r="R119" s="195" t="n">
        <f aca="false">R114</f>
        <v>51.1075458156468</v>
      </c>
      <c r="S119" s="195" t="n">
        <f aca="false">S114</f>
        <v>50.5429184631219</v>
      </c>
      <c r="T119" s="195" t="n">
        <f aca="false">T114</f>
        <v>50.5429184621055</v>
      </c>
      <c r="U119" s="195" t="n">
        <f aca="false">U114</f>
        <v>49.9444134736132</v>
      </c>
      <c r="V119" s="195" t="n">
        <f aca="false">V114</f>
        <v>85.9424134735726</v>
      </c>
    </row>
    <row r="121" customFormat="false" ht="14.25" hidden="false" customHeight="true" outlineLevel="0" collapsed="false">
      <c r="A121" s="57" t="s">
        <v>245</v>
      </c>
      <c r="B121" s="194" t="n">
        <f aca="false">+IRR(B119:V119)</f>
        <v>0.07645688426702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3"/>
  <sheetViews>
    <sheetView showFormulas="false" showGridLines="true" showRowColHeaders="true" showZeros="true" rightToLeft="false" tabSelected="false" showOutlineSymbols="true" defaultGridColor="true" view="normal" topLeftCell="A107" colorId="64" zoomScale="100" zoomScaleNormal="100" zoomScalePageLayoutView="100" workbookViewId="0">
      <selection pane="topLeft" activeCell="A121" activeCellId="0" sqref="A121:V123"/>
    </sheetView>
  </sheetViews>
  <sheetFormatPr defaultColWidth="9.13671875" defaultRowHeight="14.25" zeroHeight="false" outlineLevelRow="0" outlineLevelCol="0"/>
  <cols>
    <col collapsed="false" customWidth="true" hidden="false" outlineLevel="0" max="1" min="1" style="24" width="32.14"/>
    <col collapsed="false" customWidth="true" hidden="false" outlineLevel="0" max="2" min="2" style="24" width="12.42"/>
    <col collapsed="false" customWidth="true" hidden="false" outlineLevel="0" max="3" min="3" style="24" width="14.28"/>
    <col collapsed="false" customWidth="true" hidden="false" outlineLevel="0" max="4" min="4" style="24" width="12.14"/>
    <col collapsed="false" customWidth="true" hidden="false" outlineLevel="0" max="5" min="5" style="24" width="16.28"/>
    <col collapsed="false" customWidth="true" hidden="false" outlineLevel="0" max="6" min="6" style="24" width="13.14"/>
    <col collapsed="false" customWidth="true" hidden="false" outlineLevel="0" max="7" min="7" style="24" width="10.41"/>
    <col collapsed="false" customWidth="true" hidden="false" outlineLevel="0" max="21" min="8" style="24" width="9.7"/>
    <col collapsed="false" customWidth="false" hidden="false" outlineLevel="0" max="257" min="22" style="24" width="9.14"/>
  </cols>
  <sheetData>
    <row r="1" customFormat="false" ht="14.25" hidden="false" customHeight="true" outlineLevel="0" collapsed="false">
      <c r="A1" s="39"/>
      <c r="B1" s="146"/>
      <c r="C1" s="42"/>
      <c r="D1" s="42"/>
      <c r="E1" s="42"/>
      <c r="F1" s="42"/>
      <c r="G1" s="42"/>
      <c r="H1" s="42"/>
      <c r="I1" s="42"/>
      <c r="J1" s="42"/>
      <c r="K1" s="42"/>
      <c r="L1" s="42"/>
      <c r="M1" s="42"/>
      <c r="N1" s="42"/>
      <c r="O1" s="42"/>
      <c r="P1" s="42"/>
      <c r="Q1" s="42"/>
      <c r="R1" s="42"/>
      <c r="S1" s="42"/>
      <c r="T1" s="42"/>
      <c r="U1" s="42"/>
    </row>
    <row r="2" customFormat="false" ht="14.25" hidden="false" customHeight="true" outlineLevel="0" collapsed="false">
      <c r="A2" s="39"/>
      <c r="B2" s="146"/>
      <c r="C2" s="42"/>
      <c r="D2" s="42"/>
      <c r="E2" s="42"/>
      <c r="F2" s="42"/>
      <c r="G2" s="42"/>
      <c r="H2" s="42"/>
      <c r="I2" s="42"/>
      <c r="J2" s="42"/>
      <c r="K2" s="42"/>
      <c r="L2" s="42"/>
      <c r="M2" s="42"/>
      <c r="N2" s="42"/>
      <c r="O2" s="42"/>
      <c r="P2" s="42"/>
      <c r="Q2" s="42"/>
      <c r="R2" s="42"/>
      <c r="S2" s="42"/>
      <c r="T2" s="42"/>
      <c r="U2" s="42"/>
    </row>
    <row r="3" customFormat="false" ht="14.25" hidden="false" customHeight="true" outlineLevel="0" collapsed="false">
      <c r="A3" s="39"/>
      <c r="B3" s="146"/>
      <c r="C3" s="42"/>
      <c r="D3" s="42"/>
      <c r="E3" s="42"/>
      <c r="F3" s="42"/>
      <c r="G3" s="42"/>
      <c r="H3" s="42"/>
      <c r="I3" s="42"/>
      <c r="J3" s="42"/>
      <c r="K3" s="42"/>
      <c r="L3" s="42"/>
      <c r="M3" s="42"/>
      <c r="N3" s="42"/>
      <c r="O3" s="42"/>
      <c r="P3" s="42"/>
      <c r="Q3" s="42"/>
      <c r="R3" s="42"/>
      <c r="S3" s="42"/>
      <c r="T3" s="42"/>
      <c r="U3" s="42"/>
    </row>
    <row r="4" customFormat="false" ht="14.25" hidden="false" customHeight="true" outlineLevel="0" collapsed="false">
      <c r="A4" s="147" t="s">
        <v>174</v>
      </c>
      <c r="B4" s="146"/>
      <c r="C4" s="42"/>
      <c r="D4" s="42"/>
      <c r="E4" s="42"/>
      <c r="F4" s="42"/>
      <c r="G4" s="42"/>
      <c r="H4" s="42" t="s">
        <v>175</v>
      </c>
      <c r="I4" s="42"/>
      <c r="J4" s="42"/>
      <c r="K4" s="42"/>
      <c r="L4" s="42"/>
      <c r="M4" s="42"/>
      <c r="N4" s="42"/>
      <c r="O4" s="42"/>
      <c r="P4" s="42"/>
      <c r="Q4" s="42"/>
      <c r="R4" s="42"/>
      <c r="S4" s="42"/>
      <c r="T4" s="42"/>
      <c r="U4" s="42"/>
    </row>
    <row r="5" customFormat="false" ht="14.25" hidden="false" customHeight="true" outlineLevel="0" collapsed="false">
      <c r="A5" s="42"/>
      <c r="B5" s="42"/>
      <c r="C5" s="42"/>
      <c r="D5" s="42"/>
      <c r="E5" s="42"/>
      <c r="F5" s="42"/>
      <c r="G5" s="42"/>
      <c r="H5" s="42"/>
      <c r="I5" s="42"/>
      <c r="J5" s="42"/>
      <c r="K5" s="42"/>
      <c r="L5" s="42"/>
      <c r="M5" s="42"/>
      <c r="N5" s="42"/>
      <c r="O5" s="42"/>
      <c r="P5" s="42"/>
      <c r="Q5" s="42"/>
      <c r="R5" s="42"/>
      <c r="S5" s="42"/>
      <c r="T5" s="42"/>
      <c r="U5" s="42"/>
    </row>
    <row r="6" customFormat="false" ht="14.25" hidden="false" customHeight="true" outlineLevel="0" collapsed="false">
      <c r="A6" s="148" t="s">
        <v>176</v>
      </c>
      <c r="B6" s="149" t="s">
        <v>177</v>
      </c>
      <c r="C6" s="149" t="s">
        <v>178</v>
      </c>
      <c r="D6" s="149" t="s">
        <v>179</v>
      </c>
      <c r="E6" s="149" t="s">
        <v>180</v>
      </c>
      <c r="F6" s="149" t="s">
        <v>181</v>
      </c>
      <c r="G6" s="149" t="s">
        <v>182</v>
      </c>
      <c r="H6" s="149" t="s">
        <v>183</v>
      </c>
      <c r="I6" s="149" t="s">
        <v>184</v>
      </c>
      <c r="J6" s="149" t="s">
        <v>185</v>
      </c>
      <c r="K6" s="149" t="s">
        <v>186</v>
      </c>
      <c r="L6" s="149" t="s">
        <v>187</v>
      </c>
      <c r="M6" s="149" t="s">
        <v>188</v>
      </c>
      <c r="N6" s="149" t="s">
        <v>189</v>
      </c>
      <c r="O6" s="149" t="s">
        <v>190</v>
      </c>
      <c r="P6" s="149" t="s">
        <v>191</v>
      </c>
      <c r="Q6" s="149" t="s">
        <v>192</v>
      </c>
      <c r="R6" s="149" t="s">
        <v>193</v>
      </c>
      <c r="S6" s="149" t="s">
        <v>194</v>
      </c>
      <c r="T6" s="149" t="s">
        <v>195</v>
      </c>
      <c r="U6" s="149" t="s">
        <v>196</v>
      </c>
    </row>
    <row r="7" customFormat="false" ht="14.25" hidden="false" customHeight="true" outlineLevel="0" collapsed="false">
      <c r="A7" s="48"/>
      <c r="B7" s="49"/>
      <c r="C7" s="49"/>
      <c r="D7" s="49"/>
      <c r="E7" s="49"/>
      <c r="F7" s="49"/>
      <c r="G7" s="49"/>
      <c r="H7" s="49"/>
      <c r="I7" s="49"/>
      <c r="J7" s="49"/>
      <c r="K7" s="49"/>
      <c r="L7" s="49"/>
      <c r="M7" s="49"/>
      <c r="N7" s="49"/>
      <c r="O7" s="49"/>
      <c r="P7" s="49"/>
      <c r="Q7" s="49"/>
      <c r="R7" s="49"/>
      <c r="S7" s="49"/>
      <c r="T7" s="49"/>
      <c r="U7" s="63"/>
    </row>
    <row r="8" customFormat="false" ht="14.25" hidden="false" customHeight="true" outlineLevel="0" collapsed="false">
      <c r="A8" s="48" t="s">
        <v>197</v>
      </c>
      <c r="B8" s="49" t="n">
        <v>1.9</v>
      </c>
      <c r="C8" s="49" t="n">
        <f aca="false">B8</f>
        <v>1.9</v>
      </c>
      <c r="D8" s="49" t="n">
        <f aca="false">C8</f>
        <v>1.9</v>
      </c>
      <c r="E8" s="49" t="n">
        <f aca="false">D8</f>
        <v>1.9</v>
      </c>
      <c r="F8" s="49" t="n">
        <f aca="false">E8</f>
        <v>1.9</v>
      </c>
      <c r="G8" s="49" t="n">
        <f aca="false">F8</f>
        <v>1.9</v>
      </c>
      <c r="H8" s="49" t="n">
        <f aca="false">G8</f>
        <v>1.9</v>
      </c>
      <c r="I8" s="49" t="n">
        <f aca="false">H8</f>
        <v>1.9</v>
      </c>
      <c r="J8" s="49" t="n">
        <f aca="false">I8</f>
        <v>1.9</v>
      </c>
      <c r="K8" s="49" t="n">
        <f aca="false">J8</f>
        <v>1.9</v>
      </c>
      <c r="L8" s="49" t="n">
        <f aca="false">K8</f>
        <v>1.9</v>
      </c>
      <c r="M8" s="49" t="n">
        <f aca="false">L8</f>
        <v>1.9</v>
      </c>
      <c r="N8" s="49" t="n">
        <f aca="false">M8</f>
        <v>1.9</v>
      </c>
      <c r="O8" s="49" t="n">
        <f aca="false">N8</f>
        <v>1.9</v>
      </c>
      <c r="P8" s="49" t="n">
        <f aca="false">O8</f>
        <v>1.9</v>
      </c>
      <c r="Q8" s="49" t="n">
        <f aca="false">P8</f>
        <v>1.9</v>
      </c>
      <c r="R8" s="49" t="n">
        <f aca="false">Q8</f>
        <v>1.9</v>
      </c>
      <c r="S8" s="49" t="n">
        <f aca="false">R8</f>
        <v>1.9</v>
      </c>
      <c r="T8" s="49" t="n">
        <f aca="false">S8</f>
        <v>1.9</v>
      </c>
      <c r="U8" s="63" t="n">
        <f aca="false">T8</f>
        <v>1.9</v>
      </c>
    </row>
    <row r="9" customFormat="false" ht="14.25" hidden="false" customHeight="true" outlineLevel="0" collapsed="false">
      <c r="A9" s="48"/>
      <c r="B9" s="49"/>
      <c r="C9" s="49"/>
      <c r="D9" s="49"/>
      <c r="E9" s="49"/>
      <c r="F9" s="49"/>
      <c r="G9" s="49"/>
      <c r="H9" s="49"/>
      <c r="I9" s="49"/>
      <c r="J9" s="49"/>
      <c r="K9" s="49"/>
      <c r="L9" s="49"/>
      <c r="M9" s="49"/>
      <c r="N9" s="49"/>
      <c r="O9" s="49"/>
      <c r="P9" s="49"/>
      <c r="Q9" s="49"/>
      <c r="R9" s="49"/>
      <c r="S9" s="49"/>
      <c r="T9" s="49"/>
      <c r="U9" s="63"/>
    </row>
    <row r="10" customFormat="false" ht="14.25" hidden="false" customHeight="true" outlineLevel="0" collapsed="false">
      <c r="A10" s="48" t="s">
        <v>198</v>
      </c>
      <c r="B10" s="150" t="n">
        <f aca="false">+'G9 Assumptions'!$D$30*2</f>
        <v>3648000</v>
      </c>
      <c r="C10" s="150" t="n">
        <f aca="false">+'G9 Assumptions'!$D$30*2</f>
        <v>3648000</v>
      </c>
      <c r="D10" s="150" t="n">
        <f aca="false">+'G9 Assumptions'!$D$30*2</f>
        <v>3648000</v>
      </c>
      <c r="E10" s="150" t="n">
        <f aca="false">+'G9 Assumptions'!$D$30*2</f>
        <v>3648000</v>
      </c>
      <c r="F10" s="150" t="n">
        <f aca="false">+'G9 Assumptions'!$D$30*2</f>
        <v>3648000</v>
      </c>
      <c r="G10" s="150" t="n">
        <f aca="false">+'G9 Assumptions'!$D$30*2</f>
        <v>3648000</v>
      </c>
      <c r="H10" s="150" t="n">
        <f aca="false">+'G9 Assumptions'!$D$30*2</f>
        <v>3648000</v>
      </c>
      <c r="I10" s="150" t="n">
        <f aca="false">+'G9 Assumptions'!$D$30*2</f>
        <v>3648000</v>
      </c>
      <c r="J10" s="150" t="n">
        <f aca="false">+'G9 Assumptions'!$D$30*2</f>
        <v>3648000</v>
      </c>
      <c r="K10" s="150" t="n">
        <f aca="false">+'G9 Assumptions'!$D$30*2</f>
        <v>3648000</v>
      </c>
      <c r="L10" s="150" t="n">
        <f aca="false">+'G9 Assumptions'!$D$30*2*0.95</f>
        <v>3465600</v>
      </c>
      <c r="M10" s="150" t="n">
        <f aca="false">L10</f>
        <v>3465600</v>
      </c>
      <c r="N10" s="150" t="n">
        <f aca="false">M10</f>
        <v>3465600</v>
      </c>
      <c r="O10" s="150" t="n">
        <f aca="false">N10</f>
        <v>3465600</v>
      </c>
      <c r="P10" s="150" t="n">
        <f aca="false">O10</f>
        <v>3465600</v>
      </c>
      <c r="Q10" s="150" t="n">
        <f aca="false">P10</f>
        <v>3465600</v>
      </c>
      <c r="R10" s="150" t="n">
        <f aca="false">Q10</f>
        <v>3465600</v>
      </c>
      <c r="S10" s="150" t="n">
        <f aca="false">R10</f>
        <v>3465600</v>
      </c>
      <c r="T10" s="150" t="n">
        <f aca="false">S10</f>
        <v>3465600</v>
      </c>
      <c r="U10" s="150" t="n">
        <f aca="false">T10</f>
        <v>3465600</v>
      </c>
    </row>
    <row r="11" customFormat="false" ht="14.2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63"/>
    </row>
    <row r="12" customFormat="false" ht="14.25" hidden="false" customHeight="true" outlineLevel="0" collapsed="false">
      <c r="A12" s="48" t="s">
        <v>199</v>
      </c>
      <c r="B12" s="88" t="n">
        <v>2.7</v>
      </c>
      <c r="C12" s="88" t="n">
        <f aca="false">B12</f>
        <v>2.7</v>
      </c>
      <c r="D12" s="88" t="n">
        <f aca="false">C12</f>
        <v>2.7</v>
      </c>
      <c r="E12" s="88" t="n">
        <f aca="false">D12</f>
        <v>2.7</v>
      </c>
      <c r="F12" s="88" t="n">
        <f aca="false">E12</f>
        <v>2.7</v>
      </c>
      <c r="G12" s="88" t="n">
        <f aca="false">F12</f>
        <v>2.7</v>
      </c>
      <c r="H12" s="88" t="n">
        <f aca="false">G12</f>
        <v>2.7</v>
      </c>
      <c r="I12" s="88" t="n">
        <f aca="false">H12</f>
        <v>2.7</v>
      </c>
      <c r="J12" s="88" t="n">
        <f aca="false">I12</f>
        <v>2.7</v>
      </c>
      <c r="K12" s="88" t="n">
        <f aca="false">J12</f>
        <v>2.7</v>
      </c>
      <c r="L12" s="88" t="n">
        <f aca="false">K12</f>
        <v>2.7</v>
      </c>
      <c r="M12" s="88" t="n">
        <f aca="false">L12</f>
        <v>2.7</v>
      </c>
      <c r="N12" s="88" t="n">
        <f aca="false">M12</f>
        <v>2.7</v>
      </c>
      <c r="O12" s="88" t="n">
        <f aca="false">N12</f>
        <v>2.7</v>
      </c>
      <c r="P12" s="88" t="n">
        <f aca="false">O12</f>
        <v>2.7</v>
      </c>
      <c r="Q12" s="88" t="n">
        <f aca="false">P12</f>
        <v>2.7</v>
      </c>
      <c r="R12" s="88" t="n">
        <f aca="false">Q12</f>
        <v>2.7</v>
      </c>
      <c r="S12" s="88" t="n">
        <f aca="false">R12</f>
        <v>2.7</v>
      </c>
      <c r="T12" s="88" t="n">
        <f aca="false">S12</f>
        <v>2.7</v>
      </c>
      <c r="U12" s="89" t="n">
        <f aca="false">T12</f>
        <v>2.7</v>
      </c>
    </row>
    <row r="13" customFormat="false" ht="14.2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63"/>
    </row>
    <row r="14" customFormat="false" ht="14.25" hidden="false" customHeight="true" outlineLevel="0" collapsed="false">
      <c r="A14" s="48" t="s">
        <v>200</v>
      </c>
      <c r="B14" s="88" t="n">
        <f aca="false">B10*B12/100000</f>
        <v>98.496</v>
      </c>
      <c r="C14" s="88" t="n">
        <f aca="false">C10*C12/100000</f>
        <v>98.496</v>
      </c>
      <c r="D14" s="88" t="n">
        <f aca="false">D10*D12/100000</f>
        <v>98.496</v>
      </c>
      <c r="E14" s="88" t="n">
        <f aca="false">E10*E12/100000</f>
        <v>98.496</v>
      </c>
      <c r="F14" s="88" t="n">
        <f aca="false">F10*F12/100000</f>
        <v>98.496</v>
      </c>
      <c r="G14" s="88" t="n">
        <f aca="false">G10*G12/100000</f>
        <v>98.496</v>
      </c>
      <c r="H14" s="88" t="n">
        <f aca="false">H10*H12/100000</f>
        <v>98.496</v>
      </c>
      <c r="I14" s="88" t="n">
        <f aca="false">I10*I12/100000</f>
        <v>98.496</v>
      </c>
      <c r="J14" s="88" t="n">
        <f aca="false">J10*J12/100000</f>
        <v>98.496</v>
      </c>
      <c r="K14" s="88" t="n">
        <f aca="false">K10*K12/100000</f>
        <v>98.496</v>
      </c>
      <c r="L14" s="88" t="n">
        <f aca="false">L10*L12/100000</f>
        <v>93.5712</v>
      </c>
      <c r="M14" s="88" t="n">
        <f aca="false">M10*M12/100000</f>
        <v>93.5712</v>
      </c>
      <c r="N14" s="88" t="n">
        <f aca="false">N10*N12/100000</f>
        <v>93.5712</v>
      </c>
      <c r="O14" s="88" t="n">
        <f aca="false">O10*O12/100000</f>
        <v>93.5712</v>
      </c>
      <c r="P14" s="88" t="n">
        <f aca="false">P10*P12/100000</f>
        <v>93.5712</v>
      </c>
      <c r="Q14" s="88" t="n">
        <f aca="false">Q10*Q12/100000</f>
        <v>93.5712</v>
      </c>
      <c r="R14" s="88" t="n">
        <f aca="false">R10*R12/100000</f>
        <v>93.5712</v>
      </c>
      <c r="S14" s="88" t="n">
        <f aca="false">S10*S12/100000</f>
        <v>93.5712</v>
      </c>
      <c r="T14" s="88" t="n">
        <f aca="false">T10*T12/100000</f>
        <v>93.5712</v>
      </c>
      <c r="U14" s="89" t="n">
        <f aca="false">U10*U12/100000</f>
        <v>93.5712</v>
      </c>
    </row>
    <row r="15" customFormat="false" ht="14.25" hidden="false" customHeight="true" outlineLevel="0" collapsed="false">
      <c r="A15" s="48"/>
      <c r="B15" s="88"/>
      <c r="C15" s="88"/>
      <c r="D15" s="88"/>
      <c r="E15" s="88"/>
      <c r="F15" s="88"/>
      <c r="G15" s="88"/>
      <c r="H15" s="88"/>
      <c r="I15" s="88"/>
      <c r="J15" s="88"/>
      <c r="K15" s="88"/>
      <c r="L15" s="88"/>
      <c r="M15" s="88"/>
      <c r="N15" s="88"/>
      <c r="O15" s="88"/>
      <c r="P15" s="88"/>
      <c r="Q15" s="88"/>
      <c r="R15" s="88"/>
      <c r="S15" s="88"/>
      <c r="T15" s="88"/>
      <c r="U15" s="89"/>
    </row>
    <row r="16" customFormat="false" ht="14.25" hidden="false" customHeight="true" outlineLevel="0" collapsed="false">
      <c r="A16" s="48" t="s">
        <v>246</v>
      </c>
      <c r="B16" s="88" t="n">
        <f aca="false">'G9 Assumptions'!D77</f>
        <v>28.07136</v>
      </c>
      <c r="C16" s="88" t="n">
        <f aca="false">B16</f>
        <v>28.07136</v>
      </c>
      <c r="D16" s="88" t="n">
        <f aca="false">C16</f>
        <v>28.07136</v>
      </c>
      <c r="E16" s="88" t="n">
        <f aca="false">D16</f>
        <v>28.07136</v>
      </c>
      <c r="F16" s="88" t="n">
        <f aca="false">E16</f>
        <v>28.07136</v>
      </c>
      <c r="G16" s="88" t="n">
        <f aca="false">F16</f>
        <v>28.07136</v>
      </c>
      <c r="H16" s="88" t="n">
        <f aca="false">G16</f>
        <v>28.07136</v>
      </c>
      <c r="I16" s="88" t="n">
        <f aca="false">H16</f>
        <v>28.07136</v>
      </c>
      <c r="J16" s="88" t="n">
        <f aca="false">I16</f>
        <v>28.07136</v>
      </c>
      <c r="K16" s="88" t="n">
        <f aca="false">J16</f>
        <v>28.07136</v>
      </c>
      <c r="L16" s="88"/>
      <c r="M16" s="88"/>
      <c r="N16" s="88"/>
      <c r="O16" s="88"/>
      <c r="P16" s="88"/>
      <c r="Q16" s="88"/>
      <c r="R16" s="88"/>
      <c r="S16" s="88"/>
      <c r="T16" s="88"/>
      <c r="U16" s="89"/>
    </row>
    <row r="17" customFormat="false" ht="14.2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63"/>
    </row>
    <row r="18" customFormat="false" ht="14.25" hidden="false" customHeight="true" outlineLevel="0" collapsed="false">
      <c r="A18" s="132" t="s">
        <v>201</v>
      </c>
      <c r="B18" s="151" t="n">
        <f aca="false">B14+B16</f>
        <v>126.56736</v>
      </c>
      <c r="C18" s="151" t="n">
        <f aca="false">C14+C16</f>
        <v>126.56736</v>
      </c>
      <c r="D18" s="151" t="n">
        <f aca="false">D14+D16</f>
        <v>126.56736</v>
      </c>
      <c r="E18" s="151" t="n">
        <f aca="false">E14+E16</f>
        <v>126.56736</v>
      </c>
      <c r="F18" s="151" t="n">
        <f aca="false">F14+F16</f>
        <v>126.56736</v>
      </c>
      <c r="G18" s="151" t="n">
        <f aca="false">G14+G16</f>
        <v>126.56736</v>
      </c>
      <c r="H18" s="151" t="n">
        <f aca="false">H14+H16</f>
        <v>126.56736</v>
      </c>
      <c r="I18" s="151" t="n">
        <f aca="false">I14+I16</f>
        <v>126.56736</v>
      </c>
      <c r="J18" s="151" t="n">
        <f aca="false">J14+J16</f>
        <v>126.56736</v>
      </c>
      <c r="K18" s="151" t="n">
        <f aca="false">K14+K16</f>
        <v>126.56736</v>
      </c>
      <c r="L18" s="151" t="n">
        <f aca="false">L14+L16</f>
        <v>93.5712</v>
      </c>
      <c r="M18" s="151" t="n">
        <f aca="false">M14+M16</f>
        <v>93.5712</v>
      </c>
      <c r="N18" s="151" t="n">
        <f aca="false">N14+N16</f>
        <v>93.5712</v>
      </c>
      <c r="O18" s="151" t="n">
        <f aca="false">O14+O16</f>
        <v>93.5712</v>
      </c>
      <c r="P18" s="151" t="n">
        <f aca="false">P14+P16</f>
        <v>93.5712</v>
      </c>
      <c r="Q18" s="151" t="n">
        <f aca="false">Q14+Q16</f>
        <v>93.5712</v>
      </c>
      <c r="R18" s="151" t="n">
        <f aca="false">R14+R16</f>
        <v>93.5712</v>
      </c>
      <c r="S18" s="151" t="n">
        <f aca="false">S14+S16</f>
        <v>93.5712</v>
      </c>
      <c r="T18" s="151" t="n">
        <f aca="false">T14+T16</f>
        <v>93.5712</v>
      </c>
      <c r="U18" s="151" t="n">
        <f aca="false">U14+U16</f>
        <v>93.5712</v>
      </c>
    </row>
    <row r="19" customFormat="false" ht="14.25" hidden="false" customHeight="true" outlineLevel="0" collapsed="false">
      <c r="A19" s="48"/>
      <c r="B19" s="49"/>
      <c r="C19" s="49"/>
      <c r="D19" s="49"/>
      <c r="E19" s="49"/>
      <c r="F19" s="49"/>
      <c r="G19" s="49"/>
      <c r="H19" s="49"/>
      <c r="I19" s="49"/>
      <c r="J19" s="49"/>
      <c r="K19" s="49"/>
      <c r="L19" s="49"/>
      <c r="M19" s="49"/>
      <c r="N19" s="49"/>
      <c r="O19" s="49"/>
      <c r="P19" s="49"/>
      <c r="Q19" s="49"/>
      <c r="R19" s="49"/>
      <c r="S19" s="49"/>
      <c r="T19" s="49"/>
      <c r="U19" s="63"/>
    </row>
    <row r="20" customFormat="false" ht="14.25" hidden="false" customHeight="true" outlineLevel="0" collapsed="false">
      <c r="A20" s="48"/>
      <c r="B20" s="49"/>
      <c r="C20" s="49"/>
      <c r="D20" s="49"/>
      <c r="E20" s="49"/>
      <c r="F20" s="49"/>
      <c r="G20" s="49"/>
      <c r="H20" s="49"/>
      <c r="I20" s="49"/>
      <c r="J20" s="49"/>
      <c r="K20" s="49"/>
      <c r="L20" s="49"/>
      <c r="M20" s="49"/>
      <c r="N20" s="49"/>
      <c r="O20" s="49"/>
      <c r="P20" s="49"/>
      <c r="Q20" s="49"/>
      <c r="R20" s="49"/>
      <c r="S20" s="49"/>
      <c r="T20" s="49"/>
      <c r="U20" s="63"/>
    </row>
    <row r="21" customFormat="false" ht="14.25" hidden="false" customHeight="true" outlineLevel="0" collapsed="false">
      <c r="A21" s="132" t="s">
        <v>202</v>
      </c>
      <c r="B21" s="49"/>
      <c r="C21" s="49"/>
      <c r="D21" s="49"/>
      <c r="E21" s="49"/>
      <c r="F21" s="49"/>
      <c r="G21" s="49"/>
      <c r="H21" s="49"/>
      <c r="I21" s="49"/>
      <c r="J21" s="49"/>
      <c r="K21" s="49"/>
      <c r="L21" s="49"/>
      <c r="M21" s="49"/>
      <c r="N21" s="49"/>
      <c r="O21" s="49"/>
      <c r="P21" s="49"/>
      <c r="Q21" s="49"/>
      <c r="R21" s="49"/>
      <c r="S21" s="49"/>
      <c r="T21" s="49"/>
      <c r="U21" s="63"/>
    </row>
    <row r="22" customFormat="false" ht="14.25" hidden="false" customHeight="true" outlineLevel="0" collapsed="false">
      <c r="A22" s="132"/>
      <c r="B22" s="49"/>
      <c r="C22" s="49"/>
      <c r="D22" s="49"/>
      <c r="E22" s="49"/>
      <c r="F22" s="49"/>
      <c r="G22" s="49"/>
      <c r="H22" s="49"/>
      <c r="I22" s="49"/>
      <c r="J22" s="49"/>
      <c r="K22" s="49"/>
      <c r="L22" s="49"/>
      <c r="M22" s="49"/>
      <c r="N22" s="49"/>
      <c r="O22" s="49"/>
      <c r="P22" s="49"/>
      <c r="Q22" s="49"/>
      <c r="R22" s="49"/>
      <c r="S22" s="49"/>
      <c r="T22" s="49"/>
      <c r="U22" s="63"/>
    </row>
    <row r="23" customFormat="false" ht="14.25" hidden="false" customHeight="true" outlineLevel="0" collapsed="false">
      <c r="A23" s="48" t="s">
        <v>203</v>
      </c>
      <c r="B23" s="49" t="n">
        <v>0.5</v>
      </c>
      <c r="C23" s="49" t="n">
        <v>0.5</v>
      </c>
      <c r="D23" s="49" t="n">
        <v>0.5</v>
      </c>
      <c r="E23" s="49" t="n">
        <v>0.5</v>
      </c>
      <c r="F23" s="49" t="n">
        <v>0.5</v>
      </c>
      <c r="G23" s="49" t="n">
        <v>0.5</v>
      </c>
      <c r="H23" s="49" t="n">
        <v>0.5</v>
      </c>
      <c r="I23" s="49" t="n">
        <v>0.5</v>
      </c>
      <c r="J23" s="49" t="n">
        <v>0.5</v>
      </c>
      <c r="K23" s="49" t="n">
        <v>0.5</v>
      </c>
      <c r="L23" s="49" t="n">
        <v>0.5</v>
      </c>
      <c r="M23" s="49" t="n">
        <v>0.5</v>
      </c>
      <c r="N23" s="49" t="n">
        <v>0.5</v>
      </c>
      <c r="O23" s="49" t="n">
        <v>0.5</v>
      </c>
      <c r="P23" s="49" t="n">
        <v>0.5</v>
      </c>
      <c r="Q23" s="49" t="n">
        <v>0.5</v>
      </c>
      <c r="R23" s="49" t="n">
        <v>0.5</v>
      </c>
      <c r="S23" s="49" t="n">
        <v>0.5</v>
      </c>
      <c r="T23" s="49" t="n">
        <v>0.5</v>
      </c>
      <c r="U23" s="63" t="n">
        <v>0.5</v>
      </c>
    </row>
    <row r="24" customFormat="false" ht="14.25" hidden="false" customHeight="true" outlineLevel="0" collapsed="false">
      <c r="A24" s="48" t="s">
        <v>204</v>
      </c>
      <c r="B24" s="88" t="n">
        <v>0</v>
      </c>
      <c r="C24" s="88" t="n">
        <v>0</v>
      </c>
      <c r="D24" s="88" t="n">
        <v>10</v>
      </c>
      <c r="E24" s="88" t="n">
        <f aca="false">D24</f>
        <v>10</v>
      </c>
      <c r="F24" s="88" t="n">
        <f aca="false">E24+(E24*0.06)</f>
        <v>10.6</v>
      </c>
      <c r="G24" s="88" t="n">
        <f aca="false">F24</f>
        <v>10.6</v>
      </c>
      <c r="H24" s="88" t="n">
        <f aca="false">G24+(G24*0.06)</f>
        <v>11.236</v>
      </c>
      <c r="I24" s="88" t="n">
        <f aca="false">H24</f>
        <v>11.236</v>
      </c>
      <c r="J24" s="88" t="n">
        <f aca="false">I24+(I24*0.06)</f>
        <v>11.91016</v>
      </c>
      <c r="K24" s="88" t="n">
        <f aca="false">J24</f>
        <v>11.91016</v>
      </c>
      <c r="L24" s="88" t="n">
        <f aca="false">K24+(K24*0.06)</f>
        <v>12.6247696</v>
      </c>
      <c r="M24" s="88" t="n">
        <f aca="false">L24</f>
        <v>12.6247696</v>
      </c>
      <c r="N24" s="88" t="n">
        <f aca="false">M24+(M24*0.06)</f>
        <v>13.382255776</v>
      </c>
      <c r="O24" s="88" t="n">
        <f aca="false">N24</f>
        <v>13.382255776</v>
      </c>
      <c r="P24" s="88" t="n">
        <f aca="false">O24+(O24*0.06)</f>
        <v>14.18519112256</v>
      </c>
      <c r="Q24" s="88" t="n">
        <f aca="false">P24</f>
        <v>14.18519112256</v>
      </c>
      <c r="R24" s="88" t="n">
        <f aca="false">Q24+(Q24*0.06)</f>
        <v>15.0363025899136</v>
      </c>
      <c r="S24" s="88" t="n">
        <f aca="false">R24</f>
        <v>15.0363025899136</v>
      </c>
      <c r="T24" s="88" t="n">
        <f aca="false">S24+(S24*0.06)</f>
        <v>15.9384807453084</v>
      </c>
      <c r="U24" s="88" t="n">
        <f aca="false">T24</f>
        <v>15.9384807453084</v>
      </c>
    </row>
    <row r="25" customFormat="false" ht="14.25" hidden="false" customHeight="true" outlineLevel="0" collapsed="false">
      <c r="A25" s="48" t="s">
        <v>205</v>
      </c>
      <c r="B25" s="88" t="n">
        <v>1.3</v>
      </c>
      <c r="C25" s="88" t="n">
        <f aca="false">B25</f>
        <v>1.3</v>
      </c>
      <c r="D25" s="88" t="n">
        <f aca="false">C25</f>
        <v>1.3</v>
      </c>
      <c r="E25" s="88" t="n">
        <f aca="false">D25</f>
        <v>1.3</v>
      </c>
      <c r="F25" s="88" t="n">
        <f aca="false">E25</f>
        <v>1.3</v>
      </c>
      <c r="G25" s="88" t="n">
        <f aca="false">F25</f>
        <v>1.3</v>
      </c>
      <c r="H25" s="88" t="n">
        <f aca="false">G25</f>
        <v>1.3</v>
      </c>
      <c r="I25" s="88" t="n">
        <f aca="false">H25</f>
        <v>1.3</v>
      </c>
      <c r="J25" s="88" t="n">
        <f aca="false">I25</f>
        <v>1.3</v>
      </c>
      <c r="K25" s="88" t="n">
        <f aca="false">J25</f>
        <v>1.3</v>
      </c>
      <c r="L25" s="88" t="n">
        <f aca="false">K25</f>
        <v>1.3</v>
      </c>
      <c r="M25" s="88" t="n">
        <f aca="false">L25</f>
        <v>1.3</v>
      </c>
      <c r="N25" s="88" t="n">
        <f aca="false">M25</f>
        <v>1.3</v>
      </c>
      <c r="O25" s="88" t="n">
        <f aca="false">N25</f>
        <v>1.3</v>
      </c>
      <c r="P25" s="88" t="n">
        <f aca="false">O25</f>
        <v>1.3</v>
      </c>
      <c r="Q25" s="88" t="n">
        <f aca="false">P25</f>
        <v>1.3</v>
      </c>
      <c r="R25" s="88" t="n">
        <f aca="false">Q25</f>
        <v>1.3</v>
      </c>
      <c r="S25" s="88" t="n">
        <f aca="false">R25</f>
        <v>1.3</v>
      </c>
      <c r="T25" s="88" t="n">
        <f aca="false">S25</f>
        <v>1.3</v>
      </c>
      <c r="U25" s="88" t="n">
        <f aca="false">T25</f>
        <v>1.3</v>
      </c>
    </row>
    <row r="26" customFormat="false" ht="14.25" hidden="false" customHeight="true" outlineLevel="0" collapsed="false">
      <c r="A26" s="48" t="s">
        <v>206</v>
      </c>
      <c r="B26" s="88" t="n">
        <f aca="false">+'G9 Assumptions'!$D$60*'G9 Assumptions'!$D$61*2/100000</f>
        <v>0.5472</v>
      </c>
      <c r="C26" s="88" t="n">
        <f aca="false">+'G9 Assumptions'!$D$60*'G9 Assumptions'!$D$61*2/100000</f>
        <v>0.5472</v>
      </c>
      <c r="D26" s="88" t="n">
        <f aca="false">+'G9 Assumptions'!$D$60*'G9 Assumptions'!$D$61*2/100000</f>
        <v>0.5472</v>
      </c>
      <c r="E26" s="88" t="n">
        <f aca="false">+'G9 Assumptions'!$D$60*'G9 Assumptions'!$D$61*2/100000</f>
        <v>0.5472</v>
      </c>
      <c r="F26" s="88" t="n">
        <f aca="false">+'G9 Assumptions'!$D$60*'G9 Assumptions'!$D$61*2/100000</f>
        <v>0.5472</v>
      </c>
      <c r="G26" s="88" t="n">
        <f aca="false">+'G9 Assumptions'!$D$60*'G9 Assumptions'!$D$61*2/100000</f>
        <v>0.5472</v>
      </c>
      <c r="H26" s="88" t="n">
        <f aca="false">+'G9 Assumptions'!$D$60*'G9 Assumptions'!$D$61*2/100000</f>
        <v>0.5472</v>
      </c>
      <c r="I26" s="88" t="n">
        <f aca="false">+'G9 Assumptions'!$D$60*'G9 Assumptions'!$D$61*2/100000</f>
        <v>0.5472</v>
      </c>
      <c r="J26" s="88" t="n">
        <f aca="false">+'G9 Assumptions'!$D$60*'G9 Assumptions'!$D$61*2/100000</f>
        <v>0.5472</v>
      </c>
      <c r="K26" s="88" t="n">
        <f aca="false">+'G9 Assumptions'!$D$60*'G9 Assumptions'!$D$61*2/100000</f>
        <v>0.5472</v>
      </c>
      <c r="L26" s="88" t="n">
        <f aca="false">+'G9 Assumptions'!$D$60*'G9 Assumptions'!$D$61*2/100000</f>
        <v>0.5472</v>
      </c>
      <c r="M26" s="88" t="n">
        <f aca="false">+'G9 Assumptions'!$D$60*'G9 Assumptions'!$D$61*2/100000</f>
        <v>0.5472</v>
      </c>
      <c r="N26" s="88" t="n">
        <f aca="false">+'G9 Assumptions'!$D$60*'G9 Assumptions'!$D$61*2/100000</f>
        <v>0.5472</v>
      </c>
      <c r="O26" s="88" t="n">
        <f aca="false">+'G9 Assumptions'!$D$60*'G9 Assumptions'!$D$61*2/100000</f>
        <v>0.5472</v>
      </c>
      <c r="P26" s="88" t="n">
        <f aca="false">+'G9 Assumptions'!$D$60*'G9 Assumptions'!$D$61*2/100000</f>
        <v>0.5472</v>
      </c>
      <c r="Q26" s="88" t="n">
        <f aca="false">+'G9 Assumptions'!$D$60*'G9 Assumptions'!$D$61*2/100000</f>
        <v>0.5472</v>
      </c>
      <c r="R26" s="88" t="n">
        <f aca="false">+'G9 Assumptions'!$D$60*'G9 Assumptions'!$D$61*2/100000</f>
        <v>0.5472</v>
      </c>
      <c r="S26" s="88" t="n">
        <f aca="false">+'G9 Assumptions'!$D$60*'G9 Assumptions'!$D$61*2/100000</f>
        <v>0.5472</v>
      </c>
      <c r="T26" s="88" t="n">
        <f aca="false">+'G9 Assumptions'!$D$60*'G9 Assumptions'!$D$61*2/100000</f>
        <v>0.5472</v>
      </c>
      <c r="U26" s="89" t="n">
        <f aca="false">+'G9 Assumptions'!$D$60*'G9 Assumptions'!$D$61*2/100000</f>
        <v>0.5472</v>
      </c>
    </row>
    <row r="27" customFormat="false" ht="14.25" hidden="false" customHeight="true" outlineLevel="0" collapsed="false">
      <c r="A27" s="48" t="s">
        <v>315</v>
      </c>
      <c r="B27" s="88" t="n">
        <v>2.75</v>
      </c>
      <c r="C27" s="88" t="n">
        <v>0.25</v>
      </c>
      <c r="D27" s="88" t="n">
        <v>0.25</v>
      </c>
      <c r="E27" s="88" t="n">
        <v>0.25</v>
      </c>
      <c r="F27" s="88" t="n">
        <v>0.25</v>
      </c>
      <c r="G27" s="88" t="n">
        <v>0.25</v>
      </c>
      <c r="H27" s="88" t="n">
        <v>0.25</v>
      </c>
      <c r="I27" s="88" t="n">
        <v>0.25</v>
      </c>
      <c r="J27" s="88" t="n">
        <v>0.25</v>
      </c>
      <c r="K27" s="88" t="n">
        <v>0.25</v>
      </c>
      <c r="L27" s="88"/>
      <c r="M27" s="88"/>
      <c r="N27" s="88"/>
      <c r="O27" s="88"/>
      <c r="P27" s="88"/>
      <c r="Q27" s="88"/>
      <c r="R27" s="88"/>
      <c r="S27" s="88"/>
      <c r="T27" s="88"/>
      <c r="U27" s="89"/>
    </row>
    <row r="28" customFormat="false" ht="14.25" hidden="false" customHeight="true" outlineLevel="0" collapsed="false">
      <c r="A28" s="48"/>
      <c r="B28" s="88"/>
      <c r="C28" s="88"/>
      <c r="D28" s="88"/>
      <c r="E28" s="88"/>
      <c r="F28" s="88"/>
      <c r="G28" s="88"/>
      <c r="H28" s="88"/>
      <c r="I28" s="88"/>
      <c r="J28" s="88"/>
      <c r="K28" s="88"/>
      <c r="L28" s="88"/>
      <c r="M28" s="88"/>
      <c r="N28" s="88"/>
      <c r="O28" s="88"/>
      <c r="P28" s="88"/>
      <c r="Q28" s="88"/>
      <c r="R28" s="88"/>
      <c r="S28" s="88"/>
      <c r="T28" s="88"/>
      <c r="U28" s="90"/>
    </row>
    <row r="29" customFormat="false" ht="14.25" hidden="false" customHeight="true" outlineLevel="0" collapsed="false">
      <c r="A29" s="48" t="s">
        <v>207</v>
      </c>
      <c r="B29" s="91" t="n">
        <f aca="false">SUM(B23:B28)</f>
        <v>5.0972</v>
      </c>
      <c r="C29" s="91" t="n">
        <f aca="false">SUM(C23:C28)</f>
        <v>2.5972</v>
      </c>
      <c r="D29" s="91" t="n">
        <f aca="false">SUM(D23:D28)</f>
        <v>12.5972</v>
      </c>
      <c r="E29" s="91" t="n">
        <f aca="false">SUM(E23:E28)</f>
        <v>12.5972</v>
      </c>
      <c r="F29" s="91" t="n">
        <f aca="false">SUM(F23:F28)</f>
        <v>13.1972</v>
      </c>
      <c r="G29" s="91" t="n">
        <f aca="false">SUM(G23:G28)</f>
        <v>13.1972</v>
      </c>
      <c r="H29" s="91" t="n">
        <f aca="false">SUM(H23:H28)</f>
        <v>13.8332</v>
      </c>
      <c r="I29" s="91" t="n">
        <f aca="false">SUM(I23:I28)</f>
        <v>13.8332</v>
      </c>
      <c r="J29" s="91" t="n">
        <f aca="false">SUM(J23:J28)</f>
        <v>14.50736</v>
      </c>
      <c r="K29" s="91" t="n">
        <f aca="false">SUM(K23:K28)</f>
        <v>14.50736</v>
      </c>
      <c r="L29" s="91" t="n">
        <f aca="false">SUM(L23:L28)</f>
        <v>14.9719696</v>
      </c>
      <c r="M29" s="91" t="n">
        <f aca="false">SUM(M23:M28)</f>
        <v>14.9719696</v>
      </c>
      <c r="N29" s="91" t="n">
        <f aca="false">SUM(N23:N28)</f>
        <v>15.729455776</v>
      </c>
      <c r="O29" s="91" t="n">
        <f aca="false">SUM(O23:O28)</f>
        <v>15.729455776</v>
      </c>
      <c r="P29" s="91" t="n">
        <f aca="false">SUM(P23:P28)</f>
        <v>16.53239112256</v>
      </c>
      <c r="Q29" s="91" t="n">
        <f aca="false">SUM(Q23:Q28)</f>
        <v>16.53239112256</v>
      </c>
      <c r="R29" s="91" t="n">
        <f aca="false">SUM(R23:R28)</f>
        <v>17.3835025899136</v>
      </c>
      <c r="S29" s="91" t="n">
        <f aca="false">SUM(S23:S28)</f>
        <v>17.3835025899136</v>
      </c>
      <c r="T29" s="91" t="n">
        <f aca="false">SUM(T23:T28)</f>
        <v>18.2856807453084</v>
      </c>
      <c r="U29" s="135" t="n">
        <f aca="false">SUM(U23:U28)</f>
        <v>18.2856807453084</v>
      </c>
    </row>
    <row r="30" customFormat="false" ht="14.25" hidden="false" customHeight="true" outlineLevel="0" collapsed="false">
      <c r="A30" s="48"/>
      <c r="B30" s="49"/>
      <c r="C30" s="49"/>
      <c r="D30" s="49"/>
      <c r="E30" s="49"/>
      <c r="F30" s="49"/>
      <c r="G30" s="49"/>
      <c r="H30" s="49"/>
      <c r="I30" s="49"/>
      <c r="J30" s="49"/>
      <c r="K30" s="49"/>
      <c r="L30" s="49"/>
      <c r="M30" s="49"/>
      <c r="N30" s="49"/>
      <c r="O30" s="49"/>
      <c r="P30" s="49"/>
      <c r="Q30" s="49"/>
      <c r="R30" s="49"/>
      <c r="S30" s="49"/>
      <c r="T30" s="49"/>
      <c r="U30" s="63"/>
    </row>
    <row r="31" customFormat="false" ht="14.25" hidden="false" customHeight="true" outlineLevel="0" collapsed="false">
      <c r="A31" s="132" t="s">
        <v>208</v>
      </c>
      <c r="B31" s="152" t="n">
        <f aca="false">B18-B29</f>
        <v>121.47016</v>
      </c>
      <c r="C31" s="152" t="n">
        <f aca="false">C18-C29</f>
        <v>123.97016</v>
      </c>
      <c r="D31" s="152" t="n">
        <f aca="false">D18-D29</f>
        <v>113.97016</v>
      </c>
      <c r="E31" s="152" t="n">
        <f aca="false">E18-E29</f>
        <v>113.97016</v>
      </c>
      <c r="F31" s="152" t="n">
        <f aca="false">F18-F29</f>
        <v>113.37016</v>
      </c>
      <c r="G31" s="152" t="n">
        <f aca="false">G18-G29</f>
        <v>113.37016</v>
      </c>
      <c r="H31" s="152" t="n">
        <f aca="false">H18-H29</f>
        <v>112.73416</v>
      </c>
      <c r="I31" s="152" t="n">
        <f aca="false">I18-I29</f>
        <v>112.73416</v>
      </c>
      <c r="J31" s="152" t="n">
        <f aca="false">J18-J29</f>
        <v>112.06</v>
      </c>
      <c r="K31" s="152" t="n">
        <f aca="false">K18-K29</f>
        <v>112.06</v>
      </c>
      <c r="L31" s="152" t="n">
        <f aca="false">L18-L29</f>
        <v>78.5992304</v>
      </c>
      <c r="M31" s="152" t="n">
        <f aca="false">M18-M29</f>
        <v>78.5992304</v>
      </c>
      <c r="N31" s="152" t="n">
        <f aca="false">N18-N29</f>
        <v>77.841744224</v>
      </c>
      <c r="O31" s="152" t="n">
        <f aca="false">O18-O29</f>
        <v>77.841744224</v>
      </c>
      <c r="P31" s="152" t="n">
        <f aca="false">P18-P29</f>
        <v>77.03880887744</v>
      </c>
      <c r="Q31" s="152" t="n">
        <f aca="false">Q18-Q29</f>
        <v>77.03880887744</v>
      </c>
      <c r="R31" s="152" t="n">
        <f aca="false">R18-R29</f>
        <v>76.1876974100864</v>
      </c>
      <c r="S31" s="152" t="n">
        <f aca="false">S18-S29</f>
        <v>76.1876974100864</v>
      </c>
      <c r="T31" s="152" t="n">
        <f aca="false">T18-T29</f>
        <v>75.2855192546916</v>
      </c>
      <c r="U31" s="153" t="n">
        <f aca="false">U18-U29</f>
        <v>75.2855192546916</v>
      </c>
    </row>
    <row r="32" customFormat="false" ht="14.25" hidden="false" customHeight="true" outlineLevel="0" collapsed="false">
      <c r="A32" s="48"/>
      <c r="B32" s="49"/>
      <c r="C32" s="49"/>
      <c r="D32" s="49"/>
      <c r="E32" s="49"/>
      <c r="F32" s="49"/>
      <c r="G32" s="49"/>
      <c r="H32" s="49"/>
      <c r="I32" s="49"/>
      <c r="J32" s="49"/>
      <c r="K32" s="49"/>
      <c r="L32" s="49"/>
      <c r="M32" s="49"/>
      <c r="N32" s="49"/>
      <c r="O32" s="49"/>
      <c r="P32" s="49"/>
      <c r="Q32" s="49"/>
      <c r="R32" s="49"/>
      <c r="S32" s="49"/>
      <c r="T32" s="49"/>
      <c r="U32" s="63"/>
    </row>
    <row r="33" customFormat="false" ht="14.25" hidden="false" customHeight="true" outlineLevel="0" collapsed="false">
      <c r="A33" s="48"/>
      <c r="B33" s="88"/>
      <c r="C33" s="88"/>
      <c r="D33" s="88"/>
      <c r="E33" s="88"/>
      <c r="F33" s="88"/>
      <c r="G33" s="88"/>
      <c r="H33" s="88"/>
      <c r="I33" s="88"/>
      <c r="J33" s="88"/>
      <c r="K33" s="88"/>
      <c r="L33" s="88"/>
      <c r="M33" s="88"/>
      <c r="N33" s="88"/>
      <c r="O33" s="88"/>
      <c r="P33" s="88"/>
      <c r="Q33" s="88"/>
      <c r="R33" s="88"/>
      <c r="S33" s="88"/>
      <c r="T33" s="88"/>
      <c r="U33" s="89"/>
    </row>
    <row r="34" customFormat="false" ht="14.25" hidden="false" customHeight="true" outlineLevel="0" collapsed="false">
      <c r="A34" s="48" t="s">
        <v>394</v>
      </c>
      <c r="B34" s="88" t="n">
        <f aca="false">720*0.0742</f>
        <v>53.424</v>
      </c>
      <c r="C34" s="88" t="n">
        <f aca="false">B34</f>
        <v>53.424</v>
      </c>
      <c r="D34" s="88" t="n">
        <f aca="false">C34</f>
        <v>53.424</v>
      </c>
      <c r="E34" s="88" t="n">
        <f aca="false">D34</f>
        <v>53.424</v>
      </c>
      <c r="F34" s="88" t="n">
        <f aca="false">E34</f>
        <v>53.424</v>
      </c>
      <c r="G34" s="88" t="n">
        <f aca="false">F34</f>
        <v>53.424</v>
      </c>
      <c r="H34" s="88" t="n">
        <f aca="false">G34</f>
        <v>53.424</v>
      </c>
      <c r="I34" s="88" t="n">
        <f aca="false">H34</f>
        <v>53.424</v>
      </c>
      <c r="J34" s="88" t="n">
        <f aca="false">I34</f>
        <v>53.424</v>
      </c>
      <c r="K34" s="88" t="n">
        <f aca="false">J34</f>
        <v>53.424</v>
      </c>
      <c r="L34" s="88" t="n">
        <f aca="false">K34</f>
        <v>53.424</v>
      </c>
      <c r="M34" s="88" t="n">
        <f aca="false">L34</f>
        <v>53.424</v>
      </c>
      <c r="N34" s="88" t="n">
        <f aca="false">M34-10.51</f>
        <v>42.914</v>
      </c>
      <c r="O34" s="88"/>
      <c r="P34" s="88"/>
      <c r="Q34" s="88"/>
      <c r="R34" s="88"/>
      <c r="S34" s="88"/>
      <c r="T34" s="88"/>
      <c r="U34" s="89"/>
    </row>
    <row r="35" customFormat="false" ht="14.25" hidden="false" customHeight="true" outlineLevel="0" collapsed="false">
      <c r="A35" s="48" t="s">
        <v>175</v>
      </c>
      <c r="B35" s="49"/>
      <c r="C35" s="49"/>
      <c r="D35" s="49"/>
      <c r="E35" s="49"/>
      <c r="F35" s="49"/>
      <c r="G35" s="49"/>
      <c r="H35" s="49"/>
      <c r="I35" s="49"/>
      <c r="J35" s="49"/>
      <c r="K35" s="49"/>
      <c r="L35" s="49"/>
      <c r="M35" s="49"/>
      <c r="N35" s="49"/>
      <c r="O35" s="49"/>
      <c r="P35" s="49"/>
      <c r="Q35" s="49"/>
      <c r="R35" s="49"/>
      <c r="S35" s="49"/>
      <c r="T35" s="49"/>
      <c r="U35" s="63"/>
    </row>
    <row r="36" customFormat="false" ht="14.25" hidden="false" customHeight="true" outlineLevel="0" collapsed="false">
      <c r="A36" s="132" t="s">
        <v>211</v>
      </c>
      <c r="B36" s="152" t="n">
        <f aca="false">B31-B33-B34</f>
        <v>68.04616</v>
      </c>
      <c r="C36" s="152" t="n">
        <f aca="false">C31-C33-C34</f>
        <v>70.54616</v>
      </c>
      <c r="D36" s="152" t="n">
        <f aca="false">D31-D33-D34</f>
        <v>60.54616</v>
      </c>
      <c r="E36" s="152" t="n">
        <f aca="false">E31-E33-E34</f>
        <v>60.54616</v>
      </c>
      <c r="F36" s="152" t="n">
        <f aca="false">F31-F33-F34</f>
        <v>59.94616</v>
      </c>
      <c r="G36" s="152" t="n">
        <f aca="false">G31-G33-G34</f>
        <v>59.94616</v>
      </c>
      <c r="H36" s="152" t="n">
        <f aca="false">H31-H33-H34</f>
        <v>59.31016</v>
      </c>
      <c r="I36" s="152" t="n">
        <f aca="false">I31-I33-I34</f>
        <v>59.31016</v>
      </c>
      <c r="J36" s="152" t="n">
        <f aca="false">J31-J33-J34</f>
        <v>58.636</v>
      </c>
      <c r="K36" s="152" t="n">
        <f aca="false">K31-K33-K34</f>
        <v>58.636</v>
      </c>
      <c r="L36" s="152" t="n">
        <f aca="false">L31-L33-L34</f>
        <v>25.1752304</v>
      </c>
      <c r="M36" s="152" t="n">
        <f aca="false">M31-M33-M34</f>
        <v>25.1752304</v>
      </c>
      <c r="N36" s="152" t="n">
        <f aca="false">N31-N33-N34</f>
        <v>34.927744224</v>
      </c>
      <c r="O36" s="152" t="n">
        <f aca="false">O31-O33-O34</f>
        <v>77.841744224</v>
      </c>
      <c r="P36" s="152" t="n">
        <f aca="false">P31-P33-P34</f>
        <v>77.03880887744</v>
      </c>
      <c r="Q36" s="152" t="n">
        <f aca="false">Q31-Q33-Q34</f>
        <v>77.03880887744</v>
      </c>
      <c r="R36" s="152" t="n">
        <f aca="false">R31-R33-R34</f>
        <v>76.1876974100864</v>
      </c>
      <c r="S36" s="152" t="n">
        <f aca="false">S31-S33-S34</f>
        <v>76.1876974100864</v>
      </c>
      <c r="T36" s="152" t="n">
        <f aca="false">T31-T33-T34</f>
        <v>75.2855192546916</v>
      </c>
      <c r="U36" s="153" t="n">
        <f aca="false">U31-U33-U34</f>
        <v>75.2855192546916</v>
      </c>
    </row>
    <row r="37" customFormat="false" ht="14.25" hidden="false" customHeight="true" outlineLevel="0" collapsed="false">
      <c r="A37" s="48"/>
      <c r="B37" s="49"/>
      <c r="C37" s="49"/>
      <c r="D37" s="49"/>
      <c r="E37" s="49"/>
      <c r="F37" s="49"/>
      <c r="G37" s="49"/>
      <c r="H37" s="49"/>
      <c r="I37" s="49"/>
      <c r="J37" s="49"/>
      <c r="K37" s="49"/>
      <c r="L37" s="49"/>
      <c r="M37" s="49"/>
      <c r="N37" s="49"/>
      <c r="O37" s="49"/>
      <c r="P37" s="49"/>
      <c r="Q37" s="49"/>
      <c r="R37" s="49"/>
      <c r="S37" s="49"/>
      <c r="T37" s="49"/>
      <c r="U37" s="63"/>
    </row>
    <row r="38" customFormat="false" ht="14.25" hidden="false" customHeight="true" outlineLevel="0" collapsed="false">
      <c r="A38" s="48" t="s">
        <v>212</v>
      </c>
      <c r="B38" s="88" t="n">
        <f aca="false">+C84</f>
        <v>5.726084364</v>
      </c>
      <c r="C38" s="88" t="n">
        <f aca="false">+D84</f>
        <v>5.936459364</v>
      </c>
      <c r="D38" s="88" t="n">
        <f aca="false">+E84</f>
        <v>5.094959364</v>
      </c>
      <c r="E38" s="88" t="n">
        <f aca="false">+F84</f>
        <v>5.094959364</v>
      </c>
      <c r="F38" s="88" t="n">
        <f aca="false">+G84</f>
        <v>5.044469364</v>
      </c>
      <c r="G38" s="88" t="n">
        <f aca="false">+H84</f>
        <v>5.044469364</v>
      </c>
      <c r="H38" s="88" t="n">
        <f aca="false">+I84</f>
        <v>4.990949964</v>
      </c>
      <c r="I38" s="88" t="n">
        <f aca="false">+J84</f>
        <v>4.990949964</v>
      </c>
      <c r="J38" s="88" t="n">
        <f aca="false">+K84</f>
        <v>4.9342194</v>
      </c>
      <c r="K38" s="88" t="n">
        <f aca="false">+L84</f>
        <v>4.9342194</v>
      </c>
      <c r="L38" s="88" t="n">
        <f aca="false">+M84</f>
        <v>2.11849563816</v>
      </c>
      <c r="M38" s="88" t="n">
        <f aca="false">+N84</f>
        <v>2.11849563816</v>
      </c>
      <c r="N38" s="88" t="n">
        <f aca="false">+O84</f>
        <v>2.9391696764496</v>
      </c>
      <c r="O38" s="88" t="n">
        <f aca="false">+P84</f>
        <v>6.5503827764496</v>
      </c>
      <c r="P38" s="88" t="n">
        <f aca="false">+Q84</f>
        <v>6.48281576703658</v>
      </c>
      <c r="Q38" s="88" t="n">
        <f aca="false">+R84</f>
        <v>25.9312630617932</v>
      </c>
      <c r="R38" s="88" t="n">
        <f aca="false">+S84</f>
        <v>25.6447789469645</v>
      </c>
      <c r="S38" s="88" t="n">
        <f aca="false">+T84</f>
        <v>25.644778947981</v>
      </c>
      <c r="T38" s="88" t="n">
        <f aca="false">+U84</f>
        <v>25.3411057810784</v>
      </c>
      <c r="U38" s="89" t="n">
        <f aca="false">+V84</f>
        <v>25.341105781119</v>
      </c>
    </row>
    <row r="39" customFormat="false" ht="14.25" hidden="false" customHeight="true" outlineLevel="0" collapsed="false">
      <c r="A39" s="48"/>
      <c r="B39" s="49"/>
      <c r="C39" s="49"/>
      <c r="D39" s="49"/>
      <c r="E39" s="49"/>
      <c r="F39" s="49"/>
      <c r="G39" s="49"/>
      <c r="H39" s="49"/>
      <c r="I39" s="49"/>
      <c r="J39" s="49"/>
      <c r="K39" s="49"/>
      <c r="L39" s="49"/>
      <c r="M39" s="49"/>
      <c r="N39" s="49"/>
      <c r="O39" s="49"/>
      <c r="P39" s="49"/>
      <c r="Q39" s="49"/>
      <c r="R39" s="49"/>
      <c r="S39" s="49"/>
      <c r="T39" s="49"/>
      <c r="U39" s="63"/>
    </row>
    <row r="40" customFormat="false" ht="14.25" hidden="false" customHeight="true" outlineLevel="0" collapsed="false">
      <c r="A40" s="132" t="s">
        <v>213</v>
      </c>
      <c r="B40" s="151" t="n">
        <f aca="false">B36-B38</f>
        <v>62.320075636</v>
      </c>
      <c r="C40" s="151" t="n">
        <f aca="false">C36-C38</f>
        <v>64.609700636</v>
      </c>
      <c r="D40" s="151" t="n">
        <f aca="false">D36-D38</f>
        <v>55.451200636</v>
      </c>
      <c r="E40" s="151" t="n">
        <f aca="false">E36-E38</f>
        <v>55.451200636</v>
      </c>
      <c r="F40" s="151" t="n">
        <f aca="false">F36-F38</f>
        <v>54.901690636</v>
      </c>
      <c r="G40" s="151" t="n">
        <f aca="false">G36-G38</f>
        <v>54.901690636</v>
      </c>
      <c r="H40" s="151" t="n">
        <f aca="false">H36-H38</f>
        <v>54.319210036</v>
      </c>
      <c r="I40" s="151" t="n">
        <f aca="false">I36-I38</f>
        <v>54.319210036</v>
      </c>
      <c r="J40" s="151" t="n">
        <f aca="false">J36-J38</f>
        <v>53.7017806</v>
      </c>
      <c r="K40" s="151" t="n">
        <f aca="false">K36-K38</f>
        <v>53.7017806</v>
      </c>
      <c r="L40" s="151" t="n">
        <f aca="false">L36-L38</f>
        <v>23.05673476184</v>
      </c>
      <c r="M40" s="151" t="n">
        <f aca="false">M36-M38</f>
        <v>23.05673476184</v>
      </c>
      <c r="N40" s="151" t="n">
        <f aca="false">N36-N38</f>
        <v>31.9885745475504</v>
      </c>
      <c r="O40" s="151" t="n">
        <f aca="false">O36-O38</f>
        <v>71.2913614475504</v>
      </c>
      <c r="P40" s="151" t="n">
        <f aca="false">P36-P38</f>
        <v>70.5559931104034</v>
      </c>
      <c r="Q40" s="151" t="n">
        <f aca="false">Q36-Q38</f>
        <v>51.1075458156468</v>
      </c>
      <c r="R40" s="151" t="n">
        <f aca="false">R36-R38</f>
        <v>50.5429184631219</v>
      </c>
      <c r="S40" s="151" t="n">
        <f aca="false">S36-S38</f>
        <v>50.5429184621055</v>
      </c>
      <c r="T40" s="151" t="n">
        <f aca="false">T36-T38</f>
        <v>49.9444134736132</v>
      </c>
      <c r="U40" s="145" t="n">
        <f aca="false">U36-U38</f>
        <v>49.9444134735726</v>
      </c>
    </row>
    <row r="41" customFormat="false" ht="14.25" hidden="false" customHeight="true" outlineLevel="0" collapsed="false">
      <c r="A41" s="154"/>
      <c r="B41" s="155"/>
      <c r="C41" s="155"/>
      <c r="D41" s="155"/>
      <c r="E41" s="155"/>
      <c r="F41" s="155"/>
      <c r="G41" s="155"/>
      <c r="H41" s="155"/>
      <c r="I41" s="155"/>
      <c r="J41" s="155"/>
      <c r="K41" s="155"/>
      <c r="L41" s="155"/>
      <c r="M41" s="155"/>
      <c r="N41" s="155"/>
      <c r="O41" s="155"/>
      <c r="P41" s="155"/>
      <c r="Q41" s="155"/>
      <c r="R41" s="155"/>
      <c r="S41" s="155"/>
      <c r="T41" s="155"/>
      <c r="U41" s="156"/>
    </row>
    <row r="45" customFormat="false" ht="14.25" hidden="false" customHeight="true" outlineLevel="0" collapsed="false">
      <c r="A45" s="39" t="s">
        <v>395</v>
      </c>
      <c r="B45" s="42"/>
      <c r="C45" s="42"/>
      <c r="D45" s="42"/>
      <c r="E45" s="42"/>
      <c r="F45" s="42"/>
      <c r="G45" s="42"/>
      <c r="H45" s="42"/>
      <c r="I45" s="42"/>
      <c r="J45" s="42"/>
      <c r="K45" s="42"/>
      <c r="L45" s="42"/>
      <c r="M45" s="42"/>
      <c r="N45" s="42"/>
      <c r="O45" s="42"/>
      <c r="P45" s="42"/>
      <c r="Q45" s="42"/>
      <c r="R45" s="42"/>
      <c r="S45" s="42"/>
      <c r="T45" s="42"/>
      <c r="U45" s="42"/>
    </row>
    <row r="46" customFormat="false" ht="14.25" hidden="false" customHeight="true" outlineLevel="0" collapsed="false">
      <c r="A46" s="39"/>
      <c r="B46" s="42"/>
      <c r="C46" s="42"/>
      <c r="D46" s="42"/>
      <c r="E46" s="42"/>
      <c r="F46" s="42"/>
      <c r="G46" s="42"/>
      <c r="H46" s="42"/>
      <c r="I46" s="42"/>
      <c r="J46" s="42"/>
      <c r="K46" s="42"/>
      <c r="L46" s="42"/>
      <c r="M46" s="42"/>
      <c r="N46" s="42"/>
      <c r="O46" s="42"/>
      <c r="P46" s="42"/>
      <c r="Q46" s="42"/>
      <c r="R46" s="42"/>
      <c r="S46" s="42"/>
      <c r="T46" s="42"/>
      <c r="U46" s="42"/>
    </row>
    <row r="47" customFormat="false" ht="14.25" hidden="false" customHeight="tru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4.25" hidden="false" customHeight="true" outlineLevel="0" collapsed="false">
      <c r="A48" s="40" t="s">
        <v>214</v>
      </c>
      <c r="B48" s="42"/>
      <c r="C48" s="42" t="s">
        <v>215</v>
      </c>
      <c r="D48" s="42" t="s">
        <v>216</v>
      </c>
      <c r="E48" s="185" t="n">
        <v>0.8</v>
      </c>
      <c r="F48" s="42"/>
      <c r="G48" s="42"/>
      <c r="H48" s="161" t="s">
        <v>217</v>
      </c>
      <c r="I48" s="42"/>
      <c r="J48" s="42"/>
      <c r="K48" s="42"/>
      <c r="L48" s="42"/>
      <c r="M48" s="42"/>
      <c r="N48" s="42"/>
      <c r="O48" s="42"/>
      <c r="P48" s="42"/>
      <c r="Q48" s="42"/>
      <c r="R48" s="42"/>
      <c r="S48" s="42"/>
      <c r="T48" s="42"/>
      <c r="U48" s="42"/>
    </row>
    <row r="49" customFormat="false" ht="14.25" hidden="false" customHeight="tru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4.25" hidden="false" customHeight="true" outlineLevel="0" collapsed="false">
      <c r="A50" s="186" t="s">
        <v>218</v>
      </c>
      <c r="B50" s="149" t="s">
        <v>177</v>
      </c>
      <c r="C50" s="149" t="s">
        <v>178</v>
      </c>
      <c r="D50" s="149" t="s">
        <v>179</v>
      </c>
      <c r="E50" s="149" t="s">
        <v>180</v>
      </c>
      <c r="F50" s="149" t="s">
        <v>181</v>
      </c>
      <c r="G50" s="149" t="s">
        <v>182</v>
      </c>
      <c r="H50" s="149" t="s">
        <v>183</v>
      </c>
      <c r="I50" s="149" t="s">
        <v>184</v>
      </c>
      <c r="J50" s="149" t="s">
        <v>185</v>
      </c>
      <c r="K50" s="149" t="s">
        <v>186</v>
      </c>
      <c r="L50" s="149" t="s">
        <v>187</v>
      </c>
      <c r="M50" s="149" t="s">
        <v>188</v>
      </c>
      <c r="N50" s="149" t="s">
        <v>189</v>
      </c>
      <c r="O50" s="149" t="s">
        <v>190</v>
      </c>
      <c r="P50" s="149" t="s">
        <v>191</v>
      </c>
      <c r="Q50" s="149" t="s">
        <v>192</v>
      </c>
      <c r="R50" s="149" t="s">
        <v>193</v>
      </c>
      <c r="S50" s="149" t="s">
        <v>194</v>
      </c>
      <c r="T50" s="149" t="s">
        <v>195</v>
      </c>
      <c r="U50" s="149" t="s">
        <v>196</v>
      </c>
    </row>
    <row r="51" customFormat="false" ht="14.25" hidden="false" customHeight="true" outlineLevel="0" collapsed="false">
      <c r="A51" s="48"/>
      <c r="B51" s="49"/>
      <c r="C51" s="49"/>
      <c r="D51" s="49"/>
      <c r="E51" s="49"/>
      <c r="F51" s="49"/>
      <c r="G51" s="49"/>
      <c r="H51" s="49"/>
      <c r="I51" s="49"/>
      <c r="J51" s="49"/>
      <c r="K51" s="49"/>
      <c r="L51" s="49"/>
      <c r="M51" s="49"/>
      <c r="N51" s="49"/>
      <c r="O51" s="49"/>
      <c r="P51" s="49"/>
      <c r="Q51" s="49"/>
      <c r="R51" s="49"/>
      <c r="S51" s="49"/>
      <c r="T51" s="49"/>
      <c r="U51" s="63"/>
    </row>
    <row r="52" customFormat="false" ht="14.25" hidden="false" customHeight="true" outlineLevel="0" collapsed="false">
      <c r="A52" s="48" t="s">
        <v>219</v>
      </c>
      <c r="B52" s="49" t="n">
        <v>0</v>
      </c>
      <c r="C52" s="49" t="n">
        <f aca="false">+B58</f>
        <v>144</v>
      </c>
      <c r="D52" s="88" t="n">
        <f aca="false">+C58</f>
        <v>28.8</v>
      </c>
      <c r="E52" s="49" t="n">
        <f aca="false">+D58</f>
        <v>5.76</v>
      </c>
      <c r="F52" s="88" t="n">
        <f aca="false">+E58</f>
        <v>1.152</v>
      </c>
      <c r="G52" s="88" t="n">
        <f aca="false">+F58</f>
        <v>0.2304</v>
      </c>
      <c r="H52" s="88" t="n">
        <f aca="false">+G58</f>
        <v>0.04608</v>
      </c>
      <c r="I52" s="88" t="n">
        <f aca="false">+H58</f>
        <v>0.00921599999999999</v>
      </c>
      <c r="J52" s="88" t="n">
        <f aca="false">+I58</f>
        <v>0.0018432</v>
      </c>
      <c r="K52" s="88" t="n">
        <f aca="false">+J58</f>
        <v>0.000368639999999999</v>
      </c>
      <c r="L52" s="88" t="n">
        <f aca="false">+K58</f>
        <v>7.37279999999999E-005</v>
      </c>
      <c r="M52" s="88" t="n">
        <f aca="false">+L58</f>
        <v>1.47456E-005</v>
      </c>
      <c r="N52" s="88" t="n">
        <f aca="false">+M58</f>
        <v>2.94911999999999E-006</v>
      </c>
      <c r="O52" s="88" t="n">
        <f aca="false">+N58</f>
        <v>5.89823999999998E-007</v>
      </c>
      <c r="P52" s="88" t="n">
        <f aca="false">+O58</f>
        <v>1.179648E-007</v>
      </c>
      <c r="Q52" s="88" t="n">
        <f aca="false">+P58</f>
        <v>2.35929599999999E-008</v>
      </c>
      <c r="R52" s="88" t="n">
        <f aca="false">+Q58</f>
        <v>4.71859199999998E-009</v>
      </c>
      <c r="S52" s="88" t="n">
        <f aca="false">+R58</f>
        <v>9.43718399999996E-010</v>
      </c>
      <c r="T52" s="88" t="n">
        <f aca="false">+S58</f>
        <v>1.88743679999999E-010</v>
      </c>
      <c r="U52" s="89" t="n">
        <f aca="false">+T58</f>
        <v>3.77487359999998E-011</v>
      </c>
    </row>
    <row r="53" customFormat="false" ht="14.25" hidden="false" customHeight="true" outlineLevel="0" collapsed="false">
      <c r="A53" s="48"/>
      <c r="B53" s="49"/>
      <c r="C53" s="49"/>
      <c r="D53" s="49"/>
      <c r="E53" s="49"/>
      <c r="F53" s="49"/>
      <c r="G53" s="49"/>
      <c r="H53" s="49"/>
      <c r="I53" s="49"/>
      <c r="J53" s="49"/>
      <c r="K53" s="49"/>
      <c r="L53" s="49"/>
      <c r="M53" s="49"/>
      <c r="N53" s="49"/>
      <c r="O53" s="49"/>
      <c r="P53" s="49"/>
      <c r="Q53" s="49"/>
      <c r="R53" s="49"/>
      <c r="S53" s="49"/>
      <c r="T53" s="49"/>
      <c r="U53" s="63"/>
    </row>
    <row r="54" customFormat="false" ht="14.25" hidden="false" customHeight="true" outlineLevel="0" collapsed="false">
      <c r="A54" s="48" t="s">
        <v>220</v>
      </c>
      <c r="B54" s="49" t="n">
        <v>720</v>
      </c>
      <c r="C54" s="49" t="n">
        <v>0</v>
      </c>
      <c r="D54" s="49" t="n">
        <v>0</v>
      </c>
      <c r="E54" s="49" t="n">
        <v>0</v>
      </c>
      <c r="F54" s="49" t="n">
        <v>0</v>
      </c>
      <c r="G54" s="49" t="n">
        <v>0</v>
      </c>
      <c r="H54" s="49" t="n">
        <v>0</v>
      </c>
      <c r="I54" s="49" t="n">
        <v>0</v>
      </c>
      <c r="J54" s="49" t="n">
        <v>0</v>
      </c>
      <c r="K54" s="49" t="n">
        <v>0</v>
      </c>
      <c r="L54" s="49" t="n">
        <v>0</v>
      </c>
      <c r="M54" s="49" t="n">
        <v>0</v>
      </c>
      <c r="N54" s="49" t="n">
        <v>0</v>
      </c>
      <c r="O54" s="49" t="n">
        <v>0</v>
      </c>
      <c r="P54" s="49" t="n">
        <v>0</v>
      </c>
      <c r="Q54" s="49" t="n">
        <v>0</v>
      </c>
      <c r="R54" s="49" t="n">
        <v>0</v>
      </c>
      <c r="S54" s="49" t="n">
        <v>0</v>
      </c>
      <c r="T54" s="49" t="n">
        <v>0</v>
      </c>
      <c r="U54" s="63" t="n">
        <v>0</v>
      </c>
    </row>
    <row r="55" customFormat="false" ht="14.25" hidden="false" customHeight="true" outlineLevel="0" collapsed="false">
      <c r="A55" s="48"/>
      <c r="B55" s="49"/>
      <c r="C55" s="49"/>
      <c r="D55" s="49"/>
      <c r="E55" s="49"/>
      <c r="F55" s="49"/>
      <c r="G55" s="49"/>
      <c r="H55" s="49"/>
      <c r="I55" s="49"/>
      <c r="J55" s="49"/>
      <c r="K55" s="49"/>
      <c r="L55" s="49"/>
      <c r="M55" s="49"/>
      <c r="N55" s="49"/>
      <c r="O55" s="49"/>
      <c r="P55" s="49"/>
      <c r="Q55" s="49"/>
      <c r="R55" s="49"/>
      <c r="S55" s="49"/>
      <c r="T55" s="49"/>
      <c r="U55" s="63"/>
    </row>
    <row r="56" customFormat="false" ht="14.25" hidden="false" customHeight="true" outlineLevel="0" collapsed="false">
      <c r="A56" s="48" t="s">
        <v>221</v>
      </c>
      <c r="B56" s="49" t="n">
        <f aca="false">B54*$E$48</f>
        <v>576</v>
      </c>
      <c r="C56" s="88" t="n">
        <f aca="false">C52*$E$48</f>
        <v>115.2</v>
      </c>
      <c r="D56" s="49" t="n">
        <f aca="false">D52*$E$48</f>
        <v>23.04</v>
      </c>
      <c r="E56" s="88" t="n">
        <f aca="false">E52*$E$48</f>
        <v>4.608</v>
      </c>
      <c r="F56" s="88" t="n">
        <f aca="false">F52*$E$48</f>
        <v>0.921599999999999</v>
      </c>
      <c r="G56" s="88" t="n">
        <f aca="false">G52*$E$48</f>
        <v>0.18432</v>
      </c>
      <c r="H56" s="88" t="n">
        <f aca="false">H52*$E$48</f>
        <v>0.036864</v>
      </c>
      <c r="I56" s="88" t="n">
        <f aca="false">I52*$E$48</f>
        <v>0.00737279999999999</v>
      </c>
      <c r="J56" s="88" t="n">
        <f aca="false">J52*$E$48</f>
        <v>0.00147456</v>
      </c>
      <c r="K56" s="88" t="n">
        <f aca="false">K52*$E$48</f>
        <v>0.000294911999999999</v>
      </c>
      <c r="L56" s="88" t="n">
        <f aca="false">L52*$E$48</f>
        <v>5.89823999999999E-005</v>
      </c>
      <c r="M56" s="88" t="n">
        <f aca="false">M52*$E$48</f>
        <v>1.179648E-005</v>
      </c>
      <c r="N56" s="88" t="n">
        <f aca="false">N52*$E$48</f>
        <v>2.359296E-006</v>
      </c>
      <c r="O56" s="88" t="n">
        <f aca="false">O52*$E$48</f>
        <v>4.71859199999999E-007</v>
      </c>
      <c r="P56" s="88" t="n">
        <f aca="false">P52*$E$48</f>
        <v>9.43718399999997E-008</v>
      </c>
      <c r="Q56" s="88" t="n">
        <f aca="false">Q52*$E$48</f>
        <v>1.88743679999999E-008</v>
      </c>
      <c r="R56" s="88" t="n">
        <f aca="false">R52*$E$48</f>
        <v>3.77487359999999E-009</v>
      </c>
      <c r="S56" s="88" t="n">
        <f aca="false">S52*$E$48</f>
        <v>7.54974719999997E-010</v>
      </c>
      <c r="T56" s="88" t="n">
        <f aca="false">T52*$E$48</f>
        <v>1.50994943999999E-010</v>
      </c>
      <c r="U56" s="89" t="n">
        <f aca="false">U52*$E$48</f>
        <v>3.01989887999999E-011</v>
      </c>
    </row>
    <row r="57" customFormat="false" ht="14.25" hidden="false" customHeight="true" outlineLevel="0" collapsed="false">
      <c r="A57" s="48"/>
      <c r="B57" s="49"/>
      <c r="C57" s="49"/>
      <c r="D57" s="49"/>
      <c r="E57" s="49"/>
      <c r="F57" s="49"/>
      <c r="G57" s="49"/>
      <c r="H57" s="49"/>
      <c r="I57" s="49"/>
      <c r="J57" s="49"/>
      <c r="K57" s="49"/>
      <c r="L57" s="49"/>
      <c r="M57" s="49"/>
      <c r="N57" s="49"/>
      <c r="O57" s="49"/>
      <c r="P57" s="49"/>
      <c r="Q57" s="49"/>
      <c r="R57" s="49"/>
      <c r="S57" s="49"/>
      <c r="T57" s="49"/>
      <c r="U57" s="63"/>
    </row>
    <row r="58" customFormat="false" ht="14.25" hidden="false" customHeight="true" outlineLevel="0" collapsed="false">
      <c r="A58" s="48" t="s">
        <v>222</v>
      </c>
      <c r="B58" s="49" t="n">
        <f aca="false">B52+B54-B56</f>
        <v>144</v>
      </c>
      <c r="C58" s="88" t="n">
        <f aca="false">C52+C54-C56</f>
        <v>28.8</v>
      </c>
      <c r="D58" s="49" t="n">
        <f aca="false">D52+D54-D56</f>
        <v>5.76</v>
      </c>
      <c r="E58" s="88" t="n">
        <f aca="false">E52+E54-E56</f>
        <v>1.152</v>
      </c>
      <c r="F58" s="88" t="n">
        <f aca="false">F52+F54-F56</f>
        <v>0.2304</v>
      </c>
      <c r="G58" s="88" t="n">
        <f aca="false">G52+G54-G56</f>
        <v>0.04608</v>
      </c>
      <c r="H58" s="88" t="n">
        <f aca="false">H52+H54-H56</f>
        <v>0.00921599999999999</v>
      </c>
      <c r="I58" s="88" t="n">
        <f aca="false">I52+I54-I56</f>
        <v>0.0018432</v>
      </c>
      <c r="J58" s="88" t="n">
        <f aca="false">J52+J54-J56</f>
        <v>0.000368639999999999</v>
      </c>
      <c r="K58" s="88" t="n">
        <f aca="false">K52+K54-K56</f>
        <v>7.37279999999999E-005</v>
      </c>
      <c r="L58" s="88" t="n">
        <f aca="false">L52+L54-L56</f>
        <v>1.47456E-005</v>
      </c>
      <c r="M58" s="88" t="n">
        <f aca="false">M52+M54-M56</f>
        <v>2.94911999999999E-006</v>
      </c>
      <c r="N58" s="88" t="n">
        <f aca="false">N52+N54-N56</f>
        <v>5.89823999999998E-007</v>
      </c>
      <c r="O58" s="88" t="n">
        <f aca="false">O52+O54-O56</f>
        <v>1.179648E-007</v>
      </c>
      <c r="P58" s="88" t="n">
        <f aca="false">P52+P54-P56</f>
        <v>2.35929599999999E-008</v>
      </c>
      <c r="Q58" s="88" t="n">
        <f aca="false">Q52+Q54-Q56</f>
        <v>4.71859199999998E-009</v>
      </c>
      <c r="R58" s="88" t="n">
        <f aca="false">R52+R54-R56</f>
        <v>9.43718399999996E-010</v>
      </c>
      <c r="S58" s="88" t="n">
        <f aca="false">S52+S54-S56</f>
        <v>1.88743679999999E-010</v>
      </c>
      <c r="T58" s="88" t="n">
        <f aca="false">T52+T54-T56</f>
        <v>3.77487359999998E-011</v>
      </c>
      <c r="U58" s="89" t="n">
        <f aca="false">U52+U54-U56</f>
        <v>7.54974719999997E-012</v>
      </c>
    </row>
    <row r="59" customFormat="false" ht="14.25" hidden="false" customHeight="true" outlineLevel="0" collapsed="false">
      <c r="A59" s="54"/>
      <c r="B59" s="55"/>
      <c r="C59" s="55"/>
      <c r="D59" s="55"/>
      <c r="E59" s="55"/>
      <c r="F59" s="55"/>
      <c r="G59" s="55"/>
      <c r="H59" s="55"/>
      <c r="I59" s="55"/>
      <c r="J59" s="55"/>
      <c r="K59" s="55"/>
      <c r="L59" s="55"/>
      <c r="M59" s="55"/>
      <c r="N59" s="55"/>
      <c r="O59" s="55"/>
      <c r="P59" s="55"/>
      <c r="Q59" s="55"/>
      <c r="R59" s="55"/>
      <c r="S59" s="55"/>
      <c r="T59" s="55"/>
      <c r="U59" s="69"/>
    </row>
    <row r="63" customFormat="false" ht="14.25" hidden="false" customHeight="true" outlineLevel="0" collapsed="false">
      <c r="A63" s="39" t="s">
        <v>395</v>
      </c>
    </row>
    <row r="64" customFormat="false" ht="14.25" hidden="false" customHeight="true" outlineLevel="0" collapsed="false">
      <c r="A64" s="39"/>
    </row>
    <row r="66" customFormat="false" ht="14.25" hidden="false" customHeight="true" outlineLevel="0" collapsed="false">
      <c r="A66" s="40" t="s">
        <v>223</v>
      </c>
      <c r="B66" s="42"/>
      <c r="C66" s="42"/>
      <c r="D66" s="42"/>
      <c r="E66" s="42"/>
      <c r="F66" s="42"/>
      <c r="G66" s="42"/>
      <c r="H66" s="42"/>
      <c r="I66" s="161" t="s">
        <v>217</v>
      </c>
      <c r="J66" s="42"/>
      <c r="K66" s="42"/>
      <c r="L66" s="42"/>
      <c r="M66" s="42"/>
      <c r="N66" s="42"/>
      <c r="O66" s="42"/>
      <c r="P66" s="42"/>
      <c r="Q66" s="42"/>
      <c r="R66" s="42"/>
    </row>
    <row r="67" customFormat="false" ht="14.25" hidden="false" customHeight="true" outlineLevel="0" collapsed="false">
      <c r="A67" s="187" t="s">
        <v>218</v>
      </c>
      <c r="B67" s="188"/>
      <c r="C67" s="149" t="s">
        <v>177</v>
      </c>
      <c r="D67" s="149" t="s">
        <v>178</v>
      </c>
      <c r="E67" s="149" t="s">
        <v>179</v>
      </c>
      <c r="F67" s="149" t="s">
        <v>180</v>
      </c>
      <c r="G67" s="149" t="s">
        <v>181</v>
      </c>
      <c r="H67" s="149" t="s">
        <v>182</v>
      </c>
      <c r="I67" s="149" t="s">
        <v>183</v>
      </c>
      <c r="J67" s="149" t="s">
        <v>184</v>
      </c>
      <c r="K67" s="149" t="s">
        <v>185</v>
      </c>
      <c r="L67" s="149" t="s">
        <v>186</v>
      </c>
      <c r="M67" s="149" t="s">
        <v>187</v>
      </c>
      <c r="N67" s="149" t="s">
        <v>188</v>
      </c>
      <c r="O67" s="149" t="s">
        <v>189</v>
      </c>
      <c r="P67" s="149" t="s">
        <v>190</v>
      </c>
      <c r="Q67" s="149" t="s">
        <v>191</v>
      </c>
      <c r="R67" s="149" t="s">
        <v>192</v>
      </c>
      <c r="S67" s="149" t="s">
        <v>193</v>
      </c>
      <c r="T67" s="149" t="s">
        <v>194</v>
      </c>
      <c r="U67" s="149" t="s">
        <v>195</v>
      </c>
      <c r="V67" s="149" t="s">
        <v>196</v>
      </c>
    </row>
    <row r="68" customFormat="false" ht="14.25" hidden="false" customHeight="true" outlineLevel="0" collapsed="false">
      <c r="A68" s="48"/>
      <c r="B68" s="49"/>
      <c r="C68" s="178"/>
      <c r="D68" s="178"/>
      <c r="E68" s="178"/>
      <c r="F68" s="178"/>
      <c r="G68" s="178"/>
      <c r="H68" s="178"/>
      <c r="I68" s="178"/>
      <c r="J68" s="178"/>
      <c r="K68" s="178"/>
      <c r="L68" s="178"/>
      <c r="M68" s="178"/>
      <c r="N68" s="178"/>
      <c r="O68" s="178"/>
      <c r="P68" s="178"/>
      <c r="Q68" s="178"/>
      <c r="R68" s="178"/>
      <c r="S68" s="178"/>
      <c r="T68" s="178"/>
      <c r="U68" s="178"/>
      <c r="V68" s="179"/>
    </row>
    <row r="69" customFormat="false" ht="14.25" hidden="false" customHeight="true" outlineLevel="0" collapsed="false">
      <c r="A69" s="48" t="s">
        <v>224</v>
      </c>
      <c r="B69" s="49"/>
      <c r="C69" s="88" t="n">
        <f aca="false">+B36</f>
        <v>68.04616</v>
      </c>
      <c r="D69" s="88" t="n">
        <f aca="false">+C36</f>
        <v>70.54616</v>
      </c>
      <c r="E69" s="88" t="n">
        <f aca="false">+D36</f>
        <v>60.54616</v>
      </c>
      <c r="F69" s="88" t="n">
        <f aca="false">+E36</f>
        <v>60.54616</v>
      </c>
      <c r="G69" s="88" t="n">
        <f aca="false">+F36</f>
        <v>59.94616</v>
      </c>
      <c r="H69" s="88" t="n">
        <f aca="false">+G36</f>
        <v>59.94616</v>
      </c>
      <c r="I69" s="88" t="n">
        <f aca="false">+H36</f>
        <v>59.31016</v>
      </c>
      <c r="J69" s="88" t="n">
        <f aca="false">+I36</f>
        <v>59.31016</v>
      </c>
      <c r="K69" s="88" t="n">
        <f aca="false">+J36</f>
        <v>58.636</v>
      </c>
      <c r="L69" s="88" t="n">
        <f aca="false">+K36</f>
        <v>58.636</v>
      </c>
      <c r="M69" s="88" t="n">
        <f aca="false">+L36</f>
        <v>25.1752304</v>
      </c>
      <c r="N69" s="88" t="n">
        <f aca="false">+M36</f>
        <v>25.1752304</v>
      </c>
      <c r="O69" s="88" t="n">
        <f aca="false">+N36</f>
        <v>34.927744224</v>
      </c>
      <c r="P69" s="88" t="n">
        <f aca="false">+O36</f>
        <v>77.841744224</v>
      </c>
      <c r="Q69" s="88" t="n">
        <f aca="false">+P36</f>
        <v>77.03880887744</v>
      </c>
      <c r="R69" s="88" t="n">
        <f aca="false">+Q36</f>
        <v>77.03880887744</v>
      </c>
      <c r="S69" s="88" t="n">
        <f aca="false">+R36</f>
        <v>76.1876974100864</v>
      </c>
      <c r="T69" s="88" t="n">
        <f aca="false">+S36</f>
        <v>76.1876974100864</v>
      </c>
      <c r="U69" s="88" t="n">
        <f aca="false">+T36</f>
        <v>75.2855192546916</v>
      </c>
      <c r="V69" s="89" t="n">
        <f aca="false">+U36</f>
        <v>75.2855192546916</v>
      </c>
    </row>
    <row r="70" customFormat="false" ht="14.25" hidden="false" customHeight="true" outlineLevel="0" collapsed="false">
      <c r="A70" s="48" t="s">
        <v>225</v>
      </c>
      <c r="B70" s="49"/>
      <c r="C70" s="122" t="n">
        <f aca="false">+B34</f>
        <v>53.424</v>
      </c>
      <c r="D70" s="122" t="n">
        <f aca="false">+C34</f>
        <v>53.424</v>
      </c>
      <c r="E70" s="122" t="n">
        <f aca="false">+D34</f>
        <v>53.424</v>
      </c>
      <c r="F70" s="122" t="n">
        <f aca="false">+E34</f>
        <v>53.424</v>
      </c>
      <c r="G70" s="122" t="n">
        <f aca="false">+F34</f>
        <v>53.424</v>
      </c>
      <c r="H70" s="122" t="n">
        <f aca="false">+G34</f>
        <v>53.424</v>
      </c>
      <c r="I70" s="122" t="n">
        <f aca="false">+H34</f>
        <v>53.424</v>
      </c>
      <c r="J70" s="122" t="n">
        <f aca="false">+I34</f>
        <v>53.424</v>
      </c>
      <c r="K70" s="122" t="n">
        <f aca="false">+J34</f>
        <v>53.424</v>
      </c>
      <c r="L70" s="122" t="n">
        <f aca="false">+K34</f>
        <v>53.424</v>
      </c>
      <c r="M70" s="122" t="n">
        <f aca="false">+L34</f>
        <v>53.424</v>
      </c>
      <c r="N70" s="122" t="n">
        <f aca="false">+M34</f>
        <v>53.424</v>
      </c>
      <c r="O70" s="122" t="n">
        <f aca="false">+N34</f>
        <v>42.914</v>
      </c>
      <c r="P70" s="122" t="n">
        <f aca="false">+O34</f>
        <v>0</v>
      </c>
      <c r="Q70" s="122" t="n">
        <f aca="false">+P34</f>
        <v>0</v>
      </c>
      <c r="R70" s="122" t="n">
        <f aca="false">+Q34</f>
        <v>0</v>
      </c>
      <c r="S70" s="122" t="n">
        <f aca="false">+R34</f>
        <v>0</v>
      </c>
      <c r="T70" s="122" t="n">
        <f aca="false">+S34</f>
        <v>0</v>
      </c>
      <c r="U70" s="122" t="n">
        <f aca="false">+T34</f>
        <v>0</v>
      </c>
      <c r="V70" s="90" t="n">
        <f aca="false">+U34</f>
        <v>0</v>
      </c>
    </row>
    <row r="71" customFormat="false" ht="14.25" hidden="false" customHeight="true" outlineLevel="0" collapsed="false">
      <c r="A71" s="48"/>
      <c r="B71" s="49"/>
      <c r="C71" s="88" t="n">
        <f aca="false">+C69+C70</f>
        <v>121.47016</v>
      </c>
      <c r="D71" s="88" t="n">
        <f aca="false">+D69+D70</f>
        <v>123.97016</v>
      </c>
      <c r="E71" s="88" t="n">
        <f aca="false">+E69+E70</f>
        <v>113.97016</v>
      </c>
      <c r="F71" s="88" t="n">
        <f aca="false">+F69+F70</f>
        <v>113.97016</v>
      </c>
      <c r="G71" s="88" t="n">
        <f aca="false">+G69+G70</f>
        <v>113.37016</v>
      </c>
      <c r="H71" s="88" t="n">
        <f aca="false">+H69+H70</f>
        <v>113.37016</v>
      </c>
      <c r="I71" s="88" t="n">
        <f aca="false">+I69+I70</f>
        <v>112.73416</v>
      </c>
      <c r="J71" s="88" t="n">
        <f aca="false">+J69+J70</f>
        <v>112.73416</v>
      </c>
      <c r="K71" s="88" t="n">
        <f aca="false">+K69+K70</f>
        <v>112.06</v>
      </c>
      <c r="L71" s="88" t="n">
        <f aca="false">+L69+L70</f>
        <v>112.06</v>
      </c>
      <c r="M71" s="88" t="n">
        <f aca="false">+M69+M70</f>
        <v>78.5992304</v>
      </c>
      <c r="N71" s="88" t="n">
        <f aca="false">+N69+N70</f>
        <v>78.5992304</v>
      </c>
      <c r="O71" s="88" t="n">
        <f aca="false">+O69+O70</f>
        <v>77.841744224</v>
      </c>
      <c r="P71" s="88" t="n">
        <f aca="false">+P69+P70</f>
        <v>77.841744224</v>
      </c>
      <c r="Q71" s="88" t="n">
        <f aca="false">+Q69+Q70</f>
        <v>77.03880887744</v>
      </c>
      <c r="R71" s="88" t="n">
        <f aca="false">+R69+R70</f>
        <v>77.03880887744</v>
      </c>
      <c r="S71" s="88" t="n">
        <f aca="false">+S69+S70</f>
        <v>76.1876974100864</v>
      </c>
      <c r="T71" s="88" t="n">
        <f aca="false">+T69+T70</f>
        <v>76.1876974100864</v>
      </c>
      <c r="U71" s="88" t="n">
        <f aca="false">+U69+U70</f>
        <v>75.2855192546916</v>
      </c>
      <c r="V71" s="89" t="n">
        <f aca="false">+V69+V70</f>
        <v>75.2855192546916</v>
      </c>
    </row>
    <row r="72" customFormat="false" ht="14.25" hidden="false" customHeight="true" outlineLevel="0" collapsed="false">
      <c r="A72" s="48" t="s">
        <v>226</v>
      </c>
      <c r="B72" s="49"/>
      <c r="C72" s="122" t="n">
        <f aca="false">+B56</f>
        <v>576</v>
      </c>
      <c r="D72" s="122" t="n">
        <f aca="false">+C56</f>
        <v>115.2</v>
      </c>
      <c r="E72" s="122" t="n">
        <f aca="false">+D56</f>
        <v>23.04</v>
      </c>
      <c r="F72" s="122" t="n">
        <f aca="false">+E56</f>
        <v>4.608</v>
      </c>
      <c r="G72" s="122" t="n">
        <f aca="false">+F56</f>
        <v>0.921599999999999</v>
      </c>
      <c r="H72" s="122" t="n">
        <f aca="false">+G56</f>
        <v>0.18432</v>
      </c>
      <c r="I72" s="122" t="n">
        <f aca="false">+H56</f>
        <v>0.036864</v>
      </c>
      <c r="J72" s="122" t="n">
        <f aca="false">+I56</f>
        <v>0.00737279999999999</v>
      </c>
      <c r="K72" s="122" t="n">
        <f aca="false">+J56</f>
        <v>0.00147456</v>
      </c>
      <c r="L72" s="122" t="n">
        <f aca="false">+K56</f>
        <v>0.000294911999999999</v>
      </c>
      <c r="M72" s="122" t="n">
        <f aca="false">+L56</f>
        <v>5.89823999999999E-005</v>
      </c>
      <c r="N72" s="122" t="n">
        <f aca="false">+M56</f>
        <v>1.179648E-005</v>
      </c>
      <c r="O72" s="122" t="n">
        <f aca="false">+N56</f>
        <v>2.359296E-006</v>
      </c>
      <c r="P72" s="122" t="n">
        <f aca="false">+O56</f>
        <v>4.71859199999999E-007</v>
      </c>
      <c r="Q72" s="122" t="n">
        <f aca="false">+P56</f>
        <v>9.43718399999997E-008</v>
      </c>
      <c r="R72" s="122" t="n">
        <f aca="false">+Q56</f>
        <v>1.88743679999999E-008</v>
      </c>
      <c r="S72" s="122" t="n">
        <f aca="false">+R56</f>
        <v>3.77487359999999E-009</v>
      </c>
      <c r="T72" s="122" t="n">
        <f aca="false">+S56</f>
        <v>7.54974719999997E-010</v>
      </c>
      <c r="U72" s="122" t="n">
        <f aca="false">+T56</f>
        <v>1.50994943999999E-010</v>
      </c>
      <c r="V72" s="90" t="n">
        <f aca="false">+U56</f>
        <v>3.01989887999999E-011</v>
      </c>
    </row>
    <row r="73" customFormat="false" ht="14.25" hidden="false" customHeight="true" outlineLevel="0" collapsed="false">
      <c r="A73" s="48" t="s">
        <v>227</v>
      </c>
      <c r="B73" s="49"/>
      <c r="C73" s="88" t="n">
        <f aca="false">C71-C72</f>
        <v>-454.52984</v>
      </c>
      <c r="D73" s="88" t="n">
        <f aca="false">D71-D72</f>
        <v>8.77015999999999</v>
      </c>
      <c r="E73" s="88" t="n">
        <f aca="false">E71-E72</f>
        <v>90.93016</v>
      </c>
      <c r="F73" s="88" t="n">
        <f aca="false">F71-F72</f>
        <v>109.36216</v>
      </c>
      <c r="G73" s="88" t="n">
        <f aca="false">G71-G72</f>
        <v>112.44856</v>
      </c>
      <c r="H73" s="88" t="n">
        <f aca="false">H71-H72</f>
        <v>113.18584</v>
      </c>
      <c r="I73" s="88" t="n">
        <f aca="false">I71-I72</f>
        <v>112.697296</v>
      </c>
      <c r="J73" s="88" t="n">
        <f aca="false">J71-J72</f>
        <v>112.7267872</v>
      </c>
      <c r="K73" s="88" t="n">
        <f aca="false">K71-K72</f>
        <v>112.05852544</v>
      </c>
      <c r="L73" s="88" t="n">
        <f aca="false">L71-L72</f>
        <v>112.059705088</v>
      </c>
      <c r="M73" s="88" t="n">
        <f aca="false">M71-M72</f>
        <v>78.5991714176</v>
      </c>
      <c r="N73" s="88" t="n">
        <f aca="false">N71-N72</f>
        <v>78.59921860352</v>
      </c>
      <c r="O73" s="88" t="n">
        <f aca="false">O71-O72</f>
        <v>77.841741864704</v>
      </c>
      <c r="P73" s="88" t="n">
        <f aca="false">P71-P72</f>
        <v>77.8417437521408</v>
      </c>
      <c r="Q73" s="88" t="n">
        <f aca="false">Q71-Q72</f>
        <v>77.0388087830682</v>
      </c>
      <c r="R73" s="88" t="n">
        <f aca="false">R71-R72</f>
        <v>77.0388088585656</v>
      </c>
      <c r="S73" s="88" t="n">
        <f aca="false">S71-S72</f>
        <v>76.1876974063115</v>
      </c>
      <c r="T73" s="88" t="n">
        <f aca="false">T71-T72</f>
        <v>76.1876974093314</v>
      </c>
      <c r="U73" s="88" t="n">
        <f aca="false">U71-U72</f>
        <v>75.2855192545406</v>
      </c>
      <c r="V73" s="89" t="n">
        <f aca="false">V71-V72</f>
        <v>75.2855192546614</v>
      </c>
    </row>
    <row r="74" customFormat="false" ht="14.25" hidden="false" customHeight="true" outlineLevel="0" collapsed="false">
      <c r="A74" s="48"/>
      <c r="B74" s="49"/>
      <c r="C74" s="49"/>
      <c r="D74" s="49"/>
      <c r="E74" s="49"/>
      <c r="F74" s="49"/>
      <c r="G74" s="49"/>
      <c r="H74" s="49"/>
      <c r="I74" s="49"/>
      <c r="J74" s="49"/>
      <c r="K74" s="49"/>
      <c r="L74" s="49"/>
      <c r="M74" s="49"/>
      <c r="N74" s="49"/>
      <c r="O74" s="49"/>
      <c r="P74" s="49"/>
      <c r="Q74" s="49"/>
      <c r="R74" s="88" t="s">
        <v>175</v>
      </c>
      <c r="S74" s="29"/>
      <c r="T74" s="29"/>
      <c r="U74" s="29"/>
      <c r="V74" s="189"/>
    </row>
    <row r="75" customFormat="false" ht="14.25" hidden="false" customHeight="true" outlineLevel="0" collapsed="false">
      <c r="A75" s="48" t="s">
        <v>228</v>
      </c>
      <c r="B75" s="49"/>
      <c r="C75" s="55"/>
      <c r="D75" s="122" t="n">
        <f aca="false">IF(C76&lt;0,C76,0)</f>
        <v>-454.52984</v>
      </c>
      <c r="E75" s="122" t="n">
        <f aca="false">IF(D76&lt;0,D76,0)</f>
        <v>-445.75968</v>
      </c>
      <c r="F75" s="122" t="n">
        <f aca="false">IF(E76&lt;0,E76,0)</f>
        <v>-354.82952</v>
      </c>
      <c r="G75" s="122" t="n">
        <f aca="false">IF(F76&lt;0,F76,0)</f>
        <v>-245.46736</v>
      </c>
      <c r="H75" s="122" t="n">
        <f aca="false">IF(G76&lt;0,G76,0)</f>
        <v>-133.0188</v>
      </c>
      <c r="I75" s="122" t="n">
        <f aca="false">IF(H76&lt;0,H76,0)</f>
        <v>-19.8329600000001</v>
      </c>
      <c r="J75" s="122" t="n">
        <f aca="false">IF(I76&lt;0,I76,0)</f>
        <v>0</v>
      </c>
      <c r="K75" s="122" t="n">
        <f aca="false">IF(J76&lt;0,J76,0)</f>
        <v>0</v>
      </c>
      <c r="L75" s="122" t="n">
        <f aca="false">IF(K76&lt;0,K76,0)</f>
        <v>0</v>
      </c>
      <c r="M75" s="122" t="n">
        <f aca="false">IF(L76&lt;0,L76,0)</f>
        <v>0</v>
      </c>
      <c r="N75" s="122" t="n">
        <f aca="false">IF(M76&lt;0,M76,0)</f>
        <v>0</v>
      </c>
      <c r="O75" s="122" t="n">
        <f aca="false">IF(N76&lt;0,N76,0)</f>
        <v>0</v>
      </c>
      <c r="P75" s="122" t="n">
        <f aca="false">IF(O76&lt;0,O76,0)</f>
        <v>0</v>
      </c>
      <c r="Q75" s="122" t="n">
        <f aca="false">IF(P76&lt;0,P76,0)</f>
        <v>0</v>
      </c>
      <c r="R75" s="122" t="n">
        <f aca="false">IF(Q76&lt;0,Q76,0)</f>
        <v>0</v>
      </c>
      <c r="S75" s="122" t="n">
        <f aca="false">IF(R76&lt;0,R76,0)</f>
        <v>0</v>
      </c>
      <c r="T75" s="122" t="n">
        <f aca="false">IF(S76&lt;0,S76,0)</f>
        <v>0</v>
      </c>
      <c r="U75" s="122" t="n">
        <f aca="false">IF(T76&lt;0,T76,0)</f>
        <v>0</v>
      </c>
      <c r="V75" s="90" t="n">
        <f aca="false">IF(U76&lt;0,U76,0)</f>
        <v>0</v>
      </c>
    </row>
    <row r="76" customFormat="false" ht="14.25" hidden="false" customHeight="true" outlineLevel="0" collapsed="false">
      <c r="A76" s="48" t="s">
        <v>227</v>
      </c>
      <c r="B76" s="49"/>
      <c r="C76" s="88" t="n">
        <f aca="false">+C73+C75</f>
        <v>-454.52984</v>
      </c>
      <c r="D76" s="88" t="n">
        <f aca="false">+D73+D75</f>
        <v>-445.75968</v>
      </c>
      <c r="E76" s="88" t="n">
        <f aca="false">+E73+E75</f>
        <v>-354.82952</v>
      </c>
      <c r="F76" s="88" t="n">
        <f aca="false">+F73+F75</f>
        <v>-245.46736</v>
      </c>
      <c r="G76" s="88" t="n">
        <f aca="false">+G73+G75</f>
        <v>-133.0188</v>
      </c>
      <c r="H76" s="88" t="n">
        <f aca="false">+H73+H75</f>
        <v>-19.8329600000001</v>
      </c>
      <c r="I76" s="88" t="n">
        <f aca="false">+I73+I75</f>
        <v>92.8643359999999</v>
      </c>
      <c r="J76" s="88" t="n">
        <f aca="false">+J73+J75</f>
        <v>112.7267872</v>
      </c>
      <c r="K76" s="88" t="n">
        <f aca="false">+K73+K75</f>
        <v>112.05852544</v>
      </c>
      <c r="L76" s="88" t="n">
        <f aca="false">+L73+L75</f>
        <v>112.059705088</v>
      </c>
      <c r="M76" s="88" t="n">
        <f aca="false">+M73+M75</f>
        <v>78.5991714176</v>
      </c>
      <c r="N76" s="88" t="n">
        <f aca="false">+N73+N75</f>
        <v>78.59921860352</v>
      </c>
      <c r="O76" s="88" t="n">
        <f aca="false">+O73+O75</f>
        <v>77.841741864704</v>
      </c>
      <c r="P76" s="88" t="n">
        <f aca="false">+P73+P75</f>
        <v>77.8417437521408</v>
      </c>
      <c r="Q76" s="88" t="n">
        <f aca="false">+Q73+Q75</f>
        <v>77.0388087830682</v>
      </c>
      <c r="R76" s="88" t="n">
        <f aca="false">+R73+R75</f>
        <v>77.0388088585656</v>
      </c>
      <c r="S76" s="88" t="n">
        <f aca="false">+S73+S75</f>
        <v>76.1876974063115</v>
      </c>
      <c r="T76" s="88" t="n">
        <f aca="false">+T73+T75</f>
        <v>76.1876974093314</v>
      </c>
      <c r="U76" s="88" t="n">
        <f aca="false">+U73+U75</f>
        <v>75.2855192545406</v>
      </c>
      <c r="V76" s="89" t="n">
        <f aca="false">+V73+V75</f>
        <v>75.2855192546614</v>
      </c>
    </row>
    <row r="77" customFormat="false" ht="14.25" hidden="false" customHeight="true" outlineLevel="0" collapsed="false">
      <c r="A77" s="48" t="s">
        <v>229</v>
      </c>
      <c r="B77" s="49"/>
      <c r="C77" s="122" t="n">
        <f aca="false">IF(C76&gt;0,C76,0)</f>
        <v>0</v>
      </c>
      <c r="D77" s="122" t="n">
        <f aca="false">IF(D76&gt;0,D76,0)</f>
        <v>0</v>
      </c>
      <c r="E77" s="122" t="n">
        <f aca="false">IF(E76&gt;0,E76,0)</f>
        <v>0</v>
      </c>
      <c r="F77" s="122" t="n">
        <f aca="false">IF(F76&gt;0,F76,0)</f>
        <v>0</v>
      </c>
      <c r="G77" s="122" t="n">
        <f aca="false">IF(G76&gt;0,G76,0)</f>
        <v>0</v>
      </c>
      <c r="H77" s="122" t="n">
        <f aca="false">IF(H76&gt;0,H76,0)</f>
        <v>0</v>
      </c>
      <c r="I77" s="122" t="n">
        <f aca="false">IF(I76&gt;0,I76,0)</f>
        <v>92.8643359999999</v>
      </c>
      <c r="J77" s="122" t="n">
        <f aca="false">IF(J76&gt;0,J76,0)</f>
        <v>112.7267872</v>
      </c>
      <c r="K77" s="122" t="n">
        <f aca="false">IF(K76&gt;0,K76,0)</f>
        <v>112.05852544</v>
      </c>
      <c r="L77" s="122" t="n">
        <f aca="false">IF(L76&gt;0,L76,0)</f>
        <v>112.059705088</v>
      </c>
      <c r="M77" s="122" t="n">
        <f aca="false">IF(M76&gt;0,M76,0)</f>
        <v>78.5991714176</v>
      </c>
      <c r="N77" s="122" t="n">
        <f aca="false">IF(N76&gt;0,N76,0)</f>
        <v>78.59921860352</v>
      </c>
      <c r="O77" s="122" t="n">
        <f aca="false">IF(O76&gt;0,O76,0)</f>
        <v>77.841741864704</v>
      </c>
      <c r="P77" s="122" t="n">
        <f aca="false">IF(P76&gt;0,P76,0)</f>
        <v>77.8417437521408</v>
      </c>
      <c r="Q77" s="122" t="n">
        <f aca="false">IF(Q76&gt;0,Q76,0)</f>
        <v>77.0388087830682</v>
      </c>
      <c r="R77" s="122" t="n">
        <f aca="false">IF(R76&lt;0,R76,0)</f>
        <v>0</v>
      </c>
      <c r="S77" s="122" t="n">
        <f aca="false">IF(S76&lt;0,S76,0)</f>
        <v>0</v>
      </c>
      <c r="T77" s="122" t="n">
        <f aca="false">IF(T76&lt;0,T76,0)</f>
        <v>0</v>
      </c>
      <c r="U77" s="122" t="n">
        <f aca="false">IF(U76&lt;0,U76,0)</f>
        <v>0</v>
      </c>
      <c r="V77" s="90" t="n">
        <f aca="false">IF(V76&lt;0,V76,0)</f>
        <v>0</v>
      </c>
    </row>
    <row r="78" customFormat="false" ht="14.25" hidden="false" customHeight="true" outlineLevel="0" collapsed="false">
      <c r="A78" s="48" t="s">
        <v>230</v>
      </c>
      <c r="B78" s="49"/>
      <c r="C78" s="91" t="n">
        <f aca="false">C76-C77</f>
        <v>-454.52984</v>
      </c>
      <c r="D78" s="91" t="n">
        <f aca="false">D76-D77</f>
        <v>-445.75968</v>
      </c>
      <c r="E78" s="91" t="n">
        <f aca="false">E76-E77</f>
        <v>-354.82952</v>
      </c>
      <c r="F78" s="91" t="n">
        <f aca="false">F76-F77</f>
        <v>-245.46736</v>
      </c>
      <c r="G78" s="91" t="n">
        <f aca="false">G76-G77</f>
        <v>-133.0188</v>
      </c>
      <c r="H78" s="91" t="n">
        <f aca="false">H76-H77</f>
        <v>-19.8329600000001</v>
      </c>
      <c r="I78" s="91" t="n">
        <f aca="false">I76-I77</f>
        <v>0</v>
      </c>
      <c r="J78" s="91" t="n">
        <f aca="false">J76-J77</f>
        <v>0</v>
      </c>
      <c r="K78" s="91" t="n">
        <f aca="false">K76-K77</f>
        <v>0</v>
      </c>
      <c r="L78" s="91" t="n">
        <f aca="false">L76-L77</f>
        <v>0</v>
      </c>
      <c r="M78" s="91" t="n">
        <f aca="false">M76-M77</f>
        <v>0</v>
      </c>
      <c r="N78" s="91" t="n">
        <f aca="false">N76-N77</f>
        <v>0</v>
      </c>
      <c r="O78" s="91" t="n">
        <f aca="false">O76-O77</f>
        <v>0</v>
      </c>
      <c r="P78" s="91" t="n">
        <f aca="false">P76-P77</f>
        <v>0</v>
      </c>
      <c r="Q78" s="91" t="n">
        <f aca="false">Q76-Q77</f>
        <v>0</v>
      </c>
      <c r="R78" s="91" t="n">
        <f aca="false">R76-R77</f>
        <v>77.0388088585656</v>
      </c>
      <c r="S78" s="91" t="n">
        <f aca="false">S76-S77</f>
        <v>76.1876974063115</v>
      </c>
      <c r="T78" s="91" t="n">
        <f aca="false">T76-T77</f>
        <v>76.1876974093314</v>
      </c>
      <c r="U78" s="91" t="n">
        <f aca="false">U76-U77</f>
        <v>75.2855192545406</v>
      </c>
      <c r="V78" s="135" t="n">
        <f aca="false">V76-V77</f>
        <v>75.2855192546614</v>
      </c>
    </row>
    <row r="79" customFormat="false" ht="14.25" hidden="false" customHeight="true" outlineLevel="0" collapsed="false">
      <c r="A79" s="48"/>
      <c r="B79" s="49"/>
      <c r="C79" s="49"/>
      <c r="D79" s="49"/>
      <c r="E79" s="49"/>
      <c r="F79" s="49"/>
      <c r="G79" s="49"/>
      <c r="H79" s="49"/>
      <c r="I79" s="49"/>
      <c r="J79" s="49"/>
      <c r="K79" s="49"/>
      <c r="L79" s="49"/>
      <c r="M79" s="49"/>
      <c r="N79" s="49"/>
      <c r="O79" s="49"/>
      <c r="P79" s="49"/>
      <c r="Q79" s="49"/>
      <c r="R79" s="49"/>
      <c r="S79" s="29"/>
      <c r="T79" s="29"/>
      <c r="U79" s="29"/>
      <c r="V79" s="189"/>
    </row>
    <row r="80" customFormat="false" ht="14.25" hidden="false" customHeight="true" outlineLevel="0" collapsed="false">
      <c r="A80" s="48" t="s">
        <v>339</v>
      </c>
      <c r="B80" s="133" t="n">
        <v>0.3366</v>
      </c>
      <c r="C80" s="88" t="n">
        <f aca="false">IF(C78*$B$80&lt;0,0,(C78*$B$80))</f>
        <v>0</v>
      </c>
      <c r="D80" s="88" t="n">
        <f aca="false">IF(D78*$B$80&lt;0,0,(D78*$B$80))</f>
        <v>0</v>
      </c>
      <c r="E80" s="88" t="n">
        <f aca="false">IF(E78*$B$80&lt;0,0,(E78*$B$80))</f>
        <v>0</v>
      </c>
      <c r="F80" s="88" t="n">
        <f aca="false">IF(F78*$B$80&lt;0,0,(F78*$B$80))</f>
        <v>0</v>
      </c>
      <c r="G80" s="88" t="n">
        <f aca="false">IF(G78*$B$80&lt;0,0,(G78*$B$80))</f>
        <v>0</v>
      </c>
      <c r="H80" s="88" t="n">
        <f aca="false">IF(H78*$B$80&lt;0,0,(H78*$B$80))</f>
        <v>0</v>
      </c>
      <c r="I80" s="88" t="n">
        <f aca="false">IF(I78*$B$80&lt;0,0,(I78*$B$80))</f>
        <v>0</v>
      </c>
      <c r="J80" s="88" t="n">
        <f aca="false">IF(J78*$B$80&lt;0,0,(J78*$B$80))</f>
        <v>0</v>
      </c>
      <c r="K80" s="88" t="n">
        <f aca="false">IF(K78*$B$80&lt;0,0,(K78*$B$80))</f>
        <v>0</v>
      </c>
      <c r="L80" s="88" t="n">
        <f aca="false">IF(L78*$B$80&lt;0,0,(L78*$B$80))</f>
        <v>0</v>
      </c>
      <c r="M80" s="88" t="n">
        <f aca="false">IF(M78*$B$80&lt;0,0,(M78*$B$80))</f>
        <v>0</v>
      </c>
      <c r="N80" s="88" t="n">
        <f aca="false">IF(N78*$B$80&lt;0,0,(N78*$B$80))</f>
        <v>0</v>
      </c>
      <c r="O80" s="88" t="n">
        <f aca="false">IF(O78*$B$80&lt;0,0,(O78*$B$80))</f>
        <v>0</v>
      </c>
      <c r="P80" s="88" t="n">
        <f aca="false">IF(P78*$B$80&lt;0,0,(P78*$B$80))</f>
        <v>0</v>
      </c>
      <c r="Q80" s="88" t="n">
        <f aca="false">IF(Q78*$B$80&lt;0,0,(Q78*$B$80))</f>
        <v>0</v>
      </c>
      <c r="R80" s="88" t="n">
        <f aca="false">IF(R78*$B$80&lt;0,0,(R78*$B$80))</f>
        <v>25.9312630617932</v>
      </c>
      <c r="S80" s="88" t="n">
        <f aca="false">IF(S78*$B$80&lt;0,0,(S78*$B$80))</f>
        <v>25.6447789469645</v>
      </c>
      <c r="T80" s="88" t="n">
        <f aca="false">IF(T78*$B$80&lt;0,0,(T78*$B$80))</f>
        <v>25.644778947981</v>
      </c>
      <c r="U80" s="88" t="n">
        <f aca="false">IF(U78*$B$80&lt;0,0,(U78*$B$80))</f>
        <v>25.3411057810784</v>
      </c>
      <c r="V80" s="89" t="n">
        <f aca="false">IF(V78*$B$80&lt;0,0,(V78*$B$80))</f>
        <v>25.341105781119</v>
      </c>
    </row>
    <row r="81" customFormat="false" ht="14.25" hidden="false" customHeight="true" outlineLevel="0" collapsed="false">
      <c r="A81" s="48"/>
      <c r="B81" s="49"/>
      <c r="C81" s="49"/>
      <c r="D81" s="49"/>
      <c r="E81" s="49"/>
      <c r="F81" s="49"/>
      <c r="G81" s="49"/>
      <c r="H81" s="49"/>
      <c r="I81" s="49"/>
      <c r="J81" s="49"/>
      <c r="K81" s="49"/>
      <c r="L81" s="49"/>
      <c r="M81" s="49"/>
      <c r="N81" s="49"/>
      <c r="O81" s="49"/>
      <c r="P81" s="49"/>
      <c r="Q81" s="49"/>
      <c r="R81" s="49"/>
      <c r="S81" s="29"/>
      <c r="T81" s="29"/>
      <c r="U81" s="29"/>
      <c r="V81" s="189"/>
    </row>
    <row r="82" customFormat="false" ht="14.25" hidden="false" customHeight="true" outlineLevel="0" collapsed="false">
      <c r="A82" s="48" t="s">
        <v>232</v>
      </c>
      <c r="B82" s="216" t="n">
        <v>0.08415</v>
      </c>
      <c r="C82" s="88" t="n">
        <f aca="false">IF(C69*$B$82&lt;0,0,(C69*$B$82))</f>
        <v>5.726084364</v>
      </c>
      <c r="D82" s="88" t="n">
        <f aca="false">IF(D69*$B$82&lt;0,0,(D69*$B$82))</f>
        <v>5.936459364</v>
      </c>
      <c r="E82" s="88" t="n">
        <f aca="false">IF(E69*$B$82&lt;0,0,(E69*$B$82))</f>
        <v>5.094959364</v>
      </c>
      <c r="F82" s="88" t="n">
        <f aca="false">IF(F69*$B$82&lt;0,0,(F69*$B$82))</f>
        <v>5.094959364</v>
      </c>
      <c r="G82" s="88" t="n">
        <f aca="false">IF(G69*$B$82&lt;0,0,(G69*$B$82))</f>
        <v>5.044469364</v>
      </c>
      <c r="H82" s="88" t="n">
        <f aca="false">IF(H69*$B$82&lt;0,0,(H69*$B$82))</f>
        <v>5.044469364</v>
      </c>
      <c r="I82" s="88" t="n">
        <f aca="false">IF(I69*$B$82&lt;0,0,(I69*$B$82))</f>
        <v>4.990949964</v>
      </c>
      <c r="J82" s="88" t="n">
        <f aca="false">IF(J69*$B$82&lt;0,0,(J69*$B$82))</f>
        <v>4.990949964</v>
      </c>
      <c r="K82" s="88" t="n">
        <f aca="false">IF(K69*$B$82&lt;0,0,(K69*$B$82))</f>
        <v>4.9342194</v>
      </c>
      <c r="L82" s="88" t="n">
        <f aca="false">IF(L69*$B$82&lt;0,0,(L69*$B$82))</f>
        <v>4.9342194</v>
      </c>
      <c r="M82" s="88" t="n">
        <f aca="false">IF(M69*$B$82&lt;0,0,(M69*$B$82))</f>
        <v>2.11849563816</v>
      </c>
      <c r="N82" s="88" t="n">
        <f aca="false">IF(N69*$B$82&lt;0,0,(N69*$B$82))</f>
        <v>2.11849563816</v>
      </c>
      <c r="O82" s="88" t="n">
        <f aca="false">IF(O69*$B$82&lt;0,0,(O69*$B$82))</f>
        <v>2.9391696764496</v>
      </c>
      <c r="P82" s="88" t="n">
        <f aca="false">IF(P69*$B$82&lt;0,0,(P69*$B$82))</f>
        <v>6.5503827764496</v>
      </c>
      <c r="Q82" s="88" t="n">
        <f aca="false">IF(Q69*$B$82&lt;0,0,(Q69*$B$82))</f>
        <v>6.48281576703658</v>
      </c>
      <c r="R82" s="88" t="n">
        <f aca="false">IF(R69*$B$82&lt;0,0,(R69*$B$82))</f>
        <v>6.48281576703658</v>
      </c>
      <c r="S82" s="88" t="n">
        <f aca="false">IF(S69*$B$82&lt;0,0,(S69*$B$82))</f>
        <v>6.41119473705877</v>
      </c>
      <c r="T82" s="88" t="n">
        <f aca="false">IF(T69*$B$82&lt;0,0,(T69*$B$82))</f>
        <v>6.41119473705877</v>
      </c>
      <c r="U82" s="88" t="n">
        <f aca="false">IF(U69*$B$82&lt;0,0,(U69*$B$82))</f>
        <v>6.3352764452823</v>
      </c>
      <c r="V82" s="89" t="n">
        <f aca="false">IF(V69*$B$82&lt;0,0,(V69*$B$82))</f>
        <v>6.3352764452823</v>
      </c>
    </row>
    <row r="83" customFormat="false" ht="14.25" hidden="false" customHeight="true" outlineLevel="0" collapsed="false">
      <c r="A83" s="48"/>
      <c r="B83" s="49"/>
      <c r="C83" s="49"/>
      <c r="D83" s="49"/>
      <c r="E83" s="49"/>
      <c r="F83" s="49"/>
      <c r="G83" s="49"/>
      <c r="H83" s="49"/>
      <c r="I83" s="49"/>
      <c r="J83" s="49"/>
      <c r="K83" s="49"/>
      <c r="L83" s="49"/>
      <c r="M83" s="49"/>
      <c r="N83" s="49"/>
      <c r="O83" s="49"/>
      <c r="P83" s="49"/>
      <c r="Q83" s="49"/>
      <c r="R83" s="49"/>
      <c r="S83" s="29"/>
      <c r="T83" s="29"/>
      <c r="U83" s="29"/>
      <c r="V83" s="189"/>
    </row>
    <row r="84" customFormat="false" ht="14.25" hidden="false" customHeight="true" outlineLevel="0" collapsed="false">
      <c r="A84" s="48" t="s">
        <v>233</v>
      </c>
      <c r="B84" s="49"/>
      <c r="C84" s="88" t="n">
        <f aca="false">IF(C80&gt;C82,C80,C82)</f>
        <v>5.726084364</v>
      </c>
      <c r="D84" s="88" t="n">
        <f aca="false">IF(D80&gt;D82,D80,D82)</f>
        <v>5.936459364</v>
      </c>
      <c r="E84" s="88" t="n">
        <f aca="false">IF(E80&gt;E82,E80,E82)</f>
        <v>5.094959364</v>
      </c>
      <c r="F84" s="88" t="n">
        <f aca="false">IF(F80&gt;F82,F80,F82)</f>
        <v>5.094959364</v>
      </c>
      <c r="G84" s="88" t="n">
        <f aca="false">IF(G80&gt;G82,G80,G82)</f>
        <v>5.044469364</v>
      </c>
      <c r="H84" s="88" t="n">
        <f aca="false">IF(H80&gt;H82,H80,H82)</f>
        <v>5.044469364</v>
      </c>
      <c r="I84" s="88" t="n">
        <f aca="false">IF(I80&gt;I82,I80,I82)</f>
        <v>4.990949964</v>
      </c>
      <c r="J84" s="88" t="n">
        <f aca="false">IF(J80&gt;J82,J80,J82)</f>
        <v>4.990949964</v>
      </c>
      <c r="K84" s="88" t="n">
        <f aca="false">IF(K80&gt;K82,K80,K82)</f>
        <v>4.9342194</v>
      </c>
      <c r="L84" s="88" t="n">
        <f aca="false">IF(L80&gt;L82,L80,L82)</f>
        <v>4.9342194</v>
      </c>
      <c r="M84" s="88" t="n">
        <f aca="false">IF(M80&gt;M82,M80,M82)</f>
        <v>2.11849563816</v>
      </c>
      <c r="N84" s="88" t="n">
        <f aca="false">IF(N80&gt;N82,N80,N82)</f>
        <v>2.11849563816</v>
      </c>
      <c r="O84" s="88" t="n">
        <f aca="false">IF(O80&gt;O82,O80,O82)</f>
        <v>2.9391696764496</v>
      </c>
      <c r="P84" s="88" t="n">
        <f aca="false">IF(P80&gt;P82,P80,P82)</f>
        <v>6.5503827764496</v>
      </c>
      <c r="Q84" s="88" t="n">
        <f aca="false">IF(Q80&gt;Q82,Q80,Q82)</f>
        <v>6.48281576703658</v>
      </c>
      <c r="R84" s="88" t="n">
        <f aca="false">IF(R80&gt;R82,R80,R82)</f>
        <v>25.9312630617932</v>
      </c>
      <c r="S84" s="88" t="n">
        <f aca="false">IF(S80&gt;S82,S80,S82)</f>
        <v>25.6447789469645</v>
      </c>
      <c r="T84" s="88" t="n">
        <f aca="false">IF(T80&gt;T82,T80,T82)</f>
        <v>25.644778947981</v>
      </c>
      <c r="U84" s="88" t="n">
        <f aca="false">IF(U80&gt;U82,U80,U82)</f>
        <v>25.3411057810784</v>
      </c>
      <c r="V84" s="89" t="n">
        <f aca="false">IF(V80&gt;V82,V80,V82)</f>
        <v>25.341105781119</v>
      </c>
    </row>
    <row r="85" customFormat="false" ht="14.25" hidden="false" customHeight="true" outlineLevel="0" collapsed="false">
      <c r="A85" s="134"/>
      <c r="B85" s="29"/>
      <c r="C85" s="29"/>
      <c r="D85" s="29"/>
      <c r="E85" s="29"/>
      <c r="F85" s="29"/>
      <c r="G85" s="29"/>
      <c r="H85" s="29"/>
      <c r="I85" s="29"/>
      <c r="J85" s="29"/>
      <c r="K85" s="29"/>
      <c r="L85" s="29"/>
      <c r="M85" s="29"/>
      <c r="N85" s="29"/>
      <c r="O85" s="29"/>
      <c r="P85" s="29"/>
      <c r="Q85" s="29"/>
      <c r="R85" s="29"/>
      <c r="S85" s="29"/>
      <c r="T85" s="29"/>
      <c r="U85" s="29"/>
      <c r="V85" s="189"/>
    </row>
    <row r="86" customFormat="false" ht="14.25" hidden="false" customHeight="true" outlineLevel="0" collapsed="false">
      <c r="A86" s="154"/>
      <c r="B86" s="155"/>
      <c r="C86" s="155"/>
      <c r="D86" s="155"/>
      <c r="E86" s="155"/>
      <c r="F86" s="155"/>
      <c r="G86" s="155"/>
      <c r="H86" s="155"/>
      <c r="I86" s="155"/>
      <c r="J86" s="155"/>
      <c r="K86" s="155"/>
      <c r="L86" s="155"/>
      <c r="M86" s="155"/>
      <c r="N86" s="155"/>
      <c r="O86" s="155"/>
      <c r="P86" s="155"/>
      <c r="Q86" s="155"/>
      <c r="R86" s="155"/>
      <c r="S86" s="155"/>
      <c r="T86" s="155"/>
      <c r="U86" s="155"/>
      <c r="V86" s="156"/>
    </row>
    <row r="88" customFormat="false" ht="14.25" hidden="false" customHeight="tru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4.25" hidden="false" customHeight="true" outlineLevel="0" collapsed="false">
      <c r="A89" s="39" t="s">
        <v>395</v>
      </c>
      <c r="B89" s="42"/>
      <c r="C89" s="42"/>
      <c r="D89" s="42"/>
      <c r="E89" s="42"/>
      <c r="F89" s="42"/>
      <c r="G89" s="42"/>
      <c r="H89" s="42"/>
      <c r="I89" s="42"/>
      <c r="J89" s="42"/>
      <c r="K89" s="42"/>
      <c r="L89" s="42"/>
      <c r="M89" s="42"/>
      <c r="N89" s="42"/>
      <c r="O89" s="42"/>
      <c r="P89" s="42"/>
      <c r="Q89" s="42"/>
      <c r="R89" s="42"/>
      <c r="S89" s="42"/>
      <c r="T89" s="42"/>
      <c r="U89" s="42"/>
      <c r="V89" s="42"/>
    </row>
    <row r="90" customFormat="false" ht="14.25" hidden="false" customHeight="true" outlineLevel="0" collapsed="false">
      <c r="A90" s="39"/>
      <c r="B90" s="42"/>
      <c r="C90" s="42"/>
      <c r="D90" s="42"/>
      <c r="E90" s="42"/>
      <c r="F90" s="42"/>
      <c r="G90" s="42"/>
      <c r="H90" s="42"/>
      <c r="I90" s="42"/>
      <c r="J90" s="42"/>
      <c r="K90" s="42"/>
      <c r="L90" s="42"/>
      <c r="M90" s="42"/>
      <c r="N90" s="42"/>
      <c r="O90" s="42"/>
      <c r="P90" s="42"/>
      <c r="Q90" s="42"/>
      <c r="R90" s="42"/>
      <c r="S90" s="42"/>
      <c r="T90" s="42"/>
      <c r="U90" s="42"/>
      <c r="V90" s="42"/>
    </row>
    <row r="91" customFormat="false" ht="14.25" hidden="false" customHeight="true" outlineLevel="0" collapsed="false">
      <c r="B91" s="42"/>
      <c r="C91" s="42"/>
      <c r="D91" s="42"/>
      <c r="E91" s="42"/>
      <c r="F91" s="42"/>
      <c r="G91" s="42"/>
      <c r="H91" s="42"/>
      <c r="I91" s="42"/>
      <c r="J91" s="42"/>
      <c r="K91" s="42"/>
      <c r="L91" s="42"/>
      <c r="M91" s="42"/>
      <c r="N91" s="42"/>
      <c r="O91" s="42"/>
      <c r="P91" s="42"/>
      <c r="Q91" s="42"/>
      <c r="R91" s="42"/>
      <c r="S91" s="42"/>
      <c r="T91" s="42"/>
      <c r="U91" s="42"/>
      <c r="V91" s="42"/>
    </row>
    <row r="92" customFormat="false" ht="14.25" hidden="false" customHeight="true" outlineLevel="0" collapsed="false">
      <c r="A92" s="40" t="s">
        <v>234</v>
      </c>
      <c r="B92" s="42"/>
      <c r="C92" s="42"/>
      <c r="D92" s="42"/>
      <c r="E92" s="42"/>
      <c r="F92" s="42"/>
      <c r="G92" s="42"/>
      <c r="H92" s="42"/>
      <c r="I92" s="42"/>
      <c r="J92" s="42"/>
      <c r="K92" s="42"/>
      <c r="L92" s="42"/>
      <c r="M92" s="42"/>
      <c r="N92" s="42"/>
      <c r="O92" s="42"/>
      <c r="P92" s="42"/>
      <c r="Q92" s="42"/>
      <c r="R92" s="42"/>
      <c r="S92" s="42"/>
      <c r="T92" s="42"/>
      <c r="U92" s="42"/>
      <c r="V92" s="42"/>
    </row>
    <row r="93" customFormat="false" ht="14.25" hidden="false" customHeight="true" outlineLevel="0" collapsed="false">
      <c r="A93" s="40"/>
      <c r="B93" s="42"/>
      <c r="C93" s="42"/>
      <c r="D93" s="42"/>
      <c r="E93" s="42"/>
      <c r="F93" s="42"/>
      <c r="G93" s="42"/>
      <c r="H93" s="42"/>
      <c r="I93" s="161" t="s">
        <v>217</v>
      </c>
      <c r="J93" s="42"/>
      <c r="K93" s="42"/>
      <c r="L93" s="42"/>
      <c r="M93" s="42"/>
      <c r="N93" s="42"/>
      <c r="O93" s="42"/>
      <c r="P93" s="42"/>
      <c r="Q93" s="42"/>
      <c r="R93" s="42"/>
      <c r="S93" s="42"/>
      <c r="T93" s="42"/>
      <c r="U93" s="42"/>
      <c r="V93" s="42"/>
    </row>
    <row r="94" customFormat="false" ht="14.25" hidden="false" customHeight="true" outlineLevel="0" collapsed="false">
      <c r="A94" s="40"/>
      <c r="B94" s="42"/>
      <c r="C94" s="42"/>
      <c r="D94" s="42"/>
      <c r="E94" s="42"/>
      <c r="F94" s="42"/>
      <c r="G94" s="42"/>
      <c r="H94" s="42"/>
      <c r="I94" s="42"/>
      <c r="J94" s="42"/>
      <c r="K94" s="42"/>
      <c r="L94" s="42"/>
      <c r="M94" s="42"/>
      <c r="N94" s="42"/>
      <c r="O94" s="42"/>
      <c r="P94" s="42"/>
      <c r="Q94" s="42"/>
      <c r="R94" s="42"/>
      <c r="S94" s="42"/>
      <c r="T94" s="42"/>
      <c r="U94" s="42"/>
      <c r="V94" s="42"/>
    </row>
    <row r="95" customFormat="false" ht="14.25" hidden="false" customHeight="true" outlineLevel="0" collapsed="false">
      <c r="A95" s="190"/>
      <c r="B95" s="193" t="s">
        <v>235</v>
      </c>
      <c r="C95" s="149" t="s">
        <v>177</v>
      </c>
      <c r="D95" s="149" t="s">
        <v>178</v>
      </c>
      <c r="E95" s="149" t="s">
        <v>179</v>
      </c>
      <c r="F95" s="149" t="s">
        <v>180</v>
      </c>
      <c r="G95" s="149" t="s">
        <v>181</v>
      </c>
      <c r="H95" s="149" t="s">
        <v>182</v>
      </c>
      <c r="I95" s="149" t="s">
        <v>183</v>
      </c>
      <c r="J95" s="149" t="s">
        <v>184</v>
      </c>
      <c r="K95" s="149" t="s">
        <v>185</v>
      </c>
      <c r="L95" s="149" t="s">
        <v>186</v>
      </c>
      <c r="M95" s="149" t="s">
        <v>187</v>
      </c>
      <c r="N95" s="149" t="s">
        <v>188</v>
      </c>
      <c r="O95" s="149" t="s">
        <v>189</v>
      </c>
      <c r="P95" s="149" t="s">
        <v>190</v>
      </c>
      <c r="Q95" s="149" t="s">
        <v>191</v>
      </c>
      <c r="R95" s="149" t="s">
        <v>192</v>
      </c>
      <c r="S95" s="149" t="s">
        <v>193</v>
      </c>
      <c r="T95" s="149" t="s">
        <v>194</v>
      </c>
      <c r="U95" s="149" t="s">
        <v>195</v>
      </c>
      <c r="V95" s="149" t="s">
        <v>196</v>
      </c>
    </row>
    <row r="96" customFormat="false" ht="14.25" hidden="false" customHeight="true" outlineLevel="0" collapsed="false">
      <c r="A96" s="44" t="s">
        <v>236</v>
      </c>
      <c r="B96" s="45"/>
      <c r="C96" s="191" t="n">
        <f aca="false">B18</f>
        <v>126.56736</v>
      </c>
      <c r="D96" s="191" t="n">
        <f aca="false">C18</f>
        <v>126.56736</v>
      </c>
      <c r="E96" s="191" t="n">
        <f aca="false">D18</f>
        <v>126.56736</v>
      </c>
      <c r="F96" s="191" t="n">
        <f aca="false">E18</f>
        <v>126.56736</v>
      </c>
      <c r="G96" s="191" t="n">
        <f aca="false">F18</f>
        <v>126.56736</v>
      </c>
      <c r="H96" s="191" t="n">
        <f aca="false">G18</f>
        <v>126.56736</v>
      </c>
      <c r="I96" s="191" t="n">
        <f aca="false">H18</f>
        <v>126.56736</v>
      </c>
      <c r="J96" s="191" t="n">
        <f aca="false">I18</f>
        <v>126.56736</v>
      </c>
      <c r="K96" s="191" t="n">
        <f aca="false">J18</f>
        <v>126.56736</v>
      </c>
      <c r="L96" s="191" t="n">
        <f aca="false">K18</f>
        <v>126.56736</v>
      </c>
      <c r="M96" s="191" t="n">
        <f aca="false">L18</f>
        <v>93.5712</v>
      </c>
      <c r="N96" s="191" t="n">
        <f aca="false">M18</f>
        <v>93.5712</v>
      </c>
      <c r="O96" s="191" t="n">
        <f aca="false">N18</f>
        <v>93.5712</v>
      </c>
      <c r="P96" s="191" t="n">
        <f aca="false">O18</f>
        <v>93.5712</v>
      </c>
      <c r="Q96" s="191" t="n">
        <f aca="false">P18</f>
        <v>93.5712</v>
      </c>
      <c r="R96" s="191" t="n">
        <f aca="false">Q18</f>
        <v>93.5712</v>
      </c>
      <c r="S96" s="191" t="n">
        <f aca="false">R18</f>
        <v>93.5712</v>
      </c>
      <c r="T96" s="191" t="n">
        <f aca="false">S18</f>
        <v>93.5712</v>
      </c>
      <c r="U96" s="191" t="n">
        <f aca="false">T18</f>
        <v>93.5712</v>
      </c>
      <c r="V96" s="191" t="n">
        <f aca="false">U18</f>
        <v>93.5712</v>
      </c>
    </row>
    <row r="97" customFormat="false" ht="14.25" hidden="false" customHeight="true" outlineLevel="0" collapsed="false">
      <c r="A97" s="48"/>
      <c r="B97" s="49"/>
      <c r="C97" s="49"/>
      <c r="D97" s="49"/>
      <c r="E97" s="49"/>
      <c r="F97" s="49"/>
      <c r="G97" s="49"/>
      <c r="H97" s="49"/>
      <c r="I97" s="49"/>
      <c r="J97" s="49"/>
      <c r="K97" s="49"/>
      <c r="L97" s="49"/>
      <c r="M97" s="49"/>
      <c r="N97" s="49"/>
      <c r="O97" s="49"/>
      <c r="P97" s="49"/>
      <c r="Q97" s="49"/>
      <c r="R97" s="49"/>
      <c r="S97" s="49"/>
      <c r="T97" s="49"/>
      <c r="U97" s="49"/>
      <c r="V97" s="63"/>
    </row>
    <row r="98" customFormat="false" ht="14.25" hidden="false" customHeight="true" outlineLevel="0" collapsed="false">
      <c r="A98" s="48"/>
      <c r="B98" s="49"/>
      <c r="C98" s="49"/>
      <c r="D98" s="49"/>
      <c r="E98" s="49"/>
      <c r="F98" s="49"/>
      <c r="G98" s="49"/>
      <c r="H98" s="49"/>
      <c r="I98" s="49"/>
      <c r="J98" s="49"/>
      <c r="K98" s="49"/>
      <c r="L98" s="49"/>
      <c r="M98" s="49"/>
      <c r="N98" s="49"/>
      <c r="O98" s="49"/>
      <c r="P98" s="49"/>
      <c r="Q98" s="49"/>
      <c r="R98" s="49"/>
      <c r="S98" s="49"/>
      <c r="T98" s="49"/>
      <c r="U98" s="49"/>
      <c r="V98" s="63"/>
    </row>
    <row r="99" customFormat="false" ht="14.25" hidden="false" customHeight="true" outlineLevel="0" collapsed="false">
      <c r="A99" s="48" t="s">
        <v>203</v>
      </c>
      <c r="B99" s="49"/>
      <c r="C99" s="88" t="n">
        <f aca="false">B23</f>
        <v>0.5</v>
      </c>
      <c r="D99" s="88" t="n">
        <f aca="false">C23</f>
        <v>0.5</v>
      </c>
      <c r="E99" s="88" t="n">
        <f aca="false">D23</f>
        <v>0.5</v>
      </c>
      <c r="F99" s="88" t="n">
        <f aca="false">E23</f>
        <v>0.5</v>
      </c>
      <c r="G99" s="88" t="n">
        <f aca="false">F23</f>
        <v>0.5</v>
      </c>
      <c r="H99" s="88" t="n">
        <f aca="false">G23</f>
        <v>0.5</v>
      </c>
      <c r="I99" s="88" t="n">
        <f aca="false">H23</f>
        <v>0.5</v>
      </c>
      <c r="J99" s="88" t="n">
        <f aca="false">I23</f>
        <v>0.5</v>
      </c>
      <c r="K99" s="88" t="n">
        <f aca="false">J23</f>
        <v>0.5</v>
      </c>
      <c r="L99" s="88" t="n">
        <f aca="false">K23</f>
        <v>0.5</v>
      </c>
      <c r="M99" s="88" t="n">
        <f aca="false">L23</f>
        <v>0.5</v>
      </c>
      <c r="N99" s="88" t="n">
        <f aca="false">M23</f>
        <v>0.5</v>
      </c>
      <c r="O99" s="88" t="n">
        <f aca="false">N23</f>
        <v>0.5</v>
      </c>
      <c r="P99" s="88" t="n">
        <f aca="false">O23</f>
        <v>0.5</v>
      </c>
      <c r="Q99" s="88" t="n">
        <f aca="false">P23</f>
        <v>0.5</v>
      </c>
      <c r="R99" s="88" t="n">
        <f aca="false">Q23</f>
        <v>0.5</v>
      </c>
      <c r="S99" s="88" t="n">
        <f aca="false">R23</f>
        <v>0.5</v>
      </c>
      <c r="T99" s="88" t="n">
        <f aca="false">S23</f>
        <v>0.5</v>
      </c>
      <c r="U99" s="88" t="n">
        <f aca="false">T23</f>
        <v>0.5</v>
      </c>
      <c r="V99" s="88" t="n">
        <f aca="false">U23</f>
        <v>0.5</v>
      </c>
    </row>
    <row r="100" customFormat="false" ht="14.25" hidden="false" customHeight="true" outlineLevel="0" collapsed="false">
      <c r="A100" s="48" t="s">
        <v>204</v>
      </c>
      <c r="B100" s="49"/>
      <c r="C100" s="88" t="n">
        <f aca="false">B24</f>
        <v>0</v>
      </c>
      <c r="D100" s="88" t="n">
        <f aca="false">C24</f>
        <v>0</v>
      </c>
      <c r="E100" s="88" t="n">
        <f aca="false">D24</f>
        <v>10</v>
      </c>
      <c r="F100" s="88" t="n">
        <f aca="false">E24</f>
        <v>10</v>
      </c>
      <c r="G100" s="88" t="n">
        <f aca="false">F24</f>
        <v>10.6</v>
      </c>
      <c r="H100" s="88" t="n">
        <f aca="false">G24</f>
        <v>10.6</v>
      </c>
      <c r="I100" s="88" t="n">
        <f aca="false">H24</f>
        <v>11.236</v>
      </c>
      <c r="J100" s="88" t="n">
        <f aca="false">I24</f>
        <v>11.236</v>
      </c>
      <c r="K100" s="88" t="n">
        <f aca="false">J24</f>
        <v>11.91016</v>
      </c>
      <c r="L100" s="88" t="n">
        <f aca="false">K24</f>
        <v>11.91016</v>
      </c>
      <c r="M100" s="88" t="n">
        <f aca="false">L24</f>
        <v>12.6247696</v>
      </c>
      <c r="N100" s="88" t="n">
        <f aca="false">M24</f>
        <v>12.6247696</v>
      </c>
      <c r="O100" s="88" t="n">
        <f aca="false">N24</f>
        <v>13.382255776</v>
      </c>
      <c r="P100" s="88" t="n">
        <f aca="false">O24</f>
        <v>13.382255776</v>
      </c>
      <c r="Q100" s="88" t="n">
        <f aca="false">P24</f>
        <v>14.18519112256</v>
      </c>
      <c r="R100" s="88" t="n">
        <f aca="false">Q24</f>
        <v>14.18519112256</v>
      </c>
      <c r="S100" s="88" t="n">
        <f aca="false">R24</f>
        <v>15.0363025899136</v>
      </c>
      <c r="T100" s="88" t="n">
        <f aca="false">S24</f>
        <v>15.0363025899136</v>
      </c>
      <c r="U100" s="88" t="n">
        <f aca="false">T24</f>
        <v>15.9384807453084</v>
      </c>
      <c r="V100" s="88" t="n">
        <f aca="false">U24</f>
        <v>15.9384807453084</v>
      </c>
    </row>
    <row r="101" customFormat="false" ht="14.25" hidden="false" customHeight="true" outlineLevel="0" collapsed="false">
      <c r="A101" s="48" t="s">
        <v>205</v>
      </c>
      <c r="B101" s="49"/>
      <c r="C101" s="88" t="n">
        <f aca="false">B25</f>
        <v>1.3</v>
      </c>
      <c r="D101" s="88" t="n">
        <f aca="false">C25</f>
        <v>1.3</v>
      </c>
      <c r="E101" s="88" t="n">
        <f aca="false">D25</f>
        <v>1.3</v>
      </c>
      <c r="F101" s="88" t="n">
        <f aca="false">E25</f>
        <v>1.3</v>
      </c>
      <c r="G101" s="88" t="n">
        <f aca="false">F25</f>
        <v>1.3</v>
      </c>
      <c r="H101" s="88" t="n">
        <f aca="false">G25</f>
        <v>1.3</v>
      </c>
      <c r="I101" s="88" t="n">
        <f aca="false">H25</f>
        <v>1.3</v>
      </c>
      <c r="J101" s="88" t="n">
        <f aca="false">I25</f>
        <v>1.3</v>
      </c>
      <c r="K101" s="88" t="n">
        <f aca="false">J25</f>
        <v>1.3</v>
      </c>
      <c r="L101" s="88" t="n">
        <f aca="false">K25</f>
        <v>1.3</v>
      </c>
      <c r="M101" s="88" t="n">
        <f aca="false">L25</f>
        <v>1.3</v>
      </c>
      <c r="N101" s="88" t="n">
        <f aca="false">M25</f>
        <v>1.3</v>
      </c>
      <c r="O101" s="88" t="n">
        <f aca="false">N25</f>
        <v>1.3</v>
      </c>
      <c r="P101" s="88" t="n">
        <f aca="false">O25</f>
        <v>1.3</v>
      </c>
      <c r="Q101" s="88" t="n">
        <f aca="false">P25</f>
        <v>1.3</v>
      </c>
      <c r="R101" s="88" t="n">
        <f aca="false">Q25</f>
        <v>1.3</v>
      </c>
      <c r="S101" s="88" t="n">
        <f aca="false">R25</f>
        <v>1.3</v>
      </c>
      <c r="T101" s="88" t="n">
        <f aca="false">S25</f>
        <v>1.3</v>
      </c>
      <c r="U101" s="88" t="n">
        <f aca="false">T25</f>
        <v>1.3</v>
      </c>
      <c r="V101" s="88" t="n">
        <f aca="false">U25</f>
        <v>1.3</v>
      </c>
    </row>
    <row r="102" customFormat="false" ht="14.25" hidden="false" customHeight="true" outlineLevel="0" collapsed="false">
      <c r="A102" s="48" t="s">
        <v>206</v>
      </c>
      <c r="B102" s="49"/>
      <c r="C102" s="88" t="n">
        <f aca="false">B26</f>
        <v>0.5472</v>
      </c>
      <c r="D102" s="88" t="n">
        <f aca="false">C26</f>
        <v>0.5472</v>
      </c>
      <c r="E102" s="88" t="n">
        <f aca="false">D26</f>
        <v>0.5472</v>
      </c>
      <c r="F102" s="88" t="n">
        <f aca="false">E26</f>
        <v>0.5472</v>
      </c>
      <c r="G102" s="88" t="n">
        <f aca="false">F26</f>
        <v>0.5472</v>
      </c>
      <c r="H102" s="88" t="n">
        <f aca="false">G26</f>
        <v>0.5472</v>
      </c>
      <c r="I102" s="88" t="n">
        <f aca="false">H26</f>
        <v>0.5472</v>
      </c>
      <c r="J102" s="88" t="n">
        <f aca="false">I26</f>
        <v>0.5472</v>
      </c>
      <c r="K102" s="88" t="n">
        <f aca="false">J26</f>
        <v>0.5472</v>
      </c>
      <c r="L102" s="88" t="n">
        <f aca="false">K26</f>
        <v>0.5472</v>
      </c>
      <c r="M102" s="88" t="n">
        <f aca="false">L26</f>
        <v>0.5472</v>
      </c>
      <c r="N102" s="88" t="n">
        <f aca="false">M26</f>
        <v>0.5472</v>
      </c>
      <c r="O102" s="88" t="n">
        <f aca="false">N26</f>
        <v>0.5472</v>
      </c>
      <c r="P102" s="88" t="n">
        <f aca="false">O26</f>
        <v>0.5472</v>
      </c>
      <c r="Q102" s="88" t="n">
        <f aca="false">P26</f>
        <v>0.5472</v>
      </c>
      <c r="R102" s="88" t="n">
        <f aca="false">Q26</f>
        <v>0.5472</v>
      </c>
      <c r="S102" s="88" t="n">
        <f aca="false">R26</f>
        <v>0.5472</v>
      </c>
      <c r="T102" s="88" t="n">
        <f aca="false">S26</f>
        <v>0.5472</v>
      </c>
      <c r="U102" s="88" t="n">
        <f aca="false">T26</f>
        <v>0.5472</v>
      </c>
      <c r="V102" s="88" t="n">
        <f aca="false">U26</f>
        <v>0.5472</v>
      </c>
    </row>
    <row r="103" customFormat="false" ht="14.25" hidden="false" customHeight="true" outlineLevel="0" collapsed="false">
      <c r="A103" s="48" t="s">
        <v>315</v>
      </c>
      <c r="C103" s="88" t="n">
        <f aca="false">B27</f>
        <v>2.75</v>
      </c>
      <c r="D103" s="88" t="n">
        <f aca="false">C27</f>
        <v>0.25</v>
      </c>
      <c r="E103" s="88" t="n">
        <f aca="false">D27</f>
        <v>0.25</v>
      </c>
      <c r="F103" s="88" t="n">
        <f aca="false">E27</f>
        <v>0.25</v>
      </c>
      <c r="G103" s="88" t="n">
        <f aca="false">F27</f>
        <v>0.25</v>
      </c>
      <c r="H103" s="88" t="n">
        <f aca="false">G27</f>
        <v>0.25</v>
      </c>
      <c r="I103" s="88" t="n">
        <f aca="false">H27</f>
        <v>0.25</v>
      </c>
      <c r="J103" s="88" t="n">
        <f aca="false">I27</f>
        <v>0.25</v>
      </c>
      <c r="K103" s="88" t="n">
        <f aca="false">J27</f>
        <v>0.25</v>
      </c>
      <c r="L103" s="88" t="n">
        <f aca="false">K27</f>
        <v>0.25</v>
      </c>
      <c r="M103" s="88" t="n">
        <f aca="false">L27</f>
        <v>0</v>
      </c>
      <c r="N103" s="88" t="n">
        <f aca="false">M27</f>
        <v>0</v>
      </c>
      <c r="O103" s="88" t="n">
        <f aca="false">N27</f>
        <v>0</v>
      </c>
      <c r="P103" s="88" t="n">
        <f aca="false">O27</f>
        <v>0</v>
      </c>
      <c r="Q103" s="88" t="n">
        <f aca="false">P27</f>
        <v>0</v>
      </c>
      <c r="R103" s="88" t="n">
        <f aca="false">Q27</f>
        <v>0</v>
      </c>
      <c r="S103" s="88" t="n">
        <f aca="false">R27</f>
        <v>0</v>
      </c>
      <c r="T103" s="88" t="n">
        <f aca="false">S27</f>
        <v>0</v>
      </c>
      <c r="U103" s="88" t="n">
        <f aca="false">T27</f>
        <v>0</v>
      </c>
      <c r="V103" s="88" t="n">
        <f aca="false">U27</f>
        <v>0</v>
      </c>
    </row>
    <row r="104" customFormat="false" ht="14.25" hidden="false" customHeight="true" outlineLevel="0" collapsed="false">
      <c r="A104" s="48"/>
      <c r="C104" s="88"/>
      <c r="D104" s="88"/>
      <c r="E104" s="88"/>
      <c r="F104" s="88"/>
      <c r="G104" s="88"/>
      <c r="H104" s="88"/>
      <c r="I104" s="88"/>
      <c r="J104" s="88"/>
      <c r="K104" s="88"/>
      <c r="L104" s="88"/>
      <c r="M104" s="88"/>
      <c r="N104" s="88"/>
      <c r="O104" s="88"/>
      <c r="P104" s="88"/>
      <c r="Q104" s="88"/>
      <c r="R104" s="88"/>
      <c r="S104" s="88"/>
      <c r="T104" s="88"/>
      <c r="U104" s="88"/>
      <c r="V104" s="89"/>
    </row>
    <row r="105" customFormat="false" ht="14.25" hidden="false" customHeight="true" outlineLevel="0" collapsed="false">
      <c r="A105" s="48"/>
      <c r="C105" s="122"/>
      <c r="D105" s="122"/>
      <c r="E105" s="122"/>
      <c r="F105" s="122"/>
      <c r="G105" s="122"/>
      <c r="H105" s="122"/>
      <c r="I105" s="122"/>
      <c r="J105" s="122"/>
      <c r="K105" s="122"/>
      <c r="L105" s="122"/>
      <c r="M105" s="122"/>
      <c r="N105" s="122"/>
      <c r="O105" s="122"/>
      <c r="P105" s="122"/>
      <c r="Q105" s="122"/>
      <c r="R105" s="122"/>
      <c r="S105" s="122"/>
      <c r="T105" s="122"/>
      <c r="U105" s="122"/>
      <c r="V105" s="90"/>
    </row>
    <row r="106" customFormat="false" ht="14.25" hidden="false" customHeight="true" outlineLevel="0" collapsed="false">
      <c r="A106" s="48" t="s">
        <v>238</v>
      </c>
      <c r="B106" s="49"/>
      <c r="C106" s="88" t="n">
        <f aca="false">C96-SUM(C99:C104)</f>
        <v>121.47016</v>
      </c>
      <c r="D106" s="88" t="n">
        <f aca="false">D96-SUM(D99:D104)</f>
        <v>123.97016</v>
      </c>
      <c r="E106" s="88" t="n">
        <f aca="false">E96-SUM(E99:E104)</f>
        <v>113.97016</v>
      </c>
      <c r="F106" s="88" t="n">
        <f aca="false">F96-SUM(F99:F104)</f>
        <v>113.97016</v>
      </c>
      <c r="G106" s="88" t="n">
        <f aca="false">G96-SUM(G99:G104)</f>
        <v>113.37016</v>
      </c>
      <c r="H106" s="88" t="n">
        <f aca="false">H96-SUM(H99:H104)</f>
        <v>113.37016</v>
      </c>
      <c r="I106" s="88" t="n">
        <f aca="false">I96-SUM(I99:I104)</f>
        <v>112.73416</v>
      </c>
      <c r="J106" s="88" t="n">
        <f aca="false">J96-SUM(J99:J104)</f>
        <v>112.73416</v>
      </c>
      <c r="K106" s="88" t="n">
        <f aca="false">K96-SUM(K99:K104)</f>
        <v>112.06</v>
      </c>
      <c r="L106" s="88" t="n">
        <f aca="false">L96-SUM(L99:L104)</f>
        <v>112.06</v>
      </c>
      <c r="M106" s="88" t="n">
        <f aca="false">M96-SUM(M99:M104)</f>
        <v>78.5992304</v>
      </c>
      <c r="N106" s="88" t="n">
        <f aca="false">N96-SUM(N99:N104)</f>
        <v>78.5992304</v>
      </c>
      <c r="O106" s="88" t="n">
        <f aca="false">O96-SUM(O99:O104)</f>
        <v>77.841744224</v>
      </c>
      <c r="P106" s="88" t="n">
        <f aca="false">P96-SUM(P99:P104)</f>
        <v>77.841744224</v>
      </c>
      <c r="Q106" s="88" t="n">
        <f aca="false">Q96-SUM(Q99:Q104)</f>
        <v>77.03880887744</v>
      </c>
      <c r="R106" s="88" t="n">
        <f aca="false">R96-SUM(R99:R104)</f>
        <v>77.03880887744</v>
      </c>
      <c r="S106" s="88" t="n">
        <f aca="false">S96-SUM(S99:S104)</f>
        <v>76.1876974100864</v>
      </c>
      <c r="T106" s="88" t="n">
        <f aca="false">T96-SUM(T99:T104)</f>
        <v>76.1876974100864</v>
      </c>
      <c r="U106" s="88" t="n">
        <f aca="false">U96-SUM(U99:U104)</f>
        <v>75.2855192546916</v>
      </c>
      <c r="V106" s="123" t="n">
        <f aca="false">V96-SUM(V99:V104)</f>
        <v>75.2855192546916</v>
      </c>
    </row>
    <row r="107" customFormat="false" ht="14.25" hidden="false" customHeight="true" outlineLevel="0" collapsed="false">
      <c r="A107" s="48"/>
      <c r="B107" s="49"/>
      <c r="C107" s="49"/>
      <c r="D107" s="49"/>
      <c r="E107" s="49"/>
      <c r="F107" s="49"/>
      <c r="G107" s="49"/>
      <c r="H107" s="49"/>
      <c r="I107" s="49"/>
      <c r="J107" s="49"/>
      <c r="K107" s="49"/>
      <c r="L107" s="49"/>
      <c r="M107" s="49"/>
      <c r="N107" s="49"/>
      <c r="O107" s="49"/>
      <c r="P107" s="49"/>
      <c r="Q107" s="49"/>
      <c r="R107" s="49"/>
      <c r="S107" s="49"/>
      <c r="T107" s="49"/>
      <c r="U107" s="49"/>
      <c r="V107" s="63"/>
    </row>
    <row r="108" customFormat="false" ht="14.25" hidden="false" customHeight="true" outlineLevel="0" collapsed="false">
      <c r="A108" s="48" t="s">
        <v>239</v>
      </c>
      <c r="B108" s="88" t="n">
        <v>-800</v>
      </c>
      <c r="C108" s="49"/>
      <c r="D108" s="49"/>
      <c r="E108" s="49"/>
      <c r="F108" s="49"/>
      <c r="G108" s="49"/>
      <c r="H108" s="49"/>
      <c r="I108" s="49"/>
      <c r="J108" s="49"/>
      <c r="K108" s="49"/>
      <c r="L108" s="49"/>
      <c r="M108" s="49"/>
      <c r="N108" s="49"/>
      <c r="O108" s="49"/>
      <c r="P108" s="49"/>
      <c r="Q108" s="49"/>
      <c r="R108" s="49"/>
      <c r="S108" s="49"/>
      <c r="T108" s="49"/>
      <c r="U108" s="49"/>
      <c r="V108" s="63"/>
    </row>
    <row r="109" customFormat="false" ht="14.25" hidden="false" customHeight="true" outlineLevel="0" collapsed="false">
      <c r="A109" s="48"/>
      <c r="B109" s="55"/>
      <c r="C109" s="55"/>
      <c r="D109" s="55"/>
      <c r="E109" s="55"/>
      <c r="F109" s="55"/>
      <c r="G109" s="55"/>
      <c r="H109" s="55"/>
      <c r="I109" s="55"/>
      <c r="J109" s="55"/>
      <c r="K109" s="55"/>
      <c r="L109" s="55"/>
      <c r="M109" s="55"/>
      <c r="N109" s="55"/>
      <c r="O109" s="55"/>
      <c r="P109" s="55"/>
      <c r="Q109" s="55"/>
      <c r="R109" s="55"/>
      <c r="S109" s="55"/>
      <c r="T109" s="55"/>
      <c r="U109" s="55"/>
      <c r="V109" s="69"/>
    </row>
    <row r="110" customFormat="false" ht="14.25" hidden="false" customHeight="true" outlineLevel="0" collapsed="false">
      <c r="A110" s="48" t="s">
        <v>240</v>
      </c>
      <c r="B110" s="88" t="n">
        <v>-800</v>
      </c>
      <c r="C110" s="88" t="n">
        <f aca="false">+C106</f>
        <v>121.47016</v>
      </c>
      <c r="D110" s="88" t="n">
        <f aca="false">+D106</f>
        <v>123.97016</v>
      </c>
      <c r="E110" s="88" t="n">
        <f aca="false">+E106</f>
        <v>113.97016</v>
      </c>
      <c r="F110" s="88" t="n">
        <f aca="false">+F106</f>
        <v>113.97016</v>
      </c>
      <c r="G110" s="88" t="n">
        <f aca="false">+G106</f>
        <v>113.37016</v>
      </c>
      <c r="H110" s="88" t="n">
        <f aca="false">+H106</f>
        <v>113.37016</v>
      </c>
      <c r="I110" s="88" t="n">
        <f aca="false">+I106</f>
        <v>112.73416</v>
      </c>
      <c r="J110" s="88" t="n">
        <f aca="false">+J106</f>
        <v>112.73416</v>
      </c>
      <c r="K110" s="88" t="n">
        <f aca="false">+K106</f>
        <v>112.06</v>
      </c>
      <c r="L110" s="88" t="n">
        <f aca="false">+L106</f>
        <v>112.06</v>
      </c>
      <c r="M110" s="88" t="n">
        <f aca="false">+M106</f>
        <v>78.5992304</v>
      </c>
      <c r="N110" s="88" t="n">
        <f aca="false">+N106</f>
        <v>78.5992304</v>
      </c>
      <c r="O110" s="88" t="n">
        <f aca="false">+O106</f>
        <v>77.841744224</v>
      </c>
      <c r="P110" s="88" t="n">
        <f aca="false">+P106</f>
        <v>77.841744224</v>
      </c>
      <c r="Q110" s="88" t="n">
        <f aca="false">+Q106</f>
        <v>77.03880887744</v>
      </c>
      <c r="R110" s="88" t="n">
        <f aca="false">+R106</f>
        <v>77.03880887744</v>
      </c>
      <c r="S110" s="88" t="n">
        <f aca="false">+S106</f>
        <v>76.1876974100864</v>
      </c>
      <c r="T110" s="88" t="n">
        <f aca="false">+T106</f>
        <v>76.1876974100864</v>
      </c>
      <c r="U110" s="88" t="n">
        <f aca="false">+U106</f>
        <v>75.2855192546916</v>
      </c>
      <c r="V110" s="123" t="n">
        <f aca="false">+V106</f>
        <v>75.2855192546916</v>
      </c>
    </row>
    <row r="111" customFormat="false" ht="14.25" hidden="false" customHeight="true" outlineLevel="0" collapsed="false">
      <c r="A111" s="48"/>
      <c r="B111" s="49"/>
      <c r="C111" s="49"/>
      <c r="D111" s="49"/>
      <c r="E111" s="49"/>
      <c r="F111" s="49"/>
      <c r="G111" s="49"/>
      <c r="H111" s="49"/>
      <c r="I111" s="49"/>
      <c r="J111" s="49"/>
      <c r="K111" s="49"/>
      <c r="L111" s="49"/>
      <c r="M111" s="49"/>
      <c r="N111" s="49"/>
      <c r="O111" s="49"/>
      <c r="P111" s="49"/>
      <c r="Q111" s="49"/>
      <c r="R111" s="49"/>
      <c r="S111" s="49"/>
      <c r="T111" s="49"/>
      <c r="U111" s="49"/>
      <c r="V111" s="63"/>
    </row>
    <row r="112" customFormat="false" ht="14.25" hidden="false" customHeight="true" outlineLevel="0" collapsed="false">
      <c r="A112" s="48" t="s">
        <v>241</v>
      </c>
      <c r="B112" s="194"/>
      <c r="C112" s="88" t="n">
        <f aca="false">+C84</f>
        <v>5.726084364</v>
      </c>
      <c r="D112" s="88" t="n">
        <f aca="false">+D84</f>
        <v>5.936459364</v>
      </c>
      <c r="E112" s="88" t="n">
        <f aca="false">+E84</f>
        <v>5.094959364</v>
      </c>
      <c r="F112" s="88" t="n">
        <f aca="false">+F84</f>
        <v>5.094959364</v>
      </c>
      <c r="G112" s="88" t="n">
        <f aca="false">+G84</f>
        <v>5.044469364</v>
      </c>
      <c r="H112" s="88" t="n">
        <f aca="false">+H84</f>
        <v>5.044469364</v>
      </c>
      <c r="I112" s="88" t="n">
        <f aca="false">+I84</f>
        <v>4.990949964</v>
      </c>
      <c r="J112" s="88" t="n">
        <f aca="false">+J84</f>
        <v>4.990949964</v>
      </c>
      <c r="K112" s="88" t="n">
        <f aca="false">+K84</f>
        <v>4.9342194</v>
      </c>
      <c r="L112" s="88" t="n">
        <f aca="false">+L84</f>
        <v>4.9342194</v>
      </c>
      <c r="M112" s="88" t="n">
        <f aca="false">+M84</f>
        <v>2.11849563816</v>
      </c>
      <c r="N112" s="88" t="n">
        <f aca="false">+N84</f>
        <v>2.11849563816</v>
      </c>
      <c r="O112" s="88" t="n">
        <f aca="false">+O84</f>
        <v>2.9391696764496</v>
      </c>
      <c r="P112" s="88" t="n">
        <f aca="false">+P84</f>
        <v>6.5503827764496</v>
      </c>
      <c r="Q112" s="88" t="n">
        <f aca="false">+Q84</f>
        <v>6.48281576703658</v>
      </c>
      <c r="R112" s="88" t="n">
        <f aca="false">+R84</f>
        <v>25.9312630617932</v>
      </c>
      <c r="S112" s="88" t="n">
        <f aca="false">+S84</f>
        <v>25.6447789469645</v>
      </c>
      <c r="T112" s="88" t="n">
        <f aca="false">+T84</f>
        <v>25.644778947981</v>
      </c>
      <c r="U112" s="88" t="n">
        <f aca="false">+U84</f>
        <v>25.3411057810784</v>
      </c>
      <c r="V112" s="89" t="n">
        <f aca="false">+V84</f>
        <v>25.341105781119</v>
      </c>
    </row>
    <row r="113" customFormat="false" ht="14.25" hidden="false" customHeight="true" outlineLevel="0" collapsed="false">
      <c r="A113" s="48"/>
      <c r="B113" s="194"/>
      <c r="C113" s="88"/>
      <c r="D113" s="88"/>
      <c r="E113" s="88"/>
      <c r="F113" s="88"/>
      <c r="G113" s="88"/>
      <c r="H113" s="88"/>
      <c r="I113" s="88"/>
      <c r="J113" s="88"/>
      <c r="K113" s="88"/>
      <c r="L113" s="88"/>
      <c r="M113" s="88"/>
      <c r="N113" s="88"/>
      <c r="O113" s="88"/>
      <c r="P113" s="88"/>
      <c r="Q113" s="88"/>
      <c r="R113" s="88"/>
      <c r="S113" s="88"/>
      <c r="T113" s="88"/>
      <c r="U113" s="88"/>
      <c r="V113" s="89"/>
    </row>
    <row r="114" customFormat="false" ht="14.25" hidden="false" customHeight="true" outlineLevel="0" collapsed="false">
      <c r="A114" s="48" t="s">
        <v>242</v>
      </c>
      <c r="B114" s="194"/>
      <c r="C114" s="88"/>
      <c r="D114" s="88"/>
      <c r="E114" s="88"/>
      <c r="F114" s="88"/>
      <c r="G114" s="88"/>
      <c r="H114" s="88"/>
      <c r="I114" s="88"/>
      <c r="J114" s="88"/>
      <c r="K114" s="88"/>
      <c r="L114" s="88"/>
      <c r="M114" s="88"/>
      <c r="N114" s="88"/>
      <c r="O114" s="88"/>
      <c r="P114" s="88"/>
      <c r="Q114" s="88"/>
      <c r="R114" s="88"/>
      <c r="S114" s="88"/>
      <c r="T114" s="88"/>
      <c r="U114" s="88"/>
      <c r="V114" s="89" t="n">
        <f aca="false">720-SUM(B34:U34)</f>
        <v>35.9980000000001</v>
      </c>
    </row>
    <row r="115" customFormat="false" ht="14.25" hidden="false" customHeight="true" outlineLevel="0" collapsed="false">
      <c r="A115" s="132"/>
      <c r="B115" s="194"/>
      <c r="C115" s="49"/>
      <c r="D115" s="49"/>
      <c r="E115" s="49"/>
      <c r="F115" s="49"/>
      <c r="G115" s="49"/>
      <c r="H115" s="49"/>
      <c r="I115" s="49"/>
      <c r="J115" s="49"/>
      <c r="K115" s="49"/>
      <c r="L115" s="49"/>
      <c r="M115" s="49"/>
      <c r="N115" s="49"/>
      <c r="O115" s="49"/>
      <c r="P115" s="49"/>
      <c r="Q115" s="49"/>
      <c r="R115" s="49"/>
      <c r="S115" s="49"/>
      <c r="T115" s="49"/>
      <c r="U115" s="49"/>
      <c r="V115" s="63"/>
    </row>
    <row r="116" customFormat="false" ht="14.25" hidden="false" customHeight="true" outlineLevel="0" collapsed="false">
      <c r="A116" s="79" t="s">
        <v>243</v>
      </c>
      <c r="B116" s="91" t="n">
        <f aca="false">B108</f>
        <v>-800</v>
      </c>
      <c r="C116" s="91" t="n">
        <f aca="false">+C110-C112</f>
        <v>115.744075636</v>
      </c>
      <c r="D116" s="91" t="n">
        <f aca="false">+D110-D112</f>
        <v>118.033700636</v>
      </c>
      <c r="E116" s="91" t="n">
        <f aca="false">+E110-E112</f>
        <v>108.875200636</v>
      </c>
      <c r="F116" s="91" t="n">
        <f aca="false">+F110-F112</f>
        <v>108.875200636</v>
      </c>
      <c r="G116" s="91" t="n">
        <f aca="false">+G110-G112</f>
        <v>108.325690636</v>
      </c>
      <c r="H116" s="91" t="n">
        <f aca="false">+H110-H112</f>
        <v>108.325690636</v>
      </c>
      <c r="I116" s="91" t="n">
        <f aca="false">+I110-I112</f>
        <v>107.743210036</v>
      </c>
      <c r="J116" s="91" t="n">
        <f aca="false">+J110-J112</f>
        <v>107.743210036</v>
      </c>
      <c r="K116" s="91" t="n">
        <f aca="false">+K110-K112</f>
        <v>107.1257806</v>
      </c>
      <c r="L116" s="91" t="n">
        <f aca="false">+L110-L112</f>
        <v>107.1257806</v>
      </c>
      <c r="M116" s="91" t="n">
        <f aca="false">+M110-M112</f>
        <v>76.48073476184</v>
      </c>
      <c r="N116" s="91" t="n">
        <f aca="false">+N110-N112</f>
        <v>76.48073476184</v>
      </c>
      <c r="O116" s="91" t="n">
        <f aca="false">+O110-O112</f>
        <v>74.9025745475504</v>
      </c>
      <c r="P116" s="91" t="n">
        <f aca="false">+P110-P112</f>
        <v>71.2913614475504</v>
      </c>
      <c r="Q116" s="91" t="n">
        <f aca="false">+Q110-Q112</f>
        <v>70.5559931104034</v>
      </c>
      <c r="R116" s="91" t="n">
        <f aca="false">+R110-R112</f>
        <v>51.1075458156468</v>
      </c>
      <c r="S116" s="91" t="n">
        <f aca="false">+S110-S112</f>
        <v>50.5429184631219</v>
      </c>
      <c r="T116" s="91" t="n">
        <f aca="false">+T110-T112</f>
        <v>50.5429184621055</v>
      </c>
      <c r="U116" s="91" t="n">
        <f aca="false">+U110-U112</f>
        <v>49.9444134736132</v>
      </c>
      <c r="V116" s="135" t="n">
        <f aca="false">+V110-V112+V114</f>
        <v>85.9424134735726</v>
      </c>
    </row>
    <row r="117" customFormat="false" ht="14.25" hidden="false" customHeight="true" outlineLevel="0" collapsed="false">
      <c r="A117" s="79"/>
      <c r="B117" s="194"/>
      <c r="C117" s="49"/>
      <c r="D117" s="49"/>
      <c r="E117" s="49"/>
      <c r="F117" s="49"/>
      <c r="G117" s="49"/>
      <c r="H117" s="49"/>
      <c r="I117" s="49"/>
      <c r="J117" s="49"/>
      <c r="K117" s="49"/>
      <c r="L117" s="49"/>
      <c r="M117" s="49"/>
      <c r="N117" s="49"/>
      <c r="O117" s="49"/>
      <c r="P117" s="49"/>
      <c r="Q117" s="49"/>
      <c r="R117" s="49"/>
      <c r="S117" s="49"/>
      <c r="T117" s="49"/>
      <c r="U117" s="49"/>
      <c r="V117" s="63"/>
    </row>
    <row r="118" customFormat="false" ht="14.25" hidden="false" customHeight="true" outlineLevel="0" collapsed="false">
      <c r="A118" s="85" t="s">
        <v>244</v>
      </c>
      <c r="B118" s="194" t="n">
        <f aca="false">+IRR(B116:V116)</f>
        <v>0.10824149057251</v>
      </c>
      <c r="C118" s="49"/>
      <c r="D118" s="49"/>
      <c r="E118" s="49"/>
      <c r="F118" s="49"/>
      <c r="G118" s="49"/>
      <c r="H118" s="49"/>
      <c r="I118" s="49"/>
      <c r="J118" s="49"/>
      <c r="K118" s="49"/>
      <c r="L118" s="49"/>
      <c r="M118" s="49"/>
      <c r="N118" s="49"/>
      <c r="O118" s="49"/>
      <c r="P118" s="49"/>
      <c r="Q118" s="49"/>
      <c r="R118" s="49"/>
      <c r="S118" s="49"/>
      <c r="T118" s="49"/>
      <c r="U118" s="49"/>
      <c r="V118" s="63"/>
    </row>
    <row r="119" customFormat="false" ht="14.25" hidden="false" customHeight="true" outlineLevel="0" collapsed="false">
      <c r="A119" s="54"/>
      <c r="B119" s="55"/>
      <c r="C119" s="55"/>
      <c r="D119" s="55"/>
      <c r="E119" s="55"/>
      <c r="F119" s="55"/>
      <c r="G119" s="55"/>
      <c r="H119" s="55"/>
      <c r="I119" s="55"/>
      <c r="J119" s="55"/>
      <c r="K119" s="55"/>
      <c r="L119" s="55"/>
      <c r="M119" s="55"/>
      <c r="N119" s="55"/>
      <c r="O119" s="55"/>
      <c r="P119" s="55"/>
      <c r="Q119" s="55"/>
      <c r="R119" s="55"/>
      <c r="S119" s="55"/>
      <c r="T119" s="55"/>
      <c r="U119" s="55"/>
      <c r="V119" s="69"/>
    </row>
    <row r="120" customFormat="false" ht="14.25" hidden="false" customHeight="true" outlineLevel="0" collapsed="false">
      <c r="B120" s="24" t="s">
        <v>175</v>
      </c>
    </row>
    <row r="121" customFormat="false" ht="14.25" hidden="false" customHeight="true" outlineLevel="0" collapsed="false">
      <c r="B121" s="24" t="n">
        <v>-800</v>
      </c>
      <c r="C121" s="195" t="n">
        <f aca="false">C116</f>
        <v>115.744075636</v>
      </c>
      <c r="D121" s="195" t="n">
        <f aca="false">D116</f>
        <v>118.033700636</v>
      </c>
      <c r="E121" s="195" t="n">
        <f aca="false">E116</f>
        <v>108.875200636</v>
      </c>
      <c r="F121" s="195" t="n">
        <f aca="false">F116</f>
        <v>108.875200636</v>
      </c>
      <c r="G121" s="195" t="n">
        <f aca="false">G116</f>
        <v>108.325690636</v>
      </c>
      <c r="H121" s="195" t="n">
        <f aca="false">H116</f>
        <v>108.325690636</v>
      </c>
      <c r="I121" s="195" t="n">
        <f aca="false">I116</f>
        <v>107.743210036</v>
      </c>
      <c r="J121" s="195" t="n">
        <f aca="false">J116</f>
        <v>107.743210036</v>
      </c>
      <c r="K121" s="195" t="n">
        <f aca="false">K116</f>
        <v>107.1257806</v>
      </c>
      <c r="L121" s="195" t="n">
        <f aca="false">L116</f>
        <v>107.1257806</v>
      </c>
      <c r="M121" s="195" t="n">
        <f aca="false">M116</f>
        <v>76.48073476184</v>
      </c>
      <c r="N121" s="195" t="n">
        <f aca="false">N116</f>
        <v>76.48073476184</v>
      </c>
      <c r="O121" s="195" t="n">
        <f aca="false">O116</f>
        <v>74.9025745475504</v>
      </c>
      <c r="P121" s="195" t="n">
        <f aca="false">P116</f>
        <v>71.2913614475504</v>
      </c>
      <c r="Q121" s="195" t="n">
        <f aca="false">Q116</f>
        <v>70.5559931104034</v>
      </c>
      <c r="R121" s="195" t="n">
        <f aca="false">R116</f>
        <v>51.1075458156468</v>
      </c>
      <c r="S121" s="195" t="n">
        <f aca="false">S116</f>
        <v>50.5429184631219</v>
      </c>
      <c r="T121" s="195" t="n">
        <f aca="false">T116</f>
        <v>50.5429184621055</v>
      </c>
      <c r="U121" s="195" t="n">
        <f aca="false">U116</f>
        <v>49.9444134736132</v>
      </c>
      <c r="V121" s="195" t="n">
        <f aca="false">V116</f>
        <v>85.9424134735726</v>
      </c>
    </row>
    <row r="123" customFormat="false" ht="14.25" hidden="false" customHeight="true" outlineLevel="0" collapsed="false">
      <c r="A123" s="57" t="s">
        <v>245</v>
      </c>
      <c r="B123" s="194" t="n">
        <f aca="false">+IRR(B121:V121)</f>
        <v>0.10824149057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24" width="16.84"/>
    <col collapsed="false" customWidth="true" hidden="false" outlineLevel="0" max="3" min="3" style="24" width="14.56"/>
    <col collapsed="false" customWidth="true" hidden="false" outlineLevel="0" max="4" min="4" style="24" width="14.41"/>
    <col collapsed="false" customWidth="false" hidden="false" outlineLevel="0" max="14" min="5" style="24" width="9.14"/>
    <col collapsed="false" customWidth="true" hidden="false" outlineLevel="0" max="15" min="15" style="24" width="17.14"/>
    <col collapsed="false" customWidth="true" hidden="false" outlineLevel="0" max="16" min="16" style="24" width="14.85"/>
    <col collapsed="false" customWidth="true" hidden="false" outlineLevel="0" max="17" min="17" style="24" width="11.7"/>
    <col collapsed="false" customWidth="false" hidden="false" outlineLevel="0" max="18" min="18" style="24" width="9.14"/>
    <col collapsed="false" customWidth="true" hidden="false" outlineLevel="0" max="19" min="19" style="24" width="13.85"/>
    <col collapsed="false" customWidth="true" hidden="false" outlineLevel="0" max="20" min="20" style="24" width="10.28"/>
    <col collapsed="false" customWidth="true" hidden="false" outlineLevel="0" max="22" min="21" style="24" width="12.14"/>
    <col collapsed="false" customWidth="false" hidden="false" outlineLevel="0" max="25" min="23" style="24" width="9.14"/>
    <col collapsed="false" customWidth="true" hidden="false" outlineLevel="0" max="26" min="26" style="24" width="14.99"/>
    <col collapsed="false" customWidth="false" hidden="false" outlineLevel="0" max="27" min="27" style="24" width="9.14"/>
    <col collapsed="false" customWidth="true" hidden="false" outlineLevel="0" max="28" min="28" style="24" width="11.42"/>
    <col collapsed="false" customWidth="true" hidden="false" outlineLevel="0" max="29" min="29" style="24" width="13.41"/>
    <col collapsed="false" customWidth="true" hidden="false" outlineLevel="0" max="31" min="30" style="24" width="10.71"/>
    <col collapsed="false" customWidth="false" hidden="false" outlineLevel="0" max="257" min="32" style="24" width="9.14"/>
  </cols>
  <sheetData>
    <row r="1" customFormat="false" ht="12.75" hidden="false" customHeight="false" outlineLevel="0" collapsed="false">
      <c r="A1" s="39"/>
      <c r="B1" s="40"/>
      <c r="C1" s="40"/>
      <c r="D1" s="42"/>
      <c r="E1" s="42"/>
    </row>
    <row r="2" customFormat="false" ht="12.75" hidden="false" customHeight="false" outlineLevel="0" collapsed="false">
      <c r="A2" s="40"/>
      <c r="B2" s="40"/>
      <c r="C2" s="40"/>
      <c r="D2" s="42"/>
      <c r="E2" s="42"/>
    </row>
    <row r="3" customFormat="false" ht="12.75" hidden="false" customHeight="false" outlineLevel="0" collapsed="false">
      <c r="A3" s="40"/>
      <c r="B3" s="40"/>
      <c r="C3" s="40"/>
      <c r="D3" s="42"/>
      <c r="E3" s="42"/>
    </row>
    <row r="4" customFormat="false" ht="12.75" hidden="false" customHeight="false" outlineLevel="0" collapsed="false">
      <c r="A4" s="40"/>
      <c r="B4" s="40"/>
      <c r="C4" s="40"/>
      <c r="D4" s="42"/>
      <c r="E4" s="42"/>
    </row>
    <row r="5" customFormat="false" ht="12.75" hidden="false" customHeight="false" outlineLevel="0" collapsed="false">
      <c r="A5" s="40" t="s">
        <v>248</v>
      </c>
      <c r="B5" s="40"/>
      <c r="C5" s="40"/>
      <c r="D5" s="42"/>
      <c r="E5" s="42"/>
    </row>
    <row r="6" customFormat="false" ht="12.75" hidden="false" customHeight="false" outlineLevel="0" collapsed="false">
      <c r="A6" s="42"/>
      <c r="B6" s="42"/>
      <c r="C6" s="42"/>
      <c r="D6" s="42"/>
      <c r="E6" s="42"/>
    </row>
    <row r="7" customFormat="false" ht="12.75" hidden="false" customHeight="false" outlineLevel="0" collapsed="false">
      <c r="A7" s="126"/>
      <c r="B7" s="127" t="s">
        <v>218</v>
      </c>
      <c r="C7" s="127" t="s">
        <v>249</v>
      </c>
      <c r="D7" s="127" t="s">
        <v>250</v>
      </c>
      <c r="E7" s="128" t="s">
        <v>251</v>
      </c>
    </row>
    <row r="8" customFormat="false" ht="12.75" hidden="false" customHeight="false" outlineLevel="0" collapsed="false">
      <c r="A8" s="129"/>
      <c r="B8" s="130"/>
      <c r="C8" s="130" t="s">
        <v>252</v>
      </c>
      <c r="D8" s="130" t="s">
        <v>251</v>
      </c>
      <c r="E8" s="131"/>
    </row>
    <row r="9" customFormat="false" ht="12.75" hidden="false" customHeight="false" outlineLevel="0" collapsed="false">
      <c r="A9" s="48"/>
      <c r="B9" s="49"/>
      <c r="C9" s="49"/>
      <c r="D9" s="49"/>
      <c r="E9" s="63"/>
    </row>
    <row r="10" customFormat="false" ht="12.75" hidden="false" customHeight="false" outlineLevel="0" collapsed="false">
      <c r="A10" s="132" t="s">
        <v>253</v>
      </c>
      <c r="B10" s="49"/>
      <c r="C10" s="49"/>
      <c r="D10" s="49"/>
      <c r="E10" s="63"/>
    </row>
    <row r="11" customFormat="false" ht="12.75" hidden="false" customHeight="false" outlineLevel="0" collapsed="false">
      <c r="A11" s="48"/>
      <c r="B11" s="49"/>
      <c r="C11" s="49"/>
      <c r="D11" s="49"/>
      <c r="E11" s="63"/>
    </row>
    <row r="12" customFormat="false" ht="12.75" hidden="false" customHeight="false" outlineLevel="0" collapsed="false">
      <c r="A12" s="48" t="n">
        <v>1</v>
      </c>
      <c r="B12" s="49" t="s">
        <v>254</v>
      </c>
      <c r="C12" s="88" t="n">
        <v>0</v>
      </c>
      <c r="D12" s="133" t="s">
        <v>255</v>
      </c>
      <c r="E12" s="89" t="n">
        <v>0</v>
      </c>
    </row>
    <row r="13" customFormat="false" ht="12.75" hidden="false" customHeight="false" outlineLevel="0" collapsed="false">
      <c r="A13" s="48" t="s">
        <v>175</v>
      </c>
      <c r="B13" s="49"/>
      <c r="C13" s="88"/>
      <c r="D13" s="88"/>
      <c r="E13" s="89"/>
    </row>
    <row r="14" customFormat="false" ht="12.75" hidden="false" customHeight="false" outlineLevel="0" collapsed="false">
      <c r="A14" s="134"/>
      <c r="B14" s="29"/>
      <c r="C14" s="91" t="n">
        <f aca="false">SUM(C12:C13)</f>
        <v>0</v>
      </c>
      <c r="D14" s="88" t="s">
        <v>175</v>
      </c>
      <c r="E14" s="135" t="n">
        <f aca="false">SUM(E12:E13)</f>
        <v>0</v>
      </c>
    </row>
    <row r="15" customFormat="false" ht="12.75" hidden="false" customHeight="false" outlineLevel="0" collapsed="false">
      <c r="A15" s="48"/>
      <c r="B15" s="49"/>
      <c r="C15" s="49"/>
      <c r="D15" s="49"/>
      <c r="E15" s="63"/>
    </row>
    <row r="16" customFormat="false" ht="12.75" hidden="false" customHeight="false" outlineLevel="0" collapsed="false">
      <c r="A16" s="48"/>
      <c r="B16" s="49" t="s">
        <v>256</v>
      </c>
      <c r="C16" s="71"/>
      <c r="D16" s="71"/>
      <c r="E16" s="136" t="n">
        <v>0</v>
      </c>
    </row>
    <row r="17" customFormat="false" ht="12.75" hidden="false" customHeight="false" outlineLevel="0" collapsed="false">
      <c r="A17" s="48"/>
      <c r="B17" s="49"/>
      <c r="C17" s="49"/>
      <c r="D17" s="49"/>
      <c r="E17" s="63"/>
    </row>
    <row r="18" customFormat="false" ht="12.75" hidden="false" customHeight="false" outlineLevel="0" collapsed="false">
      <c r="A18" s="54"/>
      <c r="B18" s="55"/>
      <c r="C18" s="55"/>
      <c r="D18" s="55"/>
      <c r="E18" s="69"/>
    </row>
    <row r="19" customFormat="false" ht="12.75" hidden="false" customHeight="false" outlineLevel="0" collapsed="false">
      <c r="A19" s="39" t="s">
        <v>395</v>
      </c>
      <c r="B19" s="40"/>
      <c r="C19" s="40"/>
    </row>
    <row r="20" customFormat="false" ht="12.75" hidden="false" customHeight="false" outlineLevel="0" collapsed="false">
      <c r="A20" s="40"/>
      <c r="B20" s="40"/>
      <c r="C20" s="40"/>
    </row>
    <row r="21" customFormat="false" ht="12.75" hidden="false" customHeight="false" outlineLevel="0" collapsed="false">
      <c r="A21" s="40"/>
      <c r="B21" s="40"/>
      <c r="C21" s="40"/>
    </row>
    <row r="22" customFormat="false" ht="12.75" hidden="false" customHeight="false" outlineLevel="0" collapsed="false">
      <c r="A22" s="40"/>
      <c r="B22" s="40"/>
      <c r="C22" s="40"/>
    </row>
    <row r="23" customFormat="false" ht="12.75" hidden="false" customHeight="false" outlineLevel="0" collapsed="false">
      <c r="A23" s="137" t="s">
        <v>257</v>
      </c>
      <c r="B23" s="138"/>
      <c r="C23" s="138"/>
      <c r="D23" s="138"/>
      <c r="E23" s="139"/>
    </row>
    <row r="24" customFormat="false" ht="12.75" hidden="false" customHeight="false" outlineLevel="0" collapsed="false">
      <c r="A24" s="79" t="s">
        <v>258</v>
      </c>
      <c r="B24" s="80"/>
      <c r="C24" s="80"/>
      <c r="D24" s="80"/>
      <c r="E24" s="81"/>
    </row>
    <row r="25" customFormat="false" ht="12.75" hidden="false" customHeight="false" outlineLevel="0" collapsed="false">
      <c r="A25" s="79"/>
      <c r="B25" s="80"/>
      <c r="C25" s="80"/>
      <c r="D25" s="80"/>
      <c r="E25" s="81"/>
    </row>
    <row r="26" customFormat="false" ht="12.75" hidden="false" customHeight="false" outlineLevel="0" collapsed="false">
      <c r="A26" s="104" t="s">
        <v>218</v>
      </c>
      <c r="B26" s="105" t="s">
        <v>259</v>
      </c>
      <c r="C26" s="140" t="s">
        <v>260</v>
      </c>
      <c r="D26" s="140" t="s">
        <v>261</v>
      </c>
      <c r="E26" s="141" t="s">
        <v>262</v>
      </c>
    </row>
    <row r="27" customFormat="false" ht="12.75" hidden="false" customHeight="false" outlineLevel="0" collapsed="false">
      <c r="A27" s="79"/>
      <c r="B27" s="80"/>
      <c r="C27" s="80"/>
      <c r="D27" s="142" t="s">
        <v>175</v>
      </c>
      <c r="E27" s="110"/>
      <c r="O27" s="42"/>
      <c r="P27" s="42"/>
      <c r="Q27" s="42"/>
    </row>
    <row r="28" customFormat="false" ht="12.75" hidden="false" customHeight="false" outlineLevel="0" collapsed="false">
      <c r="A28" s="79"/>
      <c r="B28" s="80"/>
      <c r="C28" s="80"/>
      <c r="D28" s="80"/>
      <c r="E28" s="110"/>
      <c r="O28" s="42"/>
      <c r="P28" s="42"/>
      <c r="Q28" s="42"/>
    </row>
    <row r="29" customFormat="false" ht="12.75" hidden="false" customHeight="false" outlineLevel="0" collapsed="false">
      <c r="A29" s="79" t="s">
        <v>263</v>
      </c>
      <c r="B29" s="80" t="n">
        <v>800</v>
      </c>
      <c r="C29" s="88" t="n">
        <f aca="false">B29/B31</f>
        <v>1</v>
      </c>
      <c r="D29" s="113" t="n">
        <v>0.16</v>
      </c>
      <c r="E29" s="143" t="n">
        <f aca="false">C29*D29*100</f>
        <v>16</v>
      </c>
    </row>
    <row r="30" customFormat="false" ht="12.75" hidden="false" customHeight="false" outlineLevel="0" collapsed="false">
      <c r="A30" s="79" t="s">
        <v>264</v>
      </c>
      <c r="B30" s="80" t="n">
        <v>0</v>
      </c>
      <c r="C30" s="88" t="n">
        <f aca="false">B30/B31</f>
        <v>0</v>
      </c>
      <c r="D30" s="144" t="n">
        <f aca="false">+E16</f>
        <v>0</v>
      </c>
      <c r="E30" s="143" t="n">
        <f aca="false">C30*D30*100</f>
        <v>0</v>
      </c>
    </row>
    <row r="31" customFormat="false" ht="12.75" hidden="false" customHeight="false" outlineLevel="0" collapsed="false">
      <c r="A31" s="79" t="s">
        <v>16</v>
      </c>
      <c r="B31" s="80" t="n">
        <f aca="false">B30+B29</f>
        <v>800</v>
      </c>
      <c r="C31" s="88"/>
      <c r="D31" s="113" t="s">
        <v>175</v>
      </c>
      <c r="E31" s="143" t="s">
        <v>175</v>
      </c>
    </row>
    <row r="32" customFormat="false" ht="12.75" hidden="false" customHeight="false" outlineLevel="0" collapsed="false">
      <c r="A32" s="79"/>
      <c r="B32" s="80"/>
      <c r="C32" s="91" t="n">
        <f aca="false">SUM(C29:C31)</f>
        <v>1</v>
      </c>
      <c r="D32" s="80" t="s">
        <v>175</v>
      </c>
      <c r="E32" s="145" t="n">
        <f aca="false">SUM(E29:E31)</f>
        <v>16</v>
      </c>
    </row>
    <row r="33" customFormat="false" ht="12.75" hidden="false" customHeight="false" outlineLevel="0" collapsed="false">
      <c r="A33" s="101"/>
      <c r="B33" s="102"/>
      <c r="C33" s="102"/>
      <c r="D33" s="96"/>
      <c r="E33" s="96"/>
    </row>
    <row r="34" customFormat="false" ht="12.75" hidden="false" customHeight="false" outlineLevel="0" collapsed="false">
      <c r="A34" s="42"/>
      <c r="B34" s="42"/>
      <c r="C34"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24" width="3.56"/>
    <col collapsed="false" customWidth="true" hidden="false" outlineLevel="0" max="2" min="2" style="24" width="32.99"/>
    <col collapsed="false" customWidth="true" hidden="false" outlineLevel="0" max="3" min="3" style="24" width="14.14"/>
    <col collapsed="false" customWidth="true" hidden="false" outlineLevel="0" max="4" min="4" style="38" width="34.41"/>
    <col collapsed="false" customWidth="false" hidden="false" outlineLevel="0" max="5" min="5" style="24" width="9.14"/>
    <col collapsed="false" customWidth="true" hidden="false" outlineLevel="0" max="6" min="6" style="24" width="18.56"/>
    <col collapsed="false" customWidth="false" hidden="false" outlineLevel="0" max="8" min="7" style="24" width="9.14"/>
    <col collapsed="false" customWidth="true" hidden="false" outlineLevel="0" max="9" min="9" style="24" width="40.84"/>
    <col collapsed="false" customWidth="false" hidden="false" outlineLevel="0" max="257" min="10" style="24" width="9.14"/>
  </cols>
  <sheetData>
    <row r="1" customFormat="false" ht="12.75" hidden="false" customHeight="false" outlineLevel="0" collapsed="false">
      <c r="A1" s="39"/>
      <c r="B1" s="40"/>
      <c r="C1" s="40"/>
      <c r="D1" s="41"/>
      <c r="E1" s="42"/>
      <c r="F1" s="42"/>
      <c r="G1" s="42"/>
    </row>
    <row r="2" customFormat="false" ht="12.75" hidden="false" customHeight="false" outlineLevel="0" collapsed="false">
      <c r="A2" s="40"/>
      <c r="B2" s="40"/>
      <c r="C2" s="40"/>
      <c r="D2" s="41"/>
      <c r="E2" s="42"/>
      <c r="F2" s="42"/>
      <c r="G2" s="42"/>
    </row>
    <row r="3" customFormat="false" ht="12.75" hidden="false" customHeight="false" outlineLevel="0" collapsed="false">
      <c r="A3" s="40"/>
      <c r="B3" s="40"/>
      <c r="C3" s="40"/>
      <c r="D3" s="41"/>
      <c r="E3" s="42"/>
      <c r="F3" s="42"/>
      <c r="G3" s="42"/>
    </row>
    <row r="4" customFormat="false" ht="12.75" hidden="false" customHeight="false" outlineLevel="0" collapsed="false">
      <c r="A4" s="40" t="s">
        <v>68</v>
      </c>
      <c r="B4" s="40"/>
      <c r="C4" s="40"/>
      <c r="D4" s="41"/>
      <c r="E4" s="42"/>
      <c r="F4" s="42"/>
      <c r="G4" s="42"/>
    </row>
    <row r="5" customFormat="false" ht="12.75" hidden="false" customHeight="false" outlineLevel="0" collapsed="false">
      <c r="A5" s="40"/>
      <c r="B5" s="40"/>
      <c r="C5" s="40"/>
      <c r="D5" s="41"/>
      <c r="E5" s="42"/>
      <c r="F5" s="42"/>
      <c r="G5" s="42"/>
    </row>
    <row r="6" customFormat="false" ht="12.75" hidden="false" customHeight="false" outlineLevel="0" collapsed="false">
      <c r="A6" s="40"/>
      <c r="B6" s="40"/>
      <c r="C6" s="40"/>
      <c r="D6" s="41"/>
      <c r="E6" s="42"/>
      <c r="F6" s="42"/>
      <c r="G6" s="42"/>
    </row>
    <row r="7" customFormat="false" ht="12.75" hidden="false" customHeight="false" outlineLevel="0" collapsed="false">
      <c r="A7" s="40" t="s">
        <v>69</v>
      </c>
      <c r="B7" s="40"/>
      <c r="C7" s="40"/>
      <c r="D7" s="41"/>
      <c r="E7" s="42"/>
      <c r="F7" s="42"/>
      <c r="G7" s="42"/>
    </row>
    <row r="8" customFormat="false" ht="12.75" hidden="false" customHeight="false" outlineLevel="0" collapsed="false">
      <c r="A8" s="42"/>
      <c r="B8" s="42"/>
      <c r="C8" s="42"/>
      <c r="D8" s="43"/>
      <c r="E8" s="42"/>
      <c r="F8" s="42"/>
      <c r="G8" s="42"/>
    </row>
    <row r="9" customFormat="false" ht="12.75" hidden="false" customHeight="false" outlineLevel="0" collapsed="false">
      <c r="A9" s="44" t="s">
        <v>70</v>
      </c>
      <c r="B9" s="45" t="s">
        <v>30</v>
      </c>
      <c r="C9" s="45" t="s">
        <v>31</v>
      </c>
      <c r="D9" s="46" t="s">
        <v>71</v>
      </c>
      <c r="E9" s="47" t="s">
        <v>72</v>
      </c>
      <c r="F9" s="47"/>
      <c r="G9" s="47"/>
      <c r="H9" s="47"/>
    </row>
    <row r="10" customFormat="false" ht="12.75" hidden="false" customHeight="false" outlineLevel="0" collapsed="false">
      <c r="A10" s="48"/>
      <c r="B10" s="49" t="s">
        <v>37</v>
      </c>
      <c r="C10" s="49"/>
      <c r="D10" s="50" t="n">
        <v>1188</v>
      </c>
      <c r="E10" s="51" t="s">
        <v>76</v>
      </c>
      <c r="F10" s="51"/>
      <c r="G10" s="51"/>
      <c r="H10" s="51"/>
      <c r="I10" s="51"/>
    </row>
    <row r="11" customFormat="false" ht="12.75" hidden="false" customHeight="false" outlineLevel="0" collapsed="false">
      <c r="A11" s="48" t="s">
        <v>73</v>
      </c>
      <c r="B11" s="49" t="s">
        <v>74</v>
      </c>
      <c r="C11" s="49" t="s">
        <v>75</v>
      </c>
      <c r="D11" s="50" t="n">
        <v>0.33</v>
      </c>
      <c r="E11" s="51" t="s">
        <v>76</v>
      </c>
      <c r="F11" s="51"/>
      <c r="G11" s="51"/>
      <c r="H11" s="51"/>
      <c r="I11" s="51"/>
    </row>
    <row r="12" customFormat="false" ht="12.75" hidden="false" customHeight="false" outlineLevel="0" collapsed="false">
      <c r="A12" s="48" t="s">
        <v>77</v>
      </c>
      <c r="B12" s="49" t="s">
        <v>78</v>
      </c>
      <c r="C12" s="49" t="s">
        <v>75</v>
      </c>
      <c r="D12" s="50" t="n">
        <v>0.33</v>
      </c>
      <c r="E12" s="51"/>
      <c r="F12" s="42"/>
      <c r="G12" s="42"/>
    </row>
    <row r="13" customFormat="false" ht="12.75" hidden="false" customHeight="false" outlineLevel="0" collapsed="false">
      <c r="A13" s="48" t="s">
        <v>79</v>
      </c>
      <c r="B13" s="49" t="s">
        <v>80</v>
      </c>
      <c r="C13" s="49"/>
      <c r="D13" s="50" t="n">
        <v>1</v>
      </c>
      <c r="E13" s="51"/>
      <c r="F13" s="42"/>
      <c r="G13" s="42"/>
    </row>
    <row r="14" customFormat="false" ht="12.75" hidden="false" customHeight="false" outlineLevel="0" collapsed="false">
      <c r="A14" s="48" t="s">
        <v>81</v>
      </c>
      <c r="B14" s="49" t="s">
        <v>82</v>
      </c>
      <c r="C14" s="49" t="s">
        <v>259</v>
      </c>
      <c r="D14" s="50" t="n">
        <f aca="false">D20/2</f>
        <v>87.5</v>
      </c>
      <c r="E14" s="51"/>
      <c r="F14" s="42"/>
      <c r="G14" s="42"/>
    </row>
    <row r="15" customFormat="false" ht="12.75" hidden="false" customHeight="false" outlineLevel="0" collapsed="false">
      <c r="A15" s="48"/>
      <c r="B15" s="49"/>
      <c r="C15" s="49"/>
      <c r="D15" s="50"/>
      <c r="E15" s="51"/>
      <c r="F15" s="42"/>
      <c r="G15" s="42"/>
    </row>
    <row r="16" customFormat="false" ht="12.75" hidden="false" customHeight="false" outlineLevel="0" collapsed="false">
      <c r="A16" s="48" t="s">
        <v>84</v>
      </c>
      <c r="B16" s="49" t="s">
        <v>85</v>
      </c>
      <c r="C16" s="49"/>
      <c r="D16" s="50"/>
      <c r="E16" s="51"/>
      <c r="F16" s="42"/>
      <c r="G16" s="42"/>
    </row>
    <row r="17" customFormat="false" ht="12.75" hidden="false" customHeight="false" outlineLevel="0" collapsed="false">
      <c r="A17" s="48"/>
      <c r="B17" s="49" t="s">
        <v>88</v>
      </c>
      <c r="C17" s="49" t="s">
        <v>259</v>
      </c>
      <c r="D17" s="50" t="n">
        <v>154.5</v>
      </c>
      <c r="E17" s="51" t="s">
        <v>89</v>
      </c>
      <c r="F17" s="51"/>
      <c r="G17" s="51"/>
      <c r="H17" s="51"/>
      <c r="I17" s="51"/>
    </row>
    <row r="18" customFormat="false" ht="12.75" hidden="false" customHeight="false" outlineLevel="0" collapsed="false">
      <c r="A18" s="48"/>
      <c r="B18" s="49" t="s">
        <v>147</v>
      </c>
      <c r="C18" s="49" t="s">
        <v>259</v>
      </c>
      <c r="D18" s="50" t="n">
        <v>11</v>
      </c>
      <c r="E18" s="51" t="s">
        <v>89</v>
      </c>
      <c r="F18" s="51"/>
      <c r="G18" s="51"/>
      <c r="H18" s="51"/>
      <c r="I18" s="51"/>
    </row>
    <row r="19" customFormat="false" ht="12.75" hidden="false" customHeight="false" outlineLevel="0" collapsed="false">
      <c r="A19" s="48"/>
      <c r="B19" s="49" t="s">
        <v>91</v>
      </c>
      <c r="C19" s="49" t="s">
        <v>259</v>
      </c>
      <c r="D19" s="50" t="n">
        <v>9.5</v>
      </c>
      <c r="E19" s="51" t="s">
        <v>89</v>
      </c>
      <c r="F19" s="51"/>
      <c r="G19" s="51"/>
      <c r="H19" s="51"/>
      <c r="I19" s="51"/>
    </row>
    <row r="20" customFormat="false" ht="12.75" hidden="false" customHeight="false" outlineLevel="0" collapsed="false">
      <c r="A20" s="48"/>
      <c r="B20" s="49" t="s">
        <v>278</v>
      </c>
      <c r="C20" s="49" t="s">
        <v>259</v>
      </c>
      <c r="D20" s="50" t="n">
        <f aca="false">SUM(D17:D19)</f>
        <v>175</v>
      </c>
      <c r="E20" s="42"/>
      <c r="F20" s="42"/>
      <c r="G20" s="42"/>
    </row>
    <row r="21" customFormat="false" ht="12.75" hidden="false" customHeight="false" outlineLevel="0" collapsed="false">
      <c r="A21" s="48"/>
      <c r="B21" s="49"/>
      <c r="C21" s="49"/>
      <c r="D21" s="50"/>
      <c r="E21" s="42"/>
      <c r="F21" s="42"/>
      <c r="G21" s="42"/>
    </row>
    <row r="22" customFormat="false" ht="12.75" hidden="false" customHeight="false" outlineLevel="0" collapsed="false">
      <c r="A22" s="48"/>
      <c r="B22" s="49"/>
      <c r="C22" s="49"/>
      <c r="D22" s="50"/>
      <c r="E22" s="42"/>
      <c r="F22" s="42"/>
      <c r="G22" s="42"/>
    </row>
    <row r="23" customFormat="false" ht="12.75" hidden="false" customHeight="false" outlineLevel="0" collapsed="false">
      <c r="A23" s="48"/>
      <c r="B23" s="49"/>
      <c r="C23" s="49"/>
      <c r="D23" s="50"/>
      <c r="E23" s="42"/>
      <c r="F23" s="42"/>
      <c r="G23" s="42"/>
    </row>
    <row r="24" customFormat="false" ht="12.75" hidden="false" customHeight="false" outlineLevel="0" collapsed="false">
      <c r="A24" s="48" t="s">
        <v>93</v>
      </c>
      <c r="B24" s="49" t="s">
        <v>94</v>
      </c>
      <c r="C24" s="49" t="s">
        <v>95</v>
      </c>
      <c r="D24" s="52" t="n">
        <v>900000</v>
      </c>
      <c r="E24" s="51" t="s">
        <v>96</v>
      </c>
      <c r="F24" s="51"/>
      <c r="G24" s="51"/>
      <c r="H24" s="51"/>
      <c r="I24" s="51"/>
    </row>
    <row r="25" customFormat="false" ht="38.25" hidden="false" customHeight="false" outlineLevel="0" collapsed="false">
      <c r="A25" s="48" t="s">
        <v>97</v>
      </c>
      <c r="B25" s="53" t="s">
        <v>98</v>
      </c>
      <c r="C25" s="53" t="s">
        <v>95</v>
      </c>
      <c r="D25" s="50" t="n">
        <f aca="false">D24*0.8</f>
        <v>720000</v>
      </c>
      <c r="E25" s="42" t="s">
        <v>99</v>
      </c>
      <c r="F25" s="42"/>
      <c r="G25" s="42"/>
    </row>
    <row r="26" customFormat="false" ht="12.75" hidden="false" customHeight="false" outlineLevel="0" collapsed="false">
      <c r="A26" s="48"/>
      <c r="B26" s="49"/>
      <c r="C26" s="49"/>
      <c r="D26" s="50"/>
      <c r="E26" s="42"/>
      <c r="F26" s="42"/>
      <c r="G26" s="42"/>
    </row>
    <row r="27" customFormat="false" ht="12.75" hidden="false" customHeight="false" outlineLevel="0" collapsed="false">
      <c r="A27" s="48" t="s">
        <v>100</v>
      </c>
      <c r="B27" s="49" t="s">
        <v>376</v>
      </c>
      <c r="C27" s="49" t="s">
        <v>95</v>
      </c>
      <c r="D27" s="52" t="n">
        <f aca="false">D25*0.05</f>
        <v>36000</v>
      </c>
      <c r="E27" s="51" t="s">
        <v>273</v>
      </c>
      <c r="F27" s="51"/>
      <c r="G27" s="51"/>
      <c r="H27" s="51"/>
      <c r="I27" s="51"/>
    </row>
    <row r="28" customFormat="false" ht="12.75" hidden="false" customHeight="false" outlineLevel="0" collapsed="false">
      <c r="A28" s="48"/>
      <c r="B28" s="49"/>
      <c r="C28" s="49"/>
      <c r="D28" s="50"/>
      <c r="E28" s="42"/>
      <c r="F28" s="42"/>
      <c r="G28" s="42"/>
    </row>
    <row r="29" customFormat="false" ht="12.75" hidden="false" customHeight="false" outlineLevel="0" collapsed="false">
      <c r="A29" s="48"/>
      <c r="B29" s="49"/>
      <c r="C29" s="49"/>
      <c r="D29" s="50"/>
      <c r="E29" s="42"/>
      <c r="F29" s="42"/>
      <c r="G29" s="42"/>
    </row>
    <row r="30" customFormat="false" ht="12.75" hidden="false" customHeight="false" outlineLevel="0" collapsed="false">
      <c r="A30" s="48" t="s">
        <v>104</v>
      </c>
      <c r="B30" s="49" t="s">
        <v>105</v>
      </c>
      <c r="C30" s="49" t="s">
        <v>95</v>
      </c>
      <c r="D30" s="52" t="n">
        <f aca="false">D25-D27</f>
        <v>684000</v>
      </c>
      <c r="E30" s="42"/>
      <c r="F30" s="42"/>
      <c r="G30" s="42"/>
    </row>
    <row r="31" customFormat="false" ht="12.75" hidden="false" customHeight="false" outlineLevel="0" collapsed="false">
      <c r="B31" s="49"/>
      <c r="C31" s="49"/>
    </row>
    <row r="32" customFormat="false" ht="12.75" hidden="false" customHeight="false" outlineLevel="0" collapsed="false">
      <c r="A32" s="48" t="s">
        <v>106</v>
      </c>
      <c r="B32" s="49" t="s">
        <v>107</v>
      </c>
      <c r="C32" s="49"/>
      <c r="D32" s="50" t="s">
        <v>108</v>
      </c>
      <c r="E32" s="51" t="s">
        <v>109</v>
      </c>
      <c r="F32" s="51"/>
      <c r="G32" s="51"/>
      <c r="H32" s="51"/>
      <c r="I32" s="51"/>
    </row>
    <row r="33" customFormat="false" ht="12.75" hidden="false" customHeight="false" outlineLevel="0" collapsed="false">
      <c r="A33" s="48" t="s">
        <v>110</v>
      </c>
      <c r="B33" s="49" t="s">
        <v>111</v>
      </c>
      <c r="C33" s="49"/>
      <c r="D33" s="50" t="s">
        <v>269</v>
      </c>
      <c r="E33" s="51" t="s">
        <v>113</v>
      </c>
      <c r="F33" s="51"/>
      <c r="G33" s="51"/>
      <c r="H33" s="51"/>
      <c r="I33" s="51"/>
    </row>
    <row r="34" customFormat="false" ht="12.75" hidden="false" customHeight="false" outlineLevel="0" collapsed="false">
      <c r="A34" s="48"/>
      <c r="B34" s="49"/>
      <c r="C34" s="49"/>
      <c r="D34" s="50" t="s">
        <v>396</v>
      </c>
      <c r="E34" s="51" t="s">
        <v>113</v>
      </c>
      <c r="F34" s="51"/>
      <c r="G34" s="51"/>
      <c r="H34" s="51"/>
      <c r="I34" s="51"/>
    </row>
    <row r="35" customFormat="false" ht="12.75" hidden="false" customHeight="false" outlineLevel="0" collapsed="false">
      <c r="A35" s="48" t="s">
        <v>115</v>
      </c>
      <c r="B35" s="49" t="s">
        <v>116</v>
      </c>
      <c r="C35" s="49"/>
      <c r="D35" s="50" t="s">
        <v>322</v>
      </c>
      <c r="E35" s="51" t="s">
        <v>113</v>
      </c>
      <c r="F35" s="51"/>
      <c r="G35" s="51"/>
      <c r="H35" s="51"/>
      <c r="I35" s="51"/>
    </row>
    <row r="36" customFormat="false" ht="12.75" hidden="false" customHeight="false" outlineLevel="0" collapsed="false">
      <c r="A36" s="48" t="s">
        <v>118</v>
      </c>
      <c r="B36" s="49" t="s">
        <v>119</v>
      </c>
      <c r="C36" s="49"/>
      <c r="D36" s="50" t="s">
        <v>397</v>
      </c>
      <c r="E36" s="51" t="s">
        <v>121</v>
      </c>
      <c r="F36" s="51"/>
      <c r="G36" s="51"/>
      <c r="H36" s="51"/>
      <c r="I36" s="51"/>
    </row>
    <row r="37" customFormat="false" ht="12.75" hidden="false" customHeight="false" outlineLevel="0" collapsed="false">
      <c r="A37" s="48" t="s">
        <v>122</v>
      </c>
      <c r="B37" s="49" t="s">
        <v>123</v>
      </c>
      <c r="C37" s="49"/>
      <c r="D37" s="50" t="s">
        <v>353</v>
      </c>
      <c r="E37" s="51" t="s">
        <v>125</v>
      </c>
      <c r="F37" s="51"/>
      <c r="G37" s="51"/>
      <c r="H37" s="51"/>
      <c r="I37" s="51"/>
    </row>
    <row r="38" customFormat="false" ht="12.75" hidden="false" customHeight="false" outlineLevel="0" collapsed="false">
      <c r="B38" s="49" t="s">
        <v>380</v>
      </c>
      <c r="C38" s="49"/>
      <c r="D38" s="50"/>
      <c r="E38" s="42"/>
      <c r="F38" s="42"/>
      <c r="G38" s="42"/>
    </row>
    <row r="39" customFormat="false" ht="12.75" hidden="false" customHeight="false" outlineLevel="0" collapsed="false">
      <c r="A39" s="49" t="s">
        <v>126</v>
      </c>
      <c r="B39" s="49" t="s">
        <v>127</v>
      </c>
      <c r="C39" s="49"/>
      <c r="D39" s="50" t="s">
        <v>128</v>
      </c>
      <c r="E39" s="51" t="s">
        <v>129</v>
      </c>
      <c r="F39" s="51"/>
      <c r="G39" s="51"/>
      <c r="H39" s="51"/>
      <c r="I39" s="51"/>
    </row>
    <row r="40" customFormat="false" ht="12.75" hidden="false" customHeight="false" outlineLevel="0" collapsed="false">
      <c r="A40" s="54" t="s">
        <v>130</v>
      </c>
      <c r="B40" s="55" t="s">
        <v>131</v>
      </c>
      <c r="C40" s="55"/>
      <c r="D40" s="56" t="s">
        <v>132</v>
      </c>
      <c r="E40" s="51" t="s">
        <v>133</v>
      </c>
      <c r="F40" s="51"/>
      <c r="G40" s="51"/>
      <c r="H40" s="51"/>
      <c r="I40" s="51"/>
    </row>
    <row r="41" customFormat="false" ht="12.75" hidden="false" customHeight="false" outlineLevel="0" collapsed="false">
      <c r="A41" s="42"/>
      <c r="B41" s="42"/>
      <c r="C41" s="42"/>
      <c r="D41" s="43"/>
      <c r="E41" s="42"/>
      <c r="F41" s="42"/>
      <c r="G41" s="42"/>
    </row>
    <row r="42" customFormat="false" ht="12.75" hidden="false" customHeight="false" outlineLevel="0" collapsed="false">
      <c r="A42" s="42"/>
      <c r="B42" s="42"/>
      <c r="C42" s="42"/>
      <c r="D42" s="43"/>
      <c r="E42" s="42"/>
      <c r="F42" s="42"/>
      <c r="G42" s="42"/>
    </row>
    <row r="43" customFormat="false" ht="12.75" hidden="false" customHeight="false" outlineLevel="0" collapsed="false">
      <c r="A43" s="42"/>
      <c r="B43" s="42"/>
      <c r="C43" s="42"/>
      <c r="D43" s="43"/>
      <c r="E43" s="42"/>
      <c r="F43" s="42"/>
      <c r="G43" s="42"/>
    </row>
    <row r="44" customFormat="false" ht="12.75" hidden="false" customHeight="false" outlineLevel="0" collapsed="false">
      <c r="A44" s="42"/>
      <c r="B44" s="42"/>
      <c r="C44" s="42"/>
      <c r="D44" s="43"/>
      <c r="E44" s="42"/>
      <c r="F44" s="42"/>
      <c r="G44" s="42"/>
    </row>
    <row r="45" customFormat="false" ht="12.75" hidden="false" customHeight="false" outlineLevel="0" collapsed="false">
      <c r="A45" s="42"/>
      <c r="B45" s="42"/>
      <c r="C45" s="42"/>
      <c r="D45" s="43"/>
      <c r="E45" s="42"/>
      <c r="F45" s="42"/>
      <c r="G45" s="42"/>
    </row>
    <row r="46" customFormat="false" ht="12.75" hidden="false" customHeight="false" outlineLevel="0" collapsed="false">
      <c r="A46" s="40" t="s">
        <v>134</v>
      </c>
      <c r="B46" s="40"/>
      <c r="C46" s="40"/>
      <c r="D46" s="41"/>
      <c r="E46" s="42"/>
      <c r="F46" s="42"/>
      <c r="G46" s="42"/>
    </row>
    <row r="47" customFormat="false" ht="12.75" hidden="false" customHeight="false" outlineLevel="0" collapsed="false">
      <c r="A47" s="42"/>
      <c r="B47" s="42"/>
      <c r="C47" s="42"/>
      <c r="D47" s="43"/>
      <c r="E47" s="42"/>
      <c r="F47" s="42"/>
      <c r="G47" s="42"/>
      <c r="H47" s="57" t="s">
        <v>72</v>
      </c>
    </row>
    <row r="48" customFormat="false" ht="12.75" hidden="false" customHeight="false" outlineLevel="0" collapsed="false">
      <c r="A48" s="44" t="s">
        <v>70</v>
      </c>
      <c r="B48" s="45" t="s">
        <v>135</v>
      </c>
      <c r="C48" s="45"/>
      <c r="D48" s="58" t="s">
        <v>284</v>
      </c>
      <c r="E48" s="59" t="s">
        <v>137</v>
      </c>
      <c r="F48" s="45" t="n">
        <v>44</v>
      </c>
      <c r="G48" s="60" t="s">
        <v>138</v>
      </c>
      <c r="H48" s="49" t="s">
        <v>139</v>
      </c>
    </row>
    <row r="49" customFormat="false" ht="12.75" hidden="false" customHeight="false" outlineLevel="0" collapsed="false">
      <c r="A49" s="48" t="s">
        <v>73</v>
      </c>
      <c r="B49" s="49" t="s">
        <v>140</v>
      </c>
      <c r="C49" s="49"/>
      <c r="D49" s="64" t="s">
        <v>285</v>
      </c>
      <c r="E49" s="62" t="s">
        <v>137</v>
      </c>
      <c r="F49" s="49" t="n">
        <v>131</v>
      </c>
      <c r="G49" s="63" t="s">
        <v>138</v>
      </c>
      <c r="H49" s="49" t="s">
        <v>286</v>
      </c>
    </row>
    <row r="50" customFormat="false" ht="12.75" hidden="false" customHeight="false" outlineLevel="0" collapsed="false">
      <c r="A50" s="48" t="s">
        <v>77</v>
      </c>
      <c r="B50" s="49" t="s">
        <v>141</v>
      </c>
      <c r="C50" s="49"/>
      <c r="D50" s="64" t="s">
        <v>398</v>
      </c>
      <c r="E50" s="49"/>
      <c r="F50" s="49"/>
      <c r="G50" s="63"/>
      <c r="H50" s="49" t="s">
        <v>286</v>
      </c>
    </row>
    <row r="51" customFormat="false" ht="12.75" hidden="false" customHeight="false" outlineLevel="0" collapsed="false">
      <c r="A51" s="48" t="s">
        <v>79</v>
      </c>
      <c r="B51" s="49" t="s">
        <v>142</v>
      </c>
      <c r="C51" s="49"/>
      <c r="D51" s="64" t="s">
        <v>399</v>
      </c>
      <c r="E51" s="49"/>
      <c r="F51" s="49"/>
      <c r="G51" s="63"/>
      <c r="H51" s="49" t="s">
        <v>286</v>
      </c>
    </row>
    <row r="52" customFormat="false" ht="12.75" hidden="false" customHeight="false" outlineLevel="0" collapsed="false">
      <c r="A52" s="48" t="s">
        <v>81</v>
      </c>
      <c r="B52" s="49" t="s">
        <v>143</v>
      </c>
      <c r="C52" s="49"/>
      <c r="D52" s="64" t="s">
        <v>288</v>
      </c>
      <c r="E52" s="49"/>
      <c r="F52" s="49"/>
      <c r="G52" s="63"/>
      <c r="H52" s="49" t="s">
        <v>286</v>
      </c>
    </row>
    <row r="53" customFormat="false" ht="12.75" hidden="false" customHeight="false" outlineLevel="0" collapsed="false">
      <c r="A53" s="48" t="s">
        <v>84</v>
      </c>
      <c r="B53" s="49" t="s">
        <v>144</v>
      </c>
      <c r="C53" s="49" t="s">
        <v>289</v>
      </c>
      <c r="D53" s="65" t="n">
        <v>0.0742</v>
      </c>
      <c r="E53" s="49"/>
      <c r="F53" s="49"/>
      <c r="G53" s="63"/>
      <c r="H53" s="49" t="s">
        <v>146</v>
      </c>
    </row>
    <row r="54" customFormat="false" ht="12.75" hidden="false" customHeight="false" outlineLevel="0" collapsed="false">
      <c r="A54" s="48"/>
      <c r="B54" s="49" t="s">
        <v>144</v>
      </c>
      <c r="C54" s="49" t="s">
        <v>147</v>
      </c>
      <c r="D54" s="65" t="n">
        <v>0.0334</v>
      </c>
      <c r="E54" s="49"/>
      <c r="F54" s="49"/>
      <c r="G54" s="63"/>
      <c r="H54" s="49" t="s">
        <v>146</v>
      </c>
    </row>
    <row r="55" customFormat="false" ht="12.75" hidden="false" customHeight="false" outlineLevel="0" collapsed="false">
      <c r="A55" s="48" t="s">
        <v>93</v>
      </c>
      <c r="B55" s="49" t="s">
        <v>148</v>
      </c>
      <c r="C55" s="49"/>
      <c r="D55" s="64" t="s">
        <v>149</v>
      </c>
      <c r="E55" s="49"/>
      <c r="F55" s="49"/>
      <c r="G55" s="63"/>
      <c r="H55" s="49" t="s">
        <v>150</v>
      </c>
    </row>
    <row r="56" customFormat="false" ht="12.75" hidden="false" customHeight="false" outlineLevel="0" collapsed="false">
      <c r="A56" s="48" t="s">
        <v>97</v>
      </c>
      <c r="B56" s="49" t="s">
        <v>151</v>
      </c>
      <c r="C56" s="49"/>
      <c r="D56" s="65" t="n">
        <v>0</v>
      </c>
      <c r="E56" s="49"/>
      <c r="F56" s="49"/>
      <c r="G56" s="63"/>
      <c r="H56" s="49" t="s">
        <v>150</v>
      </c>
    </row>
    <row r="57" customFormat="false" ht="12.75" hidden="false" customHeight="false" outlineLevel="0" collapsed="false">
      <c r="A57" s="48" t="s">
        <v>100</v>
      </c>
      <c r="B57" s="49" t="s">
        <v>105</v>
      </c>
      <c r="C57" s="49"/>
      <c r="D57" s="64"/>
      <c r="E57" s="49"/>
      <c r="F57" s="49"/>
      <c r="G57" s="63"/>
    </row>
    <row r="58" customFormat="false" ht="12.75" hidden="false" customHeight="false" outlineLevel="0" collapsed="false">
      <c r="A58" s="48"/>
      <c r="B58" s="49" t="s">
        <v>152</v>
      </c>
      <c r="C58" s="49"/>
      <c r="D58" s="66" t="n">
        <f aca="false">+D30</f>
        <v>684000</v>
      </c>
      <c r="E58" s="49"/>
      <c r="F58" s="49"/>
      <c r="G58" s="63"/>
    </row>
    <row r="59" customFormat="false" ht="12.75" hidden="false" customHeight="false" outlineLevel="0" collapsed="false">
      <c r="A59" s="48" t="s">
        <v>104</v>
      </c>
      <c r="B59" s="49" t="s">
        <v>153</v>
      </c>
      <c r="C59" s="49"/>
      <c r="D59" s="61" t="s">
        <v>154</v>
      </c>
      <c r="E59" s="49"/>
      <c r="F59" s="49"/>
      <c r="G59" s="63"/>
      <c r="H59" s="49" t="s">
        <v>155</v>
      </c>
    </row>
    <row r="60" customFormat="false" ht="12.75" hidden="false" customHeight="false" outlineLevel="0" collapsed="false">
      <c r="A60" s="48" t="s">
        <v>106</v>
      </c>
      <c r="B60" s="49" t="s">
        <v>156</v>
      </c>
      <c r="C60" s="49"/>
      <c r="D60" s="66" t="n">
        <f aca="false">+D30*0.01</f>
        <v>6840</v>
      </c>
      <c r="E60" s="49"/>
      <c r="F60" s="49"/>
      <c r="G60" s="63"/>
    </row>
    <row r="61" customFormat="false" ht="12.75" hidden="false" customHeight="false" outlineLevel="0" collapsed="false">
      <c r="A61" s="48" t="s">
        <v>110</v>
      </c>
      <c r="B61" s="49" t="s">
        <v>157</v>
      </c>
      <c r="C61" s="49"/>
      <c r="D61" s="67" t="n">
        <v>0.3</v>
      </c>
      <c r="E61" s="49"/>
      <c r="F61" s="49"/>
      <c r="G61" s="63"/>
      <c r="H61" s="24" t="s">
        <v>158</v>
      </c>
    </row>
    <row r="62" customFormat="false" ht="12.75" hidden="false" customHeight="false" outlineLevel="0" collapsed="false">
      <c r="A62" s="48"/>
      <c r="B62" s="49" t="s">
        <v>159</v>
      </c>
      <c r="C62" s="49"/>
      <c r="D62" s="67"/>
      <c r="E62" s="49"/>
      <c r="F62" s="49"/>
      <c r="G62" s="63"/>
    </row>
    <row r="63" customFormat="false" ht="12.75" hidden="false" customHeight="false" outlineLevel="0" collapsed="false">
      <c r="A63" s="54" t="s">
        <v>115</v>
      </c>
      <c r="B63" s="55" t="s">
        <v>160</v>
      </c>
      <c r="C63" s="55"/>
      <c r="D63" s="68" t="s">
        <v>384</v>
      </c>
      <c r="E63" s="55"/>
      <c r="F63" s="55"/>
      <c r="G63" s="69"/>
      <c r="H63" s="24" t="s">
        <v>359</v>
      </c>
    </row>
    <row r="64" customFormat="false" ht="12.75" hidden="false" customHeight="false" outlineLevel="0" collapsed="false">
      <c r="A64" s="42"/>
      <c r="B64" s="42" t="s">
        <v>161</v>
      </c>
      <c r="C64" s="42" t="s">
        <v>162</v>
      </c>
      <c r="D64" s="43" t="n">
        <v>0.25</v>
      </c>
      <c r="E64" s="42"/>
      <c r="F64" s="42"/>
      <c r="G64" s="42"/>
      <c r="H64" s="24" t="s">
        <v>163</v>
      </c>
    </row>
    <row r="65" customFormat="false" ht="12.75" hidden="false" customHeight="false" outlineLevel="0" collapsed="false">
      <c r="A65" s="42"/>
      <c r="B65" s="42"/>
      <c r="C65" s="42"/>
      <c r="D65" s="43"/>
      <c r="E65" s="42"/>
      <c r="F65" s="42"/>
      <c r="G65" s="42"/>
    </row>
    <row r="66" customFormat="false" ht="12.75" hidden="false" customHeight="false" outlineLevel="0" collapsed="false">
      <c r="A66" s="40" t="s">
        <v>164</v>
      </c>
      <c r="B66" s="42"/>
      <c r="C66" s="42"/>
      <c r="D66" s="43"/>
      <c r="E66" s="42"/>
      <c r="F66" s="42"/>
      <c r="G66" s="42"/>
    </row>
    <row r="67" customFormat="false" ht="12.75" hidden="false" customHeight="false" outlineLevel="0" collapsed="false">
      <c r="A67" s="42"/>
      <c r="B67" s="42"/>
      <c r="C67" s="42"/>
      <c r="D67" s="43"/>
      <c r="E67" s="42"/>
      <c r="F67" s="42"/>
      <c r="G67" s="42"/>
    </row>
    <row r="68" customFormat="false" ht="12.75" hidden="false" customHeight="false" outlineLevel="0" collapsed="false">
      <c r="A68" s="44" t="s">
        <v>70</v>
      </c>
      <c r="B68" s="45" t="s">
        <v>165</v>
      </c>
      <c r="C68" s="45"/>
      <c r="D68" s="46" t="n">
        <v>0.9</v>
      </c>
      <c r="E68" s="24" t="s">
        <v>166</v>
      </c>
      <c r="F68" s="42"/>
      <c r="G68" s="42"/>
    </row>
    <row r="69" customFormat="false" ht="12.75" hidden="false" customHeight="false" outlineLevel="0" collapsed="false">
      <c r="A69" s="48" t="s">
        <v>73</v>
      </c>
      <c r="B69" s="49" t="s">
        <v>167</v>
      </c>
      <c r="C69" s="49"/>
      <c r="D69" s="52" t="n">
        <f aca="false">+D30</f>
        <v>684000</v>
      </c>
      <c r="E69" s="42"/>
      <c r="F69" s="42"/>
      <c r="G69" s="42"/>
    </row>
    <row r="70" customFormat="false" ht="12.75" hidden="false" customHeight="false" outlineLevel="0" collapsed="false">
      <c r="A70" s="48" t="s">
        <v>77</v>
      </c>
      <c r="B70" s="49" t="s">
        <v>168</v>
      </c>
      <c r="C70" s="49"/>
      <c r="D70" s="52" t="n">
        <f aca="false">D69*D68</f>
        <v>615600</v>
      </c>
      <c r="E70" s="42"/>
      <c r="F70" s="42"/>
      <c r="G70" s="42"/>
    </row>
    <row r="71" customFormat="false" ht="12.75" hidden="false" customHeight="false" outlineLevel="0" collapsed="false">
      <c r="A71" s="48"/>
      <c r="B71" s="49" t="s">
        <v>169</v>
      </c>
      <c r="C71" s="49"/>
      <c r="D71" s="50"/>
      <c r="E71" s="42"/>
      <c r="F71" s="42"/>
      <c r="G71" s="42"/>
    </row>
    <row r="72" customFormat="false" ht="12.75" hidden="false" customHeight="false" outlineLevel="0" collapsed="false">
      <c r="A72" s="48" t="s">
        <v>79</v>
      </c>
      <c r="B72" s="49" t="s">
        <v>170</v>
      </c>
      <c r="C72" s="49"/>
      <c r="D72" s="50" t="n">
        <f aca="false">D70/1000</f>
        <v>615.6</v>
      </c>
      <c r="E72" s="42"/>
      <c r="F72" s="42"/>
      <c r="G72" s="42"/>
    </row>
    <row r="73" customFormat="false" ht="12.75" hidden="false" customHeight="false" outlineLevel="0" collapsed="false">
      <c r="A73" s="48" t="s">
        <v>81</v>
      </c>
      <c r="B73" s="49" t="s">
        <v>171</v>
      </c>
      <c r="C73" s="49"/>
      <c r="D73" s="70" t="n">
        <v>15</v>
      </c>
      <c r="E73" s="42"/>
      <c r="F73" s="42"/>
      <c r="G73" s="42"/>
    </row>
    <row r="74" customFormat="false" ht="12.75" hidden="false" customHeight="false" outlineLevel="0" collapsed="false">
      <c r="A74" s="48" t="s">
        <v>84</v>
      </c>
      <c r="B74" s="49" t="s">
        <v>172</v>
      </c>
      <c r="C74" s="49"/>
      <c r="D74" s="50" t="n">
        <f aca="false">D73*D72*57</f>
        <v>526338</v>
      </c>
      <c r="E74" s="42"/>
      <c r="F74" s="42"/>
      <c r="G74" s="42"/>
    </row>
    <row r="75" customFormat="false" ht="12.75" hidden="false" customHeight="false" outlineLevel="0" collapsed="false">
      <c r="A75" s="48"/>
      <c r="B75" s="71" t="s">
        <v>173</v>
      </c>
      <c r="C75" s="71"/>
      <c r="D75" s="72" t="n">
        <f aca="false">D74/100000</f>
        <v>5.26338</v>
      </c>
      <c r="E75" s="42"/>
      <c r="F75" s="42"/>
      <c r="G75" s="42"/>
    </row>
    <row r="76" customFormat="false" ht="12.75" hidden="false" customHeight="false" outlineLevel="0" collapsed="false">
      <c r="A76" s="54"/>
      <c r="B76" s="55"/>
      <c r="C76" s="55"/>
      <c r="D76" s="56"/>
      <c r="E76" s="42"/>
      <c r="F76" s="42"/>
      <c r="G76" s="42"/>
    </row>
    <row r="77" customFormat="false" ht="12.75" hidden="false" customHeight="false" outlineLevel="0" collapsed="false">
      <c r="A77" s="42"/>
      <c r="B77" s="42"/>
      <c r="C77" s="42"/>
      <c r="D77" s="43"/>
      <c r="E77" s="42"/>
      <c r="F77" s="42"/>
      <c r="G77" s="42"/>
    </row>
    <row r="78" customFormat="false" ht="12.75" hidden="false" customHeight="false" outlineLevel="0" collapsed="false">
      <c r="A78" s="49"/>
      <c r="B78" s="71"/>
      <c r="C78" s="71"/>
      <c r="D78" s="202"/>
      <c r="E78" s="42"/>
      <c r="F78" s="42"/>
      <c r="G78" s="42"/>
    </row>
    <row r="79" customFormat="false" ht="12.75" hidden="false" customHeight="false" outlineLevel="0" collapsed="false">
      <c r="A79" s="49"/>
      <c r="B79" s="49"/>
      <c r="C79" s="49"/>
      <c r="D79" s="64"/>
      <c r="E79" s="42"/>
      <c r="F79" s="42"/>
      <c r="G79" s="42"/>
    </row>
    <row r="80" customFormat="false" ht="12.75" hidden="false" customHeight="false" outlineLevel="0" collapsed="false">
      <c r="A80" s="49"/>
      <c r="B80" s="49"/>
      <c r="C80" s="49"/>
      <c r="D80" s="64"/>
      <c r="E80" s="42"/>
      <c r="F80" s="42"/>
      <c r="G80" s="42"/>
    </row>
    <row r="81" customFormat="false" ht="12.75" hidden="false" customHeight="false" outlineLevel="0" collapsed="false">
      <c r="A81" s="42"/>
      <c r="B81" s="42"/>
      <c r="C81" s="42"/>
      <c r="D81" s="43"/>
      <c r="E81" s="42"/>
      <c r="F81" s="42"/>
      <c r="G81" s="42"/>
    </row>
    <row r="82" customFormat="false" ht="12.75" hidden="false" customHeight="false" outlineLevel="0" collapsed="false">
      <c r="A82" s="42"/>
      <c r="B82" s="42"/>
      <c r="C82" s="42"/>
      <c r="D82" s="43"/>
      <c r="E82" s="42"/>
      <c r="F82" s="42"/>
      <c r="G82" s="42"/>
    </row>
    <row r="83" customFormat="false" ht="12.75" hidden="false" customHeight="false" outlineLevel="0" collapsed="false">
      <c r="A83" s="42"/>
      <c r="B83" s="42"/>
      <c r="C83" s="42"/>
      <c r="D83" s="43"/>
      <c r="E83" s="42"/>
      <c r="F83" s="42"/>
      <c r="G83" s="42"/>
    </row>
    <row r="84" customFormat="false" ht="12.75" hidden="false" customHeight="false" outlineLevel="0" collapsed="false">
      <c r="A84" s="42"/>
      <c r="B84" s="42"/>
      <c r="C84" s="42"/>
      <c r="D84" s="43"/>
      <c r="E84" s="42"/>
      <c r="F84" s="42"/>
      <c r="G84" s="42"/>
    </row>
    <row r="85" customFormat="false" ht="12.75" hidden="false" customHeight="false" outlineLevel="0" collapsed="false">
      <c r="A85" s="42"/>
      <c r="B85" s="42"/>
      <c r="C85" s="42"/>
      <c r="D85" s="43"/>
      <c r="E85" s="42"/>
      <c r="F85" s="42"/>
      <c r="G85" s="42"/>
    </row>
  </sheetData>
  <mergeCells count="16">
    <mergeCell ref="E9:H9"/>
    <mergeCell ref="E10:I10"/>
    <mergeCell ref="E11:I11"/>
    <mergeCell ref="E17:I17"/>
    <mergeCell ref="E18:I18"/>
    <mergeCell ref="E19:I19"/>
    <mergeCell ref="E24:I24"/>
    <mergeCell ref="E27:I27"/>
    <mergeCell ref="E32:I32"/>
    <mergeCell ref="E33:I33"/>
    <mergeCell ref="E34:I34"/>
    <mergeCell ref="E35:I35"/>
    <mergeCell ref="E36:I36"/>
    <mergeCell ref="E37:I37"/>
    <mergeCell ref="E39:I39"/>
    <mergeCell ref="E40:I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0"/>
  <sheetViews>
    <sheetView showFormulas="false" showGridLines="true" showRowColHeaders="true" showZeros="true" rightToLeft="false" tabSelected="false" showOutlineSymbols="true" defaultGridColor="true" view="normal" topLeftCell="A152" colorId="64" zoomScale="100" zoomScaleNormal="100" zoomScalePageLayoutView="100" workbookViewId="0">
      <selection pane="topLeft" activeCell="C178" activeCellId="0" sqref="C178"/>
    </sheetView>
  </sheetViews>
  <sheetFormatPr defaultColWidth="9.13671875" defaultRowHeight="14.25" zeroHeight="false" outlineLevelRow="0" outlineLevelCol="0"/>
  <cols>
    <col collapsed="false" customWidth="true" hidden="false" outlineLevel="0" max="1" min="1" style="24" width="32.14"/>
    <col collapsed="false" customWidth="true" hidden="false" outlineLevel="0" max="2" min="2" style="24" width="11.99"/>
    <col collapsed="false" customWidth="true" hidden="false" outlineLevel="0" max="3" min="3" style="24" width="9.7"/>
    <col collapsed="false" customWidth="true" hidden="false" outlineLevel="0" max="5" min="4" style="24" width="9.56"/>
    <col collapsed="false" customWidth="true" hidden="false" outlineLevel="0" max="6" min="6" style="24" width="9.7"/>
    <col collapsed="false" customWidth="true" hidden="false" outlineLevel="0" max="7" min="7" style="24" width="12.14"/>
    <col collapsed="false" customWidth="true" hidden="false" outlineLevel="0" max="21" min="8" style="24" width="9.7"/>
    <col collapsed="false" customWidth="false" hidden="false" outlineLevel="0" max="257" min="22" style="24" width="9.14"/>
  </cols>
  <sheetData>
    <row r="1" customFormat="false" ht="14.25" hidden="false" customHeight="true" outlineLevel="0" collapsed="false">
      <c r="A1" s="39"/>
      <c r="B1" s="146"/>
      <c r="C1" s="42"/>
      <c r="D1" s="42"/>
      <c r="E1" s="42"/>
      <c r="F1" s="42"/>
      <c r="G1" s="42"/>
      <c r="H1" s="42"/>
      <c r="I1" s="42"/>
      <c r="J1" s="42"/>
      <c r="K1" s="42"/>
      <c r="L1" s="42"/>
      <c r="M1" s="42"/>
      <c r="N1" s="42"/>
      <c r="O1" s="42"/>
      <c r="P1" s="42"/>
      <c r="Q1" s="42"/>
      <c r="R1" s="42"/>
      <c r="S1" s="42"/>
      <c r="T1" s="42"/>
      <c r="U1" s="42"/>
    </row>
    <row r="2" customFormat="false" ht="14.25" hidden="false" customHeight="true" outlineLevel="0" collapsed="false">
      <c r="A2" s="39"/>
      <c r="B2" s="146"/>
      <c r="C2" s="42"/>
      <c r="D2" s="42"/>
      <c r="E2" s="42"/>
      <c r="F2" s="42"/>
      <c r="G2" s="42"/>
      <c r="H2" s="42"/>
      <c r="I2" s="42"/>
      <c r="J2" s="42"/>
      <c r="K2" s="42"/>
      <c r="L2" s="42"/>
      <c r="M2" s="42"/>
      <c r="N2" s="42"/>
      <c r="O2" s="42"/>
      <c r="P2" s="42"/>
      <c r="Q2" s="42"/>
      <c r="R2" s="42"/>
      <c r="S2" s="42"/>
      <c r="T2" s="42"/>
      <c r="U2" s="42"/>
    </row>
    <row r="3" customFormat="false" ht="14.25" hidden="false" customHeight="true" outlineLevel="0" collapsed="false">
      <c r="A3" s="39"/>
      <c r="B3" s="146"/>
      <c r="C3" s="42"/>
      <c r="D3" s="42"/>
      <c r="E3" s="42"/>
      <c r="F3" s="42"/>
      <c r="G3" s="42"/>
      <c r="H3" s="42"/>
      <c r="I3" s="42"/>
      <c r="J3" s="42"/>
      <c r="K3" s="42"/>
      <c r="L3" s="42"/>
      <c r="M3" s="42"/>
      <c r="N3" s="42"/>
      <c r="O3" s="42"/>
      <c r="P3" s="42"/>
      <c r="Q3" s="42"/>
      <c r="R3" s="42"/>
      <c r="S3" s="42"/>
      <c r="T3" s="42"/>
      <c r="U3" s="42"/>
    </row>
    <row r="4" customFormat="false" ht="14.25" hidden="false" customHeight="true" outlineLevel="0" collapsed="false">
      <c r="A4" s="147" t="s">
        <v>68</v>
      </c>
      <c r="B4" s="146"/>
      <c r="C4" s="42"/>
      <c r="D4" s="42"/>
      <c r="E4" s="42"/>
      <c r="F4" s="42"/>
      <c r="G4" s="42"/>
      <c r="H4" s="42" t="s">
        <v>175</v>
      </c>
      <c r="I4" s="42"/>
      <c r="J4" s="42"/>
      <c r="K4" s="42"/>
      <c r="L4" s="42"/>
      <c r="M4" s="42"/>
      <c r="N4" s="42"/>
      <c r="O4" s="42"/>
      <c r="P4" s="42"/>
      <c r="Q4" s="42"/>
      <c r="R4" s="42"/>
      <c r="S4" s="42"/>
      <c r="T4" s="42"/>
      <c r="U4" s="42"/>
    </row>
    <row r="5" customFormat="false" ht="14.25" hidden="false" customHeight="true" outlineLevel="0" collapsed="false">
      <c r="A5" s="42"/>
      <c r="B5" s="42"/>
      <c r="C5" s="42"/>
      <c r="D5" s="42"/>
      <c r="E5" s="42"/>
      <c r="F5" s="42"/>
      <c r="G5" s="42"/>
      <c r="H5" s="42"/>
      <c r="I5" s="42"/>
      <c r="J5" s="42"/>
      <c r="K5" s="42"/>
      <c r="L5" s="42"/>
      <c r="M5" s="42"/>
      <c r="N5" s="42"/>
      <c r="O5" s="42"/>
      <c r="P5" s="42"/>
      <c r="Q5" s="42"/>
      <c r="R5" s="42"/>
      <c r="S5" s="42"/>
      <c r="T5" s="42"/>
      <c r="U5" s="42"/>
    </row>
    <row r="6" customFormat="false" ht="14.25" hidden="false" customHeight="true" outlineLevel="0" collapsed="false">
      <c r="A6" s="148" t="s">
        <v>176</v>
      </c>
      <c r="B6" s="149" t="s">
        <v>177</v>
      </c>
      <c r="C6" s="149" t="s">
        <v>178</v>
      </c>
      <c r="D6" s="149" t="s">
        <v>179</v>
      </c>
      <c r="E6" s="149" t="s">
        <v>180</v>
      </c>
      <c r="F6" s="149" t="s">
        <v>181</v>
      </c>
      <c r="G6" s="149" t="s">
        <v>182</v>
      </c>
      <c r="H6" s="149" t="s">
        <v>183</v>
      </c>
      <c r="I6" s="149" t="s">
        <v>184</v>
      </c>
      <c r="J6" s="149" t="s">
        <v>185</v>
      </c>
      <c r="K6" s="149" t="s">
        <v>186</v>
      </c>
      <c r="L6" s="149" t="s">
        <v>187</v>
      </c>
      <c r="M6" s="149" t="s">
        <v>188</v>
      </c>
      <c r="N6" s="149" t="s">
        <v>189</v>
      </c>
      <c r="O6" s="149" t="s">
        <v>190</v>
      </c>
      <c r="P6" s="149" t="s">
        <v>191</v>
      </c>
      <c r="Q6" s="149" t="s">
        <v>192</v>
      </c>
      <c r="R6" s="149" t="s">
        <v>193</v>
      </c>
      <c r="S6" s="149" t="s">
        <v>194</v>
      </c>
      <c r="T6" s="149" t="s">
        <v>195</v>
      </c>
      <c r="U6" s="149" t="s">
        <v>196</v>
      </c>
    </row>
    <row r="7" customFormat="false" ht="14.25" hidden="false" customHeight="true" outlineLevel="0" collapsed="false">
      <c r="A7" s="48" t="s">
        <v>69</v>
      </c>
      <c r="B7" s="49"/>
      <c r="C7" s="49"/>
      <c r="D7" s="49"/>
      <c r="E7" s="49"/>
      <c r="F7" s="49"/>
      <c r="G7" s="49"/>
      <c r="H7" s="49"/>
      <c r="I7" s="49"/>
      <c r="J7" s="49"/>
      <c r="K7" s="49"/>
      <c r="L7" s="49"/>
      <c r="M7" s="49"/>
      <c r="N7" s="49"/>
      <c r="O7" s="49"/>
      <c r="P7" s="49"/>
      <c r="Q7" s="49"/>
      <c r="R7" s="49"/>
      <c r="S7" s="49"/>
      <c r="T7" s="49"/>
      <c r="U7" s="63"/>
    </row>
    <row r="8" customFormat="false" ht="14.25" hidden="false" customHeight="true" outlineLevel="0" collapsed="false">
      <c r="A8" s="48" t="s">
        <v>197</v>
      </c>
      <c r="B8" s="49" t="n">
        <v>0.33</v>
      </c>
      <c r="C8" s="49" t="n">
        <f aca="false">B8</f>
        <v>0.33</v>
      </c>
      <c r="D8" s="49" t="n">
        <f aca="false">C8</f>
        <v>0.33</v>
      </c>
      <c r="E8" s="49" t="n">
        <f aca="false">D8</f>
        <v>0.33</v>
      </c>
      <c r="F8" s="49" t="n">
        <f aca="false">E8</f>
        <v>0.33</v>
      </c>
      <c r="G8" s="49" t="n">
        <f aca="false">F8</f>
        <v>0.33</v>
      </c>
      <c r="H8" s="49" t="n">
        <f aca="false">G8</f>
        <v>0.33</v>
      </c>
      <c r="I8" s="49" t="n">
        <f aca="false">H8</f>
        <v>0.33</v>
      </c>
      <c r="J8" s="49" t="n">
        <f aca="false">I8</f>
        <v>0.33</v>
      </c>
      <c r="K8" s="49" t="n">
        <f aca="false">J8</f>
        <v>0.33</v>
      </c>
      <c r="L8" s="49" t="n">
        <f aca="false">K8</f>
        <v>0.33</v>
      </c>
      <c r="M8" s="49" t="n">
        <f aca="false">L8</f>
        <v>0.33</v>
      </c>
      <c r="N8" s="49" t="n">
        <f aca="false">M8</f>
        <v>0.33</v>
      </c>
      <c r="O8" s="49" t="n">
        <f aca="false">N8</f>
        <v>0.33</v>
      </c>
      <c r="P8" s="49" t="n">
        <f aca="false">O8</f>
        <v>0.33</v>
      </c>
      <c r="Q8" s="49" t="n">
        <f aca="false">P8</f>
        <v>0.33</v>
      </c>
      <c r="R8" s="49" t="n">
        <f aca="false">Q8</f>
        <v>0.33</v>
      </c>
      <c r="S8" s="49" t="n">
        <f aca="false">R8</f>
        <v>0.33</v>
      </c>
      <c r="T8" s="49" t="n">
        <f aca="false">S8</f>
        <v>0.33</v>
      </c>
      <c r="U8" s="49" t="n">
        <f aca="false">T8</f>
        <v>0.33</v>
      </c>
    </row>
    <row r="9" customFormat="false" ht="14.25" hidden="false" customHeight="true" outlineLevel="0" collapsed="false">
      <c r="A9" s="48"/>
      <c r="B9" s="49"/>
      <c r="C9" s="49"/>
      <c r="D9" s="49"/>
      <c r="E9" s="49"/>
      <c r="F9" s="49"/>
      <c r="G9" s="49"/>
      <c r="H9" s="49"/>
      <c r="I9" s="49"/>
      <c r="J9" s="49"/>
      <c r="K9" s="49"/>
      <c r="L9" s="49"/>
      <c r="M9" s="49"/>
      <c r="N9" s="49"/>
      <c r="O9" s="49"/>
      <c r="P9" s="49"/>
      <c r="Q9" s="49"/>
      <c r="R9" s="49"/>
      <c r="S9" s="49"/>
      <c r="T9" s="49"/>
      <c r="U9" s="63"/>
    </row>
    <row r="10" customFormat="false" ht="14.25" hidden="false" customHeight="true" outlineLevel="0" collapsed="false">
      <c r="A10" s="48" t="s">
        <v>198</v>
      </c>
      <c r="B10" s="150" t="n">
        <f aca="false">+'G10a Assumptions'!$D$30</f>
        <v>684000</v>
      </c>
      <c r="C10" s="150" t="n">
        <f aca="false">B10</f>
        <v>684000</v>
      </c>
      <c r="D10" s="150" t="n">
        <f aca="false">C10</f>
        <v>684000</v>
      </c>
      <c r="E10" s="150" t="n">
        <f aca="false">D10</f>
        <v>684000</v>
      </c>
      <c r="F10" s="150" t="n">
        <f aca="false">E10</f>
        <v>684000</v>
      </c>
      <c r="G10" s="150" t="n">
        <f aca="false">F10</f>
        <v>684000</v>
      </c>
      <c r="H10" s="150" t="n">
        <f aca="false">G10</f>
        <v>684000</v>
      </c>
      <c r="I10" s="150" t="n">
        <f aca="false">H10</f>
        <v>684000</v>
      </c>
      <c r="J10" s="150" t="n">
        <f aca="false">I10</f>
        <v>684000</v>
      </c>
      <c r="K10" s="150" t="n">
        <f aca="false">J10</f>
        <v>684000</v>
      </c>
      <c r="L10" s="150" t="n">
        <f aca="false">K10*0.95</f>
        <v>649800</v>
      </c>
      <c r="M10" s="150" t="n">
        <f aca="false">L10</f>
        <v>649800</v>
      </c>
      <c r="N10" s="150" t="n">
        <f aca="false">M10</f>
        <v>649800</v>
      </c>
      <c r="O10" s="150" t="n">
        <f aca="false">N10</f>
        <v>649800</v>
      </c>
      <c r="P10" s="150" t="n">
        <f aca="false">O10</f>
        <v>649800</v>
      </c>
      <c r="Q10" s="150" t="n">
        <f aca="false">P10</f>
        <v>649800</v>
      </c>
      <c r="R10" s="150" t="n">
        <f aca="false">Q10</f>
        <v>649800</v>
      </c>
      <c r="S10" s="150" t="n">
        <f aca="false">R10</f>
        <v>649800</v>
      </c>
      <c r="T10" s="150" t="n">
        <f aca="false">S10</f>
        <v>649800</v>
      </c>
      <c r="U10" s="150" t="n">
        <f aca="false">T10</f>
        <v>649800</v>
      </c>
    </row>
    <row r="11" customFormat="false" ht="14.2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63"/>
    </row>
    <row r="12" customFormat="false" ht="14.25" hidden="false" customHeight="true" outlineLevel="0" collapsed="false">
      <c r="A12" s="48" t="s">
        <v>199</v>
      </c>
      <c r="B12" s="88" t="n">
        <v>3.372</v>
      </c>
      <c r="C12" s="88" t="n">
        <f aca="false">B12</f>
        <v>3.372</v>
      </c>
      <c r="D12" s="88" t="n">
        <f aca="false">C12</f>
        <v>3.372</v>
      </c>
      <c r="E12" s="88" t="n">
        <f aca="false">D12</f>
        <v>3.372</v>
      </c>
      <c r="F12" s="88" t="n">
        <f aca="false">E12</f>
        <v>3.372</v>
      </c>
      <c r="G12" s="88" t="n">
        <f aca="false">F12</f>
        <v>3.372</v>
      </c>
      <c r="H12" s="88" t="n">
        <f aca="false">G12</f>
        <v>3.372</v>
      </c>
      <c r="I12" s="88" t="n">
        <f aca="false">H12</f>
        <v>3.372</v>
      </c>
      <c r="J12" s="88" t="n">
        <f aca="false">I12</f>
        <v>3.372</v>
      </c>
      <c r="K12" s="88" t="n">
        <f aca="false">J12</f>
        <v>3.372</v>
      </c>
      <c r="L12" s="88" t="n">
        <f aca="false">K12</f>
        <v>3.372</v>
      </c>
      <c r="M12" s="88" t="n">
        <f aca="false">L12</f>
        <v>3.372</v>
      </c>
      <c r="N12" s="88" t="n">
        <f aca="false">M12</f>
        <v>3.372</v>
      </c>
      <c r="O12" s="88" t="n">
        <f aca="false">N12</f>
        <v>3.372</v>
      </c>
      <c r="P12" s="88" t="n">
        <f aca="false">O12</f>
        <v>3.372</v>
      </c>
      <c r="Q12" s="88" t="n">
        <f aca="false">P12</f>
        <v>3.372</v>
      </c>
      <c r="R12" s="88" t="n">
        <f aca="false">Q12</f>
        <v>3.372</v>
      </c>
      <c r="S12" s="88" t="n">
        <f aca="false">R12</f>
        <v>3.372</v>
      </c>
      <c r="T12" s="88" t="n">
        <f aca="false">S12</f>
        <v>3.372</v>
      </c>
      <c r="U12" s="88" t="n">
        <f aca="false">T12</f>
        <v>3.372</v>
      </c>
    </row>
    <row r="13" customFormat="false" ht="14.2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63"/>
    </row>
    <row r="14" customFormat="false" ht="14.25" hidden="false" customHeight="true" outlineLevel="0" collapsed="false">
      <c r="A14" s="48" t="s">
        <v>200</v>
      </c>
      <c r="B14" s="88" t="n">
        <f aca="false">B10*B12/100000</f>
        <v>23.06448</v>
      </c>
      <c r="C14" s="88" t="n">
        <f aca="false">C10*C12/100000</f>
        <v>23.06448</v>
      </c>
      <c r="D14" s="88" t="n">
        <f aca="false">D10*D12/100000</f>
        <v>23.06448</v>
      </c>
      <c r="E14" s="88" t="n">
        <f aca="false">E10*E12/100000</f>
        <v>23.06448</v>
      </c>
      <c r="F14" s="88" t="n">
        <f aca="false">F10*F12/100000</f>
        <v>23.06448</v>
      </c>
      <c r="G14" s="88" t="n">
        <f aca="false">G10*G12/100000</f>
        <v>23.06448</v>
      </c>
      <c r="H14" s="88" t="n">
        <f aca="false">H10*H12/100000</f>
        <v>23.06448</v>
      </c>
      <c r="I14" s="88" t="n">
        <f aca="false">I10*I12/100000</f>
        <v>23.06448</v>
      </c>
      <c r="J14" s="88" t="n">
        <f aca="false">J10*J12/100000</f>
        <v>23.06448</v>
      </c>
      <c r="K14" s="88" t="n">
        <f aca="false">K10*K12/100000</f>
        <v>23.06448</v>
      </c>
      <c r="L14" s="88" t="n">
        <f aca="false">L10*L12/100000</f>
        <v>21.911256</v>
      </c>
      <c r="M14" s="88" t="n">
        <f aca="false">M10*M12/100000</f>
        <v>21.911256</v>
      </c>
      <c r="N14" s="88" t="n">
        <f aca="false">N10*N12/100000</f>
        <v>21.911256</v>
      </c>
      <c r="O14" s="88" t="n">
        <f aca="false">O10*O12/100000</f>
        <v>21.911256</v>
      </c>
      <c r="P14" s="88" t="n">
        <f aca="false">P10*P12/100000</f>
        <v>21.911256</v>
      </c>
      <c r="Q14" s="88" t="n">
        <f aca="false">Q10*Q12/100000</f>
        <v>21.911256</v>
      </c>
      <c r="R14" s="88" t="n">
        <f aca="false">R10*R12/100000</f>
        <v>21.911256</v>
      </c>
      <c r="S14" s="88" t="n">
        <f aca="false">S10*S12/100000</f>
        <v>21.911256</v>
      </c>
      <c r="T14" s="88" t="n">
        <f aca="false">T10*T12/100000</f>
        <v>21.911256</v>
      </c>
      <c r="U14" s="89" t="n">
        <f aca="false">U10*U12/100000</f>
        <v>21.911256</v>
      </c>
    </row>
    <row r="15" customFormat="false" ht="14.25" hidden="false" customHeight="true" outlineLevel="0" collapsed="false">
      <c r="A15" s="48"/>
      <c r="B15" s="49"/>
      <c r="C15" s="49"/>
      <c r="D15" s="49"/>
      <c r="E15" s="49"/>
      <c r="F15" s="49"/>
      <c r="G15" s="49"/>
      <c r="H15" s="49"/>
      <c r="I15" s="49"/>
      <c r="J15" s="49"/>
      <c r="K15" s="49"/>
      <c r="L15" s="49"/>
      <c r="M15" s="49"/>
      <c r="N15" s="49"/>
      <c r="O15" s="49"/>
      <c r="P15" s="49"/>
      <c r="Q15" s="49"/>
      <c r="R15" s="49"/>
      <c r="S15" s="49"/>
      <c r="T15" s="49"/>
      <c r="U15" s="63"/>
    </row>
    <row r="16" customFormat="false" ht="14.25" hidden="false" customHeight="true" outlineLevel="0" collapsed="false">
      <c r="A16" s="132" t="s">
        <v>201</v>
      </c>
      <c r="B16" s="151" t="n">
        <f aca="false">B14</f>
        <v>23.06448</v>
      </c>
      <c r="C16" s="151" t="n">
        <f aca="false">C14</f>
        <v>23.06448</v>
      </c>
      <c r="D16" s="151" t="n">
        <f aca="false">D14</f>
        <v>23.06448</v>
      </c>
      <c r="E16" s="151" t="n">
        <f aca="false">E14</f>
        <v>23.06448</v>
      </c>
      <c r="F16" s="151" t="n">
        <f aca="false">F14</f>
        <v>23.06448</v>
      </c>
      <c r="G16" s="151" t="n">
        <f aca="false">G14</f>
        <v>23.06448</v>
      </c>
      <c r="H16" s="151" t="n">
        <f aca="false">H14</f>
        <v>23.06448</v>
      </c>
      <c r="I16" s="151" t="n">
        <f aca="false">I14</f>
        <v>23.06448</v>
      </c>
      <c r="J16" s="151" t="n">
        <f aca="false">J14</f>
        <v>23.06448</v>
      </c>
      <c r="K16" s="151" t="n">
        <f aca="false">K14</f>
        <v>23.06448</v>
      </c>
      <c r="L16" s="151" t="n">
        <f aca="false">L14</f>
        <v>21.911256</v>
      </c>
      <c r="M16" s="151" t="n">
        <f aca="false">M14</f>
        <v>21.911256</v>
      </c>
      <c r="N16" s="151" t="n">
        <f aca="false">N14</f>
        <v>21.911256</v>
      </c>
      <c r="O16" s="151" t="n">
        <f aca="false">O14</f>
        <v>21.911256</v>
      </c>
      <c r="P16" s="151" t="n">
        <f aca="false">P14</f>
        <v>21.911256</v>
      </c>
      <c r="Q16" s="151" t="n">
        <f aca="false">Q14</f>
        <v>21.911256</v>
      </c>
      <c r="R16" s="151" t="n">
        <f aca="false">R14</f>
        <v>21.911256</v>
      </c>
      <c r="S16" s="151" t="n">
        <f aca="false">S14</f>
        <v>21.911256</v>
      </c>
      <c r="T16" s="151" t="n">
        <f aca="false">T14</f>
        <v>21.911256</v>
      </c>
      <c r="U16" s="145" t="n">
        <f aca="false">U14</f>
        <v>21.911256</v>
      </c>
    </row>
    <row r="17" customFormat="false" ht="14.2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63"/>
    </row>
    <row r="18" customFormat="false" ht="14.25" hidden="false" customHeight="true" outlineLevel="0" collapsed="false">
      <c r="A18" s="48"/>
      <c r="B18" s="49"/>
      <c r="C18" s="49"/>
      <c r="D18" s="49"/>
      <c r="E18" s="49"/>
      <c r="F18" s="49"/>
      <c r="G18" s="49"/>
      <c r="H18" s="49"/>
      <c r="I18" s="49"/>
      <c r="J18" s="49"/>
      <c r="K18" s="49"/>
      <c r="L18" s="49"/>
      <c r="M18" s="49"/>
      <c r="N18" s="49"/>
      <c r="O18" s="49"/>
      <c r="P18" s="49"/>
      <c r="Q18" s="49"/>
      <c r="R18" s="49"/>
      <c r="S18" s="49"/>
      <c r="T18" s="49"/>
      <c r="U18" s="63"/>
    </row>
    <row r="19" customFormat="false" ht="14.25" hidden="false" customHeight="true" outlineLevel="0" collapsed="false">
      <c r="A19" s="132" t="s">
        <v>202</v>
      </c>
      <c r="B19" s="49"/>
      <c r="C19" s="49"/>
      <c r="D19" s="49"/>
      <c r="E19" s="49"/>
      <c r="F19" s="49"/>
      <c r="G19" s="49"/>
      <c r="H19" s="49"/>
      <c r="I19" s="49"/>
      <c r="J19" s="49"/>
      <c r="K19" s="49"/>
      <c r="L19" s="49"/>
      <c r="M19" s="49"/>
      <c r="N19" s="49"/>
      <c r="O19" s="49"/>
      <c r="P19" s="49"/>
      <c r="Q19" s="49"/>
      <c r="R19" s="49"/>
      <c r="S19" s="49"/>
      <c r="T19" s="49"/>
      <c r="U19" s="63"/>
    </row>
    <row r="20" customFormat="false" ht="14.25" hidden="false" customHeight="true" outlineLevel="0" collapsed="false">
      <c r="A20" s="132"/>
      <c r="B20" s="49"/>
      <c r="C20" s="49"/>
      <c r="D20" s="49"/>
      <c r="E20" s="49"/>
      <c r="F20" s="49"/>
      <c r="G20" s="49"/>
      <c r="H20" s="49"/>
      <c r="I20" s="49"/>
      <c r="J20" s="49"/>
      <c r="K20" s="49"/>
      <c r="L20" s="49"/>
      <c r="M20" s="49"/>
      <c r="N20" s="49"/>
      <c r="O20" s="49"/>
      <c r="P20" s="49"/>
      <c r="Q20" s="49"/>
      <c r="R20" s="49"/>
      <c r="S20" s="49"/>
      <c r="T20" s="49"/>
      <c r="U20" s="63"/>
    </row>
    <row r="21" customFormat="false" ht="14.25" hidden="false" customHeight="true" outlineLevel="0" collapsed="false">
      <c r="A21" s="48" t="s">
        <v>203</v>
      </c>
      <c r="B21" s="49" t="n">
        <v>0.25</v>
      </c>
      <c r="C21" s="49" t="n">
        <f aca="false">B21</f>
        <v>0.25</v>
      </c>
      <c r="D21" s="49" t="n">
        <f aca="false">C21</f>
        <v>0.25</v>
      </c>
      <c r="E21" s="49" t="n">
        <f aca="false">D21</f>
        <v>0.25</v>
      </c>
      <c r="F21" s="49" t="n">
        <f aca="false">E21</f>
        <v>0.25</v>
      </c>
      <c r="G21" s="49" t="n">
        <f aca="false">F21</f>
        <v>0.25</v>
      </c>
      <c r="H21" s="49" t="n">
        <f aca="false">G21</f>
        <v>0.25</v>
      </c>
      <c r="I21" s="49" t="n">
        <f aca="false">H21</f>
        <v>0.25</v>
      </c>
      <c r="J21" s="49" t="n">
        <f aca="false">I21</f>
        <v>0.25</v>
      </c>
      <c r="K21" s="49" t="n">
        <f aca="false">J21</f>
        <v>0.25</v>
      </c>
      <c r="L21" s="49" t="n">
        <f aca="false">K21</f>
        <v>0.25</v>
      </c>
      <c r="M21" s="49" t="n">
        <f aca="false">L21</f>
        <v>0.25</v>
      </c>
      <c r="N21" s="49" t="n">
        <f aca="false">M21</f>
        <v>0.25</v>
      </c>
      <c r="O21" s="49" t="n">
        <f aca="false">N21</f>
        <v>0.25</v>
      </c>
      <c r="P21" s="49" t="n">
        <f aca="false">O21</f>
        <v>0.25</v>
      </c>
      <c r="Q21" s="49" t="n">
        <f aca="false">P21</f>
        <v>0.25</v>
      </c>
      <c r="R21" s="49" t="n">
        <f aca="false">Q21</f>
        <v>0.25</v>
      </c>
      <c r="S21" s="49" t="n">
        <f aca="false">R21</f>
        <v>0.25</v>
      </c>
      <c r="T21" s="49" t="n">
        <f aca="false">S21</f>
        <v>0.25</v>
      </c>
      <c r="U21" s="49" t="n">
        <f aca="false">T21</f>
        <v>0.25</v>
      </c>
    </row>
    <row r="22" customFormat="false" ht="14.25" hidden="false" customHeight="true" outlineLevel="0" collapsed="false">
      <c r="A22" s="48" t="s">
        <v>204</v>
      </c>
      <c r="B22" s="88" t="n">
        <v>0</v>
      </c>
      <c r="C22" s="88" t="n">
        <v>0</v>
      </c>
      <c r="D22" s="88" t="n">
        <f aca="false">2.25</f>
        <v>2.25</v>
      </c>
      <c r="E22" s="88" t="n">
        <f aca="false">D22+(D22*0.05)</f>
        <v>2.3625</v>
      </c>
      <c r="F22" s="88" t="n">
        <f aca="false">E22+(E22*0.05)</f>
        <v>2.480625</v>
      </c>
      <c r="G22" s="88" t="n">
        <f aca="false">F22+(F22*0.05)</f>
        <v>2.60465625</v>
      </c>
      <c r="H22" s="88" t="n">
        <f aca="false">G22+(G22*0.05)</f>
        <v>2.7348890625</v>
      </c>
      <c r="I22" s="88" t="n">
        <f aca="false">H22+(H22*0.05)</f>
        <v>2.871633515625</v>
      </c>
      <c r="J22" s="88" t="n">
        <f aca="false">I22+(I22*0.05)</f>
        <v>3.01521519140625</v>
      </c>
      <c r="K22" s="88" t="n">
        <f aca="false">J22+(J22*0.05)</f>
        <v>3.16597595097656</v>
      </c>
      <c r="L22" s="88" t="n">
        <f aca="false">K22+(K22*0.05)</f>
        <v>3.32427474852539</v>
      </c>
      <c r="M22" s="88" t="n">
        <f aca="false">L22+(L22*0.05)</f>
        <v>3.49048848595166</v>
      </c>
      <c r="N22" s="88" t="n">
        <f aca="false">M22+(M22*0.05)</f>
        <v>3.66501291024924</v>
      </c>
      <c r="O22" s="88" t="n">
        <f aca="false">N22+(N22*0.05)</f>
        <v>3.8482635557617</v>
      </c>
      <c r="P22" s="88" t="n">
        <f aca="false">O22+(O22*0.05)</f>
        <v>4.04067673354979</v>
      </c>
      <c r="Q22" s="88" t="n">
        <f aca="false">P22+(P22*0.05)</f>
        <v>4.24271057022728</v>
      </c>
      <c r="R22" s="88" t="n">
        <f aca="false">Q22+(Q22*0.05)</f>
        <v>4.45484609873864</v>
      </c>
      <c r="S22" s="88" t="n">
        <f aca="false">R22+(R22*0.05)</f>
        <v>4.67758840367557</v>
      </c>
      <c r="T22" s="88" t="n">
        <f aca="false">S22+(S22*0.05)</f>
        <v>4.91146782385935</v>
      </c>
      <c r="U22" s="88" t="n">
        <f aca="false">T22+(T22*0.05)</f>
        <v>5.15704121505232</v>
      </c>
    </row>
    <row r="23" customFormat="false" ht="14.25" hidden="false" customHeight="true" outlineLevel="0" collapsed="false">
      <c r="A23" s="48" t="s">
        <v>205</v>
      </c>
      <c r="B23" s="88" t="n">
        <f aca="false">154.5*0.003</f>
        <v>0.4635</v>
      </c>
      <c r="C23" s="88" t="n">
        <f aca="false">B23</f>
        <v>0.4635</v>
      </c>
      <c r="D23" s="88" t="n">
        <f aca="false">C23</f>
        <v>0.4635</v>
      </c>
      <c r="E23" s="88" t="n">
        <f aca="false">D23</f>
        <v>0.4635</v>
      </c>
      <c r="F23" s="88" t="n">
        <f aca="false">E23</f>
        <v>0.4635</v>
      </c>
      <c r="G23" s="88" t="n">
        <f aca="false">F23</f>
        <v>0.4635</v>
      </c>
      <c r="H23" s="88" t="n">
        <f aca="false">G23</f>
        <v>0.4635</v>
      </c>
      <c r="I23" s="88" t="n">
        <f aca="false">H23</f>
        <v>0.4635</v>
      </c>
      <c r="J23" s="88" t="n">
        <f aca="false">I23</f>
        <v>0.4635</v>
      </c>
      <c r="K23" s="88" t="n">
        <f aca="false">J23</f>
        <v>0.4635</v>
      </c>
      <c r="L23" s="88" t="n">
        <f aca="false">K23</f>
        <v>0.4635</v>
      </c>
      <c r="M23" s="88" t="n">
        <f aca="false">L23</f>
        <v>0.4635</v>
      </c>
      <c r="N23" s="88" t="n">
        <f aca="false">M23</f>
        <v>0.4635</v>
      </c>
      <c r="O23" s="88" t="n">
        <f aca="false">N23</f>
        <v>0.4635</v>
      </c>
      <c r="P23" s="88" t="n">
        <f aca="false">O23</f>
        <v>0.4635</v>
      </c>
      <c r="Q23" s="88" t="n">
        <f aca="false">P23</f>
        <v>0.4635</v>
      </c>
      <c r="R23" s="88" t="n">
        <f aca="false">Q23</f>
        <v>0.4635</v>
      </c>
      <c r="S23" s="88" t="n">
        <f aca="false">R23</f>
        <v>0.4635</v>
      </c>
      <c r="T23" s="88" t="n">
        <f aca="false">S23</f>
        <v>0.4635</v>
      </c>
      <c r="U23" s="88" t="n">
        <f aca="false">T23</f>
        <v>0.4635</v>
      </c>
    </row>
    <row r="24" customFormat="false" ht="14.25" hidden="false" customHeight="true" outlineLevel="0" collapsed="false">
      <c r="A24" s="48" t="s">
        <v>206</v>
      </c>
      <c r="B24" s="88" t="n">
        <f aca="false">+'G10a Assumptions'!$D$60*'G10a Assumptions'!$D$61/100000</f>
        <v>0.02052</v>
      </c>
      <c r="C24" s="88" t="n">
        <f aca="false">B24</f>
        <v>0.02052</v>
      </c>
      <c r="D24" s="88" t="n">
        <f aca="false">C24</f>
        <v>0.02052</v>
      </c>
      <c r="E24" s="88" t="n">
        <f aca="false">D24</f>
        <v>0.02052</v>
      </c>
      <c r="F24" s="88" t="n">
        <f aca="false">E24</f>
        <v>0.02052</v>
      </c>
      <c r="G24" s="88" t="n">
        <f aca="false">F24</f>
        <v>0.02052</v>
      </c>
      <c r="H24" s="88" t="n">
        <f aca="false">G24</f>
        <v>0.02052</v>
      </c>
      <c r="I24" s="88" t="n">
        <f aca="false">H24</f>
        <v>0.02052</v>
      </c>
      <c r="J24" s="88" t="n">
        <f aca="false">I24</f>
        <v>0.02052</v>
      </c>
      <c r="K24" s="88" t="n">
        <f aca="false">J24</f>
        <v>0.02052</v>
      </c>
      <c r="L24" s="88" t="n">
        <f aca="false">K24</f>
        <v>0.02052</v>
      </c>
      <c r="M24" s="88" t="n">
        <f aca="false">L24</f>
        <v>0.02052</v>
      </c>
      <c r="N24" s="88" t="n">
        <f aca="false">M24</f>
        <v>0.02052</v>
      </c>
      <c r="O24" s="88" t="n">
        <f aca="false">N24</f>
        <v>0.02052</v>
      </c>
      <c r="P24" s="88" t="n">
        <f aca="false">O24</f>
        <v>0.02052</v>
      </c>
      <c r="Q24" s="88" t="n">
        <f aca="false">P24</f>
        <v>0.02052</v>
      </c>
      <c r="R24" s="88" t="n">
        <f aca="false">Q24</f>
        <v>0.02052</v>
      </c>
      <c r="S24" s="88" t="n">
        <f aca="false">R24</f>
        <v>0.02052</v>
      </c>
      <c r="T24" s="88" t="n">
        <f aca="false">S24</f>
        <v>0.02052</v>
      </c>
      <c r="U24" s="88" t="n">
        <f aca="false">T24</f>
        <v>0.02052</v>
      </c>
    </row>
    <row r="25" customFormat="false" ht="14.25" hidden="false" customHeight="true" outlineLevel="0" collapsed="false">
      <c r="A25" s="48" t="s">
        <v>400</v>
      </c>
      <c r="B25" s="88" t="n">
        <f aca="false">+'G10a Assumptions'!$D$30*0.1/100000</f>
        <v>0.684</v>
      </c>
      <c r="C25" s="88" t="n">
        <f aca="false">B25</f>
        <v>0.684</v>
      </c>
      <c r="D25" s="88" t="n">
        <f aca="false">C25</f>
        <v>0.684</v>
      </c>
      <c r="E25" s="88" t="n">
        <f aca="false">D25</f>
        <v>0.684</v>
      </c>
      <c r="F25" s="88" t="n">
        <f aca="false">E25</f>
        <v>0.684</v>
      </c>
      <c r="G25" s="88" t="n">
        <f aca="false">F25</f>
        <v>0.684</v>
      </c>
      <c r="H25" s="88" t="n">
        <f aca="false">G25</f>
        <v>0.684</v>
      </c>
      <c r="I25" s="88" t="n">
        <f aca="false">H25</f>
        <v>0.684</v>
      </c>
      <c r="J25" s="88" t="n">
        <f aca="false">I25</f>
        <v>0.684</v>
      </c>
      <c r="K25" s="88" t="n">
        <f aca="false">J25</f>
        <v>0.684</v>
      </c>
      <c r="L25" s="88" t="n">
        <f aca="false">K25</f>
        <v>0.684</v>
      </c>
      <c r="M25" s="88" t="n">
        <f aca="false">L25</f>
        <v>0.684</v>
      </c>
      <c r="N25" s="88" t="n">
        <f aca="false">M25</f>
        <v>0.684</v>
      </c>
      <c r="O25" s="88" t="n">
        <f aca="false">N25</f>
        <v>0.684</v>
      </c>
      <c r="P25" s="88" t="n">
        <f aca="false">O25</f>
        <v>0.684</v>
      </c>
      <c r="Q25" s="88" t="n">
        <f aca="false">P25</f>
        <v>0.684</v>
      </c>
      <c r="R25" s="88" t="n">
        <f aca="false">Q25</f>
        <v>0.684</v>
      </c>
      <c r="S25" s="88" t="n">
        <f aca="false">R25</f>
        <v>0.684</v>
      </c>
      <c r="T25" s="88" t="n">
        <f aca="false">S25</f>
        <v>0.684</v>
      </c>
      <c r="U25" s="88" t="n">
        <f aca="false">T25</f>
        <v>0.684</v>
      </c>
    </row>
    <row r="26" customFormat="false" ht="14.25" hidden="false" customHeight="true" outlineLevel="0" collapsed="false">
      <c r="A26" s="48" t="s">
        <v>207</v>
      </c>
      <c r="B26" s="91" t="n">
        <f aca="false">SUM(B21:B25)</f>
        <v>1.41802</v>
      </c>
      <c r="C26" s="91" t="n">
        <f aca="false">SUM(C21:C25)</f>
        <v>1.41802</v>
      </c>
      <c r="D26" s="91" t="n">
        <f aca="false">SUM(D21:D25)</f>
        <v>3.66802</v>
      </c>
      <c r="E26" s="91" t="n">
        <f aca="false">SUM(E21:E25)</f>
        <v>3.78052</v>
      </c>
      <c r="F26" s="91" t="n">
        <f aca="false">SUM(F21:F25)</f>
        <v>3.898645</v>
      </c>
      <c r="G26" s="91" t="n">
        <f aca="false">SUM(G21:G25)</f>
        <v>4.02267625</v>
      </c>
      <c r="H26" s="91" t="n">
        <f aca="false">SUM(H21:H25)</f>
        <v>4.1529090625</v>
      </c>
      <c r="I26" s="91" t="n">
        <f aca="false">SUM(I21:I25)</f>
        <v>4.289653515625</v>
      </c>
      <c r="J26" s="91" t="n">
        <f aca="false">SUM(J21:J25)</f>
        <v>4.43323519140625</v>
      </c>
      <c r="K26" s="91" t="n">
        <f aca="false">SUM(K21:K25)</f>
        <v>4.58399595097656</v>
      </c>
      <c r="L26" s="91" t="n">
        <f aca="false">SUM(L21:L25)</f>
        <v>4.74229474852539</v>
      </c>
      <c r="M26" s="91" t="n">
        <f aca="false">SUM(M21:M25)</f>
        <v>4.90850848595166</v>
      </c>
      <c r="N26" s="91" t="n">
        <f aca="false">SUM(N21:N25)</f>
        <v>5.08303291024924</v>
      </c>
      <c r="O26" s="91" t="n">
        <f aca="false">SUM(O21:O25)</f>
        <v>5.26628355576171</v>
      </c>
      <c r="P26" s="91" t="n">
        <f aca="false">SUM(P21:P25)</f>
        <v>5.45869673354979</v>
      </c>
      <c r="Q26" s="91" t="n">
        <f aca="false">SUM(Q21:Q25)</f>
        <v>5.66073057022728</v>
      </c>
      <c r="R26" s="91" t="n">
        <f aca="false">SUM(R21:R25)</f>
        <v>5.87286609873864</v>
      </c>
      <c r="S26" s="91" t="n">
        <f aca="false">SUM(S21:S25)</f>
        <v>6.09560840367557</v>
      </c>
      <c r="T26" s="91" t="n">
        <f aca="false">SUM(T21:T25)</f>
        <v>6.32948782385935</v>
      </c>
      <c r="U26" s="91" t="n">
        <f aca="false">SUM(U21:U25)</f>
        <v>6.57506121505232</v>
      </c>
    </row>
    <row r="27" customFormat="false" ht="14.25" hidden="false" customHeight="true" outlineLevel="0" collapsed="false">
      <c r="A27" s="48"/>
      <c r="B27" s="49"/>
      <c r="C27" s="49"/>
      <c r="D27" s="49"/>
      <c r="E27" s="49"/>
      <c r="F27" s="49"/>
      <c r="G27" s="49"/>
      <c r="H27" s="49"/>
      <c r="I27" s="49"/>
      <c r="J27" s="49"/>
      <c r="K27" s="49"/>
      <c r="L27" s="49"/>
      <c r="M27" s="49"/>
      <c r="N27" s="49"/>
      <c r="O27" s="49"/>
      <c r="P27" s="49"/>
      <c r="Q27" s="49"/>
      <c r="R27" s="49"/>
      <c r="S27" s="49"/>
      <c r="T27" s="49"/>
      <c r="U27" s="63"/>
    </row>
    <row r="28" customFormat="false" ht="14.25" hidden="false" customHeight="true" outlineLevel="0" collapsed="false">
      <c r="A28" s="132" t="s">
        <v>208</v>
      </c>
      <c r="B28" s="152" t="n">
        <f aca="false">B16-B26</f>
        <v>21.64646</v>
      </c>
      <c r="C28" s="152" t="n">
        <f aca="false">C16-C26</f>
        <v>21.64646</v>
      </c>
      <c r="D28" s="152" t="n">
        <f aca="false">D16-D26</f>
        <v>19.39646</v>
      </c>
      <c r="E28" s="152" t="n">
        <f aca="false">E16-E26</f>
        <v>19.28396</v>
      </c>
      <c r="F28" s="152" t="n">
        <f aca="false">F16-F26</f>
        <v>19.165835</v>
      </c>
      <c r="G28" s="152" t="n">
        <f aca="false">G16-G26</f>
        <v>19.04180375</v>
      </c>
      <c r="H28" s="152" t="n">
        <f aca="false">H16-H26</f>
        <v>18.9115709375</v>
      </c>
      <c r="I28" s="152" t="n">
        <f aca="false">I16-I26</f>
        <v>18.774826484375</v>
      </c>
      <c r="J28" s="152" t="n">
        <f aca="false">J16-J26</f>
        <v>18.6312448085938</v>
      </c>
      <c r="K28" s="152" t="n">
        <f aca="false">K16-K26</f>
        <v>18.4804840490234</v>
      </c>
      <c r="L28" s="152" t="n">
        <f aca="false">L16-L26</f>
        <v>17.1689612514746</v>
      </c>
      <c r="M28" s="152" t="n">
        <f aca="false">M16-M26</f>
        <v>17.0027475140483</v>
      </c>
      <c r="N28" s="152" t="n">
        <f aca="false">N16-N26</f>
        <v>16.8282230897508</v>
      </c>
      <c r="O28" s="152" t="n">
        <f aca="false">O16-O26</f>
        <v>16.6449724442383</v>
      </c>
      <c r="P28" s="152" t="n">
        <f aca="false">P16-P26</f>
        <v>16.4525592664502</v>
      </c>
      <c r="Q28" s="152" t="n">
        <f aca="false">Q16-Q26</f>
        <v>16.2505254297727</v>
      </c>
      <c r="R28" s="152" t="n">
        <f aca="false">R16-R26</f>
        <v>16.0383899012614</v>
      </c>
      <c r="S28" s="152" t="n">
        <f aca="false">S16-S26</f>
        <v>15.8156475963244</v>
      </c>
      <c r="T28" s="152" t="n">
        <f aca="false">T16-T26</f>
        <v>15.5817681761406</v>
      </c>
      <c r="U28" s="153" t="n">
        <f aca="false">U16-U26</f>
        <v>15.3361947849477</v>
      </c>
    </row>
    <row r="29" customFormat="false" ht="14.25" hidden="false" customHeight="true" outlineLevel="0" collapsed="false">
      <c r="A29" s="48"/>
      <c r="B29" s="49"/>
      <c r="C29" s="49"/>
      <c r="D29" s="49"/>
      <c r="E29" s="49"/>
      <c r="F29" s="49"/>
      <c r="G29" s="49"/>
      <c r="H29" s="49"/>
      <c r="I29" s="49"/>
      <c r="J29" s="49"/>
      <c r="K29" s="49"/>
      <c r="L29" s="49"/>
      <c r="M29" s="49"/>
      <c r="N29" s="49"/>
      <c r="O29" s="49"/>
      <c r="P29" s="49"/>
      <c r="Q29" s="49"/>
      <c r="R29" s="49"/>
      <c r="S29" s="49"/>
      <c r="T29" s="49"/>
      <c r="U29" s="63"/>
    </row>
    <row r="30" customFormat="false" ht="14.25" hidden="false" customHeight="true" outlineLevel="0" collapsed="false">
      <c r="A30" s="48" t="s">
        <v>292</v>
      </c>
      <c r="B30" s="88" t="n">
        <f aca="false">B71</f>
        <v>17.4429347826087</v>
      </c>
      <c r="C30" s="88" t="n">
        <f aca="false">C71</f>
        <v>14.3530434782609</v>
      </c>
      <c r="D30" s="88" t="n">
        <f aca="false">D71</f>
        <v>11.1634782608696</v>
      </c>
      <c r="E30" s="88" t="n">
        <f aca="false">E71</f>
        <v>7.97391304347826</v>
      </c>
      <c r="F30" s="88" t="n">
        <f aca="false">F71</f>
        <v>4.78434782608695</v>
      </c>
      <c r="G30" s="88" t="n">
        <f aca="false">G71</f>
        <v>1.59478260869565</v>
      </c>
      <c r="H30" s="88" t="n">
        <f aca="false">H71</f>
        <v>0</v>
      </c>
      <c r="I30" s="88" t="n">
        <f aca="false">I71</f>
        <v>0</v>
      </c>
      <c r="J30" s="88" t="n">
        <f aca="false">J71</f>
        <v>0</v>
      </c>
      <c r="K30" s="88" t="n">
        <f aca="false">K71</f>
        <v>0</v>
      </c>
      <c r="L30" s="88" t="n">
        <f aca="false">L71</f>
        <v>0</v>
      </c>
      <c r="M30" s="88" t="n">
        <f aca="false">M71</f>
        <v>0</v>
      </c>
      <c r="N30" s="88" t="n">
        <f aca="false">N71</f>
        <v>0</v>
      </c>
      <c r="O30" s="88" t="n">
        <f aca="false">O71</f>
        <v>0</v>
      </c>
      <c r="P30" s="88" t="n">
        <f aca="false">P71</f>
        <v>0</v>
      </c>
      <c r="Q30" s="88" t="n">
        <f aca="false">Q71</f>
        <v>0</v>
      </c>
      <c r="R30" s="88" t="n">
        <f aca="false">R71</f>
        <v>0</v>
      </c>
      <c r="S30" s="88" t="n">
        <f aca="false">S71</f>
        <v>0</v>
      </c>
      <c r="T30" s="88" t="n">
        <f aca="false">T71</f>
        <v>0</v>
      </c>
      <c r="U30" s="88" t="n">
        <f aca="false">U71</f>
        <v>0</v>
      </c>
    </row>
    <row r="31" customFormat="false" ht="14.25" hidden="false" customHeight="true" outlineLevel="0" collapsed="false">
      <c r="A31" s="48" t="s">
        <v>209</v>
      </c>
      <c r="B31" s="88" t="n">
        <f aca="false">154.5*0.0742</f>
        <v>11.4639</v>
      </c>
      <c r="C31" s="88" t="n">
        <f aca="false">154.5*0.0742</f>
        <v>11.4639</v>
      </c>
      <c r="D31" s="88" t="n">
        <f aca="false">154.5*0.0742</f>
        <v>11.4639</v>
      </c>
      <c r="E31" s="88" t="n">
        <f aca="false">154.5*0.0742</f>
        <v>11.4639</v>
      </c>
      <c r="F31" s="88" t="n">
        <f aca="false">154.5*0.0742</f>
        <v>11.4639</v>
      </c>
      <c r="G31" s="88" t="n">
        <f aca="false">154.5*0.0742</f>
        <v>11.4639</v>
      </c>
      <c r="H31" s="88" t="n">
        <f aca="false">154.5*0.0742</f>
        <v>11.4639</v>
      </c>
      <c r="I31" s="88" t="n">
        <f aca="false">154.5*0.0742</f>
        <v>11.4639</v>
      </c>
      <c r="J31" s="88" t="n">
        <f aca="false">154.5*0.0742</f>
        <v>11.4639</v>
      </c>
      <c r="K31" s="88" t="n">
        <f aca="false">154.5*0.0742</f>
        <v>11.4639</v>
      </c>
      <c r="L31" s="88" t="n">
        <f aca="false">154.5*0.0742</f>
        <v>11.4639</v>
      </c>
      <c r="M31" s="88" t="n">
        <f aca="false">154.5*0.0742</f>
        <v>11.4639</v>
      </c>
      <c r="N31" s="88" t="n">
        <f aca="false">154.5*0.0742-2.3</f>
        <v>9.1639</v>
      </c>
      <c r="O31" s="88"/>
      <c r="P31" s="88"/>
      <c r="Q31" s="88"/>
      <c r="R31" s="88"/>
      <c r="S31" s="88"/>
      <c r="T31" s="88"/>
      <c r="U31" s="88"/>
    </row>
    <row r="32" customFormat="false" ht="14.25" hidden="false" customHeight="true" outlineLevel="0" collapsed="false">
      <c r="A32" s="48" t="s">
        <v>210</v>
      </c>
      <c r="B32" s="88" t="n">
        <f aca="false">11*0.0334</f>
        <v>0.3674</v>
      </c>
      <c r="C32" s="88" t="n">
        <f aca="false">11*0.0334</f>
        <v>0.3674</v>
      </c>
      <c r="D32" s="88" t="n">
        <f aca="false">11*0.0334</f>
        <v>0.3674</v>
      </c>
      <c r="E32" s="88" t="n">
        <f aca="false">11*0.0334</f>
        <v>0.3674</v>
      </c>
      <c r="F32" s="88" t="n">
        <f aca="false">11*0.0334</f>
        <v>0.3674</v>
      </c>
      <c r="G32" s="88" t="n">
        <f aca="false">11*0.0334</f>
        <v>0.3674</v>
      </c>
      <c r="H32" s="88" t="n">
        <f aca="false">11*0.0334</f>
        <v>0.3674</v>
      </c>
      <c r="I32" s="88" t="n">
        <f aca="false">11*0.0334</f>
        <v>0.3674</v>
      </c>
      <c r="J32" s="88" t="n">
        <f aca="false">11*0.0334</f>
        <v>0.3674</v>
      </c>
      <c r="K32" s="88" t="n">
        <f aca="false">11*0.0334</f>
        <v>0.3674</v>
      </c>
      <c r="L32" s="88" t="n">
        <f aca="false">11*0.0334</f>
        <v>0.3674</v>
      </c>
      <c r="M32" s="88" t="n">
        <f aca="false">11*0.0334</f>
        <v>0.3674</v>
      </c>
      <c r="N32" s="88" t="n">
        <f aca="false">11*0.0334</f>
        <v>0.3674</v>
      </c>
      <c r="O32" s="88" t="n">
        <f aca="false">11*0.0334</f>
        <v>0.3674</v>
      </c>
      <c r="P32" s="88" t="n">
        <f aca="false">11*0.0334</f>
        <v>0.3674</v>
      </c>
      <c r="Q32" s="88" t="n">
        <f aca="false">11*0.0334</f>
        <v>0.3674</v>
      </c>
      <c r="R32" s="88" t="n">
        <f aca="false">11*0.0334</f>
        <v>0.3674</v>
      </c>
      <c r="S32" s="88" t="n">
        <f aca="false">11*0.0334</f>
        <v>0.3674</v>
      </c>
      <c r="T32" s="88" t="n">
        <f aca="false">11*0.0334</f>
        <v>0.3674</v>
      </c>
      <c r="U32" s="88" t="n">
        <f aca="false">11*0.0334</f>
        <v>0.3674</v>
      </c>
    </row>
    <row r="33" customFormat="false" ht="14.25" hidden="false" customHeight="true" outlineLevel="0" collapsed="false">
      <c r="A33" s="48" t="s">
        <v>175</v>
      </c>
      <c r="B33" s="49"/>
      <c r="C33" s="49"/>
      <c r="D33" s="49"/>
      <c r="E33" s="49"/>
      <c r="F33" s="49"/>
      <c r="G33" s="49"/>
      <c r="H33" s="49"/>
      <c r="I33" s="49"/>
      <c r="J33" s="49"/>
      <c r="K33" s="49"/>
      <c r="L33" s="49"/>
      <c r="M33" s="49"/>
      <c r="N33" s="49"/>
      <c r="O33" s="49"/>
      <c r="P33" s="49"/>
      <c r="Q33" s="49"/>
      <c r="R33" s="49"/>
      <c r="S33" s="49"/>
      <c r="T33" s="49"/>
      <c r="U33" s="63"/>
    </row>
    <row r="34" customFormat="false" ht="14.25" hidden="false" customHeight="true" outlineLevel="0" collapsed="false">
      <c r="A34" s="132" t="s">
        <v>211</v>
      </c>
      <c r="B34" s="152" t="n">
        <f aca="false">B28-B30-B31</f>
        <v>-7.2603747826087</v>
      </c>
      <c r="C34" s="152" t="n">
        <f aca="false">C28-C30-C31</f>
        <v>-4.17048347826087</v>
      </c>
      <c r="D34" s="152" t="n">
        <f aca="false">D28-D30-D31</f>
        <v>-3.23091826086957</v>
      </c>
      <c r="E34" s="152" t="n">
        <f aca="false">E28-E30-E31</f>
        <v>-0.153853043478255</v>
      </c>
      <c r="F34" s="152" t="n">
        <f aca="false">F28-F30-F31</f>
        <v>2.91758717391305</v>
      </c>
      <c r="G34" s="152" t="n">
        <f aca="false">G28-G30-G31</f>
        <v>5.98312114130435</v>
      </c>
      <c r="H34" s="152" t="n">
        <f aca="false">H28-H30-H31</f>
        <v>7.4476709375</v>
      </c>
      <c r="I34" s="152" t="n">
        <f aca="false">I28-I30-I31</f>
        <v>7.310926484375</v>
      </c>
      <c r="J34" s="152" t="n">
        <f aca="false">J28-J30-J31</f>
        <v>7.16734480859375</v>
      </c>
      <c r="K34" s="152" t="n">
        <f aca="false">K28-K30-K31</f>
        <v>7.01658404902344</v>
      </c>
      <c r="L34" s="152" t="n">
        <f aca="false">L28-L30-L31</f>
        <v>5.70506125147461</v>
      </c>
      <c r="M34" s="152" t="n">
        <f aca="false">M28-M30-M31</f>
        <v>5.53884751404834</v>
      </c>
      <c r="N34" s="152" t="n">
        <f aca="false">N28-N30-N31</f>
        <v>7.66432308975076</v>
      </c>
      <c r="O34" s="152" t="n">
        <f aca="false">O28-O30-O31</f>
        <v>16.6449724442383</v>
      </c>
      <c r="P34" s="152" t="n">
        <f aca="false">P28-P30-P31</f>
        <v>16.4525592664502</v>
      </c>
      <c r="Q34" s="152" t="n">
        <f aca="false">Q28-Q30-Q31</f>
        <v>16.2505254297727</v>
      </c>
      <c r="R34" s="152" t="n">
        <f aca="false">R28-R30-R31</f>
        <v>16.0383899012614</v>
      </c>
      <c r="S34" s="152" t="n">
        <f aca="false">S28-S30-S31</f>
        <v>15.8156475963244</v>
      </c>
      <c r="T34" s="152" t="n">
        <f aca="false">T28-T30-T31</f>
        <v>15.5817681761406</v>
      </c>
      <c r="U34" s="153" t="n">
        <f aca="false">U28-U30-U31</f>
        <v>15.3361947849477</v>
      </c>
    </row>
    <row r="35" customFormat="false" ht="14.25" hidden="false" customHeight="true" outlineLevel="0" collapsed="false">
      <c r="A35" s="48"/>
      <c r="B35" s="49"/>
      <c r="C35" s="49"/>
      <c r="D35" s="49"/>
      <c r="E35" s="49"/>
      <c r="F35" s="49"/>
      <c r="G35" s="49"/>
      <c r="H35" s="49"/>
      <c r="I35" s="49"/>
      <c r="J35" s="49"/>
      <c r="K35" s="49"/>
      <c r="L35" s="49"/>
      <c r="M35" s="49"/>
      <c r="N35" s="49"/>
      <c r="O35" s="49"/>
      <c r="P35" s="49"/>
      <c r="Q35" s="49"/>
      <c r="R35" s="49"/>
      <c r="S35" s="49"/>
      <c r="T35" s="49"/>
      <c r="U35" s="63"/>
    </row>
    <row r="36" customFormat="false" ht="14.25" hidden="false" customHeight="true" outlineLevel="0" collapsed="false">
      <c r="A36" s="48" t="s">
        <v>212</v>
      </c>
      <c r="B36" s="88" t="n">
        <f aca="false">+C115</f>
        <v>-0</v>
      </c>
      <c r="C36" s="88" t="n">
        <f aca="false">+D115</f>
        <v>-0</v>
      </c>
      <c r="D36" s="88" t="n">
        <f aca="false">+E115</f>
        <v>-0</v>
      </c>
      <c r="E36" s="88" t="n">
        <f aca="false">+F115</f>
        <v>-0</v>
      </c>
      <c r="F36" s="88" t="n">
        <f aca="false">+G115</f>
        <v>0</v>
      </c>
      <c r="G36" s="88" t="n">
        <f aca="false">+H115</f>
        <v>0</v>
      </c>
      <c r="H36" s="88" t="n">
        <f aca="false">+I115</f>
        <v>0</v>
      </c>
      <c r="I36" s="88" t="n">
        <f aca="false">+J115</f>
        <v>0</v>
      </c>
      <c r="J36" s="88" t="n">
        <f aca="false">+K115</f>
        <v>0</v>
      </c>
      <c r="K36" s="88" t="n">
        <f aca="false">+L115</f>
        <v>0</v>
      </c>
      <c r="L36" s="88" t="n">
        <f aca="false">+M115</f>
        <v>0</v>
      </c>
      <c r="M36" s="88" t="n">
        <f aca="false">+N115</f>
        <v>0</v>
      </c>
      <c r="N36" s="88" t="n">
        <f aca="false">+O115</f>
        <v>0</v>
      </c>
      <c r="O36" s="88" t="n">
        <f aca="false">+P115</f>
        <v>0</v>
      </c>
      <c r="P36" s="88" t="n">
        <f aca="false">+Q115</f>
        <v>0</v>
      </c>
      <c r="Q36" s="88" t="n">
        <f aca="false">+R115</f>
        <v>5.59359369820117</v>
      </c>
      <c r="R36" s="88" t="n">
        <f aca="false">+S115</f>
        <v>5.52218888047251</v>
      </c>
      <c r="S36" s="88" t="n">
        <f aca="false">+T115</f>
        <v>5.44721382086439</v>
      </c>
      <c r="T36" s="88" t="n">
        <f aca="false">+U115</f>
        <v>5.36849000807726</v>
      </c>
      <c r="U36" s="89" t="n">
        <f aca="false">+V115</f>
        <v>5.28583000461105</v>
      </c>
    </row>
    <row r="37" customFormat="false" ht="14.25" hidden="false" customHeight="true" outlineLevel="0" collapsed="false">
      <c r="A37" s="48"/>
      <c r="B37" s="49"/>
      <c r="C37" s="49"/>
      <c r="D37" s="49"/>
      <c r="E37" s="49"/>
      <c r="F37" s="49"/>
      <c r="G37" s="49"/>
      <c r="H37" s="49"/>
      <c r="I37" s="49"/>
      <c r="J37" s="49"/>
      <c r="K37" s="49"/>
      <c r="L37" s="49"/>
      <c r="M37" s="49"/>
      <c r="N37" s="49"/>
      <c r="O37" s="49"/>
      <c r="P37" s="49"/>
      <c r="Q37" s="49"/>
      <c r="R37" s="49"/>
      <c r="S37" s="49"/>
      <c r="T37" s="49"/>
      <c r="U37" s="63"/>
    </row>
    <row r="38" customFormat="false" ht="14.25" hidden="false" customHeight="true" outlineLevel="0" collapsed="false">
      <c r="A38" s="132" t="s">
        <v>213</v>
      </c>
      <c r="B38" s="151" t="n">
        <f aca="false">B34-B36</f>
        <v>-7.2603747826087</v>
      </c>
      <c r="C38" s="151" t="n">
        <f aca="false">C34-C36</f>
        <v>-4.17048347826087</v>
      </c>
      <c r="D38" s="151" t="n">
        <f aca="false">D34-D36</f>
        <v>-3.23091826086957</v>
      </c>
      <c r="E38" s="151" t="n">
        <f aca="false">E34-E36</f>
        <v>-0.153853043478255</v>
      </c>
      <c r="F38" s="151" t="n">
        <f aca="false">F34-F36</f>
        <v>2.91758717391305</v>
      </c>
      <c r="G38" s="151" t="n">
        <f aca="false">G34-G36</f>
        <v>5.98312114130435</v>
      </c>
      <c r="H38" s="151" t="n">
        <f aca="false">H34-H36</f>
        <v>7.4476709375</v>
      </c>
      <c r="I38" s="151" t="n">
        <f aca="false">I34-I36</f>
        <v>7.310926484375</v>
      </c>
      <c r="J38" s="151" t="n">
        <f aca="false">J34-J36</f>
        <v>7.16734480859375</v>
      </c>
      <c r="K38" s="151" t="n">
        <f aca="false">K34-K36</f>
        <v>7.01658404902344</v>
      </c>
      <c r="L38" s="151" t="n">
        <f aca="false">L34-L36</f>
        <v>5.70506125147461</v>
      </c>
      <c r="M38" s="151" t="n">
        <f aca="false">M34-M36</f>
        <v>5.53884751404834</v>
      </c>
      <c r="N38" s="151" t="n">
        <f aca="false">N34-N36</f>
        <v>7.66432308975076</v>
      </c>
      <c r="O38" s="151" t="n">
        <f aca="false">O34-O36</f>
        <v>16.6449724442383</v>
      </c>
      <c r="P38" s="151" t="n">
        <f aca="false">P34-P36</f>
        <v>16.4525592664502</v>
      </c>
      <c r="Q38" s="151" t="n">
        <f aca="false">Q34-Q36</f>
        <v>10.6569317315716</v>
      </c>
      <c r="R38" s="151" t="n">
        <f aca="false">R34-R36</f>
        <v>10.5162010207889</v>
      </c>
      <c r="S38" s="151" t="n">
        <f aca="false">S34-S36</f>
        <v>10.36843377546</v>
      </c>
      <c r="T38" s="151" t="n">
        <f aca="false">T34-T36</f>
        <v>10.2132781680634</v>
      </c>
      <c r="U38" s="145" t="n">
        <f aca="false">U34-U36</f>
        <v>10.0503647803366</v>
      </c>
    </row>
    <row r="39" customFormat="false" ht="14.25" hidden="false" customHeight="true" outlineLevel="0" collapsed="false">
      <c r="A39" s="154"/>
      <c r="B39" s="155"/>
      <c r="C39" s="155"/>
      <c r="D39" s="155"/>
      <c r="E39" s="155"/>
      <c r="F39" s="155"/>
      <c r="G39" s="155"/>
      <c r="H39" s="155"/>
      <c r="I39" s="155"/>
      <c r="J39" s="155"/>
      <c r="K39" s="155"/>
      <c r="L39" s="155"/>
      <c r="M39" s="155"/>
      <c r="N39" s="155"/>
      <c r="O39" s="155"/>
      <c r="P39" s="155"/>
      <c r="Q39" s="155"/>
      <c r="R39" s="155"/>
      <c r="S39" s="155"/>
      <c r="T39" s="155"/>
      <c r="U39" s="156"/>
    </row>
    <row r="44" customFormat="false" ht="14.25" hidden="false" customHeight="true" outlineLevel="0" collapsed="false">
      <c r="A44" s="39" t="s">
        <v>395</v>
      </c>
      <c r="B44" s="146"/>
      <c r="C44" s="146"/>
      <c r="D44" s="157" t="s">
        <v>175</v>
      </c>
      <c r="E44" s="158"/>
      <c r="F44" s="159"/>
      <c r="G44" s="160"/>
      <c r="H44" s="160"/>
      <c r="I44" s="146"/>
      <c r="J44" s="159"/>
      <c r="K44" s="159"/>
    </row>
    <row r="45" customFormat="false" ht="14.25" hidden="false" customHeight="true" outlineLevel="0" collapsed="false">
      <c r="A45" s="39"/>
      <c r="B45" s="146"/>
      <c r="C45" s="146"/>
      <c r="D45" s="157"/>
      <c r="E45" s="158"/>
      <c r="F45" s="159"/>
      <c r="G45" s="160"/>
      <c r="H45" s="160"/>
      <c r="I45" s="146"/>
      <c r="J45" s="159"/>
      <c r="K45" s="159"/>
    </row>
    <row r="46" customFormat="false" ht="14.25" hidden="false" customHeight="true" outlineLevel="0" collapsed="false">
      <c r="A46" s="39"/>
      <c r="B46" s="146"/>
      <c r="C46" s="146"/>
      <c r="D46" s="157"/>
      <c r="E46" s="158"/>
      <c r="F46" s="159"/>
      <c r="G46" s="160"/>
      <c r="H46" s="160"/>
      <c r="I46" s="146"/>
      <c r="J46" s="159"/>
      <c r="K46" s="159"/>
    </row>
    <row r="47" customFormat="false" ht="14.25" hidden="false" customHeight="true" outlineLevel="0" collapsed="false">
      <c r="A47" s="39" t="s">
        <v>294</v>
      </c>
      <c r="B47" s="146"/>
      <c r="C47" s="146"/>
      <c r="D47" s="146"/>
      <c r="E47" s="161" t="s">
        <v>217</v>
      </c>
      <c r="F47" s="159"/>
      <c r="G47" s="159" t="s">
        <v>295</v>
      </c>
      <c r="H47" s="162" t="n">
        <v>0.14</v>
      </c>
      <c r="I47" s="163"/>
      <c r="J47" s="159"/>
      <c r="K47" s="159"/>
    </row>
    <row r="48" customFormat="false" ht="14.25" hidden="false" customHeight="true" outlineLevel="0" collapsed="false">
      <c r="A48" s="164"/>
      <c r="B48" s="146"/>
      <c r="C48" s="146"/>
      <c r="D48" s="146"/>
      <c r="E48" s="161"/>
      <c r="F48" s="159"/>
      <c r="G48" s="159"/>
      <c r="H48" s="162"/>
      <c r="I48" s="160"/>
      <c r="J48" s="159"/>
      <c r="K48" s="159"/>
    </row>
    <row r="49" customFormat="false" ht="14.25" hidden="false" customHeight="true" outlineLevel="0" collapsed="false">
      <c r="A49" s="217" t="s">
        <v>296</v>
      </c>
      <c r="B49" s="218" t="s">
        <v>177</v>
      </c>
      <c r="C49" s="218" t="s">
        <v>178</v>
      </c>
      <c r="D49" s="218" t="s">
        <v>179</v>
      </c>
      <c r="E49" s="218" t="s">
        <v>180</v>
      </c>
      <c r="F49" s="218" t="s">
        <v>181</v>
      </c>
      <c r="G49" s="218" t="s">
        <v>182</v>
      </c>
      <c r="H49" s="196"/>
      <c r="I49" s="196"/>
      <c r="J49" s="196"/>
      <c r="K49" s="196"/>
    </row>
    <row r="50" customFormat="false" ht="14.25" hidden="false" customHeight="true" outlineLevel="0" collapsed="false">
      <c r="A50" s="219" t="s">
        <v>297</v>
      </c>
      <c r="B50" s="220"/>
      <c r="C50" s="221"/>
      <c r="D50" s="221"/>
      <c r="E50" s="221"/>
      <c r="F50" s="221"/>
      <c r="G50" s="221"/>
      <c r="H50" s="170"/>
      <c r="I50" s="170"/>
      <c r="J50" s="170"/>
      <c r="K50" s="169"/>
    </row>
    <row r="51" customFormat="false" ht="14.25" hidden="false" customHeight="true" outlineLevel="0" collapsed="false">
      <c r="A51" s="148" t="s">
        <v>298</v>
      </c>
      <c r="B51" s="222" t="n">
        <v>131</v>
      </c>
      <c r="C51" s="220" t="n">
        <f aca="false">B68</f>
        <v>113.913043478261</v>
      </c>
      <c r="D51" s="220" t="n">
        <f aca="false">C68</f>
        <v>91.1304347826087</v>
      </c>
      <c r="E51" s="220" t="n">
        <f aca="false">D68</f>
        <v>68.3478260869565</v>
      </c>
      <c r="F51" s="220" t="n">
        <f aca="false">E68</f>
        <v>45.5652173913043</v>
      </c>
      <c r="G51" s="220" t="n">
        <f aca="false">F68</f>
        <v>22.7826086956521</v>
      </c>
      <c r="H51" s="169"/>
      <c r="I51" s="169"/>
      <c r="J51" s="169"/>
      <c r="K51" s="169"/>
    </row>
    <row r="52" customFormat="false" ht="14.25" hidden="false" customHeight="true" outlineLevel="0" collapsed="false">
      <c r="A52" s="221" t="s">
        <v>299</v>
      </c>
      <c r="B52" s="222" t="n">
        <v>0</v>
      </c>
      <c r="C52" s="222" t="n">
        <f aca="false">131/23</f>
        <v>5.69565217391304</v>
      </c>
      <c r="D52" s="222" t="n">
        <f aca="false">131/23</f>
        <v>5.69565217391304</v>
      </c>
      <c r="E52" s="222" t="n">
        <f aca="false">131/23</f>
        <v>5.69565217391304</v>
      </c>
      <c r="F52" s="222" t="n">
        <f aca="false">131/23</f>
        <v>5.69565217391304</v>
      </c>
      <c r="G52" s="222" t="n">
        <f aca="false">131/23</f>
        <v>5.69565217391304</v>
      </c>
      <c r="H52" s="173"/>
      <c r="I52" s="173"/>
      <c r="J52" s="173"/>
      <c r="K52" s="173"/>
    </row>
    <row r="53" customFormat="false" ht="14.25" hidden="false" customHeight="true" outlineLevel="0" collapsed="false">
      <c r="A53" s="223" t="s">
        <v>300</v>
      </c>
      <c r="B53" s="222" t="n">
        <f aca="false">B51-B52</f>
        <v>131</v>
      </c>
      <c r="C53" s="222" t="n">
        <f aca="false">C51-C52</f>
        <v>108.217391304348</v>
      </c>
      <c r="D53" s="222" t="n">
        <f aca="false">D51-D52</f>
        <v>85.4347826086956</v>
      </c>
      <c r="E53" s="222" t="n">
        <f aca="false">E51-E52</f>
        <v>62.6521739130434</v>
      </c>
      <c r="F53" s="222" t="n">
        <f aca="false">F51-F52</f>
        <v>39.8695652173913</v>
      </c>
      <c r="G53" s="222" t="n">
        <f aca="false">G51-G52</f>
        <v>17.0869565217391</v>
      </c>
      <c r="H53" s="173"/>
      <c r="I53" s="173"/>
      <c r="J53" s="173"/>
      <c r="K53" s="173"/>
    </row>
    <row r="54" customFormat="false" ht="14.25" hidden="false" customHeight="true" outlineLevel="0" collapsed="false">
      <c r="A54" s="221" t="s">
        <v>401</v>
      </c>
      <c r="B54" s="222" t="n">
        <f aca="false">((B51+B53)/2*H47)/4</f>
        <v>4.585</v>
      </c>
      <c r="C54" s="222" t="n">
        <f aca="false">((C51+C53)/2*H47)/4</f>
        <v>3.88728260869565</v>
      </c>
      <c r="D54" s="222" t="n">
        <f aca="false">((D51+D53)/2*H47)/4</f>
        <v>3.08989130434783</v>
      </c>
      <c r="E54" s="222" t="n">
        <f aca="false">((E51+E53)/2*H47)/4</f>
        <v>2.2925</v>
      </c>
      <c r="F54" s="222" t="n">
        <f aca="false">((F51+F53)/2*H47)/4</f>
        <v>1.49510869565217</v>
      </c>
      <c r="G54" s="222" t="n">
        <f aca="false">((G51+G53)/2*H47)/4</f>
        <v>0.697717391304346</v>
      </c>
      <c r="H54" s="173"/>
      <c r="I54" s="173"/>
      <c r="J54" s="173"/>
      <c r="K54" s="173"/>
    </row>
    <row r="55" customFormat="false" ht="14.25" hidden="false" customHeight="true" outlineLevel="0" collapsed="false">
      <c r="A55" s="217" t="s">
        <v>302</v>
      </c>
      <c r="B55" s="222"/>
      <c r="C55" s="149"/>
      <c r="D55" s="149"/>
      <c r="E55" s="149"/>
      <c r="F55" s="149"/>
      <c r="G55" s="149"/>
      <c r="H55" s="178"/>
      <c r="I55" s="178"/>
      <c r="J55" s="178"/>
      <c r="K55" s="178"/>
    </row>
    <row r="56" customFormat="false" ht="14.25" hidden="false" customHeight="true" outlineLevel="0" collapsed="false">
      <c r="A56" s="148" t="s">
        <v>298</v>
      </c>
      <c r="B56" s="222" t="n">
        <f aca="false">B53</f>
        <v>131</v>
      </c>
      <c r="C56" s="222" t="n">
        <f aca="false">C53</f>
        <v>108.217391304348</v>
      </c>
      <c r="D56" s="222" t="n">
        <f aca="false">D53</f>
        <v>85.4347826086956</v>
      </c>
      <c r="E56" s="222" t="n">
        <f aca="false">E53</f>
        <v>62.6521739130434</v>
      </c>
      <c r="F56" s="222" t="n">
        <f aca="false">F53</f>
        <v>39.8695652173913</v>
      </c>
      <c r="G56" s="222" t="n">
        <f aca="false">G53</f>
        <v>17.0869565217391</v>
      </c>
      <c r="H56" s="173"/>
      <c r="I56" s="173"/>
      <c r="J56" s="173"/>
      <c r="K56" s="173"/>
    </row>
    <row r="57" customFormat="false" ht="14.25" hidden="false" customHeight="true" outlineLevel="0" collapsed="false">
      <c r="A57" s="221" t="s">
        <v>299</v>
      </c>
      <c r="B57" s="222" t="n">
        <f aca="false">131/23</f>
        <v>5.69565217391304</v>
      </c>
      <c r="C57" s="222" t="n">
        <f aca="false">131/23</f>
        <v>5.69565217391304</v>
      </c>
      <c r="D57" s="222" t="n">
        <f aca="false">131/23</f>
        <v>5.69565217391304</v>
      </c>
      <c r="E57" s="222" t="n">
        <f aca="false">131/23</f>
        <v>5.69565217391304</v>
      </c>
      <c r="F57" s="222" t="n">
        <f aca="false">131/23</f>
        <v>5.69565217391304</v>
      </c>
      <c r="G57" s="222" t="n">
        <f aca="false">131/23</f>
        <v>5.69565217391304</v>
      </c>
      <c r="H57" s="173"/>
      <c r="I57" s="173"/>
      <c r="J57" s="173"/>
      <c r="K57" s="173"/>
    </row>
    <row r="58" customFormat="false" ht="14.25" hidden="false" customHeight="true" outlineLevel="0" collapsed="false">
      <c r="A58" s="223" t="s">
        <v>300</v>
      </c>
      <c r="B58" s="222" t="n">
        <f aca="false">B56-B57</f>
        <v>125.304347826087</v>
      </c>
      <c r="C58" s="222" t="n">
        <f aca="false">C56-C57</f>
        <v>102.521739130435</v>
      </c>
      <c r="D58" s="222" t="n">
        <f aca="false">D56-D57</f>
        <v>79.7391304347826</v>
      </c>
      <c r="E58" s="222" t="n">
        <f aca="false">E56-E57</f>
        <v>56.9565217391304</v>
      </c>
      <c r="F58" s="222" t="n">
        <f aca="false">F56-F57</f>
        <v>34.1739130434782</v>
      </c>
      <c r="G58" s="222" t="n">
        <f aca="false">G56-G57</f>
        <v>11.391304347826</v>
      </c>
      <c r="H58" s="173"/>
      <c r="I58" s="173"/>
      <c r="J58" s="173"/>
      <c r="K58" s="173"/>
    </row>
    <row r="59" customFormat="false" ht="14.25" hidden="false" customHeight="true" outlineLevel="0" collapsed="false">
      <c r="A59" s="221" t="s">
        <v>401</v>
      </c>
      <c r="B59" s="222" t="n">
        <f aca="false">((B56+B58)/2*H47)/4</f>
        <v>4.48532608695652</v>
      </c>
      <c r="C59" s="222" t="n">
        <f aca="false">((C56+C58)/2*H47)/4</f>
        <v>3.6879347826087</v>
      </c>
      <c r="D59" s="222" t="n">
        <f aca="false">((D56+D58)/2*H47)/4</f>
        <v>2.89054347826087</v>
      </c>
      <c r="E59" s="222" t="n">
        <f aca="false">((E56+E58)/2*H47)/4</f>
        <v>2.09315217391304</v>
      </c>
      <c r="F59" s="222" t="n">
        <f aca="false">((F56+F58)/2*H47)/4</f>
        <v>1.29576086956522</v>
      </c>
      <c r="G59" s="222" t="n">
        <f aca="false">((G56+G58)/2*H47)/4</f>
        <v>0.49836956521739</v>
      </c>
      <c r="H59" s="173"/>
      <c r="I59" s="173"/>
      <c r="J59" s="173"/>
      <c r="K59" s="173"/>
    </row>
    <row r="60" customFormat="false" ht="14.25" hidden="false" customHeight="true" outlineLevel="0" collapsed="false">
      <c r="A60" s="217" t="s">
        <v>303</v>
      </c>
      <c r="B60" s="222"/>
      <c r="C60" s="220"/>
      <c r="D60" s="220"/>
      <c r="E60" s="220"/>
      <c r="F60" s="220"/>
      <c r="G60" s="220"/>
      <c r="H60" s="169"/>
      <c r="I60" s="169"/>
      <c r="J60" s="169"/>
      <c r="K60" s="169"/>
    </row>
    <row r="61" customFormat="false" ht="14.25" hidden="false" customHeight="true" outlineLevel="0" collapsed="false">
      <c r="A61" s="148" t="s">
        <v>298</v>
      </c>
      <c r="B61" s="222" t="n">
        <f aca="false">B58</f>
        <v>125.304347826087</v>
      </c>
      <c r="C61" s="222" t="n">
        <f aca="false">C58</f>
        <v>102.521739130435</v>
      </c>
      <c r="D61" s="222" t="n">
        <f aca="false">D58</f>
        <v>79.7391304347826</v>
      </c>
      <c r="E61" s="222" t="n">
        <f aca="false">E58</f>
        <v>56.9565217391304</v>
      </c>
      <c r="F61" s="222" t="n">
        <f aca="false">F58</f>
        <v>34.1739130434782</v>
      </c>
      <c r="G61" s="222" t="n">
        <f aca="false">G58</f>
        <v>11.391304347826</v>
      </c>
      <c r="H61" s="173"/>
      <c r="I61" s="173"/>
      <c r="J61" s="173"/>
      <c r="K61" s="173"/>
    </row>
    <row r="62" customFormat="false" ht="14.25" hidden="false" customHeight="true" outlineLevel="0" collapsed="false">
      <c r="A62" s="221" t="s">
        <v>299</v>
      </c>
      <c r="B62" s="222" t="n">
        <f aca="false">131/23</f>
        <v>5.69565217391304</v>
      </c>
      <c r="C62" s="222" t="n">
        <f aca="false">131/23</f>
        <v>5.69565217391304</v>
      </c>
      <c r="D62" s="222" t="n">
        <f aca="false">131/23</f>
        <v>5.69565217391304</v>
      </c>
      <c r="E62" s="222" t="n">
        <f aca="false">131/23</f>
        <v>5.69565217391304</v>
      </c>
      <c r="F62" s="222" t="n">
        <f aca="false">131/23</f>
        <v>5.69565217391304</v>
      </c>
      <c r="G62" s="222" t="n">
        <f aca="false">131/23</f>
        <v>5.69565217391304</v>
      </c>
      <c r="H62" s="173"/>
      <c r="I62" s="173"/>
      <c r="J62" s="173"/>
      <c r="K62" s="173"/>
    </row>
    <row r="63" customFormat="false" ht="14.25" hidden="false" customHeight="true" outlineLevel="0" collapsed="false">
      <c r="A63" s="223" t="s">
        <v>300</v>
      </c>
      <c r="B63" s="222" t="n">
        <f aca="false">B61-B62</f>
        <v>119.608695652174</v>
      </c>
      <c r="C63" s="222" t="n">
        <f aca="false">C61-C62</f>
        <v>96.8260869565217</v>
      </c>
      <c r="D63" s="222" t="n">
        <f aca="false">D61-D62</f>
        <v>74.0434782608695</v>
      </c>
      <c r="E63" s="222" t="n">
        <f aca="false">E61-E62</f>
        <v>51.2608695652174</v>
      </c>
      <c r="F63" s="222" t="n">
        <f aca="false">F61-F62</f>
        <v>28.4782608695652</v>
      </c>
      <c r="G63" s="222" t="n">
        <f aca="false">G61-G62</f>
        <v>5.69565217391299</v>
      </c>
      <c r="H63" s="173"/>
      <c r="I63" s="173"/>
      <c r="J63" s="173"/>
      <c r="K63" s="173"/>
    </row>
    <row r="64" customFormat="false" ht="14.25" hidden="false" customHeight="true" outlineLevel="0" collapsed="false">
      <c r="A64" s="221" t="s">
        <v>401</v>
      </c>
      <c r="B64" s="222" t="n">
        <f aca="false">((B61+B63)/2*H47)/4</f>
        <v>4.28597826086957</v>
      </c>
      <c r="C64" s="222" t="n">
        <f aca="false">((C61+C63)/2*H47)/4</f>
        <v>3.48858695652174</v>
      </c>
      <c r="D64" s="222" t="n">
        <f aca="false">((D61+D63)/2*H47)/4</f>
        <v>2.69119565217391</v>
      </c>
      <c r="E64" s="222" t="n">
        <f aca="false">((E61+E63)/2*H47)/4</f>
        <v>1.89380434782609</v>
      </c>
      <c r="F64" s="222" t="n">
        <f aca="false">((F61+F63)/2*H47)/4</f>
        <v>1.09641304347826</v>
      </c>
      <c r="G64" s="222" t="n">
        <f aca="false">((G61+G63)/2*H47)/4</f>
        <v>0.299021739130433</v>
      </c>
      <c r="H64" s="173"/>
      <c r="I64" s="173"/>
      <c r="J64" s="173"/>
      <c r="K64" s="173"/>
    </row>
    <row r="65" customFormat="false" ht="14.25" hidden="false" customHeight="true" outlineLevel="0" collapsed="false">
      <c r="A65" s="217" t="s">
        <v>316</v>
      </c>
      <c r="B65" s="222"/>
      <c r="C65" s="220"/>
      <c r="D65" s="220"/>
      <c r="E65" s="220"/>
      <c r="F65" s="220"/>
      <c r="G65" s="220"/>
      <c r="H65" s="169"/>
      <c r="I65" s="169"/>
      <c r="J65" s="169"/>
      <c r="K65" s="170"/>
    </row>
    <row r="66" customFormat="false" ht="14.25" hidden="false" customHeight="true" outlineLevel="0" collapsed="false">
      <c r="A66" s="148" t="s">
        <v>298</v>
      </c>
      <c r="B66" s="224" t="n">
        <f aca="false">B63</f>
        <v>119.608695652174</v>
      </c>
      <c r="C66" s="224" t="n">
        <f aca="false">C63</f>
        <v>96.8260869565217</v>
      </c>
      <c r="D66" s="224" t="n">
        <f aca="false">D63</f>
        <v>74.0434782608695</v>
      </c>
      <c r="E66" s="224" t="n">
        <f aca="false">E63</f>
        <v>51.2608695652174</v>
      </c>
      <c r="F66" s="224" t="n">
        <f aca="false">F63</f>
        <v>28.4782608695652</v>
      </c>
      <c r="G66" s="224" t="n">
        <f aca="false">G63</f>
        <v>5.69565217391299</v>
      </c>
      <c r="H66" s="181"/>
      <c r="I66" s="181"/>
      <c r="J66" s="181"/>
      <c r="K66" s="181"/>
    </row>
    <row r="67" customFormat="false" ht="14.25" hidden="false" customHeight="true" outlineLevel="0" collapsed="false">
      <c r="A67" s="221" t="s">
        <v>299</v>
      </c>
      <c r="B67" s="222" t="n">
        <f aca="false">131/23</f>
        <v>5.69565217391304</v>
      </c>
      <c r="C67" s="222" t="n">
        <f aca="false">131/23</f>
        <v>5.69565217391304</v>
      </c>
      <c r="D67" s="222" t="n">
        <f aca="false">131/23</f>
        <v>5.69565217391304</v>
      </c>
      <c r="E67" s="222" t="n">
        <f aca="false">131/23</f>
        <v>5.69565217391304</v>
      </c>
      <c r="F67" s="222" t="n">
        <f aca="false">131/23</f>
        <v>5.69565217391304</v>
      </c>
      <c r="G67" s="222" t="n">
        <f aca="false">131/23</f>
        <v>5.69565217391304</v>
      </c>
      <c r="H67" s="181"/>
      <c r="I67" s="181"/>
      <c r="J67" s="181"/>
      <c r="K67" s="181"/>
    </row>
    <row r="68" customFormat="false" ht="14.25" hidden="false" customHeight="true" outlineLevel="0" collapsed="false">
      <c r="A68" s="223" t="s">
        <v>300</v>
      </c>
      <c r="B68" s="224" t="n">
        <f aca="false">B66-B67</f>
        <v>113.913043478261</v>
      </c>
      <c r="C68" s="224" t="n">
        <f aca="false">C66-C67</f>
        <v>91.1304347826087</v>
      </c>
      <c r="D68" s="224" t="n">
        <f aca="false">D66-D67</f>
        <v>68.3478260869565</v>
      </c>
      <c r="E68" s="224" t="n">
        <f aca="false">E66-E67</f>
        <v>45.5652173913043</v>
      </c>
      <c r="F68" s="224" t="n">
        <f aca="false">F66-F67</f>
        <v>22.7826086956521</v>
      </c>
      <c r="G68" s="224" t="n">
        <f aca="false">G66-G67</f>
        <v>-5.15143483426073E-014</v>
      </c>
      <c r="H68" s="181"/>
      <c r="I68" s="181"/>
      <c r="J68" s="181"/>
      <c r="K68" s="181"/>
    </row>
    <row r="69" customFormat="false" ht="14.25" hidden="false" customHeight="true" outlineLevel="0" collapsed="false">
      <c r="A69" s="221" t="s">
        <v>401</v>
      </c>
      <c r="B69" s="222" t="n">
        <f aca="false">((B66+B68)/2*H47)/4</f>
        <v>4.08663043478261</v>
      </c>
      <c r="C69" s="222" t="n">
        <f aca="false">((C66+C68)/2*H47)/4</f>
        <v>3.28923913043478</v>
      </c>
      <c r="D69" s="222" t="n">
        <f aca="false">((D66+D68)/2*H47)/4</f>
        <v>2.49184782608696</v>
      </c>
      <c r="E69" s="222" t="n">
        <f aca="false">((E66+E68)/2*H47)/4</f>
        <v>1.69445652173913</v>
      </c>
      <c r="F69" s="222" t="n">
        <f aca="false">((F66+F68)/2*H47)/4</f>
        <v>0.897065217391303</v>
      </c>
      <c r="G69" s="222" t="n">
        <f aca="false">((G66+G68)/2*H47)/4</f>
        <v>0.0996739130434765</v>
      </c>
      <c r="H69" s="173"/>
      <c r="I69" s="173"/>
      <c r="J69" s="173"/>
      <c r="K69" s="173"/>
    </row>
    <row r="70" customFormat="false" ht="14.25" hidden="false" customHeight="true" outlineLevel="0" collapsed="false">
      <c r="A70" s="221"/>
      <c r="B70" s="222"/>
      <c r="C70" s="222"/>
      <c r="D70" s="222"/>
      <c r="E70" s="222"/>
      <c r="F70" s="222"/>
      <c r="G70" s="222"/>
      <c r="H70" s="173"/>
      <c r="I70" s="173"/>
      <c r="J70" s="173"/>
      <c r="K70" s="173"/>
    </row>
    <row r="71" customFormat="false" ht="14.25" hidden="false" customHeight="true" outlineLevel="0" collapsed="false">
      <c r="A71" s="217" t="s">
        <v>304</v>
      </c>
      <c r="B71" s="225" t="n">
        <f aca="false">B54+B59+B64+B69</f>
        <v>17.4429347826087</v>
      </c>
      <c r="C71" s="225" t="n">
        <f aca="false">C54+C59+C64+C69</f>
        <v>14.3530434782609</v>
      </c>
      <c r="D71" s="225" t="n">
        <f aca="false">D54+D59+D64+D69</f>
        <v>11.1634782608696</v>
      </c>
      <c r="E71" s="225" t="n">
        <f aca="false">E54+E59+E64+E69</f>
        <v>7.97391304347826</v>
      </c>
      <c r="F71" s="225" t="n">
        <f aca="false">F54+F59+F64+F69</f>
        <v>4.78434782608695</v>
      </c>
      <c r="G71" s="225" t="n">
        <f aca="false">G54+G59+G64+G69</f>
        <v>1.59478260869565</v>
      </c>
      <c r="H71" s="197"/>
      <c r="I71" s="197"/>
      <c r="J71" s="197"/>
      <c r="K71" s="197"/>
    </row>
    <row r="72" customFormat="false" ht="14.25" hidden="false" customHeight="true" outlineLevel="0" collapsed="false">
      <c r="A72" s="219" t="s">
        <v>305</v>
      </c>
      <c r="B72" s="225" t="n">
        <f aca="false">B52+B57+B62+B67</f>
        <v>17.0869565217391</v>
      </c>
      <c r="C72" s="225" t="n">
        <f aca="false">C52+C57+C62+C67</f>
        <v>22.7826086956522</v>
      </c>
      <c r="D72" s="225" t="n">
        <f aca="false">D52+D57+D62+D67</f>
        <v>22.7826086956522</v>
      </c>
      <c r="E72" s="225" t="n">
        <f aca="false">E52+E57+E62+E67</f>
        <v>22.7826086956522</v>
      </c>
      <c r="F72" s="225" t="n">
        <f aca="false">F52+F57+F62+F67</f>
        <v>22.7826086956522</v>
      </c>
      <c r="G72" s="225" t="n">
        <f aca="false">G52+G57+G62+G67</f>
        <v>22.7826086956522</v>
      </c>
      <c r="H72" s="197"/>
      <c r="I72" s="197"/>
      <c r="J72" s="197"/>
      <c r="K72" s="197"/>
    </row>
    <row r="73" customFormat="false" ht="14.25" hidden="false" customHeight="true" outlineLevel="0" collapsed="false">
      <c r="A73" s="154"/>
      <c r="B73" s="155"/>
      <c r="C73" s="155"/>
      <c r="D73" s="155"/>
      <c r="E73" s="155"/>
      <c r="F73" s="156"/>
      <c r="G73" s="156"/>
      <c r="H73" s="29"/>
      <c r="I73" s="29"/>
      <c r="J73" s="29"/>
      <c r="K73" s="29"/>
    </row>
    <row r="74" customFormat="false" ht="14.25" hidden="false" customHeight="true" outlineLevel="0" collapsed="false">
      <c r="G74" s="29"/>
      <c r="H74" s="29"/>
    </row>
    <row r="76" customFormat="false" ht="14.25" hidden="false" customHeight="true" outlineLevel="0" collapsed="false">
      <c r="A76" s="39" t="s">
        <v>395</v>
      </c>
      <c r="B76" s="42"/>
      <c r="C76" s="42"/>
      <c r="D76" s="42"/>
      <c r="E76" s="42"/>
      <c r="F76" s="42"/>
      <c r="G76" s="42"/>
      <c r="H76" s="42"/>
      <c r="I76" s="42"/>
      <c r="J76" s="42"/>
      <c r="K76" s="42"/>
      <c r="L76" s="42"/>
      <c r="M76" s="42"/>
      <c r="N76" s="42"/>
      <c r="O76" s="42"/>
      <c r="P76" s="42"/>
      <c r="Q76" s="42"/>
      <c r="R76" s="42"/>
      <c r="S76" s="42"/>
      <c r="T76" s="42"/>
      <c r="U76" s="42"/>
    </row>
    <row r="77" customFormat="false" ht="14.25" hidden="false" customHeight="true" outlineLevel="0" collapsed="false">
      <c r="A77" s="39"/>
      <c r="B77" s="42"/>
      <c r="C77" s="42"/>
      <c r="D77" s="42"/>
      <c r="E77" s="42"/>
      <c r="F77" s="42"/>
      <c r="G77" s="42"/>
      <c r="H77" s="42"/>
      <c r="I77" s="42"/>
      <c r="J77" s="42"/>
      <c r="K77" s="42"/>
      <c r="L77" s="42"/>
      <c r="M77" s="42"/>
      <c r="N77" s="42"/>
      <c r="O77" s="42"/>
      <c r="P77" s="42"/>
      <c r="Q77" s="42"/>
      <c r="R77" s="42"/>
      <c r="S77" s="42"/>
      <c r="T77" s="42"/>
      <c r="U77" s="42"/>
    </row>
    <row r="78" customFormat="false" ht="14.25" hidden="false" customHeight="tru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4.25" hidden="false" customHeight="true" outlineLevel="0" collapsed="false">
      <c r="A79" s="40" t="s">
        <v>214</v>
      </c>
      <c r="B79" s="42"/>
      <c r="C79" s="42" t="s">
        <v>215</v>
      </c>
      <c r="D79" s="42" t="s">
        <v>216</v>
      </c>
      <c r="E79" s="185" t="n">
        <v>0.8</v>
      </c>
      <c r="F79" s="42"/>
      <c r="G79" s="42"/>
      <c r="H79" s="161" t="s">
        <v>217</v>
      </c>
      <c r="I79" s="42"/>
      <c r="J79" s="42"/>
      <c r="K79" s="42"/>
      <c r="L79" s="42"/>
      <c r="M79" s="42"/>
      <c r="N79" s="42"/>
      <c r="O79" s="42"/>
      <c r="P79" s="42"/>
      <c r="Q79" s="42"/>
      <c r="R79" s="42"/>
      <c r="S79" s="42"/>
      <c r="T79" s="42"/>
      <c r="U79" s="42"/>
    </row>
    <row r="80" customFormat="false" ht="14.25" hidden="false" customHeight="tru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4.25" hidden="false" customHeight="true" outlineLevel="0" collapsed="false">
      <c r="A81" s="186" t="s">
        <v>218</v>
      </c>
      <c r="B81" s="149" t="s">
        <v>177</v>
      </c>
      <c r="C81" s="149" t="s">
        <v>178</v>
      </c>
      <c r="D81" s="149" t="s">
        <v>179</v>
      </c>
      <c r="E81" s="149" t="s">
        <v>180</v>
      </c>
      <c r="F81" s="149" t="s">
        <v>181</v>
      </c>
      <c r="G81" s="149" t="s">
        <v>182</v>
      </c>
      <c r="H81" s="149" t="s">
        <v>183</v>
      </c>
      <c r="I81" s="149" t="s">
        <v>184</v>
      </c>
      <c r="J81" s="149" t="s">
        <v>185</v>
      </c>
      <c r="K81" s="149" t="s">
        <v>186</v>
      </c>
      <c r="L81" s="149" t="s">
        <v>187</v>
      </c>
      <c r="M81" s="149" t="s">
        <v>188</v>
      </c>
      <c r="N81" s="149" t="s">
        <v>189</v>
      </c>
      <c r="O81" s="149" t="s">
        <v>190</v>
      </c>
      <c r="P81" s="149" t="s">
        <v>191</v>
      </c>
      <c r="Q81" s="149" t="s">
        <v>192</v>
      </c>
      <c r="R81" s="149" t="s">
        <v>193</v>
      </c>
      <c r="S81" s="149" t="s">
        <v>194</v>
      </c>
      <c r="T81" s="149" t="s">
        <v>195</v>
      </c>
      <c r="U81" s="149" t="s">
        <v>196</v>
      </c>
    </row>
    <row r="82" customFormat="false" ht="14.25" hidden="false" customHeight="true" outlineLevel="0" collapsed="false">
      <c r="A82" s="48"/>
      <c r="B82" s="49"/>
      <c r="C82" s="49"/>
      <c r="D82" s="49"/>
      <c r="E82" s="49"/>
      <c r="F82" s="49"/>
      <c r="G82" s="49"/>
      <c r="H82" s="49"/>
      <c r="I82" s="49"/>
      <c r="J82" s="49"/>
      <c r="K82" s="49"/>
      <c r="L82" s="49"/>
      <c r="M82" s="49"/>
      <c r="N82" s="49"/>
      <c r="O82" s="49"/>
      <c r="P82" s="49"/>
      <c r="Q82" s="49"/>
      <c r="R82" s="49"/>
      <c r="S82" s="49"/>
      <c r="T82" s="49"/>
      <c r="U82" s="63"/>
    </row>
    <row r="83" customFormat="false" ht="14.25" hidden="false" customHeight="true" outlineLevel="0" collapsed="false">
      <c r="A83" s="48" t="s">
        <v>219</v>
      </c>
      <c r="B83" s="49" t="n">
        <v>0</v>
      </c>
      <c r="C83" s="49" t="n">
        <f aca="false">+B89</f>
        <v>33.1</v>
      </c>
      <c r="D83" s="88" t="n">
        <f aca="false">+C89</f>
        <v>6.62</v>
      </c>
      <c r="E83" s="49" t="n">
        <f aca="false">+D89</f>
        <v>1.324</v>
      </c>
      <c r="F83" s="88" t="n">
        <f aca="false">+E89</f>
        <v>0.2648</v>
      </c>
      <c r="G83" s="88" t="n">
        <f aca="false">+F89</f>
        <v>0.0529599999999999</v>
      </c>
      <c r="H83" s="88" t="n">
        <f aca="false">+G89</f>
        <v>0.010592</v>
      </c>
      <c r="I83" s="88" t="n">
        <f aca="false">+H89</f>
        <v>0.0021184</v>
      </c>
      <c r="J83" s="88" t="n">
        <f aca="false">+I89</f>
        <v>0.000423679999999999</v>
      </c>
      <c r="K83" s="88" t="n">
        <f aca="false">+J89</f>
        <v>8.47359999999998E-005</v>
      </c>
      <c r="L83" s="88" t="n">
        <f aca="false">+K89</f>
        <v>1.69472E-005</v>
      </c>
      <c r="M83" s="88" t="n">
        <f aca="false">+L89</f>
        <v>3.38943999999999E-006</v>
      </c>
      <c r="N83" s="88" t="n">
        <f aca="false">+M89</f>
        <v>6.77887999999998E-007</v>
      </c>
      <c r="O83" s="88" t="n">
        <f aca="false">+N89</f>
        <v>1.355776E-007</v>
      </c>
      <c r="P83" s="88" t="n">
        <f aca="false">+O89</f>
        <v>2.71155199999999E-008</v>
      </c>
      <c r="Q83" s="88" t="n">
        <f aca="false">+P89</f>
        <v>5.42310399999998E-009</v>
      </c>
      <c r="R83" s="88" t="n">
        <f aca="false">+Q89</f>
        <v>1.0846208E-009</v>
      </c>
      <c r="S83" s="88" t="n">
        <f aca="false">+R89</f>
        <v>2.16924159999999E-010</v>
      </c>
      <c r="T83" s="88" t="n">
        <f aca="false">+S89</f>
        <v>4.33848319999998E-011</v>
      </c>
      <c r="U83" s="89" t="n">
        <f aca="false">+T89</f>
        <v>8.67696639999996E-012</v>
      </c>
    </row>
    <row r="84" customFormat="false" ht="14.25" hidden="false" customHeight="true" outlineLevel="0" collapsed="false">
      <c r="A84" s="48"/>
      <c r="B84" s="49"/>
      <c r="C84" s="49"/>
      <c r="D84" s="49"/>
      <c r="E84" s="49"/>
      <c r="F84" s="49"/>
      <c r="G84" s="49"/>
      <c r="H84" s="49"/>
      <c r="I84" s="49"/>
      <c r="J84" s="49"/>
      <c r="K84" s="49"/>
      <c r="L84" s="49"/>
      <c r="M84" s="49"/>
      <c r="N84" s="49"/>
      <c r="O84" s="49"/>
      <c r="P84" s="49"/>
      <c r="Q84" s="49"/>
      <c r="R84" s="49"/>
      <c r="S84" s="49"/>
      <c r="T84" s="49"/>
      <c r="U84" s="63"/>
    </row>
    <row r="85" customFormat="false" ht="14.25" hidden="false" customHeight="true" outlineLevel="0" collapsed="false">
      <c r="A85" s="48" t="s">
        <v>220</v>
      </c>
      <c r="B85" s="49" t="n">
        <v>165.5</v>
      </c>
      <c r="C85" s="49" t="n">
        <v>0</v>
      </c>
      <c r="D85" s="49" t="n">
        <v>0</v>
      </c>
      <c r="E85" s="49" t="n">
        <v>0</v>
      </c>
      <c r="F85" s="49" t="n">
        <v>0</v>
      </c>
      <c r="G85" s="49" t="n">
        <v>0</v>
      </c>
      <c r="H85" s="49" t="n">
        <v>0</v>
      </c>
      <c r="I85" s="49" t="n">
        <v>0</v>
      </c>
      <c r="J85" s="49" t="n">
        <v>0</v>
      </c>
      <c r="K85" s="49" t="n">
        <v>0</v>
      </c>
      <c r="L85" s="49" t="n">
        <v>0</v>
      </c>
      <c r="M85" s="49" t="n">
        <v>0</v>
      </c>
      <c r="N85" s="49" t="n">
        <v>0</v>
      </c>
      <c r="O85" s="49" t="n">
        <v>0</v>
      </c>
      <c r="P85" s="49" t="n">
        <v>0</v>
      </c>
      <c r="Q85" s="49" t="n">
        <v>0</v>
      </c>
      <c r="R85" s="49" t="n">
        <v>0</v>
      </c>
      <c r="S85" s="49" t="n">
        <v>0</v>
      </c>
      <c r="T85" s="49" t="n">
        <v>0</v>
      </c>
      <c r="U85" s="63" t="n">
        <v>0</v>
      </c>
    </row>
    <row r="86" customFormat="false" ht="14.25" hidden="false" customHeight="true" outlineLevel="0" collapsed="false">
      <c r="A86" s="48"/>
      <c r="B86" s="49"/>
      <c r="C86" s="49"/>
      <c r="D86" s="49"/>
      <c r="E86" s="49"/>
      <c r="F86" s="49"/>
      <c r="G86" s="49"/>
      <c r="H86" s="49"/>
      <c r="I86" s="49"/>
      <c r="J86" s="49"/>
      <c r="K86" s="49"/>
      <c r="L86" s="49"/>
      <c r="M86" s="49"/>
      <c r="N86" s="49"/>
      <c r="O86" s="49"/>
      <c r="P86" s="49"/>
      <c r="Q86" s="49"/>
      <c r="R86" s="49"/>
      <c r="S86" s="49"/>
      <c r="T86" s="49"/>
      <c r="U86" s="63"/>
    </row>
    <row r="87" customFormat="false" ht="14.25" hidden="false" customHeight="true" outlineLevel="0" collapsed="false">
      <c r="A87" s="48" t="s">
        <v>221</v>
      </c>
      <c r="B87" s="49" t="n">
        <f aca="false">B85*$E$79</f>
        <v>132.4</v>
      </c>
      <c r="C87" s="88" t="n">
        <f aca="false">C83*$E$79</f>
        <v>26.48</v>
      </c>
      <c r="D87" s="49" t="n">
        <f aca="false">D83*$E$79</f>
        <v>5.296</v>
      </c>
      <c r="E87" s="88" t="n">
        <f aca="false">E83*$E$79</f>
        <v>1.0592</v>
      </c>
      <c r="F87" s="88" t="n">
        <f aca="false">F83*$E$79</f>
        <v>0.21184</v>
      </c>
      <c r="G87" s="88" t="n">
        <f aca="false">G83*$E$79</f>
        <v>0.0423679999999999</v>
      </c>
      <c r="H87" s="88" t="n">
        <f aca="false">H83*$E$79</f>
        <v>0.00847359999999999</v>
      </c>
      <c r="I87" s="88" t="n">
        <f aca="false">I83*$E$79</f>
        <v>0.00169472</v>
      </c>
      <c r="J87" s="88" t="n">
        <f aca="false">J83*$E$79</f>
        <v>0.000338943999999999</v>
      </c>
      <c r="K87" s="88" t="n">
        <f aca="false">K83*$E$79</f>
        <v>6.77887999999999E-005</v>
      </c>
      <c r="L87" s="88" t="n">
        <f aca="false">L83*$E$79</f>
        <v>1.355776E-005</v>
      </c>
      <c r="M87" s="88" t="n">
        <f aca="false">M83*$E$79</f>
        <v>2.71155199999999E-006</v>
      </c>
      <c r="N87" s="88" t="n">
        <f aca="false">N83*$E$79</f>
        <v>5.42310399999998E-007</v>
      </c>
      <c r="O87" s="88" t="n">
        <f aca="false">O83*$E$79</f>
        <v>1.0846208E-007</v>
      </c>
      <c r="P87" s="88" t="n">
        <f aca="false">P83*$E$79</f>
        <v>2.16924159999999E-008</v>
      </c>
      <c r="Q87" s="88" t="n">
        <f aca="false">Q83*$E$79</f>
        <v>4.33848319999998E-009</v>
      </c>
      <c r="R87" s="88" t="n">
        <f aca="false">R83*$E$79</f>
        <v>8.67696639999996E-010</v>
      </c>
      <c r="S87" s="88" t="n">
        <f aca="false">S83*$E$79</f>
        <v>1.73539327999999E-010</v>
      </c>
      <c r="T87" s="88" t="n">
        <f aca="false">T83*$E$79</f>
        <v>3.47078655999998E-011</v>
      </c>
      <c r="U87" s="89" t="n">
        <f aca="false">U83*$E$79</f>
        <v>6.94157311999997E-012</v>
      </c>
    </row>
    <row r="88" customFormat="false" ht="14.25" hidden="false" customHeight="true" outlineLevel="0" collapsed="false">
      <c r="A88" s="48"/>
      <c r="B88" s="49"/>
      <c r="C88" s="49"/>
      <c r="D88" s="49"/>
      <c r="E88" s="49"/>
      <c r="F88" s="49"/>
      <c r="G88" s="49"/>
      <c r="H88" s="49"/>
      <c r="I88" s="49"/>
      <c r="J88" s="49"/>
      <c r="K88" s="49"/>
      <c r="L88" s="49"/>
      <c r="M88" s="49"/>
      <c r="N88" s="49"/>
      <c r="O88" s="49"/>
      <c r="P88" s="49"/>
      <c r="Q88" s="49"/>
      <c r="R88" s="49"/>
      <c r="S88" s="49"/>
      <c r="T88" s="49"/>
      <c r="U88" s="63"/>
    </row>
    <row r="89" customFormat="false" ht="14.25" hidden="false" customHeight="true" outlineLevel="0" collapsed="false">
      <c r="A89" s="48" t="s">
        <v>222</v>
      </c>
      <c r="B89" s="49" t="n">
        <f aca="false">B83+B85-B87</f>
        <v>33.1</v>
      </c>
      <c r="C89" s="88" t="n">
        <f aca="false">C83+C85-C87</f>
        <v>6.62</v>
      </c>
      <c r="D89" s="49" t="n">
        <f aca="false">D83+D85-D87</f>
        <v>1.324</v>
      </c>
      <c r="E89" s="88" t="n">
        <f aca="false">E83+E85-E87</f>
        <v>0.2648</v>
      </c>
      <c r="F89" s="88" t="n">
        <f aca="false">F83+F85-F87</f>
        <v>0.0529599999999999</v>
      </c>
      <c r="G89" s="88" t="n">
        <f aca="false">G83+G85-G87</f>
        <v>0.010592</v>
      </c>
      <c r="H89" s="88" t="n">
        <f aca="false">H83+H85-H87</f>
        <v>0.0021184</v>
      </c>
      <c r="I89" s="88" t="n">
        <f aca="false">I83+I85-I87</f>
        <v>0.000423679999999999</v>
      </c>
      <c r="J89" s="88" t="n">
        <f aca="false">J83+J85-J87</f>
        <v>8.47359999999998E-005</v>
      </c>
      <c r="K89" s="88" t="n">
        <f aca="false">K83+K85-K87</f>
        <v>1.69472E-005</v>
      </c>
      <c r="L89" s="88" t="n">
        <f aca="false">L83+L85-L87</f>
        <v>3.38943999999999E-006</v>
      </c>
      <c r="M89" s="88" t="n">
        <f aca="false">M83+M85-M87</f>
        <v>6.77887999999998E-007</v>
      </c>
      <c r="N89" s="88" t="n">
        <f aca="false">N83+N85-N87</f>
        <v>1.355776E-007</v>
      </c>
      <c r="O89" s="88" t="n">
        <f aca="false">O83+O85-O87</f>
        <v>2.71155199999999E-008</v>
      </c>
      <c r="P89" s="88" t="n">
        <f aca="false">P83+P85-P87</f>
        <v>5.42310399999998E-009</v>
      </c>
      <c r="Q89" s="88" t="n">
        <f aca="false">Q83+Q85-Q87</f>
        <v>1.0846208E-009</v>
      </c>
      <c r="R89" s="88" t="n">
        <f aca="false">R83+R85-R87</f>
        <v>2.16924159999999E-010</v>
      </c>
      <c r="S89" s="88" t="n">
        <f aca="false">S83+S85-S87</f>
        <v>4.33848319999998E-011</v>
      </c>
      <c r="T89" s="88" t="n">
        <f aca="false">T83+T85-T87</f>
        <v>8.67696639999996E-012</v>
      </c>
      <c r="U89" s="89" t="n">
        <f aca="false">U83+U85-U87</f>
        <v>1.73539327999999E-012</v>
      </c>
    </row>
    <row r="90" customFormat="false" ht="14.25" hidden="false" customHeight="true" outlineLevel="0" collapsed="false">
      <c r="A90" s="54"/>
      <c r="B90" s="55"/>
      <c r="C90" s="55"/>
      <c r="D90" s="55"/>
      <c r="E90" s="55"/>
      <c r="F90" s="55"/>
      <c r="G90" s="55"/>
      <c r="H90" s="55"/>
      <c r="I90" s="55"/>
      <c r="J90" s="55"/>
      <c r="K90" s="55"/>
      <c r="L90" s="55"/>
      <c r="M90" s="55"/>
      <c r="N90" s="55"/>
      <c r="O90" s="55"/>
      <c r="P90" s="55"/>
      <c r="Q90" s="55"/>
      <c r="R90" s="55"/>
      <c r="S90" s="55"/>
      <c r="T90" s="55"/>
      <c r="U90" s="69"/>
    </row>
    <row r="94" customFormat="false" ht="14.25" hidden="false" customHeight="true" outlineLevel="0" collapsed="false">
      <c r="A94" s="39" t="s">
        <v>395</v>
      </c>
    </row>
    <row r="95" customFormat="false" ht="14.25" hidden="false" customHeight="true" outlineLevel="0" collapsed="false">
      <c r="A95" s="39"/>
    </row>
    <row r="97" customFormat="false" ht="14.25" hidden="false" customHeight="true" outlineLevel="0" collapsed="false">
      <c r="A97" s="40" t="s">
        <v>223</v>
      </c>
      <c r="B97" s="42"/>
      <c r="C97" s="42"/>
      <c r="D97" s="42"/>
      <c r="E97" s="42"/>
      <c r="F97" s="42"/>
      <c r="G97" s="42"/>
      <c r="H97" s="42"/>
      <c r="I97" s="161" t="s">
        <v>217</v>
      </c>
      <c r="J97" s="42"/>
      <c r="K97" s="42"/>
      <c r="L97" s="42"/>
      <c r="M97" s="42"/>
      <c r="N97" s="42"/>
      <c r="O97" s="42"/>
      <c r="P97" s="42"/>
      <c r="Q97" s="42"/>
      <c r="R97" s="42"/>
    </row>
    <row r="98" customFormat="false" ht="14.25" hidden="false" customHeight="true" outlineLevel="0" collapsed="false">
      <c r="A98" s="187" t="s">
        <v>218</v>
      </c>
      <c r="B98" s="188"/>
      <c r="C98" s="149" t="s">
        <v>177</v>
      </c>
      <c r="D98" s="149" t="s">
        <v>178</v>
      </c>
      <c r="E98" s="149" t="s">
        <v>179</v>
      </c>
      <c r="F98" s="149" t="s">
        <v>180</v>
      </c>
      <c r="G98" s="149" t="s">
        <v>181</v>
      </c>
      <c r="H98" s="149" t="s">
        <v>182</v>
      </c>
      <c r="I98" s="149" t="s">
        <v>183</v>
      </c>
      <c r="J98" s="149" t="s">
        <v>184</v>
      </c>
      <c r="K98" s="149" t="s">
        <v>185</v>
      </c>
      <c r="L98" s="149" t="s">
        <v>186</v>
      </c>
      <c r="M98" s="149" t="s">
        <v>187</v>
      </c>
      <c r="N98" s="149" t="s">
        <v>188</v>
      </c>
      <c r="O98" s="149" t="s">
        <v>189</v>
      </c>
      <c r="P98" s="149" t="s">
        <v>190</v>
      </c>
      <c r="Q98" s="149" t="s">
        <v>191</v>
      </c>
      <c r="R98" s="149" t="s">
        <v>192</v>
      </c>
      <c r="S98" s="149" t="s">
        <v>193</v>
      </c>
      <c r="T98" s="149" t="s">
        <v>194</v>
      </c>
      <c r="U98" s="149" t="s">
        <v>195</v>
      </c>
      <c r="V98" s="149" t="s">
        <v>196</v>
      </c>
    </row>
    <row r="99" customFormat="false" ht="14.25" hidden="false" customHeight="true" outlineLevel="0" collapsed="false">
      <c r="A99" s="48"/>
      <c r="B99" s="49"/>
      <c r="C99" s="178"/>
      <c r="D99" s="178"/>
      <c r="E99" s="178"/>
      <c r="F99" s="178"/>
      <c r="G99" s="178"/>
      <c r="H99" s="178"/>
      <c r="I99" s="178"/>
      <c r="J99" s="178"/>
      <c r="K99" s="178"/>
      <c r="L99" s="178"/>
      <c r="M99" s="178"/>
      <c r="N99" s="178"/>
      <c r="O99" s="178"/>
      <c r="P99" s="178"/>
      <c r="Q99" s="178"/>
      <c r="R99" s="178"/>
      <c r="S99" s="178"/>
      <c r="T99" s="178"/>
      <c r="U99" s="178"/>
      <c r="V99" s="179"/>
    </row>
    <row r="100" customFormat="false" ht="14.25" hidden="false" customHeight="true" outlineLevel="0" collapsed="false">
      <c r="A100" s="48" t="s">
        <v>224</v>
      </c>
      <c r="B100" s="49"/>
      <c r="C100" s="88" t="n">
        <f aca="false">+B34</f>
        <v>-7.2603747826087</v>
      </c>
      <c r="D100" s="88" t="n">
        <f aca="false">+C34</f>
        <v>-4.17048347826087</v>
      </c>
      <c r="E100" s="88" t="n">
        <f aca="false">+D34</f>
        <v>-3.23091826086957</v>
      </c>
      <c r="F100" s="88" t="n">
        <f aca="false">+E34</f>
        <v>-0.153853043478255</v>
      </c>
      <c r="G100" s="88" t="n">
        <f aca="false">+F34</f>
        <v>2.91758717391305</v>
      </c>
      <c r="H100" s="88" t="n">
        <f aca="false">+G34</f>
        <v>5.98312114130435</v>
      </c>
      <c r="I100" s="88" t="n">
        <f aca="false">+H34</f>
        <v>7.4476709375</v>
      </c>
      <c r="J100" s="88" t="n">
        <f aca="false">+I34</f>
        <v>7.310926484375</v>
      </c>
      <c r="K100" s="88" t="n">
        <f aca="false">+J34</f>
        <v>7.16734480859375</v>
      </c>
      <c r="L100" s="88" t="n">
        <f aca="false">+K34</f>
        <v>7.01658404902344</v>
      </c>
      <c r="M100" s="88" t="n">
        <f aca="false">+L34</f>
        <v>5.70506125147461</v>
      </c>
      <c r="N100" s="88" t="n">
        <f aca="false">+M34</f>
        <v>5.53884751404834</v>
      </c>
      <c r="O100" s="88" t="n">
        <f aca="false">+N34</f>
        <v>7.66432308975076</v>
      </c>
      <c r="P100" s="88" t="n">
        <f aca="false">+O34</f>
        <v>16.6449724442383</v>
      </c>
      <c r="Q100" s="88" t="n">
        <f aca="false">+P34</f>
        <v>16.4525592664502</v>
      </c>
      <c r="R100" s="88" t="n">
        <f aca="false">+Q34</f>
        <v>16.2505254297727</v>
      </c>
      <c r="S100" s="88" t="n">
        <f aca="false">+R34</f>
        <v>16.0383899012614</v>
      </c>
      <c r="T100" s="88" t="n">
        <f aca="false">+S34</f>
        <v>15.8156475963244</v>
      </c>
      <c r="U100" s="88" t="n">
        <f aca="false">+T34</f>
        <v>15.5817681761406</v>
      </c>
      <c r="V100" s="89" t="n">
        <f aca="false">+U34</f>
        <v>15.3361947849477</v>
      </c>
    </row>
    <row r="101" customFormat="false" ht="14.25" hidden="false" customHeight="true" outlineLevel="0" collapsed="false">
      <c r="A101" s="48" t="s">
        <v>225</v>
      </c>
      <c r="B101" s="49"/>
      <c r="C101" s="122" t="n">
        <f aca="false">+B31+B32</f>
        <v>11.8313</v>
      </c>
      <c r="D101" s="122" t="n">
        <f aca="false">+C31+C32</f>
        <v>11.8313</v>
      </c>
      <c r="E101" s="122" t="n">
        <f aca="false">+D31+D32</f>
        <v>11.8313</v>
      </c>
      <c r="F101" s="122" t="n">
        <f aca="false">+E31+E32</f>
        <v>11.8313</v>
      </c>
      <c r="G101" s="122" t="n">
        <f aca="false">+F31+F32</f>
        <v>11.8313</v>
      </c>
      <c r="H101" s="122" t="n">
        <f aca="false">+G31+G32</f>
        <v>11.8313</v>
      </c>
      <c r="I101" s="122" t="n">
        <f aca="false">+H31+H32</f>
        <v>11.8313</v>
      </c>
      <c r="J101" s="122" t="n">
        <f aca="false">+I31+I32</f>
        <v>11.8313</v>
      </c>
      <c r="K101" s="122" t="n">
        <f aca="false">+J31+J32</f>
        <v>11.8313</v>
      </c>
      <c r="L101" s="122" t="n">
        <f aca="false">+K31+K32</f>
        <v>11.8313</v>
      </c>
      <c r="M101" s="122" t="n">
        <f aca="false">+L31+L32</f>
        <v>11.8313</v>
      </c>
      <c r="N101" s="122" t="n">
        <f aca="false">+M31+M32</f>
        <v>11.8313</v>
      </c>
      <c r="O101" s="122" t="n">
        <f aca="false">+N31+N32</f>
        <v>9.5313</v>
      </c>
      <c r="P101" s="122" t="n">
        <f aca="false">+O31+O32</f>
        <v>0.3674</v>
      </c>
      <c r="Q101" s="122" t="n">
        <f aca="false">+P31+P32</f>
        <v>0.3674</v>
      </c>
      <c r="R101" s="122" t="n">
        <f aca="false">+Q31+Q32</f>
        <v>0.3674</v>
      </c>
      <c r="S101" s="122" t="n">
        <f aca="false">+R31+R32</f>
        <v>0.3674</v>
      </c>
      <c r="T101" s="122" t="n">
        <f aca="false">+S31+S32</f>
        <v>0.3674</v>
      </c>
      <c r="U101" s="122" t="n">
        <f aca="false">+T31+T32</f>
        <v>0.3674</v>
      </c>
      <c r="V101" s="122" t="n">
        <f aca="false">+U31+U32</f>
        <v>0.3674</v>
      </c>
    </row>
    <row r="102" customFormat="false" ht="14.25" hidden="false" customHeight="true" outlineLevel="0" collapsed="false">
      <c r="A102" s="48"/>
      <c r="B102" s="49"/>
      <c r="C102" s="88" t="n">
        <f aca="false">+C100+C101</f>
        <v>4.5709252173913</v>
      </c>
      <c r="D102" s="88" t="n">
        <f aca="false">+D100+D101</f>
        <v>7.66081652173913</v>
      </c>
      <c r="E102" s="88" t="n">
        <f aca="false">+E100+E101</f>
        <v>8.60038173913044</v>
      </c>
      <c r="F102" s="88" t="n">
        <f aca="false">+F100+F101</f>
        <v>11.6774469565217</v>
      </c>
      <c r="G102" s="88" t="n">
        <f aca="false">+G100+G101</f>
        <v>14.7488871739131</v>
      </c>
      <c r="H102" s="88" t="n">
        <f aca="false">+H100+H101</f>
        <v>17.8144211413044</v>
      </c>
      <c r="I102" s="88" t="n">
        <f aca="false">+I100+I101</f>
        <v>19.2789709375</v>
      </c>
      <c r="J102" s="88" t="n">
        <f aca="false">+J100+J101</f>
        <v>19.142226484375</v>
      </c>
      <c r="K102" s="88" t="n">
        <f aca="false">+K100+K101</f>
        <v>18.9986448085938</v>
      </c>
      <c r="L102" s="88" t="n">
        <f aca="false">+L100+L101</f>
        <v>18.8478840490234</v>
      </c>
      <c r="M102" s="88" t="n">
        <f aca="false">+M100+M101</f>
        <v>17.5363612514746</v>
      </c>
      <c r="N102" s="88" t="n">
        <f aca="false">+N100+N101</f>
        <v>17.3701475140483</v>
      </c>
      <c r="O102" s="88" t="n">
        <f aca="false">+O100+O101</f>
        <v>17.1956230897508</v>
      </c>
      <c r="P102" s="88" t="n">
        <f aca="false">+P100+P101</f>
        <v>17.0123724442383</v>
      </c>
      <c r="Q102" s="88" t="n">
        <f aca="false">+Q100+Q101</f>
        <v>16.8199592664502</v>
      </c>
      <c r="R102" s="88" t="n">
        <f aca="false">+R100+R101</f>
        <v>16.6179254297727</v>
      </c>
      <c r="S102" s="88" t="n">
        <f aca="false">+S100+S101</f>
        <v>16.4057899012614</v>
      </c>
      <c r="T102" s="88" t="n">
        <f aca="false">+T100+T101</f>
        <v>16.1830475963244</v>
      </c>
      <c r="U102" s="88" t="n">
        <f aca="false">+U100+U101</f>
        <v>15.9491681761406</v>
      </c>
      <c r="V102" s="89" t="n">
        <f aca="false">+V100+V101</f>
        <v>15.7035947849477</v>
      </c>
    </row>
    <row r="103" customFormat="false" ht="14.25" hidden="false" customHeight="true" outlineLevel="0" collapsed="false">
      <c r="A103" s="48" t="s">
        <v>226</v>
      </c>
      <c r="B103" s="49"/>
      <c r="C103" s="122" t="n">
        <f aca="false">+B87</f>
        <v>132.4</v>
      </c>
      <c r="D103" s="122" t="n">
        <f aca="false">+C87</f>
        <v>26.48</v>
      </c>
      <c r="E103" s="122" t="n">
        <f aca="false">+D87</f>
        <v>5.296</v>
      </c>
      <c r="F103" s="122" t="n">
        <f aca="false">+E87</f>
        <v>1.0592</v>
      </c>
      <c r="G103" s="122" t="n">
        <f aca="false">+F87</f>
        <v>0.21184</v>
      </c>
      <c r="H103" s="122" t="n">
        <f aca="false">+G87</f>
        <v>0.0423679999999999</v>
      </c>
      <c r="I103" s="122" t="n">
        <f aca="false">+H87</f>
        <v>0.00847359999999999</v>
      </c>
      <c r="J103" s="122" t="n">
        <f aca="false">+I87</f>
        <v>0.00169472</v>
      </c>
      <c r="K103" s="122" t="n">
        <f aca="false">+J87</f>
        <v>0.000338943999999999</v>
      </c>
      <c r="L103" s="122" t="n">
        <f aca="false">+K87</f>
        <v>6.77887999999999E-005</v>
      </c>
      <c r="M103" s="122" t="n">
        <f aca="false">+L87</f>
        <v>1.355776E-005</v>
      </c>
      <c r="N103" s="122" t="n">
        <f aca="false">+M87</f>
        <v>2.71155199999999E-006</v>
      </c>
      <c r="O103" s="122" t="n">
        <f aca="false">+N87</f>
        <v>5.42310399999998E-007</v>
      </c>
      <c r="P103" s="122" t="n">
        <f aca="false">+O87</f>
        <v>1.0846208E-007</v>
      </c>
      <c r="Q103" s="122" t="n">
        <f aca="false">+P87</f>
        <v>2.16924159999999E-008</v>
      </c>
      <c r="R103" s="122" t="n">
        <f aca="false">+Q87</f>
        <v>4.33848319999998E-009</v>
      </c>
      <c r="S103" s="122" t="n">
        <f aca="false">+R87</f>
        <v>8.67696639999996E-010</v>
      </c>
      <c r="T103" s="122" t="n">
        <f aca="false">+S87</f>
        <v>1.73539327999999E-010</v>
      </c>
      <c r="U103" s="122" t="n">
        <f aca="false">+T87</f>
        <v>3.47078655999998E-011</v>
      </c>
      <c r="V103" s="90" t="n">
        <f aca="false">+U87</f>
        <v>6.94157311999997E-012</v>
      </c>
    </row>
    <row r="104" customFormat="false" ht="14.25" hidden="false" customHeight="true" outlineLevel="0" collapsed="false">
      <c r="A104" s="48" t="s">
        <v>227</v>
      </c>
      <c r="B104" s="49"/>
      <c r="C104" s="88" t="n">
        <f aca="false">C102-C103</f>
        <v>-127.829074782609</v>
      </c>
      <c r="D104" s="88" t="n">
        <f aca="false">D102-D103</f>
        <v>-18.8191834782609</v>
      </c>
      <c r="E104" s="88" t="n">
        <f aca="false">E102-E103</f>
        <v>3.30438173913044</v>
      </c>
      <c r="F104" s="88" t="n">
        <f aca="false">F102-F103</f>
        <v>10.6182469565217</v>
      </c>
      <c r="G104" s="88" t="n">
        <f aca="false">G102-G103</f>
        <v>14.5370471739131</v>
      </c>
      <c r="H104" s="88" t="n">
        <f aca="false">H102-H103</f>
        <v>17.7720531413044</v>
      </c>
      <c r="I104" s="88" t="n">
        <f aca="false">I102-I103</f>
        <v>19.2704973375</v>
      </c>
      <c r="J104" s="88" t="n">
        <f aca="false">J102-J103</f>
        <v>19.140531764375</v>
      </c>
      <c r="K104" s="88" t="n">
        <f aca="false">K102-K103</f>
        <v>18.9983058645938</v>
      </c>
      <c r="L104" s="88" t="n">
        <f aca="false">L102-L103</f>
        <v>18.8478162602234</v>
      </c>
      <c r="M104" s="88" t="n">
        <f aca="false">M102-M103</f>
        <v>17.5363476937146</v>
      </c>
      <c r="N104" s="88" t="n">
        <f aca="false">N102-N103</f>
        <v>17.3701448024963</v>
      </c>
      <c r="O104" s="88" t="n">
        <f aca="false">O102-O103</f>
        <v>17.1956225474404</v>
      </c>
      <c r="P104" s="88" t="n">
        <f aca="false">P102-P103</f>
        <v>17.0123723357762</v>
      </c>
      <c r="Q104" s="88" t="n">
        <f aca="false">Q102-Q103</f>
        <v>16.8199592447578</v>
      </c>
      <c r="R104" s="88" t="n">
        <f aca="false">R102-R103</f>
        <v>16.6179254254342</v>
      </c>
      <c r="S104" s="88" t="n">
        <f aca="false">S102-S103</f>
        <v>16.4057899003937</v>
      </c>
      <c r="T104" s="88" t="n">
        <f aca="false">T102-T103</f>
        <v>16.1830475961509</v>
      </c>
      <c r="U104" s="88" t="n">
        <f aca="false">U102-U103</f>
        <v>15.9491681761059</v>
      </c>
      <c r="V104" s="89" t="n">
        <f aca="false">V102-V103</f>
        <v>15.7035947849407</v>
      </c>
    </row>
    <row r="105" customFormat="false" ht="14.25" hidden="false" customHeight="true" outlineLevel="0" collapsed="false">
      <c r="A105" s="48"/>
      <c r="B105" s="49"/>
      <c r="C105" s="49"/>
      <c r="D105" s="49"/>
      <c r="E105" s="49"/>
      <c r="F105" s="49"/>
      <c r="G105" s="49"/>
      <c r="H105" s="49"/>
      <c r="I105" s="49"/>
      <c r="J105" s="49"/>
      <c r="K105" s="49"/>
      <c r="L105" s="49"/>
      <c r="M105" s="49"/>
      <c r="N105" s="49"/>
      <c r="O105" s="49"/>
      <c r="P105" s="49"/>
      <c r="Q105" s="49"/>
      <c r="R105" s="88" t="s">
        <v>175</v>
      </c>
      <c r="S105" s="29"/>
      <c r="T105" s="29"/>
      <c r="U105" s="29"/>
      <c r="V105" s="189"/>
    </row>
    <row r="106" customFormat="false" ht="14.25" hidden="false" customHeight="true" outlineLevel="0" collapsed="false">
      <c r="A106" s="48" t="s">
        <v>228</v>
      </c>
      <c r="B106" s="49"/>
      <c r="C106" s="55"/>
      <c r="D106" s="122" t="n">
        <f aca="false">IF(C107&lt;0,C107,0)</f>
        <v>-127.829074782609</v>
      </c>
      <c r="E106" s="122" t="n">
        <f aca="false">IF(D107&lt;0,D107,0)</f>
        <v>-146.64825826087</v>
      </c>
      <c r="F106" s="122" t="n">
        <f aca="false">IF(E107&lt;0,E107,0)</f>
        <v>-143.343876521739</v>
      </c>
      <c r="G106" s="122" t="n">
        <f aca="false">IF(F107&lt;0,F107,0)</f>
        <v>-132.725629565217</v>
      </c>
      <c r="H106" s="122" t="n">
        <f aca="false">IF(G107&lt;0,G107,0)</f>
        <v>-118.188582391304</v>
      </c>
      <c r="I106" s="122" t="n">
        <f aca="false">IF(H107&lt;0,H107,0)</f>
        <v>-100.41652925</v>
      </c>
      <c r="J106" s="122" t="n">
        <f aca="false">IF(I107&lt;0,I107,0)</f>
        <v>-81.1460319125</v>
      </c>
      <c r="K106" s="122" t="n">
        <f aca="false">IF(J107&lt;0,J107,0)</f>
        <v>-62.005500148125</v>
      </c>
      <c r="L106" s="122" t="n">
        <f aca="false">IF(K107&lt;0,K107,0)</f>
        <v>-43.0071942835312</v>
      </c>
      <c r="M106" s="122" t="n">
        <f aca="false">IF(L107&lt;0,L107,0)</f>
        <v>-24.1593780233078</v>
      </c>
      <c r="N106" s="122" t="n">
        <f aca="false">IF(M107&lt;0,M107,0)</f>
        <v>-6.62303032959318</v>
      </c>
      <c r="O106" s="122" t="n">
        <f aca="false">IF(N107&lt;0,N107,0)</f>
        <v>0</v>
      </c>
      <c r="P106" s="122" t="n">
        <f aca="false">IF(O107&lt;0,O107,0)</f>
        <v>0</v>
      </c>
      <c r="Q106" s="122" t="n">
        <f aca="false">IF(P107&lt;0,P107,0)</f>
        <v>0</v>
      </c>
      <c r="R106" s="122" t="n">
        <f aca="false">IF(Q107&lt;0,Q107,0)</f>
        <v>0</v>
      </c>
      <c r="S106" s="122" t="n">
        <f aca="false">IF(R107&lt;0,R107,0)</f>
        <v>0</v>
      </c>
      <c r="T106" s="122" t="n">
        <f aca="false">IF(S107&lt;0,S107,0)</f>
        <v>0</v>
      </c>
      <c r="U106" s="122" t="n">
        <f aca="false">IF(T107&lt;0,T107,0)</f>
        <v>0</v>
      </c>
      <c r="V106" s="90" t="n">
        <f aca="false">IF(U107&lt;0,U107,0)</f>
        <v>0</v>
      </c>
    </row>
    <row r="107" customFormat="false" ht="14.25" hidden="false" customHeight="true" outlineLevel="0" collapsed="false">
      <c r="A107" s="48" t="s">
        <v>227</v>
      </c>
      <c r="B107" s="49"/>
      <c r="C107" s="88" t="n">
        <f aca="false">+C104+C106</f>
        <v>-127.829074782609</v>
      </c>
      <c r="D107" s="88" t="n">
        <f aca="false">+D104+D106</f>
        <v>-146.64825826087</v>
      </c>
      <c r="E107" s="88" t="n">
        <f aca="false">+E104+E106</f>
        <v>-143.343876521739</v>
      </c>
      <c r="F107" s="88" t="n">
        <f aca="false">+F104+F106</f>
        <v>-132.725629565217</v>
      </c>
      <c r="G107" s="88" t="n">
        <f aca="false">+G104+G106</f>
        <v>-118.188582391304</v>
      </c>
      <c r="H107" s="88" t="n">
        <f aca="false">+H104+H106</f>
        <v>-100.41652925</v>
      </c>
      <c r="I107" s="88" t="n">
        <f aca="false">+I104+I106</f>
        <v>-81.1460319125</v>
      </c>
      <c r="J107" s="88" t="n">
        <f aca="false">+J104+J106</f>
        <v>-62.005500148125</v>
      </c>
      <c r="K107" s="88" t="n">
        <f aca="false">+K104+K106</f>
        <v>-43.0071942835312</v>
      </c>
      <c r="L107" s="88" t="n">
        <f aca="false">+L104+L106</f>
        <v>-24.1593780233078</v>
      </c>
      <c r="M107" s="88" t="n">
        <f aca="false">+M104+M106</f>
        <v>-6.62303032959318</v>
      </c>
      <c r="N107" s="88" t="n">
        <f aca="false">+N104+N106</f>
        <v>10.7471144729032</v>
      </c>
      <c r="O107" s="88" t="n">
        <f aca="false">+O104+O106</f>
        <v>17.1956225474404</v>
      </c>
      <c r="P107" s="88" t="n">
        <f aca="false">+P104+P106</f>
        <v>17.0123723357762</v>
      </c>
      <c r="Q107" s="88" t="n">
        <f aca="false">+Q104+Q106</f>
        <v>16.8199592447578</v>
      </c>
      <c r="R107" s="88" t="n">
        <f aca="false">+R104+R106</f>
        <v>16.6179254254342</v>
      </c>
      <c r="S107" s="88" t="n">
        <f aca="false">+S104+S106</f>
        <v>16.4057899003937</v>
      </c>
      <c r="T107" s="88" t="n">
        <f aca="false">+T104+T106</f>
        <v>16.1830475961509</v>
      </c>
      <c r="U107" s="88" t="n">
        <f aca="false">+U104+U106</f>
        <v>15.9491681761059</v>
      </c>
      <c r="V107" s="89" t="n">
        <f aca="false">+V104+V106</f>
        <v>15.7035947849407</v>
      </c>
    </row>
    <row r="108" customFormat="false" ht="14.25" hidden="false" customHeight="true" outlineLevel="0" collapsed="false">
      <c r="A108" s="48" t="s">
        <v>229</v>
      </c>
      <c r="B108" s="49"/>
      <c r="C108" s="122" t="n">
        <f aca="false">IF(C107&gt;0,C107,0)</f>
        <v>0</v>
      </c>
      <c r="D108" s="122" t="n">
        <f aca="false">IF(D107&gt;0,D107,0)</f>
        <v>0</v>
      </c>
      <c r="E108" s="122" t="n">
        <f aca="false">IF(E107&gt;0,E107,0)</f>
        <v>0</v>
      </c>
      <c r="F108" s="122" t="n">
        <f aca="false">IF(F107&gt;0,F107,0)</f>
        <v>0</v>
      </c>
      <c r="G108" s="122" t="n">
        <f aca="false">IF(G107&gt;0,G107,0)</f>
        <v>0</v>
      </c>
      <c r="H108" s="122" t="n">
        <f aca="false">IF(H107&gt;0,H107,0)</f>
        <v>0</v>
      </c>
      <c r="I108" s="122" t="n">
        <f aca="false">IF(I107&gt;0,I107,0)</f>
        <v>0</v>
      </c>
      <c r="J108" s="122" t="n">
        <f aca="false">IF(J107&gt;0,J107,0)</f>
        <v>0</v>
      </c>
      <c r="K108" s="122" t="n">
        <f aca="false">IF(K107&gt;0,K107,0)</f>
        <v>0</v>
      </c>
      <c r="L108" s="122" t="n">
        <f aca="false">IF(L107&gt;0,L107,0)</f>
        <v>0</v>
      </c>
      <c r="M108" s="122" t="n">
        <f aca="false">IF(M107&gt;0,M107,0)</f>
        <v>0</v>
      </c>
      <c r="N108" s="122" t="n">
        <f aca="false">IF(N107&gt;0,N107,0)</f>
        <v>10.7471144729032</v>
      </c>
      <c r="O108" s="122" t="n">
        <f aca="false">IF(O107&gt;0,O107,0)</f>
        <v>17.1956225474404</v>
      </c>
      <c r="P108" s="122" t="n">
        <f aca="false">IF(P107&gt;0,P107,0)</f>
        <v>17.0123723357762</v>
      </c>
      <c r="Q108" s="122" t="n">
        <f aca="false">IF(Q107&gt;0,Q107,0)</f>
        <v>16.8199592447578</v>
      </c>
      <c r="R108" s="122" t="n">
        <f aca="false">IF(R107&lt;0,R107,0)</f>
        <v>0</v>
      </c>
      <c r="S108" s="122" t="n">
        <f aca="false">IF(S107&lt;0,S107,0)</f>
        <v>0</v>
      </c>
      <c r="T108" s="122" t="n">
        <f aca="false">IF(T107&lt;0,T107,0)</f>
        <v>0</v>
      </c>
      <c r="U108" s="122" t="n">
        <f aca="false">IF(U107&lt;0,U107,0)</f>
        <v>0</v>
      </c>
      <c r="V108" s="90" t="n">
        <f aca="false">IF(V107&lt;0,V107,0)</f>
        <v>0</v>
      </c>
    </row>
    <row r="109" customFormat="false" ht="14.25" hidden="false" customHeight="true" outlineLevel="0" collapsed="false">
      <c r="A109" s="48" t="s">
        <v>230</v>
      </c>
      <c r="B109" s="49"/>
      <c r="C109" s="91" t="n">
        <f aca="false">C107-C108</f>
        <v>-127.829074782609</v>
      </c>
      <c r="D109" s="91" t="n">
        <f aca="false">D107-D108</f>
        <v>-146.64825826087</v>
      </c>
      <c r="E109" s="91" t="n">
        <f aca="false">E107-E108</f>
        <v>-143.343876521739</v>
      </c>
      <c r="F109" s="91" t="n">
        <f aca="false">F107-F108</f>
        <v>-132.725629565217</v>
      </c>
      <c r="G109" s="91" t="n">
        <f aca="false">G107-G108</f>
        <v>-118.188582391304</v>
      </c>
      <c r="H109" s="91" t="n">
        <f aca="false">H107-H108</f>
        <v>-100.41652925</v>
      </c>
      <c r="I109" s="91" t="n">
        <f aca="false">I107-I108</f>
        <v>-81.1460319125</v>
      </c>
      <c r="J109" s="91" t="n">
        <f aca="false">J107-J108</f>
        <v>-62.005500148125</v>
      </c>
      <c r="K109" s="91" t="n">
        <f aca="false">K107-K108</f>
        <v>-43.0071942835312</v>
      </c>
      <c r="L109" s="91" t="n">
        <f aca="false">L107-L108</f>
        <v>-24.1593780233078</v>
      </c>
      <c r="M109" s="91" t="n">
        <f aca="false">M107-M108</f>
        <v>-6.62303032959318</v>
      </c>
      <c r="N109" s="91" t="n">
        <f aca="false">N107-N108</f>
        <v>0</v>
      </c>
      <c r="O109" s="91" t="n">
        <f aca="false">O107-O108</f>
        <v>0</v>
      </c>
      <c r="P109" s="91" t="n">
        <f aca="false">P107-P108</f>
        <v>0</v>
      </c>
      <c r="Q109" s="91" t="n">
        <f aca="false">Q107-Q108</f>
        <v>0</v>
      </c>
      <c r="R109" s="91" t="n">
        <f aca="false">R107-R108</f>
        <v>16.6179254254342</v>
      </c>
      <c r="S109" s="91" t="n">
        <f aca="false">S107-S108</f>
        <v>16.4057899003937</v>
      </c>
      <c r="T109" s="91" t="n">
        <f aca="false">T107-T108</f>
        <v>16.1830475961509</v>
      </c>
      <c r="U109" s="91" t="n">
        <f aca="false">U107-U108</f>
        <v>15.9491681761059</v>
      </c>
      <c r="V109" s="135" t="n">
        <f aca="false">V107-V108</f>
        <v>15.7035947849407</v>
      </c>
    </row>
    <row r="110" customFormat="false" ht="14.25" hidden="false" customHeight="true" outlineLevel="0" collapsed="false">
      <c r="A110" s="48"/>
      <c r="B110" s="49"/>
      <c r="C110" s="49"/>
      <c r="D110" s="49"/>
      <c r="E110" s="49"/>
      <c r="F110" s="49"/>
      <c r="G110" s="49"/>
      <c r="H110" s="49"/>
      <c r="I110" s="49"/>
      <c r="J110" s="49"/>
      <c r="K110" s="49"/>
      <c r="L110" s="49"/>
      <c r="M110" s="49"/>
      <c r="N110" s="49"/>
      <c r="O110" s="49"/>
      <c r="P110" s="49"/>
      <c r="Q110" s="49"/>
      <c r="R110" s="49"/>
      <c r="S110" s="29"/>
      <c r="T110" s="29"/>
      <c r="U110" s="29"/>
      <c r="V110" s="189"/>
    </row>
    <row r="111" customFormat="false" ht="14.25" hidden="false" customHeight="true" outlineLevel="0" collapsed="false">
      <c r="A111" s="48" t="s">
        <v>231</v>
      </c>
      <c r="B111" s="133" t="n">
        <v>0.3366</v>
      </c>
      <c r="C111" s="88" t="n">
        <f aca="false">IF(C109*$B$111&lt;0,0,(C109*$B$111))</f>
        <v>0</v>
      </c>
      <c r="D111" s="88" t="n">
        <f aca="false">IF(D109*$B$111&lt;0,0,(D109*$B$111))</f>
        <v>0</v>
      </c>
      <c r="E111" s="88" t="n">
        <f aca="false">IF(E109*$B$111&lt;0,0,(E109*$B$111))</f>
        <v>0</v>
      </c>
      <c r="F111" s="88" t="n">
        <f aca="false">IF(F109*$B$111&lt;0,0,(F109*$B$111))</f>
        <v>0</v>
      </c>
      <c r="G111" s="88" t="n">
        <f aca="false">IF(G109*$B$111&lt;0,0,(G109*$B$111))</f>
        <v>0</v>
      </c>
      <c r="H111" s="88" t="n">
        <f aca="false">IF(H109*$B$111&lt;0,0,(H109*$B$111))</f>
        <v>0</v>
      </c>
      <c r="I111" s="88" t="n">
        <f aca="false">IF(I109*$B$111&lt;0,0,(I109*$B$111))</f>
        <v>0</v>
      </c>
      <c r="J111" s="88" t="n">
        <f aca="false">IF(J109*$B$111&lt;0,0,(J109*$B$111))</f>
        <v>0</v>
      </c>
      <c r="K111" s="88" t="n">
        <f aca="false">IF(K109*$B$111&lt;0,0,(K109*$B$111))</f>
        <v>0</v>
      </c>
      <c r="L111" s="88" t="n">
        <f aca="false">IF(L109*$B$111&lt;0,0,(L109*$B$111))</f>
        <v>0</v>
      </c>
      <c r="M111" s="88" t="n">
        <f aca="false">IF(M109*$B$111&lt;0,0,(M109*$B$111))</f>
        <v>0</v>
      </c>
      <c r="N111" s="88" t="n">
        <f aca="false">IF(N109*$B$111&lt;0,0,(N109*$B$111))</f>
        <v>0</v>
      </c>
      <c r="O111" s="88" t="n">
        <f aca="false">IF(O109*$B$111&lt;0,0,(O109*$B$111))</f>
        <v>0</v>
      </c>
      <c r="P111" s="88" t="n">
        <f aca="false">IF(P109*$B$111&lt;0,0,(P109*$B$111))</f>
        <v>0</v>
      </c>
      <c r="Q111" s="88" t="n">
        <f aca="false">IF(Q109*$B$111&lt;0,0,(Q109*$B$111))</f>
        <v>0</v>
      </c>
      <c r="R111" s="88" t="n">
        <f aca="false">IF(R109*$B$111&lt;0,0,(R109*$B$111))</f>
        <v>5.59359369820117</v>
      </c>
      <c r="S111" s="88" t="n">
        <f aca="false">IF(S109*$B$111&lt;0,0,(S109*$B$111))</f>
        <v>5.52218888047251</v>
      </c>
      <c r="T111" s="88" t="n">
        <f aca="false">IF(T109*$B$111&lt;0,0,(T109*$B$111))</f>
        <v>5.44721382086439</v>
      </c>
      <c r="U111" s="88" t="n">
        <f aca="false">IF(U109*$B$111&lt;0,0,(U109*$B$111))</f>
        <v>5.36849000807726</v>
      </c>
      <c r="V111" s="89" t="n">
        <f aca="false">IF(V109*$B$111&lt;0,0,(V109*$B$111))</f>
        <v>5.28583000461105</v>
      </c>
    </row>
    <row r="112" customFormat="false" ht="14.25" hidden="false" customHeight="true" outlineLevel="0" collapsed="false">
      <c r="A112" s="48"/>
      <c r="B112" s="49"/>
      <c r="C112" s="49"/>
      <c r="D112" s="49"/>
      <c r="E112" s="49"/>
      <c r="F112" s="49"/>
      <c r="G112" s="49"/>
      <c r="H112" s="49"/>
      <c r="I112" s="49"/>
      <c r="J112" s="49"/>
      <c r="K112" s="49"/>
      <c r="L112" s="49"/>
      <c r="M112" s="49"/>
      <c r="N112" s="49"/>
      <c r="O112" s="49"/>
      <c r="P112" s="49"/>
      <c r="Q112" s="49"/>
      <c r="R112" s="49"/>
      <c r="S112" s="29"/>
      <c r="T112" s="29"/>
      <c r="U112" s="29"/>
      <c r="V112" s="189"/>
    </row>
    <row r="113" customFormat="false" ht="14.25" hidden="false" customHeight="true" outlineLevel="0" collapsed="false">
      <c r="A113" s="48" t="s">
        <v>232</v>
      </c>
      <c r="B113" s="216" t="n">
        <v>0</v>
      </c>
      <c r="C113" s="88" t="n">
        <f aca="false">IF(C100*$B$113&lt;0,0,(C100*$B$113))</f>
        <v>-0</v>
      </c>
      <c r="D113" s="88" t="n">
        <f aca="false">IF(D100*$B$113&lt;0,0,(D100*$B$113))</f>
        <v>-0</v>
      </c>
      <c r="E113" s="88" t="n">
        <f aca="false">IF(E100*$B$113&lt;0,0,(E100*$B$113))</f>
        <v>-0</v>
      </c>
      <c r="F113" s="88" t="n">
        <f aca="false">IF(F100*$B$113&lt;0,0,(F100*$B$113))</f>
        <v>-0</v>
      </c>
      <c r="G113" s="88" t="n">
        <f aca="false">IF(G100*$B$113&lt;0,0,(G100*$B$113))</f>
        <v>0</v>
      </c>
      <c r="H113" s="88" t="n">
        <f aca="false">IF(H100*$B$113&lt;0,0,(H100*$B$113))</f>
        <v>0</v>
      </c>
      <c r="I113" s="88" t="n">
        <f aca="false">IF(I100*$B$113&lt;0,0,(I100*$B$113))</f>
        <v>0</v>
      </c>
      <c r="J113" s="88" t="n">
        <f aca="false">IF(J100*$B$113&lt;0,0,(J100*$B$113))</f>
        <v>0</v>
      </c>
      <c r="K113" s="88" t="n">
        <f aca="false">IF(K100*$B$113&lt;0,0,(K100*$B$113))</f>
        <v>0</v>
      </c>
      <c r="L113" s="88" t="n">
        <f aca="false">IF(L100*$B$113&lt;0,0,(L100*$B$113))</f>
        <v>0</v>
      </c>
      <c r="M113" s="88" t="n">
        <f aca="false">IF(M100*$B$113&lt;0,0,(M100*$B$113))</f>
        <v>0</v>
      </c>
      <c r="N113" s="88" t="n">
        <f aca="false">IF(N100*$B$113&lt;0,0,(N100*$B$113))</f>
        <v>0</v>
      </c>
      <c r="O113" s="88" t="n">
        <f aca="false">IF(O100*$B$113&lt;0,0,(O100*$B$113))</f>
        <v>0</v>
      </c>
      <c r="P113" s="88" t="n">
        <f aca="false">IF(P100*$B$113&lt;0,0,(P100*$B$113))</f>
        <v>0</v>
      </c>
      <c r="Q113" s="88" t="n">
        <f aca="false">IF(Q100*$B$113&lt;0,0,(Q100*$B$113))</f>
        <v>0</v>
      </c>
      <c r="R113" s="88" t="n">
        <f aca="false">IF(R100*$B$113&lt;0,0,(R100*$B$113))</f>
        <v>0</v>
      </c>
      <c r="S113" s="88" t="n">
        <f aca="false">IF(S100*$B$113&lt;0,0,(S100*$B$113))</f>
        <v>0</v>
      </c>
      <c r="T113" s="88" t="n">
        <f aca="false">IF(T100*$B$113&lt;0,0,(T100*$B$113))</f>
        <v>0</v>
      </c>
      <c r="U113" s="88" t="n">
        <f aca="false">IF(U100*$B$113&lt;0,0,(U100*$B$113))</f>
        <v>0</v>
      </c>
      <c r="V113" s="89" t="n">
        <f aca="false">IF(V100*$B$113&lt;0,0,(V100*$B$113))</f>
        <v>0</v>
      </c>
    </row>
    <row r="114" customFormat="false" ht="14.25" hidden="false" customHeight="true" outlineLevel="0" collapsed="false">
      <c r="A114" s="48"/>
      <c r="B114" s="49"/>
      <c r="C114" s="49"/>
      <c r="D114" s="49"/>
      <c r="E114" s="49"/>
      <c r="F114" s="49"/>
      <c r="G114" s="49"/>
      <c r="H114" s="49"/>
      <c r="I114" s="49"/>
      <c r="J114" s="49"/>
      <c r="K114" s="49"/>
      <c r="L114" s="49"/>
      <c r="M114" s="49"/>
      <c r="N114" s="49"/>
      <c r="O114" s="49"/>
      <c r="P114" s="49"/>
      <c r="Q114" s="49"/>
      <c r="R114" s="49"/>
      <c r="S114" s="29"/>
      <c r="T114" s="29"/>
      <c r="U114" s="29"/>
      <c r="V114" s="189"/>
    </row>
    <row r="115" customFormat="false" ht="14.25" hidden="false" customHeight="true" outlineLevel="0" collapsed="false">
      <c r="A115" s="48" t="s">
        <v>233</v>
      </c>
      <c r="B115" s="49"/>
      <c r="C115" s="88" t="n">
        <f aca="false">IF(C111&gt;C113,C111,C113)</f>
        <v>-0</v>
      </c>
      <c r="D115" s="88" t="n">
        <f aca="false">IF(D111&gt;D113,D111,D113)</f>
        <v>-0</v>
      </c>
      <c r="E115" s="88" t="n">
        <f aca="false">IF(E111&gt;E113,E111,E113)</f>
        <v>-0</v>
      </c>
      <c r="F115" s="88" t="n">
        <f aca="false">IF(F111&gt;F113,F111,F113)</f>
        <v>-0</v>
      </c>
      <c r="G115" s="88" t="n">
        <f aca="false">IF(G111&gt;G113,G111,G113)</f>
        <v>0</v>
      </c>
      <c r="H115" s="88" t="n">
        <f aca="false">IF(H111&gt;H113,H111,H113)</f>
        <v>0</v>
      </c>
      <c r="I115" s="88" t="n">
        <f aca="false">IF(I111&gt;I113,I111,I113)</f>
        <v>0</v>
      </c>
      <c r="J115" s="88" t="n">
        <f aca="false">IF(J111&gt;J113,J111,J113)</f>
        <v>0</v>
      </c>
      <c r="K115" s="88" t="n">
        <f aca="false">IF(K111&gt;K113,K111,K113)</f>
        <v>0</v>
      </c>
      <c r="L115" s="88" t="n">
        <f aca="false">IF(L111&gt;L113,L111,L113)</f>
        <v>0</v>
      </c>
      <c r="M115" s="88" t="n">
        <f aca="false">IF(M111&gt;M113,M111,M113)</f>
        <v>0</v>
      </c>
      <c r="N115" s="88" t="n">
        <f aca="false">IF(N111&gt;N113,N111,N113)</f>
        <v>0</v>
      </c>
      <c r="O115" s="88" t="n">
        <f aca="false">IF(O111&gt;O113,O111,O113)</f>
        <v>0</v>
      </c>
      <c r="P115" s="88" t="n">
        <f aca="false">IF(P111&gt;P113,P111,P113)</f>
        <v>0</v>
      </c>
      <c r="Q115" s="88" t="n">
        <f aca="false">IF(Q111&gt;Q113,Q111,Q113)</f>
        <v>0</v>
      </c>
      <c r="R115" s="88" t="n">
        <f aca="false">IF(R111&gt;R113,R111,R113)</f>
        <v>5.59359369820117</v>
      </c>
      <c r="S115" s="88" t="n">
        <f aca="false">IF(S111&gt;S113,S111,S113)</f>
        <v>5.52218888047251</v>
      </c>
      <c r="T115" s="88" t="n">
        <f aca="false">IF(T111&gt;T113,T111,T113)</f>
        <v>5.44721382086439</v>
      </c>
      <c r="U115" s="88" t="n">
        <f aca="false">IF(U111&gt;U113,U111,U113)</f>
        <v>5.36849000807726</v>
      </c>
      <c r="V115" s="89" t="n">
        <f aca="false">IF(V111&gt;V113,V111,V113)</f>
        <v>5.28583000461105</v>
      </c>
    </row>
    <row r="116" customFormat="false" ht="14.25" hidden="false" customHeight="true" outlineLevel="0" collapsed="false">
      <c r="A116" s="134"/>
      <c r="B116" s="29"/>
      <c r="C116" s="29"/>
      <c r="D116" s="29"/>
      <c r="E116" s="29"/>
      <c r="F116" s="29"/>
      <c r="G116" s="29"/>
      <c r="H116" s="29"/>
      <c r="I116" s="29"/>
      <c r="J116" s="29"/>
      <c r="K116" s="29"/>
      <c r="L116" s="29"/>
      <c r="M116" s="29"/>
      <c r="N116" s="29"/>
      <c r="O116" s="29"/>
      <c r="P116" s="29"/>
      <c r="Q116" s="29"/>
      <c r="R116" s="29"/>
      <c r="S116" s="29"/>
      <c r="T116" s="29"/>
      <c r="U116" s="29"/>
      <c r="V116" s="189"/>
    </row>
    <row r="117" customFormat="false" ht="14.25" hidden="false" customHeight="true" outlineLevel="0" collapsed="false">
      <c r="A117" s="154"/>
      <c r="B117" s="155"/>
      <c r="C117" s="155"/>
      <c r="D117" s="155"/>
      <c r="E117" s="155"/>
      <c r="F117" s="155"/>
      <c r="G117" s="155"/>
      <c r="H117" s="155"/>
      <c r="I117" s="155"/>
      <c r="J117" s="155"/>
      <c r="K117" s="155"/>
      <c r="L117" s="155"/>
      <c r="M117" s="155"/>
      <c r="N117" s="155"/>
      <c r="O117" s="155"/>
      <c r="P117" s="155"/>
      <c r="Q117" s="155"/>
      <c r="R117" s="155"/>
      <c r="S117" s="155"/>
      <c r="T117" s="155"/>
      <c r="U117" s="155"/>
      <c r="V117" s="156"/>
    </row>
    <row r="121" customFormat="false" ht="14.25" hidden="false" customHeight="true" outlineLevel="0" collapsed="false">
      <c r="A121" s="39" t="s">
        <v>395</v>
      </c>
    </row>
    <row r="122" customFormat="false" ht="14.25" hidden="false" customHeight="true" outlineLevel="0" collapsed="false">
      <c r="A122" s="39"/>
    </row>
    <row r="124" customFormat="false" ht="14.25" hidden="false" customHeight="true" outlineLevel="0" collapsed="false">
      <c r="A124" s="40" t="s">
        <v>306</v>
      </c>
    </row>
    <row r="125" customFormat="false" ht="14.25" hidden="false" customHeight="true" outlineLevel="0" collapsed="false">
      <c r="A125" s="40"/>
      <c r="I125" s="161" t="s">
        <v>217</v>
      </c>
    </row>
    <row r="126" customFormat="false" ht="14.25" hidden="false" customHeight="true" outlineLevel="0" collapsed="false">
      <c r="A126" s="40"/>
    </row>
    <row r="127" customFormat="false" ht="14.25" hidden="false" customHeight="true" outlineLevel="0" collapsed="false">
      <c r="A127" s="190"/>
      <c r="B127" s="149" t="s">
        <v>177</v>
      </c>
      <c r="C127" s="149" t="s">
        <v>178</v>
      </c>
      <c r="D127" s="149" t="s">
        <v>179</v>
      </c>
      <c r="E127" s="149" t="s">
        <v>180</v>
      </c>
      <c r="F127" s="149" t="s">
        <v>181</v>
      </c>
      <c r="G127" s="149" t="s">
        <v>182</v>
      </c>
      <c r="H127" s="149" t="s">
        <v>183</v>
      </c>
      <c r="I127" s="149" t="s">
        <v>184</v>
      </c>
      <c r="J127" s="149" t="s">
        <v>185</v>
      </c>
      <c r="K127" s="149" t="s">
        <v>186</v>
      </c>
      <c r="L127" s="149" t="s">
        <v>187</v>
      </c>
      <c r="M127" s="149" t="s">
        <v>188</v>
      </c>
      <c r="N127" s="149" t="s">
        <v>189</v>
      </c>
      <c r="O127" s="149" t="s">
        <v>190</v>
      </c>
      <c r="P127" s="149" t="s">
        <v>191</v>
      </c>
      <c r="Q127" s="149" t="s">
        <v>192</v>
      </c>
      <c r="R127" s="149" t="s">
        <v>193</v>
      </c>
      <c r="S127" s="149" t="s">
        <v>194</v>
      </c>
      <c r="T127" s="149" t="s">
        <v>195</v>
      </c>
      <c r="U127" s="149" t="s">
        <v>196</v>
      </c>
    </row>
    <row r="128" customFormat="false" ht="14.25" hidden="false" customHeight="true" outlineLevel="0" collapsed="false">
      <c r="A128" s="44" t="s">
        <v>213</v>
      </c>
      <c r="B128" s="191" t="n">
        <f aca="false">+B38</f>
        <v>-7.2603747826087</v>
      </c>
      <c r="C128" s="191" t="n">
        <f aca="false">+C38</f>
        <v>-4.17048347826087</v>
      </c>
      <c r="D128" s="191" t="n">
        <f aca="false">+D38</f>
        <v>-3.23091826086957</v>
      </c>
      <c r="E128" s="191" t="n">
        <f aca="false">+E38</f>
        <v>-0.153853043478255</v>
      </c>
      <c r="F128" s="191" t="n">
        <f aca="false">+F38</f>
        <v>2.91758717391305</v>
      </c>
      <c r="G128" s="191" t="n">
        <f aca="false">+G38</f>
        <v>5.98312114130435</v>
      </c>
      <c r="H128" s="191" t="n">
        <f aca="false">+H38</f>
        <v>7.4476709375</v>
      </c>
      <c r="I128" s="191" t="n">
        <f aca="false">+I38</f>
        <v>7.310926484375</v>
      </c>
      <c r="J128" s="191" t="n">
        <f aca="false">+J38</f>
        <v>7.16734480859375</v>
      </c>
      <c r="K128" s="191" t="n">
        <f aca="false">+K38</f>
        <v>7.01658404902344</v>
      </c>
      <c r="L128" s="191" t="n">
        <f aca="false">+L38</f>
        <v>5.70506125147461</v>
      </c>
      <c r="M128" s="191" t="n">
        <f aca="false">+M38</f>
        <v>5.53884751404834</v>
      </c>
      <c r="N128" s="191" t="n">
        <f aca="false">+N38</f>
        <v>7.66432308975076</v>
      </c>
      <c r="O128" s="191" t="n">
        <f aca="false">+O38</f>
        <v>16.6449724442383</v>
      </c>
      <c r="P128" s="191" t="n">
        <f aca="false">+P38</f>
        <v>16.4525592664502</v>
      </c>
      <c r="Q128" s="191" t="n">
        <f aca="false">+Q38</f>
        <v>10.6569317315716</v>
      </c>
      <c r="R128" s="191" t="n">
        <f aca="false">+R38</f>
        <v>10.5162010207889</v>
      </c>
      <c r="S128" s="191" t="n">
        <f aca="false">+S38</f>
        <v>10.36843377546</v>
      </c>
      <c r="T128" s="191" t="n">
        <f aca="false">+T38</f>
        <v>10.2132781680634</v>
      </c>
      <c r="U128" s="123" t="n">
        <f aca="false">+U38</f>
        <v>10.0503647803366</v>
      </c>
      <c r="V128" s="192" t="s">
        <v>175</v>
      </c>
    </row>
    <row r="129" customFormat="false" ht="14.25" hidden="false" customHeight="true" outlineLevel="0" collapsed="false">
      <c r="A129" s="48"/>
      <c r="B129" s="49"/>
      <c r="C129" s="49"/>
      <c r="D129" s="49"/>
      <c r="E129" s="49"/>
      <c r="F129" s="49"/>
      <c r="G129" s="49"/>
      <c r="H129" s="49"/>
      <c r="I129" s="49"/>
      <c r="J129" s="49"/>
      <c r="K129" s="49"/>
      <c r="L129" s="49"/>
      <c r="M129" s="49"/>
      <c r="N129" s="49"/>
      <c r="O129" s="49"/>
      <c r="P129" s="49"/>
      <c r="Q129" s="49"/>
      <c r="R129" s="49"/>
      <c r="S129" s="49"/>
      <c r="T129" s="49"/>
      <c r="U129" s="63"/>
      <c r="V129" s="42"/>
    </row>
    <row r="130" customFormat="false" ht="14.25" hidden="false" customHeight="true" outlineLevel="0" collapsed="false">
      <c r="A130" s="48" t="s">
        <v>307</v>
      </c>
      <c r="B130" s="88" t="n">
        <f aca="false">+B31+B32</f>
        <v>11.8313</v>
      </c>
      <c r="C130" s="88" t="n">
        <f aca="false">+C31+C32</f>
        <v>11.8313</v>
      </c>
      <c r="D130" s="88" t="n">
        <f aca="false">+D31+D32</f>
        <v>11.8313</v>
      </c>
      <c r="E130" s="88" t="n">
        <f aca="false">+E31+E32</f>
        <v>11.8313</v>
      </c>
      <c r="F130" s="88" t="n">
        <f aca="false">+F31+F32</f>
        <v>11.8313</v>
      </c>
      <c r="G130" s="88" t="n">
        <f aca="false">+G31+G32</f>
        <v>11.8313</v>
      </c>
      <c r="H130" s="88" t="n">
        <f aca="false">+H31+H32</f>
        <v>11.8313</v>
      </c>
      <c r="I130" s="88" t="n">
        <f aca="false">+I31+I32</f>
        <v>11.8313</v>
      </c>
      <c r="J130" s="88" t="n">
        <f aca="false">+J31+J32</f>
        <v>11.8313</v>
      </c>
      <c r="K130" s="88" t="n">
        <f aca="false">+K31+K32</f>
        <v>11.8313</v>
      </c>
      <c r="L130" s="88" t="n">
        <f aca="false">+L31+L32</f>
        <v>11.8313</v>
      </c>
      <c r="M130" s="88" t="n">
        <f aca="false">+M31+M32</f>
        <v>11.8313</v>
      </c>
      <c r="N130" s="88" t="n">
        <f aca="false">+N31+N32</f>
        <v>9.5313</v>
      </c>
      <c r="O130" s="88" t="n">
        <f aca="false">+O31+O32</f>
        <v>0.3674</v>
      </c>
      <c r="P130" s="88" t="n">
        <f aca="false">+P31+P32</f>
        <v>0.3674</v>
      </c>
      <c r="Q130" s="88" t="n">
        <f aca="false">+Q31+Q32</f>
        <v>0.3674</v>
      </c>
      <c r="R130" s="88" t="n">
        <f aca="false">+R31+R32</f>
        <v>0.3674</v>
      </c>
      <c r="S130" s="88" t="n">
        <f aca="false">+S31+S32</f>
        <v>0.3674</v>
      </c>
      <c r="T130" s="88" t="n">
        <f aca="false">+T31+T32</f>
        <v>0.3674</v>
      </c>
      <c r="U130" s="88" t="n">
        <f aca="false">+U31+U32</f>
        <v>0.3674</v>
      </c>
      <c r="V130" s="42"/>
    </row>
    <row r="131" customFormat="false" ht="14.25" hidden="false" customHeight="true" outlineLevel="0" collapsed="false">
      <c r="A131" s="48"/>
      <c r="B131" s="55"/>
      <c r="C131" s="55"/>
      <c r="D131" s="55"/>
      <c r="E131" s="55"/>
      <c r="F131" s="55"/>
      <c r="G131" s="55"/>
      <c r="H131" s="55"/>
      <c r="I131" s="55"/>
      <c r="J131" s="55"/>
      <c r="K131" s="55"/>
      <c r="L131" s="55"/>
      <c r="M131" s="55"/>
      <c r="N131" s="55"/>
      <c r="O131" s="55"/>
      <c r="P131" s="55"/>
      <c r="Q131" s="55"/>
      <c r="R131" s="55"/>
      <c r="S131" s="55"/>
      <c r="T131" s="55"/>
      <c r="U131" s="69"/>
      <c r="V131" s="42"/>
    </row>
    <row r="132" customFormat="false" ht="14.25" hidden="false" customHeight="true" outlineLevel="0" collapsed="false">
      <c r="A132" s="48" t="s">
        <v>308</v>
      </c>
      <c r="B132" s="88" t="n">
        <f aca="false">B128+B130</f>
        <v>4.5709252173913</v>
      </c>
      <c r="C132" s="88" t="n">
        <f aca="false">C128+C130</f>
        <v>7.66081652173913</v>
      </c>
      <c r="D132" s="88" t="n">
        <f aca="false">D128+D130</f>
        <v>8.60038173913044</v>
      </c>
      <c r="E132" s="88" t="n">
        <f aca="false">E128+E130</f>
        <v>11.6774469565217</v>
      </c>
      <c r="F132" s="88" t="n">
        <f aca="false">F128+F130</f>
        <v>14.7488871739131</v>
      </c>
      <c r="G132" s="88" t="n">
        <f aca="false">G128+G130</f>
        <v>17.8144211413044</v>
      </c>
      <c r="H132" s="88" t="n">
        <f aca="false">H128+H130</f>
        <v>19.2789709375</v>
      </c>
      <c r="I132" s="88" t="n">
        <f aca="false">I128+I130</f>
        <v>19.142226484375</v>
      </c>
      <c r="J132" s="88" t="n">
        <f aca="false">J128+J130</f>
        <v>18.9986448085938</v>
      </c>
      <c r="K132" s="88" t="n">
        <f aca="false">K128+K130</f>
        <v>18.8478840490234</v>
      </c>
      <c r="L132" s="88" t="n">
        <f aca="false">L128+L130</f>
        <v>17.5363612514746</v>
      </c>
      <c r="M132" s="88" t="n">
        <f aca="false">M128+M130</f>
        <v>17.3701475140483</v>
      </c>
      <c r="N132" s="88" t="n">
        <f aca="false">N128+N130</f>
        <v>17.1956230897508</v>
      </c>
      <c r="O132" s="88" t="n">
        <f aca="false">O128+O130</f>
        <v>17.0123724442383</v>
      </c>
      <c r="P132" s="88" t="n">
        <f aca="false">P128+P130</f>
        <v>16.8199592664502</v>
      </c>
      <c r="Q132" s="88" t="n">
        <f aca="false">Q128+Q130</f>
        <v>11.0243317315716</v>
      </c>
      <c r="R132" s="88" t="n">
        <f aca="false">R128+R130</f>
        <v>10.8836010207889</v>
      </c>
      <c r="S132" s="88" t="n">
        <f aca="false">S128+S130</f>
        <v>10.73583377546</v>
      </c>
      <c r="T132" s="88" t="n">
        <f aca="false">T128+T130</f>
        <v>10.5806781680634</v>
      </c>
      <c r="U132" s="89" t="n">
        <f aca="false">U128+U130</f>
        <v>10.4177647803366</v>
      </c>
      <c r="V132" s="42"/>
    </row>
    <row r="133" customFormat="false" ht="14.25" hidden="false" customHeight="true" outlineLevel="0" collapsed="false">
      <c r="A133" s="48"/>
      <c r="B133" s="49"/>
      <c r="C133" s="49"/>
      <c r="D133" s="49"/>
      <c r="E133" s="49"/>
      <c r="F133" s="49"/>
      <c r="G133" s="49"/>
      <c r="H133" s="49"/>
      <c r="I133" s="49"/>
      <c r="J133" s="49"/>
      <c r="K133" s="49"/>
      <c r="L133" s="49"/>
      <c r="M133" s="49"/>
      <c r="N133" s="49"/>
      <c r="O133" s="49"/>
      <c r="P133" s="49"/>
      <c r="Q133" s="49"/>
      <c r="R133" s="49"/>
      <c r="S133" s="49"/>
      <c r="T133" s="49"/>
      <c r="U133" s="63"/>
      <c r="V133" s="42"/>
    </row>
    <row r="134" customFormat="false" ht="14.25" hidden="false" customHeight="true" outlineLevel="0" collapsed="false">
      <c r="A134" s="48" t="s">
        <v>309</v>
      </c>
      <c r="B134" s="88" t="n">
        <f aca="false">B71</f>
        <v>17.4429347826087</v>
      </c>
      <c r="C134" s="88" t="n">
        <f aca="false">+C30</f>
        <v>14.3530434782609</v>
      </c>
      <c r="D134" s="88" t="n">
        <f aca="false">+D30</f>
        <v>11.1634782608696</v>
      </c>
      <c r="E134" s="88" t="n">
        <f aca="false">+E30</f>
        <v>7.97391304347826</v>
      </c>
      <c r="F134" s="88" t="n">
        <f aca="false">+F30</f>
        <v>4.78434782608695</v>
      </c>
      <c r="G134" s="88" t="n">
        <f aca="false">+G30</f>
        <v>1.59478260869565</v>
      </c>
      <c r="H134" s="88" t="n">
        <f aca="false">+H30</f>
        <v>0</v>
      </c>
      <c r="I134" s="88" t="n">
        <f aca="false">+I30</f>
        <v>0</v>
      </c>
      <c r="J134" s="88" t="n">
        <f aca="false">+J30</f>
        <v>0</v>
      </c>
      <c r="K134" s="88" t="n">
        <f aca="false">+K30</f>
        <v>0</v>
      </c>
      <c r="L134" s="88" t="n">
        <f aca="false">+L30</f>
        <v>0</v>
      </c>
      <c r="M134" s="88" t="n">
        <f aca="false">+M30</f>
        <v>0</v>
      </c>
      <c r="N134" s="88" t="n">
        <f aca="false">+N30</f>
        <v>0</v>
      </c>
      <c r="O134" s="88" t="n">
        <f aca="false">+O30</f>
        <v>0</v>
      </c>
      <c r="P134" s="88" t="n">
        <f aca="false">+P30</f>
        <v>0</v>
      </c>
      <c r="Q134" s="88" t="n">
        <f aca="false">+Q30</f>
        <v>0</v>
      </c>
      <c r="R134" s="88" t="n">
        <f aca="false">+R30</f>
        <v>0</v>
      </c>
      <c r="S134" s="88" t="n">
        <f aca="false">+S30</f>
        <v>0</v>
      </c>
      <c r="T134" s="88" t="n">
        <f aca="false">+T30</f>
        <v>0</v>
      </c>
      <c r="U134" s="89" t="n">
        <f aca="false">+U30</f>
        <v>0</v>
      </c>
      <c r="V134" s="42"/>
    </row>
    <row r="135" customFormat="false" ht="14.25" hidden="false" customHeight="true" outlineLevel="0" collapsed="false">
      <c r="A135" s="48" t="s">
        <v>310</v>
      </c>
      <c r="B135" s="91" t="n">
        <f aca="false">+B134+B132</f>
        <v>22.01386</v>
      </c>
      <c r="C135" s="91" t="n">
        <f aca="false">+C134+C132</f>
        <v>22.01386</v>
      </c>
      <c r="D135" s="91" t="n">
        <f aca="false">+D134+D132</f>
        <v>19.76386</v>
      </c>
      <c r="E135" s="91" t="n">
        <f aca="false">+E134+E132</f>
        <v>19.65136</v>
      </c>
      <c r="F135" s="91" t="n">
        <f aca="false">+F134+F132</f>
        <v>19.533235</v>
      </c>
      <c r="G135" s="91" t="n">
        <f aca="false">+G134+G132</f>
        <v>19.40920375</v>
      </c>
      <c r="H135" s="91" t="n">
        <f aca="false">+H134+H132</f>
        <v>19.2789709375</v>
      </c>
      <c r="I135" s="91" t="n">
        <f aca="false">+I134+I132</f>
        <v>19.142226484375</v>
      </c>
      <c r="J135" s="91" t="n">
        <f aca="false">+J134+J132</f>
        <v>18.9986448085938</v>
      </c>
      <c r="K135" s="91" t="n">
        <f aca="false">+K134+K132</f>
        <v>18.8478840490234</v>
      </c>
      <c r="L135" s="91" t="n">
        <f aca="false">+L134+L132</f>
        <v>17.5363612514746</v>
      </c>
      <c r="M135" s="91" t="n">
        <f aca="false">+M134+M132</f>
        <v>17.3701475140483</v>
      </c>
      <c r="N135" s="91" t="n">
        <f aca="false">+N134+N132</f>
        <v>17.1956230897508</v>
      </c>
      <c r="O135" s="91" t="n">
        <f aca="false">+O134+O132</f>
        <v>17.0123724442383</v>
      </c>
      <c r="P135" s="91" t="n">
        <f aca="false">+P134+P132</f>
        <v>16.8199592664502</v>
      </c>
      <c r="Q135" s="91" t="n">
        <f aca="false">+Q134+Q132</f>
        <v>11.0243317315716</v>
      </c>
      <c r="R135" s="91" t="n">
        <f aca="false">+R134+R132</f>
        <v>10.8836010207889</v>
      </c>
      <c r="S135" s="91" t="n">
        <f aca="false">+S134+S132</f>
        <v>10.73583377546</v>
      </c>
      <c r="T135" s="91" t="n">
        <f aca="false">+T134+T132</f>
        <v>10.5806781680634</v>
      </c>
      <c r="U135" s="135" t="n">
        <f aca="false">+U134+U132</f>
        <v>10.4177647803366</v>
      </c>
      <c r="V135" s="42"/>
    </row>
    <row r="136" customFormat="false" ht="14.25" hidden="false" customHeight="true" outlineLevel="0" collapsed="false">
      <c r="A136" s="48"/>
      <c r="B136" s="49"/>
      <c r="C136" s="49"/>
      <c r="D136" s="49"/>
      <c r="E136" s="49"/>
      <c r="F136" s="49"/>
      <c r="G136" s="49"/>
      <c r="H136" s="49"/>
      <c r="I136" s="49"/>
      <c r="J136" s="49"/>
      <c r="K136" s="49"/>
      <c r="L136" s="49"/>
      <c r="M136" s="49"/>
      <c r="N136" s="49"/>
      <c r="O136" s="49"/>
      <c r="P136" s="49"/>
      <c r="Q136" s="49"/>
      <c r="R136" s="49"/>
      <c r="S136" s="49"/>
      <c r="T136" s="49"/>
      <c r="U136" s="63"/>
      <c r="V136" s="42"/>
    </row>
    <row r="137" customFormat="false" ht="14.25" hidden="false" customHeight="true" outlineLevel="0" collapsed="false">
      <c r="A137" s="48" t="s">
        <v>311</v>
      </c>
      <c r="B137" s="88" t="n">
        <f aca="false">+B72</f>
        <v>17.0869565217391</v>
      </c>
      <c r="C137" s="88" t="n">
        <f aca="false">+C72</f>
        <v>22.7826086956522</v>
      </c>
      <c r="D137" s="88" t="n">
        <f aca="false">+D72</f>
        <v>22.7826086956522</v>
      </c>
      <c r="E137" s="88" t="n">
        <f aca="false">+E72</f>
        <v>22.7826086956522</v>
      </c>
      <c r="F137" s="88" t="n">
        <f aca="false">+F72</f>
        <v>22.7826086956522</v>
      </c>
      <c r="G137" s="88" t="n">
        <f aca="false">+G72</f>
        <v>22.7826086956522</v>
      </c>
      <c r="H137" s="88" t="n">
        <f aca="false">+H72</f>
        <v>0</v>
      </c>
      <c r="I137" s="88" t="n">
        <f aca="false">+I72</f>
        <v>0</v>
      </c>
      <c r="J137" s="88" t="n">
        <f aca="false">+J72</f>
        <v>0</v>
      </c>
      <c r="K137" s="88" t="n">
        <f aca="false">+K72</f>
        <v>0</v>
      </c>
      <c r="L137" s="88" t="n">
        <f aca="false">+L72</f>
        <v>0</v>
      </c>
      <c r="M137" s="88" t="n">
        <f aca="false">+M72</f>
        <v>0</v>
      </c>
      <c r="N137" s="88" t="n">
        <f aca="false">+N72</f>
        <v>0</v>
      </c>
      <c r="O137" s="88" t="n">
        <f aca="false">+O72</f>
        <v>0</v>
      </c>
      <c r="P137" s="88" t="n">
        <f aca="false">+P72</f>
        <v>0</v>
      </c>
      <c r="Q137" s="88" t="n">
        <f aca="false">+Q72</f>
        <v>0</v>
      </c>
      <c r="R137" s="88" t="n">
        <f aca="false">+R72</f>
        <v>0</v>
      </c>
      <c r="S137" s="88" t="n">
        <f aca="false">+S72</f>
        <v>0</v>
      </c>
      <c r="T137" s="88" t="n">
        <f aca="false">+T72</f>
        <v>0</v>
      </c>
      <c r="U137" s="89" t="n">
        <f aca="false">+U72</f>
        <v>0</v>
      </c>
      <c r="V137" s="42"/>
    </row>
    <row r="138" customFormat="false" ht="14.25" hidden="false" customHeight="true" outlineLevel="0" collapsed="false">
      <c r="A138" s="48"/>
      <c r="B138" s="49"/>
      <c r="C138" s="49"/>
      <c r="D138" s="49"/>
      <c r="E138" s="49"/>
      <c r="F138" s="49"/>
      <c r="G138" s="49"/>
      <c r="H138" s="49"/>
      <c r="I138" s="49"/>
      <c r="J138" s="49"/>
      <c r="K138" s="49"/>
      <c r="L138" s="49"/>
      <c r="M138" s="49"/>
      <c r="N138" s="49"/>
      <c r="O138" s="49"/>
      <c r="P138" s="49"/>
      <c r="Q138" s="49"/>
      <c r="R138" s="49"/>
      <c r="S138" s="49"/>
      <c r="T138" s="49"/>
      <c r="U138" s="63"/>
      <c r="V138" s="42"/>
    </row>
    <row r="139" customFormat="false" ht="14.25" hidden="false" customHeight="true" outlineLevel="0" collapsed="false">
      <c r="A139" s="48" t="s">
        <v>312</v>
      </c>
      <c r="B139" s="88" t="n">
        <f aca="false">+B30</f>
        <v>17.4429347826087</v>
      </c>
      <c r="C139" s="88" t="n">
        <f aca="false">+C30</f>
        <v>14.3530434782609</v>
      </c>
      <c r="D139" s="88" t="n">
        <f aca="false">+D30</f>
        <v>11.1634782608696</v>
      </c>
      <c r="E139" s="88" t="n">
        <f aca="false">+E30</f>
        <v>7.97391304347826</v>
      </c>
      <c r="F139" s="88" t="n">
        <f aca="false">+F30</f>
        <v>4.78434782608695</v>
      </c>
      <c r="G139" s="88" t="n">
        <f aca="false">+G30</f>
        <v>1.59478260869565</v>
      </c>
      <c r="H139" s="88" t="n">
        <f aca="false">+H30</f>
        <v>0</v>
      </c>
      <c r="I139" s="88" t="n">
        <f aca="false">+I30</f>
        <v>0</v>
      </c>
      <c r="J139" s="88" t="n">
        <f aca="false">+J30</f>
        <v>0</v>
      </c>
      <c r="K139" s="88" t="n">
        <f aca="false">+K30</f>
        <v>0</v>
      </c>
      <c r="L139" s="88" t="n">
        <f aca="false">+L30</f>
        <v>0</v>
      </c>
      <c r="M139" s="88" t="n">
        <f aca="false">+M30</f>
        <v>0</v>
      </c>
      <c r="N139" s="88" t="n">
        <f aca="false">+N30</f>
        <v>0</v>
      </c>
      <c r="O139" s="88" t="n">
        <f aca="false">+O30</f>
        <v>0</v>
      </c>
      <c r="P139" s="88" t="n">
        <f aca="false">+P30</f>
        <v>0</v>
      </c>
      <c r="Q139" s="88" t="n">
        <f aca="false">+Q30</f>
        <v>0</v>
      </c>
      <c r="R139" s="88" t="n">
        <f aca="false">+R30</f>
        <v>0</v>
      </c>
      <c r="S139" s="88" t="n">
        <f aca="false">+S30</f>
        <v>0</v>
      </c>
      <c r="T139" s="88" t="n">
        <f aca="false">+T30</f>
        <v>0</v>
      </c>
      <c r="U139" s="89" t="n">
        <f aca="false">+U30</f>
        <v>0</v>
      </c>
      <c r="V139" s="42"/>
    </row>
    <row r="140" customFormat="false" ht="14.25" hidden="false" customHeight="true" outlineLevel="0" collapsed="false">
      <c r="A140" s="48" t="s">
        <v>313</v>
      </c>
      <c r="B140" s="91" t="n">
        <f aca="false">+B139+B137</f>
        <v>34.5298913043478</v>
      </c>
      <c r="C140" s="91" t="n">
        <f aca="false">+C139+C137</f>
        <v>37.135652173913</v>
      </c>
      <c r="D140" s="91" t="n">
        <f aca="false">+D139+D137</f>
        <v>33.9460869565217</v>
      </c>
      <c r="E140" s="91" t="n">
        <f aca="false">+E139+E137</f>
        <v>30.7565217391304</v>
      </c>
      <c r="F140" s="91" t="n">
        <f aca="false">+F139+F137</f>
        <v>27.5669565217391</v>
      </c>
      <c r="G140" s="91" t="n">
        <f aca="false">+G139+G137</f>
        <v>24.3773913043478</v>
      </c>
      <c r="H140" s="91" t="n">
        <f aca="false">+H139+H137</f>
        <v>0</v>
      </c>
      <c r="I140" s="91" t="n">
        <f aca="false">+I139+I137</f>
        <v>0</v>
      </c>
      <c r="J140" s="91" t="n">
        <f aca="false">+J139+J137</f>
        <v>0</v>
      </c>
      <c r="K140" s="91" t="n">
        <f aca="false">+K139+K137</f>
        <v>0</v>
      </c>
      <c r="L140" s="91" t="n">
        <f aca="false">+L139+L137</f>
        <v>0</v>
      </c>
      <c r="M140" s="91" t="n">
        <f aca="false">+M139+M137</f>
        <v>0</v>
      </c>
      <c r="N140" s="91" t="n">
        <f aca="false">+N139+N137</f>
        <v>0</v>
      </c>
      <c r="O140" s="91" t="n">
        <f aca="false">+O139+O137</f>
        <v>0</v>
      </c>
      <c r="P140" s="91" t="n">
        <f aca="false">+P139+P137</f>
        <v>0</v>
      </c>
      <c r="Q140" s="91" t="n">
        <f aca="false">+Q139+Q137</f>
        <v>0</v>
      </c>
      <c r="R140" s="91" t="n">
        <f aca="false">+R139+R137</f>
        <v>0</v>
      </c>
      <c r="S140" s="91" t="n">
        <f aca="false">+S139+S137</f>
        <v>0</v>
      </c>
      <c r="T140" s="91" t="n">
        <f aca="false">+T139+T137</f>
        <v>0</v>
      </c>
      <c r="U140" s="135" t="n">
        <f aca="false">+U139+U137</f>
        <v>0</v>
      </c>
      <c r="V140" s="42"/>
    </row>
    <row r="141" customFormat="false" ht="14.25" hidden="false" customHeight="true" outlineLevel="0" collapsed="false">
      <c r="A141" s="48"/>
      <c r="B141" s="49"/>
      <c r="C141" s="49"/>
      <c r="D141" s="49"/>
      <c r="E141" s="49"/>
      <c r="F141" s="49"/>
      <c r="G141" s="49"/>
      <c r="H141" s="49"/>
      <c r="I141" s="49"/>
      <c r="J141" s="49"/>
      <c r="K141" s="49"/>
      <c r="L141" s="49"/>
      <c r="M141" s="49"/>
      <c r="N141" s="49"/>
      <c r="O141" s="49"/>
      <c r="P141" s="49"/>
      <c r="Q141" s="49"/>
      <c r="R141" s="49"/>
      <c r="S141" s="49"/>
      <c r="T141" s="49"/>
      <c r="U141" s="63"/>
      <c r="V141" s="42"/>
    </row>
    <row r="142" customFormat="false" ht="14.25" hidden="false" customHeight="true" outlineLevel="0" collapsed="false">
      <c r="A142" s="48" t="s">
        <v>314</v>
      </c>
      <c r="B142" s="88" t="n">
        <f aca="false">B135/B140</f>
        <v>0.637530532777209</v>
      </c>
      <c r="C142" s="88" t="n">
        <f aca="false">C135/C140</f>
        <v>0.592795836650588</v>
      </c>
      <c r="D142" s="88" t="n">
        <f aca="false">D135/D140</f>
        <v>0.582213202520621</v>
      </c>
      <c r="E142" s="88" t="n">
        <f aca="false">E135/E140</f>
        <v>0.638933107152955</v>
      </c>
      <c r="F142" s="88" t="n">
        <f aca="false">F135/F140</f>
        <v>0.708574230332471</v>
      </c>
      <c r="G142" s="88" t="n">
        <f aca="false">G135/G140</f>
        <v>0.796196914906899</v>
      </c>
      <c r="H142" s="88" t="n">
        <v>0</v>
      </c>
      <c r="I142" s="88" t="n">
        <v>0</v>
      </c>
      <c r="J142" s="88" t="n">
        <v>0</v>
      </c>
      <c r="K142" s="88" t="n">
        <v>0</v>
      </c>
      <c r="L142" s="49" t="n">
        <v>0</v>
      </c>
      <c r="M142" s="49" t="n">
        <v>0</v>
      </c>
      <c r="N142" s="49" t="n">
        <v>0</v>
      </c>
      <c r="O142" s="49" t="n">
        <v>0</v>
      </c>
      <c r="P142" s="49" t="n">
        <v>0</v>
      </c>
      <c r="Q142" s="49" t="n">
        <v>0</v>
      </c>
      <c r="R142" s="49" t="n">
        <v>0</v>
      </c>
      <c r="S142" s="49" t="n">
        <v>0</v>
      </c>
      <c r="T142" s="49" t="n">
        <v>0</v>
      </c>
      <c r="U142" s="63" t="n">
        <v>0</v>
      </c>
      <c r="V142" s="42"/>
    </row>
    <row r="143" customFormat="false" ht="14.25" hidden="false" customHeight="true" outlineLevel="0" collapsed="false">
      <c r="A143" s="48"/>
      <c r="B143" s="152" t="n">
        <f aca="false">SUM(B135:G135)/SUM(B140:G140)</f>
        <v>0.649905761699303</v>
      </c>
      <c r="C143" s="49"/>
      <c r="D143" s="49"/>
      <c r="E143" s="49"/>
      <c r="F143" s="49"/>
      <c r="G143" s="49"/>
      <c r="H143" s="49"/>
      <c r="I143" s="49"/>
      <c r="J143" s="49"/>
      <c r="K143" s="49"/>
      <c r="L143" s="49"/>
      <c r="M143" s="49"/>
      <c r="N143" s="49"/>
      <c r="O143" s="49"/>
      <c r="P143" s="49"/>
      <c r="Q143" s="49"/>
      <c r="R143" s="49"/>
      <c r="S143" s="49"/>
      <c r="T143" s="49"/>
      <c r="U143" s="63"/>
      <c r="V143" s="42"/>
    </row>
    <row r="144" customFormat="false" ht="14.25" hidden="false" customHeight="true" outlineLevel="0" collapsed="false">
      <c r="A144" s="54"/>
      <c r="B144" s="55"/>
      <c r="C144" s="55"/>
      <c r="D144" s="55"/>
      <c r="E144" s="55"/>
      <c r="F144" s="55"/>
      <c r="G144" s="55"/>
      <c r="H144" s="55"/>
      <c r="I144" s="55"/>
      <c r="J144" s="55"/>
      <c r="K144" s="55"/>
      <c r="L144" s="55"/>
      <c r="M144" s="55"/>
      <c r="N144" s="55"/>
      <c r="O144" s="55"/>
      <c r="P144" s="55"/>
      <c r="Q144" s="55"/>
      <c r="R144" s="55"/>
      <c r="S144" s="55"/>
      <c r="T144" s="55"/>
      <c r="U144" s="69"/>
      <c r="V144" s="42"/>
    </row>
    <row r="145" customFormat="false" ht="14.25" hidden="false" customHeight="tru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4.25" hidden="false" customHeight="tru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4.25" hidden="false" customHeight="true" outlineLevel="0" collapsed="false">
      <c r="A147" s="39" t="s">
        <v>395</v>
      </c>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4.25" hidden="false" customHeight="true" outlineLevel="0" collapsed="false">
      <c r="A148" s="39"/>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4.25" hidden="false" customHeight="true" outlineLevel="0" collapsed="false">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4.25" hidden="false" customHeight="true" outlineLevel="0" collapsed="false">
      <c r="A150" s="40" t="s">
        <v>234</v>
      </c>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4.25" hidden="false" customHeight="true" outlineLevel="0" collapsed="false">
      <c r="A151" s="40"/>
      <c r="B151" s="42"/>
      <c r="C151" s="42"/>
      <c r="D151" s="42"/>
      <c r="E151" s="42"/>
      <c r="F151" s="42"/>
      <c r="G151" s="42"/>
      <c r="H151" s="42"/>
      <c r="I151" s="161" t="s">
        <v>217</v>
      </c>
      <c r="J151" s="42"/>
      <c r="K151" s="42"/>
      <c r="L151" s="42"/>
      <c r="M151" s="42"/>
      <c r="N151" s="42"/>
      <c r="O151" s="42"/>
      <c r="P151" s="42"/>
      <c r="Q151" s="42"/>
      <c r="R151" s="42"/>
      <c r="S151" s="42"/>
      <c r="T151" s="42"/>
      <c r="U151" s="42"/>
      <c r="V151" s="42"/>
    </row>
    <row r="152" customFormat="false" ht="14.25" hidden="false" customHeight="true" outlineLevel="0" collapsed="false">
      <c r="A152" s="40"/>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4.25" hidden="false" customHeight="true" outlineLevel="0" collapsed="false">
      <c r="A153" s="190"/>
      <c r="B153" s="193" t="s">
        <v>235</v>
      </c>
      <c r="C153" s="149" t="s">
        <v>177</v>
      </c>
      <c r="D153" s="149" t="s">
        <v>178</v>
      </c>
      <c r="E153" s="149" t="s">
        <v>179</v>
      </c>
      <c r="F153" s="149" t="s">
        <v>180</v>
      </c>
      <c r="G153" s="149" t="s">
        <v>181</v>
      </c>
      <c r="H153" s="149" t="s">
        <v>182</v>
      </c>
      <c r="I153" s="149" t="s">
        <v>183</v>
      </c>
      <c r="J153" s="149" t="s">
        <v>184</v>
      </c>
      <c r="K153" s="149" t="s">
        <v>185</v>
      </c>
      <c r="L153" s="149" t="s">
        <v>186</v>
      </c>
      <c r="M153" s="149" t="s">
        <v>187</v>
      </c>
      <c r="N153" s="149" t="s">
        <v>188</v>
      </c>
      <c r="O153" s="149" t="s">
        <v>189</v>
      </c>
      <c r="P153" s="149" t="s">
        <v>190</v>
      </c>
      <c r="Q153" s="149" t="s">
        <v>191</v>
      </c>
      <c r="R153" s="149" t="s">
        <v>192</v>
      </c>
      <c r="S153" s="149" t="s">
        <v>193</v>
      </c>
      <c r="T153" s="149" t="s">
        <v>194</v>
      </c>
      <c r="U153" s="149" t="s">
        <v>195</v>
      </c>
      <c r="V153" s="149" t="s">
        <v>196</v>
      </c>
    </row>
    <row r="154" customFormat="false" ht="14.25" hidden="false" customHeight="true" outlineLevel="0" collapsed="false">
      <c r="A154" s="44" t="s">
        <v>236</v>
      </c>
      <c r="B154" s="45"/>
      <c r="C154" s="191" t="n">
        <f aca="false">B16</f>
        <v>23.06448</v>
      </c>
      <c r="D154" s="191" t="n">
        <f aca="false">C16</f>
        <v>23.06448</v>
      </c>
      <c r="E154" s="191" t="n">
        <f aca="false">D16</f>
        <v>23.06448</v>
      </c>
      <c r="F154" s="191" t="n">
        <f aca="false">E16</f>
        <v>23.06448</v>
      </c>
      <c r="G154" s="191" t="n">
        <f aca="false">F16</f>
        <v>23.06448</v>
      </c>
      <c r="H154" s="191" t="n">
        <f aca="false">G16</f>
        <v>23.06448</v>
      </c>
      <c r="I154" s="191" t="n">
        <f aca="false">H16</f>
        <v>23.06448</v>
      </c>
      <c r="J154" s="191" t="n">
        <f aca="false">I16</f>
        <v>23.06448</v>
      </c>
      <c r="K154" s="191" t="n">
        <f aca="false">J16</f>
        <v>23.06448</v>
      </c>
      <c r="L154" s="191" t="n">
        <f aca="false">K16</f>
        <v>23.06448</v>
      </c>
      <c r="M154" s="191" t="n">
        <f aca="false">L16</f>
        <v>21.911256</v>
      </c>
      <c r="N154" s="191" t="n">
        <f aca="false">M16</f>
        <v>21.911256</v>
      </c>
      <c r="O154" s="191" t="n">
        <f aca="false">N16</f>
        <v>21.911256</v>
      </c>
      <c r="P154" s="191" t="n">
        <f aca="false">O16</f>
        <v>21.911256</v>
      </c>
      <c r="Q154" s="191" t="n">
        <f aca="false">P16</f>
        <v>21.911256</v>
      </c>
      <c r="R154" s="191" t="n">
        <f aca="false">Q16</f>
        <v>21.911256</v>
      </c>
      <c r="S154" s="191" t="n">
        <f aca="false">R16</f>
        <v>21.911256</v>
      </c>
      <c r="T154" s="191" t="n">
        <f aca="false">S16</f>
        <v>21.911256</v>
      </c>
      <c r="U154" s="191" t="n">
        <f aca="false">T16</f>
        <v>21.911256</v>
      </c>
      <c r="V154" s="191" t="n">
        <f aca="false">U16</f>
        <v>21.911256</v>
      </c>
    </row>
    <row r="155" customFormat="false" ht="14.25" hidden="false" customHeight="true" outlineLevel="0" collapsed="false">
      <c r="A155" s="48"/>
      <c r="B155" s="49"/>
      <c r="C155" s="49"/>
      <c r="D155" s="49"/>
      <c r="E155" s="49"/>
      <c r="F155" s="49"/>
      <c r="G155" s="49"/>
      <c r="H155" s="49"/>
      <c r="I155" s="49"/>
      <c r="J155" s="49"/>
      <c r="K155" s="49"/>
      <c r="L155" s="49"/>
      <c r="M155" s="49"/>
      <c r="N155" s="49"/>
      <c r="O155" s="49"/>
      <c r="P155" s="49"/>
      <c r="Q155" s="49"/>
      <c r="R155" s="49"/>
      <c r="S155" s="49"/>
      <c r="T155" s="49"/>
      <c r="U155" s="49"/>
      <c r="V155" s="63"/>
    </row>
    <row r="156" customFormat="false" ht="14.25" hidden="false" customHeight="true" outlineLevel="0" collapsed="false">
      <c r="A156" s="48" t="s">
        <v>237</v>
      </c>
      <c r="B156" s="49"/>
      <c r="C156" s="49"/>
      <c r="D156" s="49"/>
      <c r="E156" s="49"/>
      <c r="F156" s="49"/>
      <c r="G156" s="49"/>
      <c r="H156" s="49"/>
      <c r="I156" s="49"/>
      <c r="J156" s="49"/>
      <c r="K156" s="49"/>
      <c r="L156" s="49"/>
      <c r="M156" s="49"/>
      <c r="N156" s="49"/>
      <c r="O156" s="49"/>
      <c r="P156" s="49"/>
      <c r="Q156" s="49"/>
      <c r="R156" s="49"/>
      <c r="S156" s="49"/>
      <c r="T156" s="49"/>
      <c r="U156" s="49"/>
      <c r="V156" s="63"/>
    </row>
    <row r="157" customFormat="false" ht="14.25" hidden="false" customHeight="true" outlineLevel="0" collapsed="false">
      <c r="A157" s="48" t="s">
        <v>203</v>
      </c>
      <c r="B157" s="49"/>
      <c r="C157" s="49" t="n">
        <f aca="false">B21</f>
        <v>0.25</v>
      </c>
      <c r="D157" s="49" t="n">
        <f aca="false">C21</f>
        <v>0.25</v>
      </c>
      <c r="E157" s="49" t="n">
        <f aca="false">D21</f>
        <v>0.25</v>
      </c>
      <c r="F157" s="49" t="n">
        <f aca="false">E21</f>
        <v>0.25</v>
      </c>
      <c r="G157" s="49" t="n">
        <f aca="false">F21</f>
        <v>0.25</v>
      </c>
      <c r="H157" s="49" t="n">
        <f aca="false">G21</f>
        <v>0.25</v>
      </c>
      <c r="I157" s="49" t="n">
        <f aca="false">H21</f>
        <v>0.25</v>
      </c>
      <c r="J157" s="49" t="n">
        <f aca="false">I21</f>
        <v>0.25</v>
      </c>
      <c r="K157" s="49" t="n">
        <f aca="false">J21</f>
        <v>0.25</v>
      </c>
      <c r="L157" s="49" t="n">
        <f aca="false">K21</f>
        <v>0.25</v>
      </c>
      <c r="M157" s="49" t="n">
        <f aca="false">L21</f>
        <v>0.25</v>
      </c>
      <c r="N157" s="49" t="n">
        <f aca="false">M21</f>
        <v>0.25</v>
      </c>
      <c r="O157" s="49" t="n">
        <f aca="false">N21</f>
        <v>0.25</v>
      </c>
      <c r="P157" s="49" t="n">
        <f aca="false">O21</f>
        <v>0.25</v>
      </c>
      <c r="Q157" s="49" t="n">
        <f aca="false">P21</f>
        <v>0.25</v>
      </c>
      <c r="R157" s="49" t="n">
        <f aca="false">Q21</f>
        <v>0.25</v>
      </c>
      <c r="S157" s="49" t="n">
        <f aca="false">R21</f>
        <v>0.25</v>
      </c>
      <c r="T157" s="49" t="n">
        <f aca="false">S21</f>
        <v>0.25</v>
      </c>
      <c r="U157" s="49" t="n">
        <f aca="false">T21</f>
        <v>0.25</v>
      </c>
      <c r="V157" s="49" t="n">
        <f aca="false">U21</f>
        <v>0.25</v>
      </c>
    </row>
    <row r="158" customFormat="false" ht="14.25" hidden="false" customHeight="true" outlineLevel="0" collapsed="false">
      <c r="A158" s="48" t="s">
        <v>204</v>
      </c>
      <c r="B158" s="49"/>
      <c r="C158" s="88" t="n">
        <f aca="false">B22</f>
        <v>0</v>
      </c>
      <c r="D158" s="88" t="n">
        <f aca="false">C22</f>
        <v>0</v>
      </c>
      <c r="E158" s="88" t="n">
        <f aca="false">D22</f>
        <v>2.25</v>
      </c>
      <c r="F158" s="88" t="n">
        <f aca="false">E22</f>
        <v>2.3625</v>
      </c>
      <c r="G158" s="88" t="n">
        <f aca="false">F22</f>
        <v>2.480625</v>
      </c>
      <c r="H158" s="88" t="n">
        <f aca="false">G22</f>
        <v>2.60465625</v>
      </c>
      <c r="I158" s="88" t="n">
        <f aca="false">H22</f>
        <v>2.7348890625</v>
      </c>
      <c r="J158" s="88" t="n">
        <f aca="false">I22</f>
        <v>2.871633515625</v>
      </c>
      <c r="K158" s="88" t="n">
        <f aca="false">J22</f>
        <v>3.01521519140625</v>
      </c>
      <c r="L158" s="88" t="n">
        <f aca="false">K22</f>
        <v>3.16597595097656</v>
      </c>
      <c r="M158" s="88" t="n">
        <f aca="false">L22</f>
        <v>3.32427474852539</v>
      </c>
      <c r="N158" s="88" t="n">
        <f aca="false">M22</f>
        <v>3.49048848595166</v>
      </c>
      <c r="O158" s="88" t="n">
        <f aca="false">N22</f>
        <v>3.66501291024924</v>
      </c>
      <c r="P158" s="88" t="n">
        <f aca="false">O22</f>
        <v>3.8482635557617</v>
      </c>
      <c r="Q158" s="88" t="n">
        <f aca="false">P22</f>
        <v>4.04067673354979</v>
      </c>
      <c r="R158" s="88" t="n">
        <f aca="false">Q22</f>
        <v>4.24271057022728</v>
      </c>
      <c r="S158" s="88" t="n">
        <f aca="false">R22</f>
        <v>4.45484609873864</v>
      </c>
      <c r="T158" s="88" t="n">
        <f aca="false">S22</f>
        <v>4.67758840367557</v>
      </c>
      <c r="U158" s="88" t="n">
        <f aca="false">T22</f>
        <v>4.91146782385935</v>
      </c>
      <c r="V158" s="88" t="n">
        <f aca="false">U22</f>
        <v>5.15704121505232</v>
      </c>
    </row>
    <row r="159" customFormat="false" ht="14.25" hidden="false" customHeight="true" outlineLevel="0" collapsed="false">
      <c r="A159" s="48" t="s">
        <v>205</v>
      </c>
      <c r="B159" s="49"/>
      <c r="C159" s="88" t="n">
        <f aca="false">B23</f>
        <v>0.4635</v>
      </c>
      <c r="D159" s="88" t="n">
        <f aca="false">C23</f>
        <v>0.4635</v>
      </c>
      <c r="E159" s="88" t="n">
        <f aca="false">D23</f>
        <v>0.4635</v>
      </c>
      <c r="F159" s="88" t="n">
        <f aca="false">E23</f>
        <v>0.4635</v>
      </c>
      <c r="G159" s="88" t="n">
        <f aca="false">F23</f>
        <v>0.4635</v>
      </c>
      <c r="H159" s="88" t="n">
        <f aca="false">G23</f>
        <v>0.4635</v>
      </c>
      <c r="I159" s="88" t="n">
        <f aca="false">H23</f>
        <v>0.4635</v>
      </c>
      <c r="J159" s="88" t="n">
        <f aca="false">I23</f>
        <v>0.4635</v>
      </c>
      <c r="K159" s="88" t="n">
        <f aca="false">J23</f>
        <v>0.4635</v>
      </c>
      <c r="L159" s="88" t="n">
        <f aca="false">K23</f>
        <v>0.4635</v>
      </c>
      <c r="M159" s="88" t="n">
        <f aca="false">L23</f>
        <v>0.4635</v>
      </c>
      <c r="N159" s="88" t="n">
        <f aca="false">M23</f>
        <v>0.4635</v>
      </c>
      <c r="O159" s="88" t="n">
        <f aca="false">N23</f>
        <v>0.4635</v>
      </c>
      <c r="P159" s="88" t="n">
        <f aca="false">O23</f>
        <v>0.4635</v>
      </c>
      <c r="Q159" s="88" t="n">
        <f aca="false">P23</f>
        <v>0.4635</v>
      </c>
      <c r="R159" s="88" t="n">
        <f aca="false">Q23</f>
        <v>0.4635</v>
      </c>
      <c r="S159" s="88" t="n">
        <f aca="false">R23</f>
        <v>0.4635</v>
      </c>
      <c r="T159" s="88" t="n">
        <f aca="false">S23</f>
        <v>0.4635</v>
      </c>
      <c r="U159" s="88" t="n">
        <f aca="false">T23</f>
        <v>0.4635</v>
      </c>
      <c r="V159" s="88" t="n">
        <f aca="false">U23</f>
        <v>0.4635</v>
      </c>
    </row>
    <row r="160" customFormat="false" ht="14.25" hidden="false" customHeight="true" outlineLevel="0" collapsed="false">
      <c r="A160" s="48" t="s">
        <v>206</v>
      </c>
      <c r="B160" s="49"/>
      <c r="C160" s="88" t="n">
        <f aca="false">B24</f>
        <v>0.02052</v>
      </c>
      <c r="D160" s="88" t="n">
        <f aca="false">C24</f>
        <v>0.02052</v>
      </c>
      <c r="E160" s="88" t="n">
        <f aca="false">D24</f>
        <v>0.02052</v>
      </c>
      <c r="F160" s="88" t="n">
        <f aca="false">E24</f>
        <v>0.02052</v>
      </c>
      <c r="G160" s="88" t="n">
        <f aca="false">F24</f>
        <v>0.02052</v>
      </c>
      <c r="H160" s="88" t="n">
        <f aca="false">G24</f>
        <v>0.02052</v>
      </c>
      <c r="I160" s="88" t="n">
        <f aca="false">H24</f>
        <v>0.02052</v>
      </c>
      <c r="J160" s="88" t="n">
        <f aca="false">I24</f>
        <v>0.02052</v>
      </c>
      <c r="K160" s="88" t="n">
        <f aca="false">J24</f>
        <v>0.02052</v>
      </c>
      <c r="L160" s="88" t="n">
        <f aca="false">K24</f>
        <v>0.02052</v>
      </c>
      <c r="M160" s="88" t="n">
        <f aca="false">L24</f>
        <v>0.02052</v>
      </c>
      <c r="N160" s="88" t="n">
        <f aca="false">M24</f>
        <v>0.02052</v>
      </c>
      <c r="O160" s="88" t="n">
        <f aca="false">N24</f>
        <v>0.02052</v>
      </c>
      <c r="P160" s="88" t="n">
        <f aca="false">O24</f>
        <v>0.02052</v>
      </c>
      <c r="Q160" s="88" t="n">
        <f aca="false">P24</f>
        <v>0.02052</v>
      </c>
      <c r="R160" s="88" t="n">
        <f aca="false">Q24</f>
        <v>0.02052</v>
      </c>
      <c r="S160" s="88" t="n">
        <f aca="false">R24</f>
        <v>0.02052</v>
      </c>
      <c r="T160" s="88" t="n">
        <f aca="false">S24</f>
        <v>0.02052</v>
      </c>
      <c r="U160" s="88" t="n">
        <f aca="false">T24</f>
        <v>0.02052</v>
      </c>
      <c r="V160" s="88" t="n">
        <f aca="false">U24</f>
        <v>0.02052</v>
      </c>
    </row>
    <row r="161" customFormat="false" ht="14.25" hidden="false" customHeight="true" outlineLevel="0" collapsed="false">
      <c r="A161" s="48" t="s">
        <v>400</v>
      </c>
      <c r="C161" s="88" t="n">
        <f aca="false">B25</f>
        <v>0.684</v>
      </c>
      <c r="D161" s="88" t="n">
        <f aca="false">C25</f>
        <v>0.684</v>
      </c>
      <c r="E161" s="88" t="n">
        <f aca="false">D25</f>
        <v>0.684</v>
      </c>
      <c r="F161" s="88" t="n">
        <f aca="false">E25</f>
        <v>0.684</v>
      </c>
      <c r="G161" s="88" t="n">
        <f aca="false">F25</f>
        <v>0.684</v>
      </c>
      <c r="H161" s="88" t="n">
        <f aca="false">G25</f>
        <v>0.684</v>
      </c>
      <c r="I161" s="88" t="n">
        <f aca="false">H25</f>
        <v>0.684</v>
      </c>
      <c r="J161" s="88" t="n">
        <f aca="false">I25</f>
        <v>0.684</v>
      </c>
      <c r="K161" s="88" t="n">
        <f aca="false">J25</f>
        <v>0.684</v>
      </c>
      <c r="L161" s="88" t="n">
        <f aca="false">K25</f>
        <v>0.684</v>
      </c>
      <c r="M161" s="88" t="n">
        <f aca="false">L25</f>
        <v>0.684</v>
      </c>
      <c r="N161" s="88" t="n">
        <f aca="false">M25</f>
        <v>0.684</v>
      </c>
      <c r="O161" s="88" t="n">
        <f aca="false">N25</f>
        <v>0.684</v>
      </c>
      <c r="P161" s="88" t="n">
        <f aca="false">O25</f>
        <v>0.684</v>
      </c>
      <c r="Q161" s="88" t="n">
        <f aca="false">P25</f>
        <v>0.684</v>
      </c>
      <c r="R161" s="88" t="n">
        <f aca="false">Q25</f>
        <v>0.684</v>
      </c>
      <c r="S161" s="88" t="n">
        <f aca="false">R25</f>
        <v>0.684</v>
      </c>
      <c r="T161" s="88" t="n">
        <f aca="false">S25</f>
        <v>0.684</v>
      </c>
      <c r="U161" s="88" t="n">
        <f aca="false">T25</f>
        <v>0.684</v>
      </c>
      <c r="V161" s="88" t="n">
        <f aca="false">U25</f>
        <v>0.684</v>
      </c>
    </row>
    <row r="162" customFormat="false" ht="14.25" hidden="false" customHeight="true" outlineLevel="0" collapsed="false">
      <c r="A162" s="48"/>
      <c r="C162" s="122"/>
      <c r="D162" s="122"/>
      <c r="E162" s="122"/>
      <c r="F162" s="122"/>
      <c r="G162" s="122"/>
      <c r="H162" s="122"/>
      <c r="I162" s="122"/>
      <c r="J162" s="122"/>
      <c r="K162" s="122"/>
      <c r="L162" s="122"/>
      <c r="M162" s="122"/>
      <c r="N162" s="122"/>
      <c r="O162" s="122"/>
      <c r="P162" s="122"/>
      <c r="Q162" s="122"/>
      <c r="R162" s="122"/>
      <c r="S162" s="122"/>
      <c r="T162" s="122"/>
      <c r="U162" s="122"/>
      <c r="V162" s="90"/>
    </row>
    <row r="163" customFormat="false" ht="14.25" hidden="false" customHeight="true" outlineLevel="0" collapsed="false">
      <c r="A163" s="48" t="s">
        <v>238</v>
      </c>
      <c r="B163" s="49"/>
      <c r="C163" s="88" t="n">
        <f aca="false">C154-SUM(C157:C162)</f>
        <v>21.64646</v>
      </c>
      <c r="D163" s="88" t="n">
        <f aca="false">D154-SUM(D157:D162)</f>
        <v>21.64646</v>
      </c>
      <c r="E163" s="88" t="n">
        <f aca="false">E154-SUM(E157:E162)</f>
        <v>19.39646</v>
      </c>
      <c r="F163" s="88" t="n">
        <f aca="false">F154-SUM(F157:F162)</f>
        <v>19.28396</v>
      </c>
      <c r="G163" s="88" t="n">
        <f aca="false">G154-SUM(G157:G162)</f>
        <v>19.165835</v>
      </c>
      <c r="H163" s="88" t="n">
        <f aca="false">H154-SUM(H157:H162)</f>
        <v>19.04180375</v>
      </c>
      <c r="I163" s="88" t="n">
        <f aca="false">I154-SUM(I157:I162)</f>
        <v>18.9115709375</v>
      </c>
      <c r="J163" s="88" t="n">
        <f aca="false">J154-SUM(J157:J162)</f>
        <v>18.774826484375</v>
      </c>
      <c r="K163" s="88" t="n">
        <f aca="false">K154-SUM(K157:K162)</f>
        <v>18.6312448085938</v>
      </c>
      <c r="L163" s="88" t="n">
        <f aca="false">L154-SUM(L157:L162)</f>
        <v>18.4804840490234</v>
      </c>
      <c r="M163" s="88" t="n">
        <f aca="false">M154-SUM(M157:M162)</f>
        <v>17.1689612514746</v>
      </c>
      <c r="N163" s="88" t="n">
        <f aca="false">N154-SUM(N157:N162)</f>
        <v>17.0027475140483</v>
      </c>
      <c r="O163" s="88" t="n">
        <f aca="false">O154-SUM(O157:O162)</f>
        <v>16.8282230897508</v>
      </c>
      <c r="P163" s="88" t="n">
        <f aca="false">P154-SUM(P157:P162)</f>
        <v>16.6449724442383</v>
      </c>
      <c r="Q163" s="88" t="n">
        <f aca="false">Q154-SUM(Q157:Q162)</f>
        <v>16.4525592664502</v>
      </c>
      <c r="R163" s="88" t="n">
        <f aca="false">R154-SUM(R157:R162)</f>
        <v>16.2505254297727</v>
      </c>
      <c r="S163" s="88" t="n">
        <f aca="false">S154-SUM(S157:S162)</f>
        <v>16.0383899012614</v>
      </c>
      <c r="T163" s="88" t="n">
        <f aca="false">T154-SUM(T157:T162)</f>
        <v>15.8156475963244</v>
      </c>
      <c r="U163" s="88" t="n">
        <f aca="false">U154-SUM(U157:U162)</f>
        <v>15.5817681761406</v>
      </c>
      <c r="V163" s="88" t="n">
        <f aca="false">V154-SUM(V157:V162)</f>
        <v>15.3361947849477</v>
      </c>
    </row>
    <row r="164" customFormat="false" ht="14.25" hidden="false" customHeight="true" outlineLevel="0" collapsed="false">
      <c r="A164" s="48"/>
      <c r="B164" s="49"/>
      <c r="C164" s="49"/>
      <c r="D164" s="49"/>
      <c r="E164" s="49"/>
      <c r="F164" s="49"/>
      <c r="G164" s="49"/>
      <c r="H164" s="49"/>
      <c r="I164" s="49"/>
      <c r="J164" s="49"/>
      <c r="K164" s="49"/>
      <c r="L164" s="49"/>
      <c r="M164" s="49"/>
      <c r="N164" s="49"/>
      <c r="O164" s="49"/>
      <c r="P164" s="49"/>
      <c r="Q164" s="49"/>
      <c r="R164" s="49"/>
      <c r="S164" s="49"/>
      <c r="T164" s="49"/>
      <c r="U164" s="49"/>
      <c r="V164" s="63"/>
    </row>
    <row r="165" customFormat="false" ht="14.25" hidden="false" customHeight="true" outlineLevel="0" collapsed="false">
      <c r="A165" s="48" t="s">
        <v>239</v>
      </c>
      <c r="B165" s="88" t="n">
        <v>-175</v>
      </c>
      <c r="C165" s="49"/>
      <c r="D165" s="49"/>
      <c r="E165" s="49"/>
      <c r="F165" s="49"/>
      <c r="G165" s="49"/>
      <c r="H165" s="49"/>
      <c r="I165" s="49"/>
      <c r="J165" s="49"/>
      <c r="K165" s="49"/>
      <c r="L165" s="49"/>
      <c r="M165" s="49"/>
      <c r="N165" s="49"/>
      <c r="O165" s="49"/>
      <c r="P165" s="49"/>
      <c r="Q165" s="49"/>
      <c r="R165" s="49"/>
      <c r="S165" s="49"/>
      <c r="T165" s="49"/>
      <c r="U165" s="49"/>
      <c r="V165" s="63"/>
    </row>
    <row r="166" customFormat="false" ht="14.25" hidden="false" customHeight="true" outlineLevel="0" collapsed="false">
      <c r="A166" s="48"/>
      <c r="B166" s="55"/>
      <c r="C166" s="55"/>
      <c r="D166" s="55"/>
      <c r="E166" s="55"/>
      <c r="F166" s="55"/>
      <c r="G166" s="55"/>
      <c r="H166" s="55"/>
      <c r="I166" s="55"/>
      <c r="J166" s="55"/>
      <c r="K166" s="55"/>
      <c r="L166" s="55"/>
      <c r="M166" s="55"/>
      <c r="N166" s="55"/>
      <c r="O166" s="55"/>
      <c r="P166" s="55"/>
      <c r="Q166" s="55"/>
      <c r="R166" s="55"/>
      <c r="S166" s="55"/>
      <c r="T166" s="55"/>
      <c r="U166" s="55"/>
      <c r="V166" s="69"/>
    </row>
    <row r="167" customFormat="false" ht="14.25" hidden="false" customHeight="true" outlineLevel="0" collapsed="false">
      <c r="A167" s="48" t="s">
        <v>240</v>
      </c>
      <c r="B167" s="88" t="n">
        <v>-175</v>
      </c>
      <c r="C167" s="88" t="n">
        <f aca="false">+C163</f>
        <v>21.64646</v>
      </c>
      <c r="D167" s="88" t="n">
        <f aca="false">+D163</f>
        <v>21.64646</v>
      </c>
      <c r="E167" s="88" t="n">
        <f aca="false">+E163</f>
        <v>19.39646</v>
      </c>
      <c r="F167" s="88" t="n">
        <f aca="false">+F163</f>
        <v>19.28396</v>
      </c>
      <c r="G167" s="88" t="n">
        <f aca="false">+G163</f>
        <v>19.165835</v>
      </c>
      <c r="H167" s="88" t="n">
        <f aca="false">+H163</f>
        <v>19.04180375</v>
      </c>
      <c r="I167" s="88" t="n">
        <f aca="false">+I163</f>
        <v>18.9115709375</v>
      </c>
      <c r="J167" s="88" t="n">
        <f aca="false">+J163</f>
        <v>18.774826484375</v>
      </c>
      <c r="K167" s="88" t="n">
        <f aca="false">+K163</f>
        <v>18.6312448085938</v>
      </c>
      <c r="L167" s="88" t="n">
        <f aca="false">+L163</f>
        <v>18.4804840490234</v>
      </c>
      <c r="M167" s="88" t="n">
        <f aca="false">+M163</f>
        <v>17.1689612514746</v>
      </c>
      <c r="N167" s="88" t="n">
        <f aca="false">+N163</f>
        <v>17.0027475140483</v>
      </c>
      <c r="O167" s="88" t="n">
        <f aca="false">+O163</f>
        <v>16.8282230897508</v>
      </c>
      <c r="P167" s="88" t="n">
        <f aca="false">+P163</f>
        <v>16.6449724442383</v>
      </c>
      <c r="Q167" s="88" t="n">
        <f aca="false">+Q163</f>
        <v>16.4525592664502</v>
      </c>
      <c r="R167" s="88" t="n">
        <f aca="false">+R163</f>
        <v>16.2505254297727</v>
      </c>
      <c r="S167" s="88" t="n">
        <f aca="false">+S163</f>
        <v>16.0383899012614</v>
      </c>
      <c r="T167" s="88" t="n">
        <f aca="false">+T163</f>
        <v>15.8156475963244</v>
      </c>
      <c r="U167" s="88" t="n">
        <f aca="false">+U163</f>
        <v>15.5817681761406</v>
      </c>
      <c r="V167" s="123" t="n">
        <f aca="false">+V163</f>
        <v>15.3361947849477</v>
      </c>
    </row>
    <row r="168" customFormat="false" ht="14.25" hidden="false" customHeight="true" outlineLevel="0" collapsed="false">
      <c r="A168" s="48"/>
      <c r="B168" s="49"/>
      <c r="C168" s="49"/>
      <c r="D168" s="49"/>
      <c r="E168" s="49"/>
      <c r="F168" s="49"/>
      <c r="G168" s="49"/>
      <c r="H168" s="49"/>
      <c r="I168" s="49"/>
      <c r="J168" s="49"/>
      <c r="K168" s="49"/>
      <c r="L168" s="49"/>
      <c r="M168" s="49"/>
      <c r="N168" s="49"/>
      <c r="O168" s="49"/>
      <c r="P168" s="49"/>
      <c r="Q168" s="49"/>
      <c r="R168" s="49"/>
      <c r="S168" s="49"/>
      <c r="T168" s="49"/>
      <c r="U168" s="49"/>
      <c r="V168" s="63"/>
    </row>
    <row r="169" customFormat="false" ht="14.25" hidden="false" customHeight="true" outlineLevel="0" collapsed="false">
      <c r="A169" s="48" t="s">
        <v>241</v>
      </c>
      <c r="B169" s="194"/>
      <c r="C169" s="88" t="n">
        <f aca="false">+C115</f>
        <v>-0</v>
      </c>
      <c r="D169" s="88" t="n">
        <f aca="false">+D115</f>
        <v>-0</v>
      </c>
      <c r="E169" s="88" t="n">
        <f aca="false">+E115</f>
        <v>-0</v>
      </c>
      <c r="F169" s="88" t="n">
        <f aca="false">+F115</f>
        <v>-0</v>
      </c>
      <c r="G169" s="88" t="n">
        <f aca="false">+G115</f>
        <v>0</v>
      </c>
      <c r="H169" s="88" t="n">
        <f aca="false">+H115</f>
        <v>0</v>
      </c>
      <c r="I169" s="88" t="n">
        <f aca="false">+I115</f>
        <v>0</v>
      </c>
      <c r="J169" s="88" t="n">
        <f aca="false">+J115</f>
        <v>0</v>
      </c>
      <c r="K169" s="88" t="n">
        <f aca="false">+K115</f>
        <v>0</v>
      </c>
      <c r="L169" s="88" t="n">
        <f aca="false">+L115</f>
        <v>0</v>
      </c>
      <c r="M169" s="88" t="n">
        <f aca="false">+M115</f>
        <v>0</v>
      </c>
      <c r="N169" s="88" t="n">
        <f aca="false">+N115</f>
        <v>0</v>
      </c>
      <c r="O169" s="88" t="n">
        <f aca="false">+O115</f>
        <v>0</v>
      </c>
      <c r="P169" s="88" t="n">
        <f aca="false">+P115</f>
        <v>0</v>
      </c>
      <c r="Q169" s="88" t="n">
        <f aca="false">+Q115</f>
        <v>0</v>
      </c>
      <c r="R169" s="88" t="n">
        <f aca="false">+R115</f>
        <v>5.59359369820117</v>
      </c>
      <c r="S169" s="88" t="n">
        <f aca="false">+S115</f>
        <v>5.52218888047251</v>
      </c>
      <c r="T169" s="88" t="n">
        <f aca="false">+T115</f>
        <v>5.44721382086439</v>
      </c>
      <c r="U169" s="88" t="n">
        <f aca="false">+U115</f>
        <v>5.36849000807726</v>
      </c>
      <c r="V169" s="89" t="n">
        <f aca="false">+V115</f>
        <v>5.28583000461105</v>
      </c>
    </row>
    <row r="170" customFormat="false" ht="14.25" hidden="false" customHeight="true" outlineLevel="0" collapsed="false">
      <c r="A170" s="48"/>
      <c r="B170" s="194"/>
      <c r="C170" s="88"/>
      <c r="D170" s="88"/>
      <c r="E170" s="88"/>
      <c r="F170" s="88"/>
      <c r="G170" s="88"/>
      <c r="H170" s="88"/>
      <c r="I170" s="88"/>
      <c r="J170" s="88"/>
      <c r="K170" s="88"/>
      <c r="L170" s="88"/>
      <c r="M170" s="88"/>
      <c r="N170" s="88"/>
      <c r="O170" s="88"/>
      <c r="P170" s="88"/>
      <c r="Q170" s="88"/>
      <c r="R170" s="88"/>
      <c r="S170" s="88"/>
      <c r="T170" s="88"/>
      <c r="U170" s="88"/>
      <c r="V170" s="89"/>
    </row>
    <row r="171" customFormat="false" ht="14.25" hidden="false" customHeight="true" outlineLevel="0" collapsed="false">
      <c r="A171" s="48" t="s">
        <v>242</v>
      </c>
      <c r="B171" s="194"/>
      <c r="C171" s="88"/>
      <c r="D171" s="88"/>
      <c r="E171" s="88"/>
      <c r="F171" s="88"/>
      <c r="G171" s="88"/>
      <c r="H171" s="88"/>
      <c r="I171" s="88"/>
      <c r="J171" s="88"/>
      <c r="K171" s="88"/>
      <c r="L171" s="88"/>
      <c r="M171" s="88"/>
      <c r="N171" s="88"/>
      <c r="O171" s="88"/>
      <c r="P171" s="88"/>
      <c r="Q171" s="88"/>
      <c r="R171" s="88"/>
      <c r="S171" s="88"/>
      <c r="T171" s="88"/>
      <c r="U171" s="88"/>
      <c r="V171" s="89" t="n">
        <f aca="false">(154.5-SUM(B31:U31))+(11-SUM(B32:U32))</f>
        <v>11.4213</v>
      </c>
    </row>
    <row r="172" customFormat="false" ht="14.25" hidden="false" customHeight="true" outlineLevel="0" collapsed="false">
      <c r="A172" s="132"/>
      <c r="B172" s="194"/>
      <c r="C172" s="49"/>
      <c r="D172" s="49"/>
      <c r="E172" s="49"/>
      <c r="F172" s="49"/>
      <c r="G172" s="49"/>
      <c r="H172" s="49"/>
      <c r="I172" s="49"/>
      <c r="J172" s="49"/>
      <c r="K172" s="49"/>
      <c r="L172" s="49"/>
      <c r="M172" s="49"/>
      <c r="N172" s="49"/>
      <c r="O172" s="49"/>
      <c r="P172" s="49"/>
      <c r="Q172" s="49"/>
      <c r="R172" s="49"/>
      <c r="S172" s="49"/>
      <c r="T172" s="49"/>
      <c r="U172" s="49"/>
      <c r="V172" s="63"/>
    </row>
    <row r="173" customFormat="false" ht="14.25" hidden="false" customHeight="true" outlineLevel="0" collapsed="false">
      <c r="A173" s="48" t="s">
        <v>243</v>
      </c>
      <c r="B173" s="91" t="n">
        <f aca="false">B165</f>
        <v>-175</v>
      </c>
      <c r="C173" s="91" t="n">
        <f aca="false">+C167-C169</f>
        <v>21.64646</v>
      </c>
      <c r="D173" s="91" t="n">
        <f aca="false">+D167-D169</f>
        <v>21.64646</v>
      </c>
      <c r="E173" s="91" t="n">
        <f aca="false">+E167-E169</f>
        <v>19.39646</v>
      </c>
      <c r="F173" s="91" t="n">
        <f aca="false">+F167-F169</f>
        <v>19.28396</v>
      </c>
      <c r="G173" s="91" t="n">
        <f aca="false">+G167-G169</f>
        <v>19.165835</v>
      </c>
      <c r="H173" s="91" t="n">
        <f aca="false">+H167-H169</f>
        <v>19.04180375</v>
      </c>
      <c r="I173" s="91" t="n">
        <f aca="false">+I167-I169</f>
        <v>18.9115709375</v>
      </c>
      <c r="J173" s="91" t="n">
        <f aca="false">+J167-J169</f>
        <v>18.774826484375</v>
      </c>
      <c r="K173" s="91" t="n">
        <f aca="false">+K167-K169</f>
        <v>18.6312448085938</v>
      </c>
      <c r="L173" s="91" t="n">
        <f aca="false">+L167-L169</f>
        <v>18.4804840490234</v>
      </c>
      <c r="M173" s="91" t="n">
        <f aca="false">+M167-M169</f>
        <v>17.1689612514746</v>
      </c>
      <c r="N173" s="91" t="n">
        <f aca="false">+N167-N169</f>
        <v>17.0027475140483</v>
      </c>
      <c r="O173" s="91" t="n">
        <f aca="false">+O167-O169</f>
        <v>16.8282230897508</v>
      </c>
      <c r="P173" s="91" t="n">
        <f aca="false">+P167-P169</f>
        <v>16.6449724442383</v>
      </c>
      <c r="Q173" s="91" t="n">
        <f aca="false">+Q167-Q169</f>
        <v>16.4525592664502</v>
      </c>
      <c r="R173" s="91" t="n">
        <f aca="false">+R167-R169</f>
        <v>10.6569317315716</v>
      </c>
      <c r="S173" s="91" t="n">
        <f aca="false">+S167-S169</f>
        <v>10.5162010207889</v>
      </c>
      <c r="T173" s="91" t="n">
        <f aca="false">+T167-T169</f>
        <v>10.36843377546</v>
      </c>
      <c r="U173" s="91" t="n">
        <f aca="false">+U167-U169</f>
        <v>10.2132781680634</v>
      </c>
      <c r="V173" s="135" t="n">
        <f aca="false">+V167-V169+V171</f>
        <v>21.4716647803366</v>
      </c>
    </row>
    <row r="174" customFormat="false" ht="14.25" hidden="false" customHeight="true" outlineLevel="0" collapsed="false">
      <c r="A174" s="132"/>
      <c r="B174" s="194"/>
      <c r="C174" s="49"/>
      <c r="D174" s="49"/>
      <c r="E174" s="49"/>
      <c r="F174" s="49"/>
      <c r="G174" s="49"/>
      <c r="H174" s="49"/>
      <c r="I174" s="49"/>
      <c r="J174" s="49"/>
      <c r="K174" s="49"/>
      <c r="L174" s="49"/>
      <c r="M174" s="49"/>
      <c r="N174" s="49"/>
      <c r="O174" s="49"/>
      <c r="P174" s="49"/>
      <c r="Q174" s="49"/>
      <c r="R174" s="49"/>
      <c r="S174" s="49"/>
      <c r="T174" s="49"/>
      <c r="U174" s="49"/>
      <c r="V174" s="63"/>
    </row>
    <row r="175" customFormat="false" ht="14.25" hidden="false" customHeight="true" outlineLevel="0" collapsed="false">
      <c r="A175" s="132" t="s">
        <v>244</v>
      </c>
      <c r="B175" s="194" t="n">
        <f aca="false">+IRR(B173:V173)</f>
        <v>0.0833276190300211</v>
      </c>
      <c r="C175" s="49"/>
      <c r="D175" s="49"/>
      <c r="E175" s="49"/>
      <c r="F175" s="49"/>
      <c r="G175" s="49"/>
      <c r="H175" s="49"/>
      <c r="I175" s="49"/>
      <c r="J175" s="49"/>
      <c r="K175" s="49"/>
      <c r="L175" s="49"/>
      <c r="M175" s="49"/>
      <c r="N175" s="49"/>
      <c r="O175" s="49"/>
      <c r="P175" s="49"/>
      <c r="Q175" s="49"/>
      <c r="R175" s="49"/>
      <c r="S175" s="49"/>
      <c r="T175" s="49"/>
      <c r="U175" s="49"/>
      <c r="V175" s="63"/>
    </row>
    <row r="176" customFormat="false" ht="14.25" hidden="false" customHeight="true" outlineLevel="0" collapsed="false">
      <c r="A176" s="54"/>
      <c r="B176" s="55"/>
      <c r="C176" s="55"/>
      <c r="D176" s="55"/>
      <c r="E176" s="55"/>
      <c r="F176" s="55"/>
      <c r="G176" s="55"/>
      <c r="H176" s="55"/>
      <c r="I176" s="55"/>
      <c r="J176" s="55"/>
      <c r="K176" s="55"/>
      <c r="L176" s="55"/>
      <c r="M176" s="55"/>
      <c r="N176" s="55"/>
      <c r="O176" s="55"/>
      <c r="P176" s="55"/>
      <c r="Q176" s="55"/>
      <c r="R176" s="55"/>
      <c r="S176" s="55"/>
      <c r="T176" s="55"/>
      <c r="U176" s="55"/>
      <c r="V176" s="69"/>
    </row>
    <row r="177" customFormat="false" ht="14.25" hidden="false" customHeight="true" outlineLevel="0" collapsed="false">
      <c r="B177" s="24" t="s">
        <v>175</v>
      </c>
    </row>
    <row r="178" customFormat="false" ht="14.25" hidden="false" customHeight="true" outlineLevel="0" collapsed="false">
      <c r="B178" s="195" t="n">
        <v>-44</v>
      </c>
      <c r="C178" s="195" t="n">
        <f aca="false">C173-B71-B72</f>
        <v>-12.8834313043478</v>
      </c>
      <c r="D178" s="195" t="n">
        <f aca="false">D173-C71-C72</f>
        <v>-15.489192173913</v>
      </c>
      <c r="E178" s="195" t="n">
        <f aca="false">E173-D71-D72</f>
        <v>-14.5496269565217</v>
      </c>
      <c r="F178" s="195" t="n">
        <f aca="false">F173-E71-E72</f>
        <v>-11.4725617391304</v>
      </c>
      <c r="G178" s="195" t="n">
        <f aca="false">G173-F71-F72</f>
        <v>-8.40112152173913</v>
      </c>
      <c r="H178" s="195" t="n">
        <f aca="false">H173-G71-G72</f>
        <v>-5.33558755434782</v>
      </c>
      <c r="I178" s="195" t="n">
        <f aca="false">I173-H71-H72</f>
        <v>18.9115709375</v>
      </c>
      <c r="J178" s="195" t="n">
        <f aca="false">J173-I71-I72</f>
        <v>18.774826484375</v>
      </c>
      <c r="K178" s="195" t="n">
        <f aca="false">K173-J71-J72</f>
        <v>18.6312448085938</v>
      </c>
      <c r="L178" s="195" t="n">
        <f aca="false">L173-K71-K72</f>
        <v>18.4804840490234</v>
      </c>
      <c r="M178" s="195" t="n">
        <f aca="false">M173-L71-L72</f>
        <v>17.1689612514746</v>
      </c>
      <c r="N178" s="195" t="n">
        <f aca="false">N173-M71-M72</f>
        <v>17.0027475140483</v>
      </c>
      <c r="O178" s="195" t="n">
        <f aca="false">O173-N71-N72</f>
        <v>16.8282230897508</v>
      </c>
      <c r="P178" s="195" t="n">
        <f aca="false">P173-O71-O72</f>
        <v>16.6449724442383</v>
      </c>
      <c r="Q178" s="195" t="n">
        <f aca="false">Q173-P71-P72</f>
        <v>16.4525592664502</v>
      </c>
      <c r="R178" s="195" t="n">
        <f aca="false">R173-Q71-Q72</f>
        <v>10.6569317315716</v>
      </c>
      <c r="S178" s="195" t="n">
        <f aca="false">S173-R71-R72</f>
        <v>10.5162010207889</v>
      </c>
      <c r="T178" s="195" t="n">
        <f aca="false">T173-S71-S72</f>
        <v>10.36843377546</v>
      </c>
      <c r="U178" s="195" t="n">
        <f aca="false">U173-T71-T72</f>
        <v>10.2132781680634</v>
      </c>
      <c r="V178" s="195" t="n">
        <f aca="false">V173-U71-U72</f>
        <v>21.4716647803366</v>
      </c>
    </row>
    <row r="180" customFormat="false" ht="14.25" hidden="false" customHeight="true" outlineLevel="0" collapsed="false">
      <c r="A180" s="57" t="s">
        <v>245</v>
      </c>
      <c r="B180" s="194" t="n">
        <f aca="false">+IRR(B178:V178)</f>
        <v>0.0657393226022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0"/>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A120" activeCellId="0" sqref="A120"/>
    </sheetView>
  </sheetViews>
  <sheetFormatPr defaultColWidth="9.0546875" defaultRowHeight="14.25" zeroHeight="false" outlineLevelRow="0" outlineLevelCol="0"/>
  <cols>
    <col collapsed="false" customWidth="true" hidden="false" outlineLevel="0" max="1" min="1" style="0" width="32.14"/>
    <col collapsed="false" customWidth="true" hidden="false" outlineLevel="0" max="2" min="2" style="0" width="12.42"/>
    <col collapsed="false" customWidth="true" hidden="false" outlineLevel="0" max="3" min="3" style="0" width="9.7"/>
    <col collapsed="false" customWidth="true" hidden="false" outlineLevel="0" max="5" min="4" style="0" width="9.56"/>
    <col collapsed="false" customWidth="true" hidden="false" outlineLevel="0" max="6" min="6" style="0" width="9.7"/>
    <col collapsed="false" customWidth="true" hidden="false" outlineLevel="0" max="7" min="7" style="0" width="10.41"/>
    <col collapsed="false" customWidth="true" hidden="false" outlineLevel="0" max="8" min="8" style="0" width="9.7"/>
    <col collapsed="false" customWidth="true" hidden="false" outlineLevel="0" max="9" min="9" style="0" width="11.28"/>
    <col collapsed="false" customWidth="true" hidden="false" outlineLevel="0" max="11" min="10" style="0" width="9.7"/>
    <col collapsed="false" customWidth="true" hidden="false" outlineLevel="0" max="12" min="12" style="0" width="11.42"/>
    <col collapsed="false" customWidth="true" hidden="false" outlineLevel="0" max="21" min="13" style="0" width="9.7"/>
  </cols>
  <sheetData>
    <row r="1" customFormat="false" ht="14.25" hidden="false" customHeight="true" outlineLevel="0" collapsed="false">
      <c r="A1" s="73"/>
      <c r="B1" s="74"/>
      <c r="C1" s="75"/>
      <c r="D1" s="75"/>
      <c r="E1" s="75"/>
      <c r="F1" s="75"/>
      <c r="G1" s="75"/>
      <c r="H1" s="75"/>
      <c r="I1" s="75"/>
      <c r="J1" s="75"/>
      <c r="K1" s="75"/>
      <c r="L1" s="75"/>
      <c r="M1" s="75"/>
      <c r="N1" s="75"/>
      <c r="O1" s="75"/>
      <c r="P1" s="75"/>
      <c r="Q1" s="75"/>
      <c r="R1" s="75"/>
      <c r="S1" s="75"/>
      <c r="T1" s="75"/>
      <c r="U1" s="75"/>
    </row>
    <row r="2" customFormat="false" ht="14.25" hidden="false" customHeight="true" outlineLevel="0" collapsed="false">
      <c r="A2" s="73"/>
      <c r="B2" s="74"/>
      <c r="C2" s="75"/>
      <c r="D2" s="75"/>
      <c r="E2" s="75"/>
      <c r="F2" s="75"/>
      <c r="G2" s="75"/>
      <c r="H2" s="75"/>
      <c r="I2" s="75"/>
      <c r="J2" s="75"/>
      <c r="K2" s="75"/>
      <c r="L2" s="75"/>
      <c r="M2" s="75"/>
      <c r="N2" s="75"/>
      <c r="O2" s="75"/>
      <c r="P2" s="75"/>
      <c r="Q2" s="75"/>
      <c r="R2" s="75"/>
      <c r="S2" s="75"/>
      <c r="T2" s="75"/>
      <c r="U2" s="75"/>
    </row>
    <row r="3" customFormat="false" ht="14.25" hidden="false" customHeight="true" outlineLevel="0" collapsed="false">
      <c r="A3" s="73"/>
      <c r="B3" s="74"/>
      <c r="C3" s="75"/>
      <c r="D3" s="75"/>
      <c r="E3" s="75"/>
      <c r="F3" s="75"/>
      <c r="G3" s="75"/>
      <c r="H3" s="75"/>
      <c r="I3" s="75"/>
      <c r="J3" s="75"/>
      <c r="K3" s="75"/>
      <c r="L3" s="75"/>
      <c r="M3" s="75"/>
      <c r="N3" s="75"/>
      <c r="O3" s="75"/>
      <c r="P3" s="75"/>
      <c r="Q3" s="75"/>
      <c r="R3" s="75"/>
      <c r="S3" s="75"/>
      <c r="T3" s="75"/>
      <c r="U3" s="75"/>
    </row>
    <row r="4" customFormat="false" ht="14.25" hidden="false" customHeight="true" outlineLevel="0" collapsed="false">
      <c r="A4" s="76" t="s">
        <v>174</v>
      </c>
      <c r="B4" s="74"/>
      <c r="C4" s="75"/>
      <c r="D4" s="75"/>
      <c r="E4" s="75"/>
      <c r="F4" s="75"/>
      <c r="G4" s="75"/>
      <c r="H4" s="75" t="s">
        <v>175</v>
      </c>
      <c r="I4" s="75"/>
      <c r="J4" s="75"/>
      <c r="K4" s="75"/>
      <c r="L4" s="75"/>
      <c r="M4" s="75"/>
      <c r="N4" s="75"/>
      <c r="O4" s="75"/>
      <c r="P4" s="75"/>
      <c r="Q4" s="75"/>
      <c r="R4" s="75"/>
      <c r="S4" s="75"/>
      <c r="T4" s="75"/>
      <c r="U4" s="75"/>
    </row>
    <row r="5" customFormat="false" ht="14.25" hidden="false" customHeight="true" outlineLevel="0" collapsed="false">
      <c r="A5" s="75"/>
      <c r="B5" s="75"/>
      <c r="C5" s="75"/>
      <c r="D5" s="75"/>
      <c r="E5" s="75"/>
      <c r="F5" s="75"/>
      <c r="G5" s="75"/>
      <c r="H5" s="75"/>
      <c r="I5" s="75"/>
      <c r="J5" s="75"/>
      <c r="K5" s="75"/>
      <c r="L5" s="75"/>
      <c r="M5" s="75"/>
      <c r="N5" s="75"/>
      <c r="O5" s="75"/>
      <c r="P5" s="75"/>
      <c r="Q5" s="75"/>
      <c r="R5" s="75"/>
      <c r="S5" s="75"/>
      <c r="T5" s="75"/>
      <c r="U5" s="75"/>
    </row>
    <row r="6" customFormat="false" ht="14.25" hidden="false" customHeight="true" outlineLevel="0" collapsed="false">
      <c r="A6" s="77" t="s">
        <v>176</v>
      </c>
      <c r="B6" s="78" t="s">
        <v>177</v>
      </c>
      <c r="C6" s="78" t="s">
        <v>178</v>
      </c>
      <c r="D6" s="78" t="s">
        <v>179</v>
      </c>
      <c r="E6" s="78" t="s">
        <v>180</v>
      </c>
      <c r="F6" s="78" t="s">
        <v>181</v>
      </c>
      <c r="G6" s="78" t="s">
        <v>182</v>
      </c>
      <c r="H6" s="78" t="s">
        <v>183</v>
      </c>
      <c r="I6" s="78" t="s">
        <v>184</v>
      </c>
      <c r="J6" s="78" t="s">
        <v>185</v>
      </c>
      <c r="K6" s="78" t="s">
        <v>186</v>
      </c>
      <c r="L6" s="78" t="s">
        <v>187</v>
      </c>
      <c r="M6" s="78" t="s">
        <v>188</v>
      </c>
      <c r="N6" s="78" t="s">
        <v>189</v>
      </c>
      <c r="O6" s="78" t="s">
        <v>190</v>
      </c>
      <c r="P6" s="78" t="s">
        <v>191</v>
      </c>
      <c r="Q6" s="78" t="s">
        <v>192</v>
      </c>
      <c r="R6" s="78" t="s">
        <v>193</v>
      </c>
      <c r="S6" s="78" t="s">
        <v>194</v>
      </c>
      <c r="T6" s="78" t="s">
        <v>195</v>
      </c>
      <c r="U6" s="78" t="s">
        <v>196</v>
      </c>
    </row>
    <row r="7" customFormat="false" ht="14.25" hidden="false" customHeight="true" outlineLevel="0" collapsed="false">
      <c r="A7" s="79"/>
      <c r="B7" s="80"/>
      <c r="C7" s="80"/>
      <c r="D7" s="80"/>
      <c r="E7" s="80"/>
      <c r="F7" s="80"/>
      <c r="G7" s="80"/>
      <c r="H7" s="80"/>
      <c r="I7" s="80"/>
      <c r="J7" s="80"/>
      <c r="K7" s="80"/>
      <c r="L7" s="80"/>
      <c r="M7" s="80"/>
      <c r="N7" s="80"/>
      <c r="O7" s="80"/>
      <c r="P7" s="80"/>
      <c r="Q7" s="80"/>
      <c r="R7" s="80"/>
      <c r="S7" s="80"/>
      <c r="T7" s="80"/>
      <c r="U7" s="81"/>
    </row>
    <row r="8" customFormat="false" ht="14.25" hidden="false" customHeight="true" outlineLevel="0" collapsed="false">
      <c r="A8" s="79" t="s">
        <v>197</v>
      </c>
      <c r="B8" s="80" t="n">
        <v>0.8</v>
      </c>
      <c r="C8" s="80" t="n">
        <f aca="false">B8</f>
        <v>0.8</v>
      </c>
      <c r="D8" s="80" t="n">
        <f aca="false">C8</f>
        <v>0.8</v>
      </c>
      <c r="E8" s="80" t="n">
        <f aca="false">D8</f>
        <v>0.8</v>
      </c>
      <c r="F8" s="80" t="n">
        <f aca="false">E8</f>
        <v>0.8</v>
      </c>
      <c r="G8" s="80" t="n">
        <f aca="false">F8</f>
        <v>0.8</v>
      </c>
      <c r="H8" s="80" t="n">
        <f aca="false">G8</f>
        <v>0.8</v>
      </c>
      <c r="I8" s="80" t="n">
        <f aca="false">H8</f>
        <v>0.8</v>
      </c>
      <c r="J8" s="80" t="n">
        <f aca="false">I8</f>
        <v>0.8</v>
      </c>
      <c r="K8" s="80" t="n">
        <f aca="false">J8</f>
        <v>0.8</v>
      </c>
      <c r="L8" s="80" t="n">
        <f aca="false">K8</f>
        <v>0.8</v>
      </c>
      <c r="M8" s="80" t="n">
        <f aca="false">L8</f>
        <v>0.8</v>
      </c>
      <c r="N8" s="80" t="n">
        <f aca="false">M8</f>
        <v>0.8</v>
      </c>
      <c r="O8" s="80" t="n">
        <f aca="false">N8</f>
        <v>0.8</v>
      </c>
      <c r="P8" s="80" t="n">
        <f aca="false">O8</f>
        <v>0.8</v>
      </c>
      <c r="Q8" s="80" t="n">
        <f aca="false">P8</f>
        <v>0.8</v>
      </c>
      <c r="R8" s="80" t="n">
        <f aca="false">Q8</f>
        <v>0.8</v>
      </c>
      <c r="S8" s="80" t="n">
        <f aca="false">R8</f>
        <v>0.8</v>
      </c>
      <c r="T8" s="80" t="n">
        <f aca="false">S8</f>
        <v>0.8</v>
      </c>
      <c r="U8" s="80" t="n">
        <f aca="false">T8</f>
        <v>0.8</v>
      </c>
    </row>
    <row r="9" customFormat="false" ht="14.25" hidden="false" customHeight="true" outlineLevel="0" collapsed="false">
      <c r="A9" s="79"/>
      <c r="B9" s="80"/>
      <c r="C9" s="80"/>
      <c r="D9" s="80"/>
      <c r="E9" s="80"/>
      <c r="F9" s="80"/>
      <c r="G9" s="80"/>
      <c r="H9" s="80"/>
      <c r="I9" s="80"/>
      <c r="J9" s="80"/>
      <c r="K9" s="80"/>
      <c r="L9" s="80"/>
      <c r="M9" s="80"/>
      <c r="N9" s="80"/>
      <c r="O9" s="80"/>
      <c r="P9" s="80"/>
      <c r="Q9" s="80"/>
      <c r="R9" s="80"/>
      <c r="S9" s="80"/>
      <c r="T9" s="80"/>
      <c r="U9" s="81"/>
    </row>
    <row r="10" customFormat="false" ht="14.25" hidden="false" customHeight="true" outlineLevel="0" collapsed="false">
      <c r="A10" s="79" t="s">
        <v>198</v>
      </c>
      <c r="B10" s="82" t="n">
        <f aca="false">+'G1-Assumptions'!$D$30</f>
        <v>1680000</v>
      </c>
      <c r="C10" s="82" t="n">
        <f aca="false">B10</f>
        <v>1680000</v>
      </c>
      <c r="D10" s="82" t="n">
        <f aca="false">C10</f>
        <v>1680000</v>
      </c>
      <c r="E10" s="82" t="n">
        <f aca="false">D10</f>
        <v>1680000</v>
      </c>
      <c r="F10" s="82" t="n">
        <f aca="false">E10</f>
        <v>1680000</v>
      </c>
      <c r="G10" s="82" t="n">
        <f aca="false">F10</f>
        <v>1680000</v>
      </c>
      <c r="H10" s="82" t="n">
        <f aca="false">G10</f>
        <v>1680000</v>
      </c>
      <c r="I10" s="82" t="n">
        <f aca="false">H10</f>
        <v>1680000</v>
      </c>
      <c r="J10" s="82" t="n">
        <f aca="false">I10</f>
        <v>1680000</v>
      </c>
      <c r="K10" s="82" t="n">
        <f aca="false">J10</f>
        <v>1680000</v>
      </c>
      <c r="L10" s="82" t="n">
        <f aca="false">+'G1-Assumptions'!$D$30*0.95</f>
        <v>1596000</v>
      </c>
      <c r="M10" s="82" t="n">
        <f aca="false">L10</f>
        <v>1596000</v>
      </c>
      <c r="N10" s="82" t="n">
        <f aca="false">M10</f>
        <v>1596000</v>
      </c>
      <c r="O10" s="82" t="n">
        <f aca="false">N10</f>
        <v>1596000</v>
      </c>
      <c r="P10" s="82" t="n">
        <f aca="false">O10</f>
        <v>1596000</v>
      </c>
      <c r="Q10" s="82" t="n">
        <f aca="false">P10</f>
        <v>1596000</v>
      </c>
      <c r="R10" s="82" t="n">
        <f aca="false">Q10</f>
        <v>1596000</v>
      </c>
      <c r="S10" s="82" t="n">
        <f aca="false">R10</f>
        <v>1596000</v>
      </c>
      <c r="T10" s="82" t="n">
        <f aca="false">S10</f>
        <v>1596000</v>
      </c>
      <c r="U10" s="82" t="n">
        <f aca="false">T10</f>
        <v>1596000</v>
      </c>
    </row>
    <row r="11" customFormat="false" ht="14.25" hidden="false" customHeight="true" outlineLevel="0" collapsed="false">
      <c r="A11" s="79"/>
      <c r="B11" s="80"/>
      <c r="C11" s="80"/>
      <c r="D11" s="80"/>
      <c r="E11" s="80"/>
      <c r="F11" s="80"/>
      <c r="G11" s="80"/>
      <c r="H11" s="80"/>
      <c r="I11" s="80"/>
      <c r="J11" s="80"/>
      <c r="K11" s="80"/>
      <c r="L11" s="80"/>
      <c r="M11" s="80"/>
      <c r="N11" s="80"/>
      <c r="O11" s="80"/>
      <c r="P11" s="80"/>
      <c r="Q11" s="80"/>
      <c r="R11" s="80"/>
      <c r="S11" s="80"/>
      <c r="T11" s="80"/>
      <c r="U11" s="81"/>
    </row>
    <row r="12" customFormat="false" ht="14.25" hidden="false" customHeight="true" outlineLevel="0" collapsed="false">
      <c r="A12" s="79" t="s">
        <v>199</v>
      </c>
      <c r="B12" s="83" t="n">
        <v>2.7</v>
      </c>
      <c r="C12" s="83" t="n">
        <f aca="false">B12</f>
        <v>2.7</v>
      </c>
      <c r="D12" s="83" t="n">
        <f aca="false">C12</f>
        <v>2.7</v>
      </c>
      <c r="E12" s="83" t="n">
        <f aca="false">D12</f>
        <v>2.7</v>
      </c>
      <c r="F12" s="83" t="n">
        <f aca="false">E12</f>
        <v>2.7</v>
      </c>
      <c r="G12" s="83" t="n">
        <f aca="false">F12</f>
        <v>2.7</v>
      </c>
      <c r="H12" s="83" t="n">
        <f aca="false">G12</f>
        <v>2.7</v>
      </c>
      <c r="I12" s="83" t="n">
        <f aca="false">H12</f>
        <v>2.7</v>
      </c>
      <c r="J12" s="83" t="n">
        <f aca="false">I12</f>
        <v>2.7</v>
      </c>
      <c r="K12" s="83" t="n">
        <f aca="false">J12</f>
        <v>2.7</v>
      </c>
      <c r="L12" s="83" t="n">
        <f aca="false">K12</f>
        <v>2.7</v>
      </c>
      <c r="M12" s="83" t="n">
        <f aca="false">L12</f>
        <v>2.7</v>
      </c>
      <c r="N12" s="83" t="n">
        <f aca="false">M12</f>
        <v>2.7</v>
      </c>
      <c r="O12" s="83" t="n">
        <f aca="false">N12</f>
        <v>2.7</v>
      </c>
      <c r="P12" s="83" t="n">
        <f aca="false">O12</f>
        <v>2.7</v>
      </c>
      <c r="Q12" s="83" t="n">
        <f aca="false">P12</f>
        <v>2.7</v>
      </c>
      <c r="R12" s="83" t="n">
        <f aca="false">Q12</f>
        <v>2.7</v>
      </c>
      <c r="S12" s="83" t="n">
        <f aca="false">R12</f>
        <v>2.7</v>
      </c>
      <c r="T12" s="83" t="n">
        <f aca="false">S12</f>
        <v>2.7</v>
      </c>
      <c r="U12" s="83" t="n">
        <f aca="false">T12</f>
        <v>2.7</v>
      </c>
    </row>
    <row r="13" customFormat="false" ht="14.25" hidden="false" customHeight="true" outlineLevel="0" collapsed="false">
      <c r="A13" s="79"/>
      <c r="B13" s="80"/>
      <c r="C13" s="80"/>
      <c r="D13" s="80"/>
      <c r="E13" s="80"/>
      <c r="F13" s="80"/>
      <c r="G13" s="80"/>
      <c r="H13" s="80"/>
      <c r="I13" s="80"/>
      <c r="J13" s="80"/>
      <c r="K13" s="80"/>
      <c r="L13" s="80"/>
      <c r="M13" s="80"/>
      <c r="N13" s="80"/>
      <c r="O13" s="80"/>
      <c r="P13" s="80"/>
      <c r="Q13" s="80"/>
      <c r="R13" s="80"/>
      <c r="S13" s="80"/>
      <c r="T13" s="80"/>
      <c r="U13" s="81"/>
    </row>
    <row r="14" customFormat="false" ht="14.25" hidden="false" customHeight="true" outlineLevel="0" collapsed="false">
      <c r="A14" s="79" t="s">
        <v>200</v>
      </c>
      <c r="B14" s="83" t="n">
        <f aca="false">B10*B12/100000</f>
        <v>45.36</v>
      </c>
      <c r="C14" s="83" t="n">
        <f aca="false">C10*C12/100000</f>
        <v>45.36</v>
      </c>
      <c r="D14" s="83" t="n">
        <f aca="false">D10*D12/100000</f>
        <v>45.36</v>
      </c>
      <c r="E14" s="83" t="n">
        <f aca="false">E10*E12/100000</f>
        <v>45.36</v>
      </c>
      <c r="F14" s="83" t="n">
        <f aca="false">F10*F12/100000</f>
        <v>45.36</v>
      </c>
      <c r="G14" s="83" t="n">
        <f aca="false">G10*G12/100000</f>
        <v>45.36</v>
      </c>
      <c r="H14" s="83" t="n">
        <f aca="false">H10*H12/100000</f>
        <v>45.36</v>
      </c>
      <c r="I14" s="83" t="n">
        <f aca="false">I10*I12/100000</f>
        <v>45.36</v>
      </c>
      <c r="J14" s="83" t="n">
        <f aca="false">J10*J12/100000</f>
        <v>45.36</v>
      </c>
      <c r="K14" s="83" t="n">
        <f aca="false">K10*K12/100000</f>
        <v>45.36</v>
      </c>
      <c r="L14" s="83" t="n">
        <f aca="false">L10*L12/100000</f>
        <v>43.092</v>
      </c>
      <c r="M14" s="83" t="n">
        <f aca="false">M10*M12/100000</f>
        <v>43.092</v>
      </c>
      <c r="N14" s="83" t="n">
        <f aca="false">N10*N12/100000</f>
        <v>43.092</v>
      </c>
      <c r="O14" s="83" t="n">
        <f aca="false">O10*O12/100000</f>
        <v>43.092</v>
      </c>
      <c r="P14" s="83" t="n">
        <f aca="false">P10*P12/100000</f>
        <v>43.092</v>
      </c>
      <c r="Q14" s="83" t="n">
        <f aca="false">Q10*Q12/100000</f>
        <v>43.092</v>
      </c>
      <c r="R14" s="83" t="n">
        <f aca="false">R10*R12/100000</f>
        <v>43.092</v>
      </c>
      <c r="S14" s="83" t="n">
        <f aca="false">S10*S12/100000</f>
        <v>43.092</v>
      </c>
      <c r="T14" s="83" t="n">
        <f aca="false">T10*T12/100000</f>
        <v>43.092</v>
      </c>
      <c r="U14" s="84" t="n">
        <f aca="false">U10*U12/100000</f>
        <v>43.092</v>
      </c>
    </row>
    <row r="15" customFormat="false" ht="14.25" hidden="false" customHeight="true" outlineLevel="0" collapsed="false">
      <c r="A15" s="79"/>
      <c r="B15" s="83"/>
      <c r="C15" s="83"/>
      <c r="D15" s="83"/>
      <c r="E15" s="83"/>
      <c r="F15" s="83"/>
      <c r="G15" s="83"/>
      <c r="H15" s="83"/>
      <c r="I15" s="83"/>
      <c r="J15" s="83"/>
      <c r="K15" s="83"/>
      <c r="L15" s="83"/>
      <c r="M15" s="83"/>
      <c r="N15" s="83"/>
      <c r="O15" s="83"/>
      <c r="P15" s="83"/>
      <c r="Q15" s="83"/>
      <c r="R15" s="83"/>
      <c r="S15" s="83"/>
      <c r="T15" s="83"/>
      <c r="U15" s="84"/>
    </row>
    <row r="16" customFormat="false" ht="14.25" hidden="false" customHeight="true" outlineLevel="0" collapsed="false">
      <c r="A16" s="79" t="s">
        <v>246</v>
      </c>
      <c r="B16" s="83" t="n">
        <f aca="false">'G1-Assumptions'!D77</f>
        <v>12.9276</v>
      </c>
      <c r="C16" s="83" t="n">
        <f aca="false">B16</f>
        <v>12.9276</v>
      </c>
      <c r="D16" s="83" t="n">
        <f aca="false">C16</f>
        <v>12.9276</v>
      </c>
      <c r="E16" s="83" t="n">
        <f aca="false">D16</f>
        <v>12.9276</v>
      </c>
      <c r="F16" s="83" t="n">
        <f aca="false">E16</f>
        <v>12.9276</v>
      </c>
      <c r="G16" s="83" t="n">
        <f aca="false">F16</f>
        <v>12.9276</v>
      </c>
      <c r="H16" s="83" t="n">
        <f aca="false">G16</f>
        <v>12.9276</v>
      </c>
      <c r="I16" s="83" t="n">
        <f aca="false">H16</f>
        <v>12.9276</v>
      </c>
      <c r="J16" s="83" t="n">
        <f aca="false">I16</f>
        <v>12.9276</v>
      </c>
      <c r="K16" s="83" t="n">
        <f aca="false">J16</f>
        <v>12.9276</v>
      </c>
      <c r="L16" s="83"/>
      <c r="M16" s="83"/>
      <c r="N16" s="83"/>
      <c r="O16" s="83"/>
      <c r="P16" s="83"/>
      <c r="Q16" s="83"/>
      <c r="R16" s="83"/>
      <c r="S16" s="83"/>
      <c r="T16" s="83"/>
      <c r="U16" s="84"/>
    </row>
    <row r="17" customFormat="false" ht="14.25" hidden="false" customHeight="true" outlineLevel="0" collapsed="false">
      <c r="A17" s="79"/>
      <c r="B17" s="80"/>
      <c r="C17" s="80"/>
      <c r="D17" s="80"/>
      <c r="E17" s="80"/>
      <c r="F17" s="80"/>
      <c r="G17" s="80"/>
      <c r="H17" s="80"/>
      <c r="I17" s="80"/>
      <c r="J17" s="80"/>
      <c r="K17" s="80"/>
      <c r="L17" s="80"/>
      <c r="M17" s="80"/>
      <c r="N17" s="80"/>
      <c r="O17" s="80"/>
      <c r="P17" s="80"/>
      <c r="Q17" s="80"/>
      <c r="R17" s="80"/>
      <c r="S17" s="80"/>
      <c r="T17" s="80"/>
      <c r="U17" s="81"/>
    </row>
    <row r="18" customFormat="false" ht="14.25" hidden="false" customHeight="true" outlineLevel="0" collapsed="false">
      <c r="A18" s="85" t="s">
        <v>201</v>
      </c>
      <c r="B18" s="86" t="n">
        <f aca="false">B14+B16</f>
        <v>58.2876</v>
      </c>
      <c r="C18" s="86" t="n">
        <f aca="false">C14+C16</f>
        <v>58.2876</v>
      </c>
      <c r="D18" s="86" t="n">
        <f aca="false">D14+D16</f>
        <v>58.2876</v>
      </c>
      <c r="E18" s="86" t="n">
        <f aca="false">E14+E16</f>
        <v>58.2876</v>
      </c>
      <c r="F18" s="86" t="n">
        <f aca="false">F14+F16</f>
        <v>58.2876</v>
      </c>
      <c r="G18" s="86" t="n">
        <f aca="false">G14+G16</f>
        <v>58.2876</v>
      </c>
      <c r="H18" s="86" t="n">
        <f aca="false">H14+H16</f>
        <v>58.2876</v>
      </c>
      <c r="I18" s="86" t="n">
        <f aca="false">I14+I16</f>
        <v>58.2876</v>
      </c>
      <c r="J18" s="86" t="n">
        <f aca="false">J14+J16</f>
        <v>58.2876</v>
      </c>
      <c r="K18" s="86" t="n">
        <f aca="false">K14+K16</f>
        <v>58.2876</v>
      </c>
      <c r="L18" s="86" t="n">
        <f aca="false">L14+L16</f>
        <v>43.092</v>
      </c>
      <c r="M18" s="86" t="n">
        <f aca="false">M14+M16</f>
        <v>43.092</v>
      </c>
      <c r="N18" s="86" t="n">
        <f aca="false">N14+N16</f>
        <v>43.092</v>
      </c>
      <c r="O18" s="86" t="n">
        <f aca="false">O14+O16</f>
        <v>43.092</v>
      </c>
      <c r="P18" s="86" t="n">
        <f aca="false">P14+P16</f>
        <v>43.092</v>
      </c>
      <c r="Q18" s="86" t="n">
        <f aca="false">Q14+Q16</f>
        <v>43.092</v>
      </c>
      <c r="R18" s="86" t="n">
        <f aca="false">R14+R16</f>
        <v>43.092</v>
      </c>
      <c r="S18" s="86" t="n">
        <f aca="false">S14+S16</f>
        <v>43.092</v>
      </c>
      <c r="T18" s="86" t="n">
        <f aca="false">T14+T16</f>
        <v>43.092</v>
      </c>
      <c r="U18" s="86" t="n">
        <f aca="false">U14+U16</f>
        <v>43.092</v>
      </c>
    </row>
    <row r="19" customFormat="false" ht="14.25" hidden="false" customHeight="true" outlineLevel="0" collapsed="false">
      <c r="A19" s="79"/>
      <c r="B19" s="80"/>
      <c r="C19" s="80"/>
      <c r="D19" s="80"/>
      <c r="E19" s="80"/>
      <c r="F19" s="80"/>
      <c r="G19" s="80"/>
      <c r="H19" s="80"/>
      <c r="I19" s="80"/>
      <c r="J19" s="80"/>
      <c r="K19" s="80"/>
      <c r="L19" s="80"/>
      <c r="M19" s="80"/>
      <c r="N19" s="80"/>
      <c r="O19" s="80"/>
      <c r="P19" s="80"/>
      <c r="Q19" s="80"/>
      <c r="R19" s="80"/>
      <c r="S19" s="80"/>
      <c r="T19" s="80"/>
      <c r="U19" s="81"/>
    </row>
    <row r="20" customFormat="false" ht="14.25" hidden="false" customHeight="true" outlineLevel="0" collapsed="false">
      <c r="A20" s="79"/>
      <c r="B20" s="80"/>
      <c r="C20" s="80"/>
      <c r="D20" s="80"/>
      <c r="E20" s="80"/>
      <c r="F20" s="80"/>
      <c r="G20" s="80"/>
      <c r="H20" s="80"/>
      <c r="I20" s="80"/>
      <c r="J20" s="80"/>
      <c r="K20" s="80"/>
      <c r="L20" s="80"/>
      <c r="M20" s="80"/>
      <c r="N20" s="80"/>
      <c r="O20" s="80"/>
      <c r="P20" s="80"/>
      <c r="Q20" s="80"/>
      <c r="R20" s="80"/>
      <c r="S20" s="80"/>
      <c r="T20" s="80"/>
      <c r="U20" s="81"/>
    </row>
    <row r="21" customFormat="false" ht="14.25" hidden="false" customHeight="true" outlineLevel="0" collapsed="false">
      <c r="A21" s="85" t="s">
        <v>202</v>
      </c>
      <c r="B21" s="80"/>
      <c r="C21" s="80"/>
      <c r="D21" s="80"/>
      <c r="E21" s="80"/>
      <c r="F21" s="80"/>
      <c r="G21" s="80"/>
      <c r="H21" s="80"/>
      <c r="I21" s="80"/>
      <c r="J21" s="80"/>
      <c r="K21" s="80"/>
      <c r="L21" s="80"/>
      <c r="M21" s="80"/>
      <c r="N21" s="80"/>
      <c r="O21" s="80"/>
      <c r="P21" s="80"/>
      <c r="Q21" s="80"/>
      <c r="R21" s="80"/>
      <c r="S21" s="80"/>
      <c r="T21" s="80"/>
      <c r="U21" s="81"/>
    </row>
    <row r="22" customFormat="false" ht="14.25" hidden="false" customHeight="true" outlineLevel="0" collapsed="false">
      <c r="A22" s="85"/>
      <c r="B22" s="80"/>
      <c r="C22" s="80"/>
      <c r="D22" s="80"/>
      <c r="E22" s="80"/>
      <c r="F22" s="80"/>
      <c r="G22" s="80"/>
      <c r="H22" s="80"/>
      <c r="I22" s="80"/>
      <c r="J22" s="80"/>
      <c r="K22" s="80"/>
      <c r="L22" s="80"/>
      <c r="M22" s="80"/>
      <c r="N22" s="80"/>
      <c r="O22" s="80"/>
      <c r="P22" s="80"/>
      <c r="Q22" s="80"/>
      <c r="R22" s="80"/>
      <c r="S22" s="80"/>
      <c r="T22" s="80"/>
      <c r="U22" s="81"/>
    </row>
    <row r="23" s="24" customFormat="true" ht="14.25" hidden="false" customHeight="true" outlineLevel="0" collapsed="false">
      <c r="A23" s="48" t="s">
        <v>203</v>
      </c>
      <c r="B23" s="49" t="n">
        <v>0.5</v>
      </c>
      <c r="C23" s="49" t="n">
        <v>0.5</v>
      </c>
      <c r="D23" s="49" t="n">
        <v>0.5</v>
      </c>
      <c r="E23" s="49" t="n">
        <v>0.5</v>
      </c>
      <c r="F23" s="49" t="n">
        <v>0.5</v>
      </c>
      <c r="G23" s="49" t="n">
        <v>0.5</v>
      </c>
      <c r="H23" s="49" t="n">
        <v>0.5</v>
      </c>
      <c r="I23" s="49" t="n">
        <v>0.5</v>
      </c>
      <c r="J23" s="49" t="n">
        <v>0.5</v>
      </c>
      <c r="K23" s="49" t="n">
        <v>0.5</v>
      </c>
      <c r="L23" s="49" t="n">
        <v>0.5</v>
      </c>
      <c r="M23" s="49" t="n">
        <v>0.5</v>
      </c>
      <c r="N23" s="49" t="n">
        <v>0.5</v>
      </c>
      <c r="O23" s="49" t="n">
        <v>0.5</v>
      </c>
      <c r="P23" s="49" t="n">
        <v>0.5</v>
      </c>
      <c r="Q23" s="49" t="n">
        <v>0.5</v>
      </c>
      <c r="R23" s="49" t="n">
        <v>0.5</v>
      </c>
      <c r="S23" s="49" t="n">
        <v>0.5</v>
      </c>
      <c r="T23" s="49" t="n">
        <v>0.5</v>
      </c>
      <c r="U23" s="49" t="n">
        <v>0.5</v>
      </c>
    </row>
    <row r="24" customFormat="false" ht="14.25" hidden="false" customHeight="true" outlineLevel="0" collapsed="false">
      <c r="A24" s="79" t="s">
        <v>204</v>
      </c>
      <c r="B24" s="88" t="n">
        <v>0</v>
      </c>
      <c r="C24" s="83" t="n">
        <v>0</v>
      </c>
      <c r="D24" s="83" t="n">
        <v>0</v>
      </c>
      <c r="E24" s="83" t="n">
        <v>4.69</v>
      </c>
      <c r="F24" s="83" t="n">
        <f aca="false">E24+(E24*0.05)</f>
        <v>4.9245</v>
      </c>
      <c r="G24" s="83" t="n">
        <f aca="false">F24+(F24*0.05)</f>
        <v>5.170725</v>
      </c>
      <c r="H24" s="83" t="n">
        <f aca="false">G24+(G24*0.05)</f>
        <v>5.42926125</v>
      </c>
      <c r="I24" s="83" t="n">
        <f aca="false">H24+(H24*0.05)</f>
        <v>5.7007243125</v>
      </c>
      <c r="J24" s="83" t="n">
        <f aca="false">I24+(I24*0.05)</f>
        <v>5.985760528125</v>
      </c>
      <c r="K24" s="83" t="n">
        <f aca="false">J24+(J24*0.05)</f>
        <v>6.28504855453125</v>
      </c>
      <c r="L24" s="83" t="n">
        <f aca="false">K24+(K24*0.05)</f>
        <v>6.59930098225781</v>
      </c>
      <c r="M24" s="83" t="n">
        <f aca="false">L24+(L24*0.05)</f>
        <v>6.9292660313707</v>
      </c>
      <c r="N24" s="83" t="n">
        <f aca="false">M24+(M24*0.05)</f>
        <v>7.27572933293924</v>
      </c>
      <c r="O24" s="83" t="n">
        <f aca="false">N24+(N24*0.05)</f>
        <v>7.6395157995862</v>
      </c>
      <c r="P24" s="83" t="n">
        <f aca="false">O24+(O24*0.05)</f>
        <v>8.02149158956551</v>
      </c>
      <c r="Q24" s="83" t="n">
        <f aca="false">P24+(P24*0.05)</f>
        <v>8.42256616904379</v>
      </c>
      <c r="R24" s="83" t="n">
        <f aca="false">Q24+(Q24*0.05)</f>
        <v>8.84369447749598</v>
      </c>
      <c r="S24" s="83" t="n">
        <f aca="false">R24+(R24*0.05)</f>
        <v>9.28587920137078</v>
      </c>
      <c r="T24" s="83" t="n">
        <f aca="false">S24+(S24*0.05)</f>
        <v>9.75017316143931</v>
      </c>
      <c r="U24" s="83" t="n">
        <f aca="false">T24+(T24*0.05)</f>
        <v>10.2376818195113</v>
      </c>
    </row>
    <row r="25" s="24" customFormat="true" ht="14.25" hidden="false" customHeight="true" outlineLevel="0" collapsed="false">
      <c r="A25" s="48" t="s">
        <v>205</v>
      </c>
      <c r="B25" s="88" t="n">
        <v>0.48</v>
      </c>
      <c r="C25" s="88" t="n">
        <f aca="false">B25</f>
        <v>0.48</v>
      </c>
      <c r="D25" s="88" t="n">
        <f aca="false">C25</f>
        <v>0.48</v>
      </c>
      <c r="E25" s="88" t="n">
        <f aca="false">D25</f>
        <v>0.48</v>
      </c>
      <c r="F25" s="88" t="n">
        <f aca="false">E25</f>
        <v>0.48</v>
      </c>
      <c r="G25" s="88" t="n">
        <f aca="false">F25</f>
        <v>0.48</v>
      </c>
      <c r="H25" s="88" t="n">
        <f aca="false">G25</f>
        <v>0.48</v>
      </c>
      <c r="I25" s="88" t="n">
        <f aca="false">H25</f>
        <v>0.48</v>
      </c>
      <c r="J25" s="88" t="n">
        <f aca="false">I25</f>
        <v>0.48</v>
      </c>
      <c r="K25" s="88" t="n">
        <f aca="false">J25</f>
        <v>0.48</v>
      </c>
      <c r="L25" s="88" t="n">
        <f aca="false">K25</f>
        <v>0.48</v>
      </c>
      <c r="M25" s="88" t="n">
        <f aca="false">L25</f>
        <v>0.48</v>
      </c>
      <c r="N25" s="88" t="n">
        <f aca="false">M25</f>
        <v>0.48</v>
      </c>
      <c r="O25" s="88" t="n">
        <f aca="false">N25</f>
        <v>0.48</v>
      </c>
      <c r="P25" s="88" t="n">
        <f aca="false">O25</f>
        <v>0.48</v>
      </c>
      <c r="Q25" s="88" t="n">
        <f aca="false">P25</f>
        <v>0.48</v>
      </c>
      <c r="R25" s="88" t="n">
        <f aca="false">Q25</f>
        <v>0.48</v>
      </c>
      <c r="S25" s="88" t="n">
        <f aca="false">R25</f>
        <v>0.48</v>
      </c>
      <c r="T25" s="88" t="n">
        <f aca="false">S25</f>
        <v>0.48</v>
      </c>
      <c r="U25" s="88" t="n">
        <f aca="false">T25</f>
        <v>0.48</v>
      </c>
    </row>
    <row r="26" s="24" customFormat="true" ht="14.25" hidden="false" customHeight="true" outlineLevel="0" collapsed="false">
      <c r="A26" s="48" t="s">
        <v>206</v>
      </c>
      <c r="B26" s="88" t="n">
        <f aca="false">+'G1-Assumptions'!$D$60*'G1-Assumptions'!$D$61/100000</f>
        <v>0.0504</v>
      </c>
      <c r="C26" s="88" t="n">
        <f aca="false">B26</f>
        <v>0.0504</v>
      </c>
      <c r="D26" s="88" t="n">
        <f aca="false">C26</f>
        <v>0.0504</v>
      </c>
      <c r="E26" s="88" t="n">
        <f aca="false">D26</f>
        <v>0.0504</v>
      </c>
      <c r="F26" s="88" t="n">
        <f aca="false">E26</f>
        <v>0.0504</v>
      </c>
      <c r="G26" s="88" t="n">
        <f aca="false">F26</f>
        <v>0.0504</v>
      </c>
      <c r="H26" s="88" t="n">
        <f aca="false">G26</f>
        <v>0.0504</v>
      </c>
      <c r="I26" s="88" t="n">
        <f aca="false">H26</f>
        <v>0.0504</v>
      </c>
      <c r="J26" s="88" t="n">
        <f aca="false">I26</f>
        <v>0.0504</v>
      </c>
      <c r="K26" s="88" t="n">
        <f aca="false">J26</f>
        <v>0.0504</v>
      </c>
      <c r="L26" s="88" t="n">
        <f aca="false">K26</f>
        <v>0.0504</v>
      </c>
      <c r="M26" s="88" t="n">
        <f aca="false">L26</f>
        <v>0.0504</v>
      </c>
      <c r="N26" s="88" t="n">
        <f aca="false">M26</f>
        <v>0.0504</v>
      </c>
      <c r="O26" s="88" t="n">
        <f aca="false">N26</f>
        <v>0.0504</v>
      </c>
      <c r="P26" s="88" t="n">
        <f aca="false">O26</f>
        <v>0.0504</v>
      </c>
      <c r="Q26" s="88" t="n">
        <f aca="false">P26</f>
        <v>0.0504</v>
      </c>
      <c r="R26" s="88" t="n">
        <f aca="false">Q26</f>
        <v>0.0504</v>
      </c>
      <c r="S26" s="88" t="n">
        <f aca="false">R26</f>
        <v>0.0504</v>
      </c>
      <c r="T26" s="88" t="n">
        <f aca="false">S26</f>
        <v>0.0504</v>
      </c>
      <c r="U26" s="88" t="n">
        <f aca="false">T26</f>
        <v>0.0504</v>
      </c>
    </row>
    <row r="27" s="24" customFormat="true" ht="14.25" hidden="false" customHeight="true" outlineLevel="0" collapsed="false">
      <c r="A27" s="48" t="s">
        <v>247</v>
      </c>
      <c r="B27" s="88" t="n">
        <v>2.75</v>
      </c>
      <c r="C27" s="88" t="n">
        <v>0.25</v>
      </c>
      <c r="D27" s="88" t="n">
        <v>0.25</v>
      </c>
      <c r="E27" s="88" t="n">
        <v>0.25</v>
      </c>
      <c r="F27" s="88" t="n">
        <v>0.25</v>
      </c>
      <c r="G27" s="88" t="n">
        <v>0.25</v>
      </c>
      <c r="H27" s="88" t="n">
        <v>0.25</v>
      </c>
      <c r="I27" s="88" t="n">
        <v>0.25</v>
      </c>
      <c r="J27" s="88" t="n">
        <v>0.25</v>
      </c>
      <c r="K27" s="88" t="n">
        <v>0.25</v>
      </c>
      <c r="L27" s="88"/>
      <c r="M27" s="88"/>
      <c r="N27" s="88"/>
      <c r="O27" s="88"/>
      <c r="P27" s="88"/>
      <c r="Q27" s="88"/>
      <c r="R27" s="88"/>
      <c r="S27" s="88"/>
      <c r="T27" s="88"/>
      <c r="U27" s="89"/>
    </row>
    <row r="28" customFormat="false" ht="14.25" hidden="false" customHeight="true" outlineLevel="0" collapsed="false">
      <c r="A28" s="48"/>
      <c r="B28" s="88"/>
      <c r="C28" s="88"/>
      <c r="D28" s="88"/>
      <c r="E28" s="88"/>
      <c r="F28" s="88"/>
      <c r="G28" s="88"/>
      <c r="H28" s="88"/>
      <c r="I28" s="88"/>
      <c r="J28" s="88"/>
      <c r="K28" s="88"/>
      <c r="L28" s="88"/>
      <c r="M28" s="88"/>
      <c r="N28" s="88"/>
      <c r="O28" s="88"/>
      <c r="P28" s="88"/>
      <c r="Q28" s="88"/>
      <c r="R28" s="88"/>
      <c r="S28" s="88"/>
      <c r="T28" s="88"/>
      <c r="U28" s="90"/>
    </row>
    <row r="29" s="24" customFormat="true" ht="14.25" hidden="false" customHeight="true" outlineLevel="0" collapsed="false">
      <c r="A29" s="48" t="s">
        <v>207</v>
      </c>
      <c r="B29" s="91" t="n">
        <f aca="false">SUM(B23:B28)</f>
        <v>3.7804</v>
      </c>
      <c r="C29" s="91" t="n">
        <f aca="false">SUM(C23:C28)</f>
        <v>1.2804</v>
      </c>
      <c r="D29" s="91" t="n">
        <f aca="false">SUM(D23:D28)</f>
        <v>1.2804</v>
      </c>
      <c r="E29" s="91" t="n">
        <f aca="false">SUM(E23:E28)</f>
        <v>5.9704</v>
      </c>
      <c r="F29" s="91" t="n">
        <f aca="false">SUM(F23:F28)</f>
        <v>6.2049</v>
      </c>
      <c r="G29" s="91" t="n">
        <f aca="false">SUM(G23:G28)</f>
        <v>6.451125</v>
      </c>
      <c r="H29" s="91" t="n">
        <f aca="false">SUM(H23:H28)</f>
        <v>6.70966125</v>
      </c>
      <c r="I29" s="91" t="n">
        <f aca="false">SUM(I23:I28)</f>
        <v>6.9811243125</v>
      </c>
      <c r="J29" s="91" t="n">
        <f aca="false">SUM(J23:J28)</f>
        <v>7.266160528125</v>
      </c>
      <c r="K29" s="91" t="n">
        <f aca="false">SUM(K23:K28)</f>
        <v>7.56544855453125</v>
      </c>
      <c r="L29" s="91" t="n">
        <f aca="false">SUM(L23:L28)</f>
        <v>7.62970098225781</v>
      </c>
      <c r="M29" s="91" t="n">
        <f aca="false">SUM(M23:M28)</f>
        <v>7.9596660313707</v>
      </c>
      <c r="N29" s="91" t="n">
        <f aca="false">SUM(N23:N28)</f>
        <v>8.30612933293924</v>
      </c>
      <c r="O29" s="91" t="n">
        <f aca="false">SUM(O23:O28)</f>
        <v>8.6699157995862</v>
      </c>
      <c r="P29" s="91" t="n">
        <f aca="false">SUM(P23:P28)</f>
        <v>9.05189158956551</v>
      </c>
      <c r="Q29" s="91" t="n">
        <f aca="false">SUM(Q23:Q28)</f>
        <v>9.45296616904379</v>
      </c>
      <c r="R29" s="91" t="n">
        <f aca="false">SUM(R23:R28)</f>
        <v>9.87409447749598</v>
      </c>
      <c r="S29" s="91" t="n">
        <f aca="false">SUM(S23:S28)</f>
        <v>10.3162792013708</v>
      </c>
      <c r="T29" s="91" t="n">
        <f aca="false">SUM(T23:T28)</f>
        <v>10.7805731614393</v>
      </c>
      <c r="U29" s="91" t="n">
        <f aca="false">SUM(U23:U28)</f>
        <v>11.2680818195113</v>
      </c>
    </row>
    <row r="30" customFormat="false" ht="14.25" hidden="false" customHeight="true" outlineLevel="0" collapsed="false">
      <c r="A30" s="79"/>
      <c r="B30" s="80"/>
      <c r="C30" s="80"/>
      <c r="D30" s="80"/>
      <c r="E30" s="80"/>
      <c r="F30" s="80"/>
      <c r="G30" s="80"/>
      <c r="H30" s="80"/>
      <c r="I30" s="80"/>
      <c r="J30" s="80"/>
      <c r="K30" s="80"/>
      <c r="L30" s="80"/>
      <c r="M30" s="80"/>
      <c r="N30" s="80"/>
      <c r="O30" s="80"/>
      <c r="P30" s="80"/>
      <c r="Q30" s="80"/>
      <c r="R30" s="80"/>
      <c r="S30" s="80"/>
      <c r="T30" s="80"/>
      <c r="U30" s="81"/>
    </row>
    <row r="31" customFormat="false" ht="14.25" hidden="false" customHeight="true" outlineLevel="0" collapsed="false">
      <c r="A31" s="85" t="s">
        <v>208</v>
      </c>
      <c r="B31" s="92" t="n">
        <f aca="false">B18-B29</f>
        <v>54.5072</v>
      </c>
      <c r="C31" s="92" t="n">
        <f aca="false">C18-C29</f>
        <v>57.0072</v>
      </c>
      <c r="D31" s="92" t="n">
        <f aca="false">D18-D29</f>
        <v>57.0072</v>
      </c>
      <c r="E31" s="92" t="n">
        <f aca="false">E18-E29</f>
        <v>52.3172</v>
      </c>
      <c r="F31" s="92" t="n">
        <f aca="false">F18-F29</f>
        <v>52.0827</v>
      </c>
      <c r="G31" s="92" t="n">
        <f aca="false">G18-G29</f>
        <v>51.836475</v>
      </c>
      <c r="H31" s="92" t="n">
        <f aca="false">H18-H29</f>
        <v>51.57793875</v>
      </c>
      <c r="I31" s="92" t="n">
        <f aca="false">I18-I29</f>
        <v>51.3064756875</v>
      </c>
      <c r="J31" s="92" t="n">
        <f aca="false">J18-J29</f>
        <v>51.021439471875</v>
      </c>
      <c r="K31" s="92" t="n">
        <f aca="false">K18-K29</f>
        <v>50.7221514454688</v>
      </c>
      <c r="L31" s="92" t="n">
        <f aca="false">L18-L29</f>
        <v>35.4622990177422</v>
      </c>
      <c r="M31" s="92" t="n">
        <f aca="false">M18-M29</f>
        <v>35.1323339686293</v>
      </c>
      <c r="N31" s="92" t="n">
        <f aca="false">N18-N29</f>
        <v>34.7858706670608</v>
      </c>
      <c r="O31" s="92" t="n">
        <f aca="false">O18-O29</f>
        <v>34.4220842004138</v>
      </c>
      <c r="P31" s="92" t="n">
        <f aca="false">P18-P29</f>
        <v>34.0401084104345</v>
      </c>
      <c r="Q31" s="92" t="n">
        <f aca="false">Q18-Q29</f>
        <v>33.6390338309562</v>
      </c>
      <c r="R31" s="92" t="n">
        <f aca="false">R18-R29</f>
        <v>33.217905522504</v>
      </c>
      <c r="S31" s="92" t="n">
        <f aca="false">S18-S29</f>
        <v>32.7757207986292</v>
      </c>
      <c r="T31" s="92" t="n">
        <f aca="false">T18-T29</f>
        <v>32.3114268385607</v>
      </c>
      <c r="U31" s="93" t="n">
        <f aca="false">U18-U29</f>
        <v>31.8239181804887</v>
      </c>
    </row>
    <row r="32" customFormat="false" ht="14.25" hidden="false" customHeight="true" outlineLevel="0" collapsed="false">
      <c r="A32" s="79"/>
      <c r="B32" s="80"/>
      <c r="C32" s="80"/>
      <c r="D32" s="80"/>
      <c r="E32" s="80"/>
      <c r="F32" s="80"/>
      <c r="G32" s="80"/>
      <c r="H32" s="80"/>
      <c r="I32" s="80"/>
      <c r="J32" s="80"/>
      <c r="K32" s="80"/>
      <c r="L32" s="80"/>
      <c r="M32" s="80"/>
      <c r="N32" s="80"/>
      <c r="O32" s="80"/>
      <c r="P32" s="80"/>
      <c r="Q32" s="80"/>
      <c r="R32" s="80"/>
      <c r="S32" s="80"/>
      <c r="T32" s="80"/>
      <c r="U32" s="81"/>
    </row>
    <row r="33" customFormat="false" ht="14.25" hidden="false" customHeight="true" outlineLevel="0" collapsed="false">
      <c r="A33" s="79" t="s">
        <v>209</v>
      </c>
      <c r="B33" s="83" t="n">
        <f aca="false">340*0.0742</f>
        <v>25.228</v>
      </c>
      <c r="C33" s="83" t="n">
        <f aca="false">B33</f>
        <v>25.228</v>
      </c>
      <c r="D33" s="83" t="n">
        <f aca="false">C33</f>
        <v>25.228</v>
      </c>
      <c r="E33" s="83" t="n">
        <f aca="false">D33</f>
        <v>25.228</v>
      </c>
      <c r="F33" s="83" t="n">
        <f aca="false">E33</f>
        <v>25.228</v>
      </c>
      <c r="G33" s="83" t="n">
        <f aca="false">F33</f>
        <v>25.228</v>
      </c>
      <c r="H33" s="83" t="n">
        <f aca="false">G33</f>
        <v>25.228</v>
      </c>
      <c r="I33" s="83" t="n">
        <f aca="false">H33</f>
        <v>25.228</v>
      </c>
      <c r="J33" s="83" t="n">
        <f aca="false">I33</f>
        <v>25.228</v>
      </c>
      <c r="K33" s="83" t="n">
        <f aca="false">J33</f>
        <v>25.228</v>
      </c>
      <c r="L33" s="83" t="n">
        <f aca="false">K33</f>
        <v>25.228</v>
      </c>
      <c r="M33" s="83" t="n">
        <f aca="false">L33</f>
        <v>25.228</v>
      </c>
      <c r="N33" s="83" t="n">
        <f aca="false">M33-4.96</f>
        <v>20.268</v>
      </c>
      <c r="O33" s="83" t="n">
        <v>0</v>
      </c>
      <c r="P33" s="83" t="n">
        <v>0</v>
      </c>
      <c r="Q33" s="83" t="n">
        <v>0</v>
      </c>
      <c r="R33" s="83" t="n">
        <v>0</v>
      </c>
      <c r="S33" s="83" t="n">
        <v>0</v>
      </c>
      <c r="T33" s="83" t="n">
        <v>0</v>
      </c>
      <c r="U33" s="83" t="n">
        <v>0</v>
      </c>
    </row>
    <row r="34" customFormat="false" ht="14.25" hidden="false" customHeight="true" outlineLevel="0" collapsed="false">
      <c r="A34" s="79" t="s">
        <v>210</v>
      </c>
      <c r="B34" s="83" t="n">
        <f aca="false">15*0.0334</f>
        <v>0.501</v>
      </c>
      <c r="C34" s="83" t="n">
        <f aca="false">15*0.0334</f>
        <v>0.501</v>
      </c>
      <c r="D34" s="83" t="n">
        <f aca="false">15*0.0334</f>
        <v>0.501</v>
      </c>
      <c r="E34" s="83" t="n">
        <f aca="false">15*0.0334</f>
        <v>0.501</v>
      </c>
      <c r="F34" s="83" t="n">
        <f aca="false">15*0.0334</f>
        <v>0.501</v>
      </c>
      <c r="G34" s="83" t="n">
        <f aca="false">15*0.0334</f>
        <v>0.501</v>
      </c>
      <c r="H34" s="83" t="n">
        <f aca="false">15*0.0334</f>
        <v>0.501</v>
      </c>
      <c r="I34" s="83" t="n">
        <f aca="false">15*0.0334</f>
        <v>0.501</v>
      </c>
      <c r="J34" s="83" t="n">
        <f aca="false">15*0.0334</f>
        <v>0.501</v>
      </c>
      <c r="K34" s="83" t="n">
        <f aca="false">15*0.0334</f>
        <v>0.501</v>
      </c>
      <c r="L34" s="83" t="n">
        <f aca="false">15*0.0334</f>
        <v>0.501</v>
      </c>
      <c r="M34" s="83" t="n">
        <f aca="false">15*0.0334</f>
        <v>0.501</v>
      </c>
      <c r="N34" s="83" t="n">
        <f aca="false">15*0.0334</f>
        <v>0.501</v>
      </c>
      <c r="O34" s="83" t="n">
        <f aca="false">15*0.0334</f>
        <v>0.501</v>
      </c>
      <c r="P34" s="83" t="n">
        <f aca="false">15*0.0334</f>
        <v>0.501</v>
      </c>
      <c r="Q34" s="83" t="n">
        <f aca="false">15*0.0334</f>
        <v>0.501</v>
      </c>
      <c r="R34" s="83" t="n">
        <f aca="false">15*0.0334</f>
        <v>0.501</v>
      </c>
      <c r="S34" s="83" t="n">
        <f aca="false">15*0.0334</f>
        <v>0.501</v>
      </c>
      <c r="T34" s="83" t="n">
        <f aca="false">15*0.0334</f>
        <v>0.501</v>
      </c>
      <c r="U34" s="83" t="n">
        <f aca="false">15*0.0334</f>
        <v>0.501</v>
      </c>
    </row>
    <row r="35" customFormat="false" ht="14.25" hidden="false" customHeight="true" outlineLevel="0" collapsed="false">
      <c r="A35" s="79" t="s">
        <v>175</v>
      </c>
      <c r="B35" s="80"/>
      <c r="C35" s="80"/>
      <c r="D35" s="80"/>
      <c r="E35" s="80"/>
      <c r="F35" s="80"/>
      <c r="G35" s="80"/>
      <c r="H35" s="80"/>
      <c r="I35" s="80"/>
      <c r="J35" s="80"/>
      <c r="K35" s="80"/>
      <c r="L35" s="80"/>
      <c r="M35" s="80"/>
      <c r="N35" s="80"/>
      <c r="O35" s="80"/>
      <c r="P35" s="80"/>
      <c r="Q35" s="80"/>
      <c r="R35" s="80"/>
      <c r="S35" s="80"/>
      <c r="T35" s="80"/>
      <c r="U35" s="81"/>
    </row>
    <row r="36" customFormat="false" ht="14.25" hidden="false" customHeight="true" outlineLevel="0" collapsed="false">
      <c r="A36" s="85" t="s">
        <v>211</v>
      </c>
      <c r="B36" s="92" t="n">
        <f aca="false">B31-B33-B34</f>
        <v>28.7782</v>
      </c>
      <c r="C36" s="92" t="n">
        <f aca="false">C31-C33-C34</f>
        <v>31.2782</v>
      </c>
      <c r="D36" s="92" t="n">
        <f aca="false">D31-D33-D34</f>
        <v>31.2782</v>
      </c>
      <c r="E36" s="92" t="n">
        <f aca="false">E31-E33-E34</f>
        <v>26.5882</v>
      </c>
      <c r="F36" s="92" t="n">
        <f aca="false">F31-F33-F34</f>
        <v>26.3537</v>
      </c>
      <c r="G36" s="92" t="n">
        <f aca="false">G31-G33-G34</f>
        <v>26.107475</v>
      </c>
      <c r="H36" s="92" t="n">
        <f aca="false">H31-H33-H34</f>
        <v>25.84893875</v>
      </c>
      <c r="I36" s="92" t="n">
        <f aca="false">I31-I33-I34</f>
        <v>25.5774756875</v>
      </c>
      <c r="J36" s="92" t="n">
        <f aca="false">J31-J33-J34</f>
        <v>25.292439471875</v>
      </c>
      <c r="K36" s="92" t="n">
        <f aca="false">K31-K33-K34</f>
        <v>24.9931514454687</v>
      </c>
      <c r="L36" s="92" t="n">
        <f aca="false">L31-L33-L34</f>
        <v>9.73329901774218</v>
      </c>
      <c r="M36" s="92" t="n">
        <f aca="false">M31-M33-M34</f>
        <v>9.4033339686293</v>
      </c>
      <c r="N36" s="92" t="n">
        <f aca="false">N31-N33-N34</f>
        <v>14.0168706670608</v>
      </c>
      <c r="O36" s="92" t="n">
        <f aca="false">O31-O33-O34</f>
        <v>33.9210842004138</v>
      </c>
      <c r="P36" s="92" t="n">
        <f aca="false">P31-P33-P34</f>
        <v>33.5391084104345</v>
      </c>
      <c r="Q36" s="92" t="n">
        <f aca="false">Q31-Q33-Q34</f>
        <v>33.1380338309562</v>
      </c>
      <c r="R36" s="92" t="n">
        <f aca="false">R31-R33-R34</f>
        <v>32.716905522504</v>
      </c>
      <c r="S36" s="92" t="n">
        <f aca="false">S31-S33-S34</f>
        <v>32.2747207986292</v>
      </c>
      <c r="T36" s="92" t="n">
        <f aca="false">T31-T33-T34</f>
        <v>31.8104268385607</v>
      </c>
      <c r="U36" s="92" t="n">
        <f aca="false">U31-U33-U34</f>
        <v>31.3229181804887</v>
      </c>
    </row>
    <row r="37" customFormat="false" ht="14.25" hidden="false" customHeight="true" outlineLevel="0" collapsed="false">
      <c r="A37" s="79"/>
      <c r="B37" s="80"/>
      <c r="C37" s="80"/>
      <c r="D37" s="80"/>
      <c r="E37" s="80"/>
      <c r="F37" s="80"/>
      <c r="G37" s="80"/>
      <c r="H37" s="80"/>
      <c r="I37" s="80"/>
      <c r="J37" s="80"/>
      <c r="K37" s="80"/>
      <c r="L37" s="80"/>
      <c r="M37" s="80"/>
      <c r="N37" s="80"/>
      <c r="O37" s="80"/>
      <c r="P37" s="80"/>
      <c r="Q37" s="80"/>
      <c r="R37" s="80"/>
      <c r="S37" s="80"/>
      <c r="T37" s="80"/>
      <c r="U37" s="81"/>
    </row>
    <row r="38" customFormat="false" ht="14.25" hidden="false" customHeight="true" outlineLevel="0" collapsed="false">
      <c r="A38" s="79" t="s">
        <v>212</v>
      </c>
      <c r="B38" s="83" t="n">
        <f aca="false">+C83</f>
        <v>0</v>
      </c>
      <c r="C38" s="83" t="n">
        <f aca="false">+D83</f>
        <v>0</v>
      </c>
      <c r="D38" s="83" t="n">
        <f aca="false">+E83</f>
        <v>0</v>
      </c>
      <c r="E38" s="83" t="n">
        <f aca="false">+F83</f>
        <v>0</v>
      </c>
      <c r="F38" s="83" t="n">
        <f aca="false">+G83</f>
        <v>0</v>
      </c>
      <c r="G38" s="83" t="n">
        <f aca="false">+H83</f>
        <v>0</v>
      </c>
      <c r="H38" s="83" t="n">
        <f aca="false">+I83</f>
        <v>0</v>
      </c>
      <c r="I38" s="83" t="n">
        <f aca="false">+J83</f>
        <v>0</v>
      </c>
      <c r="J38" s="83" t="n">
        <f aca="false">+K83</f>
        <v>0</v>
      </c>
      <c r="K38" s="83" t="n">
        <f aca="false">+L83</f>
        <v>0</v>
      </c>
      <c r="L38" s="83" t="n">
        <f aca="false">+M83</f>
        <v>0</v>
      </c>
      <c r="M38" s="83" t="n">
        <f aca="false">+N83</f>
        <v>0</v>
      </c>
      <c r="N38" s="83" t="n">
        <f aca="false">+O83</f>
        <v>0</v>
      </c>
      <c r="O38" s="83" t="n">
        <f aca="false">+P83</f>
        <v>0</v>
      </c>
      <c r="P38" s="83" t="n">
        <f aca="false">+Q83</f>
        <v>0</v>
      </c>
      <c r="Q38" s="83" t="n">
        <f aca="false">+R83</f>
        <v>11.1542621843674</v>
      </c>
      <c r="R38" s="83" t="n">
        <f aca="false">+S83</f>
        <v>11.0125103982484</v>
      </c>
      <c r="S38" s="83" t="n">
        <f aca="false">+T83</f>
        <v>10.8636710206933</v>
      </c>
      <c r="T38" s="83" t="n">
        <f aca="false">+U83</f>
        <v>10.7073896738345</v>
      </c>
      <c r="U38" s="84" t="n">
        <f aca="false">+V83</f>
        <v>10.5432942595475</v>
      </c>
    </row>
    <row r="39" customFormat="false" ht="14.25" hidden="false" customHeight="true" outlineLevel="0" collapsed="false">
      <c r="A39" s="79"/>
      <c r="B39" s="80"/>
      <c r="C39" s="80"/>
      <c r="D39" s="80"/>
      <c r="E39" s="80"/>
      <c r="F39" s="80"/>
      <c r="G39" s="80"/>
      <c r="H39" s="80"/>
      <c r="I39" s="80"/>
      <c r="J39" s="80"/>
      <c r="K39" s="80"/>
      <c r="L39" s="80"/>
      <c r="M39" s="80"/>
      <c r="N39" s="80"/>
      <c r="O39" s="80"/>
      <c r="P39" s="80"/>
      <c r="Q39" s="80"/>
      <c r="R39" s="80"/>
      <c r="S39" s="80"/>
      <c r="T39" s="80"/>
      <c r="U39" s="81"/>
    </row>
    <row r="40" customFormat="false" ht="14.25" hidden="false" customHeight="true" outlineLevel="0" collapsed="false">
      <c r="A40" s="85" t="s">
        <v>213</v>
      </c>
      <c r="B40" s="86" t="n">
        <f aca="false">B36-B38</f>
        <v>28.7782</v>
      </c>
      <c r="C40" s="86" t="n">
        <f aca="false">C36-C38</f>
        <v>31.2782</v>
      </c>
      <c r="D40" s="86" t="n">
        <f aca="false">D36-D38</f>
        <v>31.2782</v>
      </c>
      <c r="E40" s="86" t="n">
        <f aca="false">E36-E38</f>
        <v>26.5882</v>
      </c>
      <c r="F40" s="86" t="n">
        <f aca="false">F36-F38</f>
        <v>26.3537</v>
      </c>
      <c r="G40" s="86" t="n">
        <f aca="false">G36-G38</f>
        <v>26.107475</v>
      </c>
      <c r="H40" s="86" t="n">
        <f aca="false">H36-H38</f>
        <v>25.84893875</v>
      </c>
      <c r="I40" s="86" t="n">
        <f aca="false">I36-I38</f>
        <v>25.5774756875</v>
      </c>
      <c r="J40" s="86" t="n">
        <f aca="false">J36-J38</f>
        <v>25.292439471875</v>
      </c>
      <c r="K40" s="86" t="n">
        <f aca="false">K36-K38</f>
        <v>24.9931514454687</v>
      </c>
      <c r="L40" s="86" t="n">
        <f aca="false">L36-L38</f>
        <v>9.73329901774218</v>
      </c>
      <c r="M40" s="86" t="n">
        <f aca="false">M36-M38</f>
        <v>9.4033339686293</v>
      </c>
      <c r="N40" s="86" t="n">
        <f aca="false">N36-N38</f>
        <v>14.0168706670608</v>
      </c>
      <c r="O40" s="86" t="n">
        <f aca="false">O36-O38</f>
        <v>33.9210842004138</v>
      </c>
      <c r="P40" s="86" t="n">
        <f aca="false">P36-P38</f>
        <v>33.5391084104345</v>
      </c>
      <c r="Q40" s="86" t="n">
        <f aca="false">Q36-Q38</f>
        <v>21.9837716465888</v>
      </c>
      <c r="R40" s="86" t="n">
        <f aca="false">R36-R38</f>
        <v>21.7043951242557</v>
      </c>
      <c r="S40" s="86" t="n">
        <f aca="false">S36-S38</f>
        <v>21.4110497779359</v>
      </c>
      <c r="T40" s="86" t="n">
        <f aca="false">T36-T38</f>
        <v>21.1030371647262</v>
      </c>
      <c r="U40" s="87" t="n">
        <f aca="false">U36-U38</f>
        <v>20.7796239209412</v>
      </c>
    </row>
    <row r="41" customFormat="false" ht="14.25" hidden="false" customHeight="true" outlineLevel="0" collapsed="false">
      <c r="A41" s="94"/>
      <c r="B41" s="95"/>
      <c r="C41" s="95"/>
      <c r="D41" s="95"/>
      <c r="E41" s="95"/>
      <c r="F41" s="95"/>
      <c r="G41" s="95"/>
      <c r="H41" s="95"/>
      <c r="I41" s="95"/>
      <c r="J41" s="95"/>
      <c r="K41" s="95"/>
      <c r="L41" s="95"/>
      <c r="M41" s="95"/>
      <c r="N41" s="95"/>
      <c r="O41" s="95"/>
      <c r="P41" s="95"/>
      <c r="Q41" s="95"/>
      <c r="R41" s="95"/>
      <c r="S41" s="95"/>
      <c r="T41" s="95"/>
      <c r="U41" s="96"/>
    </row>
    <row r="44" customFormat="false" ht="14.25" hidden="false" customHeight="true" outlineLevel="0" collapsed="false">
      <c r="A44" s="73"/>
      <c r="B44" s="75"/>
      <c r="C44" s="75"/>
      <c r="D44" s="75"/>
      <c r="E44" s="75"/>
      <c r="F44" s="75"/>
      <c r="G44" s="75"/>
      <c r="H44" s="75"/>
      <c r="I44" s="75"/>
      <c r="J44" s="75"/>
      <c r="K44" s="75"/>
      <c r="L44" s="75"/>
      <c r="M44" s="75"/>
      <c r="N44" s="75"/>
      <c r="O44" s="75"/>
      <c r="P44" s="75"/>
      <c r="Q44" s="75"/>
      <c r="R44" s="75"/>
      <c r="S44" s="75"/>
      <c r="T44" s="75"/>
      <c r="U44" s="75"/>
    </row>
    <row r="45" customFormat="false" ht="14.25" hidden="false" customHeight="true" outlineLevel="0" collapsed="false">
      <c r="A45" s="73"/>
      <c r="B45" s="75"/>
      <c r="C45" s="75"/>
      <c r="D45" s="75"/>
      <c r="E45" s="75"/>
      <c r="F45" s="75"/>
      <c r="G45" s="75"/>
      <c r="H45" s="75"/>
      <c r="I45" s="75"/>
      <c r="J45" s="75"/>
      <c r="K45" s="75"/>
      <c r="L45" s="75"/>
      <c r="M45" s="75"/>
      <c r="N45" s="75"/>
      <c r="O45" s="75"/>
      <c r="P45" s="75"/>
      <c r="Q45" s="75"/>
      <c r="R45" s="75"/>
      <c r="S45" s="75"/>
      <c r="T45" s="75"/>
      <c r="U45" s="75"/>
    </row>
    <row r="46" customFormat="false" ht="14.25" hidden="false" customHeight="true" outlineLevel="0" collapsed="false">
      <c r="A46" s="75"/>
      <c r="B46" s="75"/>
      <c r="C46" s="75"/>
      <c r="D46" s="75"/>
      <c r="E46" s="75"/>
      <c r="F46" s="75"/>
      <c r="G46" s="75"/>
      <c r="H46" s="75"/>
      <c r="I46" s="75"/>
      <c r="J46" s="75"/>
      <c r="K46" s="75"/>
      <c r="L46" s="75"/>
      <c r="M46" s="75"/>
      <c r="N46" s="75"/>
      <c r="O46" s="75"/>
      <c r="P46" s="75"/>
      <c r="Q46" s="75"/>
      <c r="R46" s="75"/>
      <c r="S46" s="75"/>
      <c r="T46" s="75"/>
      <c r="U46" s="75"/>
    </row>
    <row r="47" customFormat="false" ht="14.25" hidden="false" customHeight="true" outlineLevel="0" collapsed="false">
      <c r="A47" s="97" t="s">
        <v>214</v>
      </c>
      <c r="B47" s="75"/>
      <c r="C47" s="75" t="s">
        <v>215</v>
      </c>
      <c r="D47" s="75" t="s">
        <v>216</v>
      </c>
      <c r="E47" s="98" t="n">
        <v>0.8</v>
      </c>
      <c r="F47" s="75"/>
      <c r="G47" s="75"/>
      <c r="H47" s="99" t="s">
        <v>217</v>
      </c>
      <c r="I47" s="75"/>
      <c r="J47" s="75"/>
      <c r="K47" s="75"/>
      <c r="L47" s="75"/>
      <c r="M47" s="75"/>
      <c r="N47" s="75"/>
      <c r="O47" s="75"/>
      <c r="P47" s="75"/>
      <c r="Q47" s="75"/>
      <c r="R47" s="75"/>
      <c r="S47" s="75"/>
      <c r="T47" s="75"/>
      <c r="U47" s="75"/>
    </row>
    <row r="48" customFormat="false" ht="14.25" hidden="false" customHeight="true" outlineLevel="0" collapsed="false">
      <c r="A48" s="75"/>
      <c r="B48" s="75"/>
      <c r="C48" s="75"/>
      <c r="D48" s="75"/>
      <c r="E48" s="75"/>
      <c r="F48" s="75"/>
      <c r="G48" s="75"/>
      <c r="H48" s="75"/>
      <c r="I48" s="75"/>
      <c r="J48" s="75"/>
      <c r="K48" s="75"/>
      <c r="L48" s="75"/>
      <c r="M48" s="75"/>
      <c r="N48" s="75"/>
      <c r="O48" s="75"/>
      <c r="P48" s="75"/>
      <c r="Q48" s="75"/>
      <c r="R48" s="75"/>
      <c r="S48" s="75"/>
      <c r="T48" s="75"/>
      <c r="U48" s="75"/>
    </row>
    <row r="49" customFormat="false" ht="14.25" hidden="false" customHeight="true" outlineLevel="0" collapsed="false">
      <c r="A49" s="100" t="s">
        <v>218</v>
      </c>
      <c r="B49" s="78" t="s">
        <v>177</v>
      </c>
      <c r="C49" s="78" t="s">
        <v>178</v>
      </c>
      <c r="D49" s="78" t="s">
        <v>179</v>
      </c>
      <c r="E49" s="78" t="s">
        <v>180</v>
      </c>
      <c r="F49" s="78" t="s">
        <v>181</v>
      </c>
      <c r="G49" s="78" t="s">
        <v>182</v>
      </c>
      <c r="H49" s="78" t="s">
        <v>183</v>
      </c>
      <c r="I49" s="78" t="s">
        <v>184</v>
      </c>
      <c r="J49" s="78" t="s">
        <v>185</v>
      </c>
      <c r="K49" s="78" t="s">
        <v>186</v>
      </c>
      <c r="L49" s="78" t="s">
        <v>187</v>
      </c>
      <c r="M49" s="78" t="s">
        <v>188</v>
      </c>
      <c r="N49" s="78" t="s">
        <v>189</v>
      </c>
      <c r="O49" s="78" t="s">
        <v>190</v>
      </c>
      <c r="P49" s="78" t="s">
        <v>191</v>
      </c>
      <c r="Q49" s="78" t="s">
        <v>192</v>
      </c>
      <c r="R49" s="78" t="s">
        <v>193</v>
      </c>
      <c r="S49" s="78" t="s">
        <v>194</v>
      </c>
      <c r="T49" s="78" t="s">
        <v>195</v>
      </c>
      <c r="U49" s="78" t="s">
        <v>196</v>
      </c>
    </row>
    <row r="50" customFormat="false" ht="14.25" hidden="false" customHeight="true" outlineLevel="0" collapsed="false">
      <c r="A50" s="79"/>
      <c r="B50" s="80"/>
      <c r="C50" s="80"/>
      <c r="D50" s="80"/>
      <c r="E50" s="80"/>
      <c r="F50" s="80"/>
      <c r="G50" s="80"/>
      <c r="H50" s="80"/>
      <c r="I50" s="80"/>
      <c r="J50" s="80"/>
      <c r="K50" s="80"/>
      <c r="L50" s="80"/>
      <c r="M50" s="80"/>
      <c r="N50" s="80"/>
      <c r="O50" s="80"/>
      <c r="P50" s="80"/>
      <c r="Q50" s="80"/>
      <c r="R50" s="80"/>
      <c r="S50" s="80"/>
      <c r="T50" s="80"/>
      <c r="U50" s="81"/>
    </row>
    <row r="51" customFormat="false" ht="14.25" hidden="false" customHeight="true" outlineLevel="0" collapsed="false">
      <c r="A51" s="79" t="s">
        <v>219</v>
      </c>
      <c r="B51" s="80" t="n">
        <v>0</v>
      </c>
      <c r="C51" s="80" t="n">
        <f aca="false">+B57</f>
        <v>71</v>
      </c>
      <c r="D51" s="83" t="n">
        <f aca="false">+C57</f>
        <v>14.2</v>
      </c>
      <c r="E51" s="80" t="n">
        <f aca="false">+D57</f>
        <v>2.84</v>
      </c>
      <c r="F51" s="83" t="n">
        <f aca="false">+E57</f>
        <v>0.568</v>
      </c>
      <c r="G51" s="83" t="n">
        <f aca="false">+F57</f>
        <v>0.1136</v>
      </c>
      <c r="H51" s="83" t="n">
        <f aca="false">+G57</f>
        <v>0.02272</v>
      </c>
      <c r="I51" s="83" t="n">
        <f aca="false">+H57</f>
        <v>0.004544</v>
      </c>
      <c r="J51" s="83" t="n">
        <f aca="false">+I57</f>
        <v>0.000908799999999999</v>
      </c>
      <c r="K51" s="83" t="n">
        <f aca="false">+J57</f>
        <v>0.00018176</v>
      </c>
      <c r="L51" s="83" t="n">
        <f aca="false">+K57</f>
        <v>3.63519999999999E-005</v>
      </c>
      <c r="M51" s="83" t="n">
        <f aca="false">+L57</f>
        <v>7.27039999999999E-006</v>
      </c>
      <c r="N51" s="83" t="n">
        <f aca="false">+M57</f>
        <v>1.45408E-006</v>
      </c>
      <c r="O51" s="83" t="n">
        <f aca="false">+N57</f>
        <v>2.90815999999999E-007</v>
      </c>
      <c r="P51" s="83" t="n">
        <f aca="false">+O57</f>
        <v>5.81631999999999E-008</v>
      </c>
      <c r="Q51" s="83" t="n">
        <f aca="false">+P57</f>
        <v>1.163264E-008</v>
      </c>
      <c r="R51" s="83" t="n">
        <f aca="false">+Q57</f>
        <v>2.32652799999999E-009</v>
      </c>
      <c r="S51" s="83" t="n">
        <f aca="false">+R57</f>
        <v>4.65305599999999E-010</v>
      </c>
      <c r="T51" s="83" t="n">
        <f aca="false">+S57</f>
        <v>9.30611199999997E-011</v>
      </c>
      <c r="U51" s="84" t="n">
        <f aca="false">+T57</f>
        <v>1.86122239999999E-011</v>
      </c>
    </row>
    <row r="52" customFormat="false" ht="14.25" hidden="false" customHeight="true" outlineLevel="0" collapsed="false">
      <c r="A52" s="79"/>
      <c r="B52" s="80"/>
      <c r="C52" s="80"/>
      <c r="D52" s="80"/>
      <c r="E52" s="80"/>
      <c r="F52" s="80"/>
      <c r="G52" s="80"/>
      <c r="H52" s="80"/>
      <c r="I52" s="80"/>
      <c r="J52" s="80"/>
      <c r="K52" s="80"/>
      <c r="L52" s="80"/>
      <c r="M52" s="80"/>
      <c r="N52" s="80"/>
      <c r="O52" s="80"/>
      <c r="P52" s="80"/>
      <c r="Q52" s="80"/>
      <c r="R52" s="80"/>
      <c r="S52" s="80"/>
      <c r="T52" s="80"/>
      <c r="U52" s="81"/>
    </row>
    <row r="53" customFormat="false" ht="14.25" hidden="false" customHeight="true" outlineLevel="0" collapsed="false">
      <c r="A53" s="79" t="s">
        <v>220</v>
      </c>
      <c r="B53" s="80" t="n">
        <v>355</v>
      </c>
      <c r="C53" s="80" t="n">
        <v>0</v>
      </c>
      <c r="D53" s="80" t="n">
        <v>0</v>
      </c>
      <c r="E53" s="80" t="n">
        <v>0</v>
      </c>
      <c r="F53" s="80" t="n">
        <v>0</v>
      </c>
      <c r="G53" s="80" t="n">
        <v>0</v>
      </c>
      <c r="H53" s="80" t="n">
        <v>0</v>
      </c>
      <c r="I53" s="80" t="n">
        <v>0</v>
      </c>
      <c r="J53" s="80" t="n">
        <v>0</v>
      </c>
      <c r="K53" s="80" t="n">
        <v>0</v>
      </c>
      <c r="L53" s="80" t="n">
        <v>0</v>
      </c>
      <c r="M53" s="80" t="n">
        <v>0</v>
      </c>
      <c r="N53" s="80" t="n">
        <v>0</v>
      </c>
      <c r="O53" s="80" t="n">
        <v>0</v>
      </c>
      <c r="P53" s="80" t="n">
        <v>0</v>
      </c>
      <c r="Q53" s="80" t="n">
        <v>0</v>
      </c>
      <c r="R53" s="80" t="n">
        <v>0</v>
      </c>
      <c r="S53" s="80" t="n">
        <v>0</v>
      </c>
      <c r="T53" s="80" t="n">
        <v>0</v>
      </c>
      <c r="U53" s="81" t="n">
        <v>0</v>
      </c>
    </row>
    <row r="54" customFormat="false" ht="14.25" hidden="false" customHeight="true" outlineLevel="0" collapsed="false">
      <c r="A54" s="79"/>
      <c r="B54" s="80"/>
      <c r="C54" s="80"/>
      <c r="D54" s="80"/>
      <c r="E54" s="80"/>
      <c r="F54" s="80"/>
      <c r="G54" s="80"/>
      <c r="H54" s="80"/>
      <c r="I54" s="80"/>
      <c r="J54" s="80"/>
      <c r="K54" s="80"/>
      <c r="L54" s="80"/>
      <c r="M54" s="80"/>
      <c r="N54" s="80"/>
      <c r="O54" s="80"/>
      <c r="P54" s="80"/>
      <c r="Q54" s="80"/>
      <c r="R54" s="80"/>
      <c r="S54" s="80"/>
      <c r="T54" s="80"/>
      <c r="U54" s="81"/>
    </row>
    <row r="55" customFormat="false" ht="14.25" hidden="false" customHeight="true" outlineLevel="0" collapsed="false">
      <c r="A55" s="79" t="s">
        <v>221</v>
      </c>
      <c r="B55" s="80" t="n">
        <f aca="false">B53*$E$47</f>
        <v>284</v>
      </c>
      <c r="C55" s="83" t="n">
        <f aca="false">C51*$E$47</f>
        <v>56.8</v>
      </c>
      <c r="D55" s="80" t="n">
        <f aca="false">D51*$E$47</f>
        <v>11.36</v>
      </c>
      <c r="E55" s="83" t="n">
        <f aca="false">E51*$E$47</f>
        <v>2.272</v>
      </c>
      <c r="F55" s="83" t="n">
        <f aca="false">F51*$E$47</f>
        <v>0.4544</v>
      </c>
      <c r="G55" s="83" t="n">
        <f aca="false">G51*$E$47</f>
        <v>0.09088</v>
      </c>
      <c r="H55" s="83" t="n">
        <f aca="false">H51*$E$47</f>
        <v>0.018176</v>
      </c>
      <c r="I55" s="83" t="n">
        <f aca="false">I51*$E$47</f>
        <v>0.0036352</v>
      </c>
      <c r="J55" s="83" t="n">
        <f aca="false">J51*$E$47</f>
        <v>0.000727039999999999</v>
      </c>
      <c r="K55" s="83" t="n">
        <f aca="false">K51*$E$47</f>
        <v>0.000145408</v>
      </c>
      <c r="L55" s="83" t="n">
        <f aca="false">L51*$E$47</f>
        <v>2.90816E-005</v>
      </c>
      <c r="M55" s="83" t="n">
        <f aca="false">M51*$E$47</f>
        <v>5.81631999999999E-006</v>
      </c>
      <c r="N55" s="83" t="n">
        <f aca="false">N51*$E$47</f>
        <v>1.163264E-006</v>
      </c>
      <c r="O55" s="83" t="n">
        <f aca="false">O51*$E$47</f>
        <v>2.326528E-007</v>
      </c>
      <c r="P55" s="83" t="n">
        <f aca="false">P51*$E$47</f>
        <v>4.65305599999999E-008</v>
      </c>
      <c r="Q55" s="83" t="n">
        <f aca="false">Q51*$E$47</f>
        <v>9.30611199999998E-009</v>
      </c>
      <c r="R55" s="83" t="n">
        <f aca="false">R51*$E$47</f>
        <v>1.86122239999999E-009</v>
      </c>
      <c r="S55" s="83" t="n">
        <f aca="false">S51*$E$47</f>
        <v>3.72244479999999E-010</v>
      </c>
      <c r="T55" s="83" t="n">
        <f aca="false">T51*$E$47</f>
        <v>7.44488959999998E-011</v>
      </c>
      <c r="U55" s="84" t="n">
        <f aca="false">U51*$E$47</f>
        <v>1.48897792E-011</v>
      </c>
    </row>
    <row r="56" customFormat="false" ht="14.25" hidden="false" customHeight="true" outlineLevel="0" collapsed="false">
      <c r="A56" s="79"/>
      <c r="B56" s="80"/>
      <c r="C56" s="80"/>
      <c r="D56" s="80"/>
      <c r="E56" s="80"/>
      <c r="F56" s="80"/>
      <c r="G56" s="80"/>
      <c r="H56" s="80"/>
      <c r="I56" s="80"/>
      <c r="J56" s="80"/>
      <c r="K56" s="80"/>
      <c r="L56" s="80"/>
      <c r="M56" s="80"/>
      <c r="N56" s="80"/>
      <c r="O56" s="80"/>
      <c r="P56" s="80"/>
      <c r="Q56" s="80"/>
      <c r="R56" s="80"/>
      <c r="S56" s="80"/>
      <c r="T56" s="80"/>
      <c r="U56" s="81"/>
    </row>
    <row r="57" customFormat="false" ht="14.25" hidden="false" customHeight="true" outlineLevel="0" collapsed="false">
      <c r="A57" s="79" t="s">
        <v>222</v>
      </c>
      <c r="B57" s="80" t="n">
        <f aca="false">B51+B53-B55</f>
        <v>71</v>
      </c>
      <c r="C57" s="83" t="n">
        <f aca="false">C51+C53-C55</f>
        <v>14.2</v>
      </c>
      <c r="D57" s="80" t="n">
        <f aca="false">D51+D53-D55</f>
        <v>2.84</v>
      </c>
      <c r="E57" s="83" t="n">
        <f aca="false">E51+E53-E55</f>
        <v>0.568</v>
      </c>
      <c r="F57" s="83" t="n">
        <f aca="false">F51+F53-F55</f>
        <v>0.1136</v>
      </c>
      <c r="G57" s="83" t="n">
        <f aca="false">G51+G53-G55</f>
        <v>0.02272</v>
      </c>
      <c r="H57" s="83" t="n">
        <f aca="false">H51+H53-H55</f>
        <v>0.004544</v>
      </c>
      <c r="I57" s="83" t="n">
        <f aca="false">I51+I53-I55</f>
        <v>0.000908799999999999</v>
      </c>
      <c r="J57" s="83" t="n">
        <f aca="false">J51+J53-J55</f>
        <v>0.00018176</v>
      </c>
      <c r="K57" s="83" t="n">
        <f aca="false">K51+K53-K55</f>
        <v>3.63519999999999E-005</v>
      </c>
      <c r="L57" s="83" t="n">
        <f aca="false">L51+L53-L55</f>
        <v>7.27039999999999E-006</v>
      </c>
      <c r="M57" s="83" t="n">
        <f aca="false">M51+M53-M55</f>
        <v>1.45408E-006</v>
      </c>
      <c r="N57" s="83" t="n">
        <f aca="false">N51+N53-N55</f>
        <v>2.90815999999999E-007</v>
      </c>
      <c r="O57" s="83" t="n">
        <f aca="false">O51+O53-O55</f>
        <v>5.81631999999999E-008</v>
      </c>
      <c r="P57" s="83" t="n">
        <f aca="false">P51+P53-P55</f>
        <v>1.163264E-008</v>
      </c>
      <c r="Q57" s="83" t="n">
        <f aca="false">Q51+Q53-Q55</f>
        <v>2.32652799999999E-009</v>
      </c>
      <c r="R57" s="83" t="n">
        <f aca="false">R51+R53-R55</f>
        <v>4.65305599999999E-010</v>
      </c>
      <c r="S57" s="83" t="n">
        <f aca="false">S51+S53-S55</f>
        <v>9.30611199999997E-011</v>
      </c>
      <c r="T57" s="83" t="n">
        <f aca="false">T51+T53-T55</f>
        <v>1.86122239999999E-011</v>
      </c>
      <c r="U57" s="84" t="n">
        <f aca="false">U51+U53-U55</f>
        <v>3.72244479999999E-012</v>
      </c>
    </row>
    <row r="58" customFormat="false" ht="14.25" hidden="false" customHeight="true" outlineLevel="0" collapsed="false">
      <c r="A58" s="101"/>
      <c r="B58" s="102"/>
      <c r="C58" s="102"/>
      <c r="D58" s="102"/>
      <c r="E58" s="102"/>
      <c r="F58" s="102"/>
      <c r="G58" s="102"/>
      <c r="H58" s="102"/>
      <c r="I58" s="102"/>
      <c r="J58" s="102"/>
      <c r="K58" s="102"/>
      <c r="L58" s="102"/>
      <c r="M58" s="102"/>
      <c r="N58" s="102"/>
      <c r="O58" s="102"/>
      <c r="P58" s="102"/>
      <c r="Q58" s="102"/>
      <c r="R58" s="102"/>
      <c r="S58" s="102"/>
      <c r="T58" s="102"/>
      <c r="U58" s="103"/>
    </row>
    <row r="62" customFormat="false" ht="14.25" hidden="false" customHeight="true" outlineLevel="0" collapsed="false">
      <c r="A62" s="73"/>
    </row>
    <row r="63" customFormat="false" ht="14.25" hidden="false" customHeight="true" outlineLevel="0" collapsed="false">
      <c r="A63" s="73"/>
    </row>
    <row r="65" customFormat="false" ht="14.25" hidden="false" customHeight="true" outlineLevel="0" collapsed="false">
      <c r="A65" s="97" t="s">
        <v>223</v>
      </c>
      <c r="B65" s="75"/>
      <c r="C65" s="75"/>
      <c r="D65" s="75"/>
      <c r="E65" s="75"/>
      <c r="F65" s="75"/>
      <c r="G65" s="75"/>
      <c r="H65" s="75"/>
      <c r="I65" s="99" t="s">
        <v>217</v>
      </c>
      <c r="J65" s="75"/>
      <c r="K65" s="75"/>
      <c r="L65" s="75"/>
      <c r="M65" s="75"/>
      <c r="N65" s="75"/>
      <c r="O65" s="75"/>
      <c r="P65" s="75"/>
      <c r="Q65" s="75"/>
      <c r="R65" s="75"/>
    </row>
    <row r="66" customFormat="false" ht="14.25" hidden="false" customHeight="true" outlineLevel="0" collapsed="false">
      <c r="A66" s="104" t="s">
        <v>218</v>
      </c>
      <c r="B66" s="105"/>
      <c r="C66" s="78" t="s">
        <v>177</v>
      </c>
      <c r="D66" s="78" t="s">
        <v>178</v>
      </c>
      <c r="E66" s="78" t="s">
        <v>179</v>
      </c>
      <c r="F66" s="78" t="s">
        <v>180</v>
      </c>
      <c r="G66" s="78" t="s">
        <v>181</v>
      </c>
      <c r="H66" s="78" t="s">
        <v>182</v>
      </c>
      <c r="I66" s="78" t="s">
        <v>183</v>
      </c>
      <c r="J66" s="78" t="s">
        <v>184</v>
      </c>
      <c r="K66" s="78" t="s">
        <v>185</v>
      </c>
      <c r="L66" s="78" t="s">
        <v>186</v>
      </c>
      <c r="M66" s="78" t="s">
        <v>187</v>
      </c>
      <c r="N66" s="78" t="s">
        <v>188</v>
      </c>
      <c r="O66" s="78" t="s">
        <v>189</v>
      </c>
      <c r="P66" s="78" t="s">
        <v>190</v>
      </c>
      <c r="Q66" s="78" t="s">
        <v>191</v>
      </c>
      <c r="R66" s="78" t="s">
        <v>192</v>
      </c>
      <c r="S66" s="78" t="s">
        <v>193</v>
      </c>
      <c r="T66" s="78" t="s">
        <v>194</v>
      </c>
      <c r="U66" s="78" t="s">
        <v>195</v>
      </c>
      <c r="V66" s="78" t="s">
        <v>196</v>
      </c>
    </row>
    <row r="67" customFormat="false" ht="14.25" hidden="false" customHeight="true" outlineLevel="0" collapsed="false">
      <c r="A67" s="79"/>
      <c r="B67" s="80"/>
      <c r="C67" s="106"/>
      <c r="D67" s="106"/>
      <c r="E67" s="106"/>
      <c r="F67" s="106"/>
      <c r="G67" s="106"/>
      <c r="H67" s="106"/>
      <c r="I67" s="106"/>
      <c r="J67" s="106"/>
      <c r="K67" s="106"/>
      <c r="L67" s="106"/>
      <c r="M67" s="106"/>
      <c r="N67" s="106"/>
      <c r="O67" s="106"/>
      <c r="P67" s="106"/>
      <c r="Q67" s="106"/>
      <c r="R67" s="106"/>
      <c r="S67" s="106"/>
      <c r="T67" s="106"/>
      <c r="U67" s="106"/>
      <c r="V67" s="107"/>
    </row>
    <row r="68" customFormat="false" ht="14.25" hidden="false" customHeight="true" outlineLevel="0" collapsed="false">
      <c r="A68" s="79" t="s">
        <v>224</v>
      </c>
      <c r="B68" s="80"/>
      <c r="C68" s="83" t="n">
        <f aca="false">+B36</f>
        <v>28.7782</v>
      </c>
      <c r="D68" s="83" t="n">
        <f aca="false">+C36</f>
        <v>31.2782</v>
      </c>
      <c r="E68" s="83" t="n">
        <f aca="false">+D36</f>
        <v>31.2782</v>
      </c>
      <c r="F68" s="83" t="n">
        <f aca="false">+E36</f>
        <v>26.5882</v>
      </c>
      <c r="G68" s="83" t="n">
        <f aca="false">+F36</f>
        <v>26.3537</v>
      </c>
      <c r="H68" s="83" t="n">
        <f aca="false">+G36</f>
        <v>26.107475</v>
      </c>
      <c r="I68" s="83" t="n">
        <f aca="false">+H36</f>
        <v>25.84893875</v>
      </c>
      <c r="J68" s="83" t="n">
        <f aca="false">+I36</f>
        <v>25.5774756875</v>
      </c>
      <c r="K68" s="83" t="n">
        <f aca="false">+J36</f>
        <v>25.292439471875</v>
      </c>
      <c r="L68" s="83" t="n">
        <f aca="false">+K36</f>
        <v>24.9931514454687</v>
      </c>
      <c r="M68" s="83" t="n">
        <f aca="false">+L36</f>
        <v>9.73329901774218</v>
      </c>
      <c r="N68" s="83" t="n">
        <f aca="false">+M36</f>
        <v>9.4033339686293</v>
      </c>
      <c r="O68" s="83" t="n">
        <f aca="false">+N36</f>
        <v>14.0168706670608</v>
      </c>
      <c r="P68" s="83" t="n">
        <f aca="false">+O36</f>
        <v>33.9210842004138</v>
      </c>
      <c r="Q68" s="83" t="n">
        <f aca="false">+P36</f>
        <v>33.5391084104345</v>
      </c>
      <c r="R68" s="83" t="n">
        <f aca="false">+Q36</f>
        <v>33.1380338309562</v>
      </c>
      <c r="S68" s="83" t="n">
        <f aca="false">+R36</f>
        <v>32.716905522504</v>
      </c>
      <c r="T68" s="83" t="n">
        <f aca="false">+S36</f>
        <v>32.2747207986292</v>
      </c>
      <c r="U68" s="83" t="n">
        <f aca="false">+T36</f>
        <v>31.8104268385607</v>
      </c>
      <c r="V68" s="84" t="n">
        <f aca="false">+U36</f>
        <v>31.3229181804887</v>
      </c>
    </row>
    <row r="69" customFormat="false" ht="14.25" hidden="false" customHeight="true" outlineLevel="0" collapsed="false">
      <c r="A69" s="79" t="s">
        <v>225</v>
      </c>
      <c r="B69" s="80"/>
      <c r="C69" s="108" t="n">
        <f aca="false">+B33</f>
        <v>25.228</v>
      </c>
      <c r="D69" s="108" t="n">
        <f aca="false">+C33</f>
        <v>25.228</v>
      </c>
      <c r="E69" s="108" t="n">
        <f aca="false">+D33</f>
        <v>25.228</v>
      </c>
      <c r="F69" s="108" t="n">
        <f aca="false">+E33</f>
        <v>25.228</v>
      </c>
      <c r="G69" s="108" t="n">
        <f aca="false">+F33</f>
        <v>25.228</v>
      </c>
      <c r="H69" s="108" t="n">
        <f aca="false">+G33</f>
        <v>25.228</v>
      </c>
      <c r="I69" s="108" t="n">
        <f aca="false">+H33</f>
        <v>25.228</v>
      </c>
      <c r="J69" s="108" t="n">
        <f aca="false">+I33</f>
        <v>25.228</v>
      </c>
      <c r="K69" s="108" t="n">
        <f aca="false">+J33</f>
        <v>25.228</v>
      </c>
      <c r="L69" s="108" t="n">
        <f aca="false">+K33</f>
        <v>25.228</v>
      </c>
      <c r="M69" s="108" t="n">
        <f aca="false">+L33</f>
        <v>25.228</v>
      </c>
      <c r="N69" s="108" t="n">
        <f aca="false">+M33</f>
        <v>25.228</v>
      </c>
      <c r="O69" s="108" t="n">
        <f aca="false">+N33</f>
        <v>20.268</v>
      </c>
      <c r="P69" s="108" t="n">
        <f aca="false">+O33</f>
        <v>0</v>
      </c>
      <c r="Q69" s="108" t="n">
        <f aca="false">+P33</f>
        <v>0</v>
      </c>
      <c r="R69" s="108" t="n">
        <f aca="false">+Q33</f>
        <v>0</v>
      </c>
      <c r="S69" s="108" t="n">
        <f aca="false">+R33</f>
        <v>0</v>
      </c>
      <c r="T69" s="108" t="n">
        <f aca="false">+S33</f>
        <v>0</v>
      </c>
      <c r="U69" s="108" t="n">
        <f aca="false">+T33</f>
        <v>0</v>
      </c>
      <c r="V69" s="109" t="n">
        <f aca="false">+U33</f>
        <v>0</v>
      </c>
    </row>
    <row r="70" customFormat="false" ht="14.25" hidden="false" customHeight="true" outlineLevel="0" collapsed="false">
      <c r="A70" s="79"/>
      <c r="B70" s="80"/>
      <c r="C70" s="83" t="n">
        <f aca="false">+C68+C69</f>
        <v>54.0062</v>
      </c>
      <c r="D70" s="83" t="n">
        <f aca="false">+D68+D69</f>
        <v>56.5062</v>
      </c>
      <c r="E70" s="83" t="n">
        <f aca="false">+E68+E69</f>
        <v>56.5062</v>
      </c>
      <c r="F70" s="83" t="n">
        <f aca="false">+F68+F69</f>
        <v>51.8162</v>
      </c>
      <c r="G70" s="83" t="n">
        <f aca="false">+G68+G69</f>
        <v>51.5817</v>
      </c>
      <c r="H70" s="83" t="n">
        <f aca="false">+H68+H69</f>
        <v>51.335475</v>
      </c>
      <c r="I70" s="83" t="n">
        <f aca="false">+I68+I69</f>
        <v>51.07693875</v>
      </c>
      <c r="J70" s="83" t="n">
        <f aca="false">+J68+J69</f>
        <v>50.8054756875</v>
      </c>
      <c r="K70" s="83" t="n">
        <f aca="false">+K68+K69</f>
        <v>50.520439471875</v>
      </c>
      <c r="L70" s="83" t="n">
        <f aca="false">+L68+L69</f>
        <v>50.2211514454688</v>
      </c>
      <c r="M70" s="83" t="n">
        <f aca="false">+M68+M69</f>
        <v>34.9612990177422</v>
      </c>
      <c r="N70" s="83" t="n">
        <f aca="false">+N68+N69</f>
        <v>34.6313339686293</v>
      </c>
      <c r="O70" s="83" t="n">
        <f aca="false">+O68+O69</f>
        <v>34.2848706670608</v>
      </c>
      <c r="P70" s="83" t="n">
        <f aca="false">+P68+P69</f>
        <v>33.9210842004138</v>
      </c>
      <c r="Q70" s="83" t="n">
        <f aca="false">+Q68+Q69</f>
        <v>33.5391084104345</v>
      </c>
      <c r="R70" s="83" t="n">
        <f aca="false">+R68+R69</f>
        <v>33.1380338309562</v>
      </c>
      <c r="S70" s="83" t="n">
        <f aca="false">+S68+S69</f>
        <v>32.716905522504</v>
      </c>
      <c r="T70" s="83" t="n">
        <f aca="false">+T68+T69</f>
        <v>32.2747207986292</v>
      </c>
      <c r="U70" s="83" t="n">
        <f aca="false">+U68+U69</f>
        <v>31.8104268385607</v>
      </c>
      <c r="V70" s="84" t="n">
        <f aca="false">+V68+V69</f>
        <v>31.3229181804887</v>
      </c>
    </row>
    <row r="71" customFormat="false" ht="14.25" hidden="false" customHeight="true" outlineLevel="0" collapsed="false">
      <c r="A71" s="79" t="s">
        <v>226</v>
      </c>
      <c r="B71" s="80"/>
      <c r="C71" s="108" t="n">
        <f aca="false">+B55</f>
        <v>284</v>
      </c>
      <c r="D71" s="108" t="n">
        <f aca="false">+C55</f>
        <v>56.8</v>
      </c>
      <c r="E71" s="108" t="n">
        <f aca="false">+D55</f>
        <v>11.36</v>
      </c>
      <c r="F71" s="108" t="n">
        <f aca="false">+E55</f>
        <v>2.272</v>
      </c>
      <c r="G71" s="108" t="n">
        <f aca="false">+F55</f>
        <v>0.4544</v>
      </c>
      <c r="H71" s="108" t="n">
        <f aca="false">+G55</f>
        <v>0.09088</v>
      </c>
      <c r="I71" s="108" t="n">
        <f aca="false">+H55</f>
        <v>0.018176</v>
      </c>
      <c r="J71" s="108" t="n">
        <f aca="false">+I55</f>
        <v>0.0036352</v>
      </c>
      <c r="K71" s="108" t="n">
        <f aca="false">+J55</f>
        <v>0.000727039999999999</v>
      </c>
      <c r="L71" s="108" t="n">
        <f aca="false">+K55</f>
        <v>0.000145408</v>
      </c>
      <c r="M71" s="108" t="n">
        <f aca="false">+L55</f>
        <v>2.90816E-005</v>
      </c>
      <c r="N71" s="108" t="n">
        <f aca="false">+M55</f>
        <v>5.81631999999999E-006</v>
      </c>
      <c r="O71" s="108" t="n">
        <f aca="false">+N55</f>
        <v>1.163264E-006</v>
      </c>
      <c r="P71" s="108" t="n">
        <f aca="false">+O55</f>
        <v>2.326528E-007</v>
      </c>
      <c r="Q71" s="108" t="n">
        <f aca="false">+P55</f>
        <v>4.65305599999999E-008</v>
      </c>
      <c r="R71" s="108" t="n">
        <f aca="false">+Q55</f>
        <v>9.30611199999998E-009</v>
      </c>
      <c r="S71" s="108" t="n">
        <f aca="false">+R55</f>
        <v>1.86122239999999E-009</v>
      </c>
      <c r="T71" s="108" t="n">
        <f aca="false">+S55</f>
        <v>3.72244479999999E-010</v>
      </c>
      <c r="U71" s="108" t="n">
        <f aca="false">+T55</f>
        <v>7.44488959999998E-011</v>
      </c>
      <c r="V71" s="109" t="n">
        <f aca="false">+U55</f>
        <v>1.48897792E-011</v>
      </c>
    </row>
    <row r="72" customFormat="false" ht="14.25" hidden="false" customHeight="true" outlineLevel="0" collapsed="false">
      <c r="A72" s="79" t="s">
        <v>227</v>
      </c>
      <c r="B72" s="80"/>
      <c r="C72" s="83" t="n">
        <f aca="false">C70-C71</f>
        <v>-229.9938</v>
      </c>
      <c r="D72" s="83" t="n">
        <f aca="false">D70-D71</f>
        <v>-0.293800000000012</v>
      </c>
      <c r="E72" s="83" t="n">
        <f aca="false">E70-E71</f>
        <v>45.1462</v>
      </c>
      <c r="F72" s="83" t="n">
        <f aca="false">F70-F71</f>
        <v>49.5442</v>
      </c>
      <c r="G72" s="83" t="n">
        <f aca="false">G70-G71</f>
        <v>51.1273</v>
      </c>
      <c r="H72" s="83" t="n">
        <f aca="false">H70-H71</f>
        <v>51.244595</v>
      </c>
      <c r="I72" s="83" t="n">
        <f aca="false">I70-I71</f>
        <v>51.05876275</v>
      </c>
      <c r="J72" s="83" t="n">
        <f aca="false">J70-J71</f>
        <v>50.8018404875</v>
      </c>
      <c r="K72" s="83" t="n">
        <f aca="false">K70-K71</f>
        <v>50.519712431875</v>
      </c>
      <c r="L72" s="83" t="n">
        <f aca="false">L70-L71</f>
        <v>50.2210060374688</v>
      </c>
      <c r="M72" s="83" t="n">
        <f aca="false">M70-M71</f>
        <v>34.9612699361422</v>
      </c>
      <c r="N72" s="83" t="n">
        <f aca="false">N70-N71</f>
        <v>34.6313281523093</v>
      </c>
      <c r="O72" s="83" t="n">
        <f aca="false">O70-O71</f>
        <v>34.2848695037968</v>
      </c>
      <c r="P72" s="83" t="n">
        <f aca="false">P70-P71</f>
        <v>33.921083967761</v>
      </c>
      <c r="Q72" s="83" t="n">
        <f aca="false">Q70-Q71</f>
        <v>33.5391083639039</v>
      </c>
      <c r="R72" s="83" t="n">
        <f aca="false">R70-R71</f>
        <v>33.1380338216501</v>
      </c>
      <c r="S72" s="83" t="n">
        <f aca="false">S70-S71</f>
        <v>32.7169055206428</v>
      </c>
      <c r="T72" s="83" t="n">
        <f aca="false">T70-T71</f>
        <v>32.274720798257</v>
      </c>
      <c r="U72" s="83" t="n">
        <f aca="false">U70-U71</f>
        <v>31.8104268384862</v>
      </c>
      <c r="V72" s="84" t="n">
        <f aca="false">V70-V71</f>
        <v>31.3229181804738</v>
      </c>
    </row>
    <row r="73" customFormat="false" ht="14.25" hidden="false" customHeight="true" outlineLevel="0" collapsed="false">
      <c r="A73" s="79"/>
      <c r="B73" s="80"/>
      <c r="C73" s="80"/>
      <c r="D73" s="80"/>
      <c r="E73" s="80"/>
      <c r="F73" s="80"/>
      <c r="G73" s="80"/>
      <c r="H73" s="80"/>
      <c r="I73" s="80"/>
      <c r="J73" s="80"/>
      <c r="K73" s="80"/>
      <c r="L73" s="80"/>
      <c r="M73" s="80"/>
      <c r="N73" s="80"/>
      <c r="O73" s="80"/>
      <c r="P73" s="80"/>
      <c r="Q73" s="80"/>
      <c r="R73" s="83" t="s">
        <v>175</v>
      </c>
      <c r="S73" s="23"/>
      <c r="T73" s="23"/>
      <c r="U73" s="23"/>
      <c r="V73" s="110"/>
    </row>
    <row r="74" customFormat="false" ht="14.25" hidden="false" customHeight="true" outlineLevel="0" collapsed="false">
      <c r="A74" s="79" t="s">
        <v>228</v>
      </c>
      <c r="B74" s="80"/>
      <c r="C74" s="102"/>
      <c r="D74" s="108" t="n">
        <f aca="false">IF(C75&lt;0,C75,0)</f>
        <v>-229.9938</v>
      </c>
      <c r="E74" s="108" t="n">
        <f aca="false">IF(D75&lt;0,D75,0)</f>
        <v>-230.2876</v>
      </c>
      <c r="F74" s="108" t="n">
        <f aca="false">IF(E75&lt;0,E75,0)</f>
        <v>-185.1414</v>
      </c>
      <c r="G74" s="108" t="n">
        <f aca="false">IF(F75&lt;0,F75,0)</f>
        <v>-135.5972</v>
      </c>
      <c r="H74" s="108" t="n">
        <f aca="false">IF(G75&lt;0,G75,0)</f>
        <v>-84.4699000000001</v>
      </c>
      <c r="I74" s="108" t="n">
        <f aca="false">IF(H75&lt;0,H75,0)</f>
        <v>-33.2253050000001</v>
      </c>
      <c r="J74" s="108" t="n">
        <f aca="false">IF(I75&lt;0,I75,0)</f>
        <v>0</v>
      </c>
      <c r="K74" s="108" t="n">
        <f aca="false">IF(J75&lt;0,J75,0)</f>
        <v>0</v>
      </c>
      <c r="L74" s="108" t="n">
        <f aca="false">IF(K75&lt;0,K75,0)</f>
        <v>0</v>
      </c>
      <c r="M74" s="108" t="n">
        <f aca="false">IF(L75&lt;0,L75,0)</f>
        <v>0</v>
      </c>
      <c r="N74" s="108" t="n">
        <f aca="false">IF(M75&lt;0,M75,0)</f>
        <v>0</v>
      </c>
      <c r="O74" s="108" t="n">
        <f aca="false">IF(N75&lt;0,N75,0)</f>
        <v>0</v>
      </c>
      <c r="P74" s="108" t="n">
        <f aca="false">IF(O75&lt;0,O75,0)</f>
        <v>0</v>
      </c>
      <c r="Q74" s="108" t="n">
        <f aca="false">IF(P75&lt;0,P75,0)</f>
        <v>0</v>
      </c>
      <c r="R74" s="108" t="n">
        <f aca="false">IF(Q75&lt;0,Q75,0)</f>
        <v>0</v>
      </c>
      <c r="S74" s="108" t="n">
        <f aca="false">IF(R75&lt;0,R75,0)</f>
        <v>0</v>
      </c>
      <c r="T74" s="108" t="n">
        <f aca="false">IF(S75&lt;0,S75,0)</f>
        <v>0</v>
      </c>
      <c r="U74" s="108" t="n">
        <f aca="false">IF(T75&lt;0,T75,0)</f>
        <v>0</v>
      </c>
      <c r="V74" s="109" t="n">
        <f aca="false">IF(U75&lt;0,U75,0)</f>
        <v>0</v>
      </c>
    </row>
    <row r="75" customFormat="false" ht="14.25" hidden="false" customHeight="true" outlineLevel="0" collapsed="false">
      <c r="A75" s="79" t="s">
        <v>227</v>
      </c>
      <c r="B75" s="80"/>
      <c r="C75" s="83" t="n">
        <f aca="false">+C72+C74</f>
        <v>-229.9938</v>
      </c>
      <c r="D75" s="83" t="n">
        <f aca="false">+D72+D74</f>
        <v>-230.2876</v>
      </c>
      <c r="E75" s="83" t="n">
        <f aca="false">+E72+E74</f>
        <v>-185.1414</v>
      </c>
      <c r="F75" s="83" t="n">
        <f aca="false">+F72+F74</f>
        <v>-135.5972</v>
      </c>
      <c r="G75" s="83" t="n">
        <f aca="false">+G72+G74</f>
        <v>-84.4699000000001</v>
      </c>
      <c r="H75" s="83" t="n">
        <f aca="false">+H72+H74</f>
        <v>-33.2253050000001</v>
      </c>
      <c r="I75" s="83" t="n">
        <f aca="false">+I72+I74</f>
        <v>17.83345775</v>
      </c>
      <c r="J75" s="83" t="n">
        <f aca="false">+J72+J74</f>
        <v>50.8018404875</v>
      </c>
      <c r="K75" s="83" t="n">
        <f aca="false">+K72+K74</f>
        <v>50.519712431875</v>
      </c>
      <c r="L75" s="83" t="n">
        <f aca="false">+L72+L74</f>
        <v>50.2210060374688</v>
      </c>
      <c r="M75" s="83" t="n">
        <f aca="false">+M72+M74</f>
        <v>34.9612699361422</v>
      </c>
      <c r="N75" s="83" t="n">
        <f aca="false">+N72+N74</f>
        <v>34.6313281523093</v>
      </c>
      <c r="O75" s="83" t="n">
        <f aca="false">+O72+O74</f>
        <v>34.2848695037968</v>
      </c>
      <c r="P75" s="83" t="n">
        <f aca="false">+P72+P74</f>
        <v>33.921083967761</v>
      </c>
      <c r="Q75" s="83" t="n">
        <f aca="false">+Q72+Q74</f>
        <v>33.5391083639039</v>
      </c>
      <c r="R75" s="83" t="n">
        <f aca="false">+R72+R74</f>
        <v>33.1380338216501</v>
      </c>
      <c r="S75" s="83" t="n">
        <f aca="false">+S72+S74</f>
        <v>32.7169055206428</v>
      </c>
      <c r="T75" s="83" t="n">
        <f aca="false">+T72+T74</f>
        <v>32.274720798257</v>
      </c>
      <c r="U75" s="83" t="n">
        <f aca="false">+U72+U74</f>
        <v>31.8104268384862</v>
      </c>
      <c r="V75" s="84" t="n">
        <f aca="false">+V72+V74</f>
        <v>31.3229181804738</v>
      </c>
    </row>
    <row r="76" customFormat="false" ht="14.25" hidden="false" customHeight="true" outlineLevel="0" collapsed="false">
      <c r="A76" s="79" t="s">
        <v>229</v>
      </c>
      <c r="B76" s="80"/>
      <c r="C76" s="108" t="n">
        <f aca="false">IF(C75&gt;0,C75,0)</f>
        <v>0</v>
      </c>
      <c r="D76" s="108" t="n">
        <f aca="false">IF(D75&gt;0,D75,0)</f>
        <v>0</v>
      </c>
      <c r="E76" s="108" t="n">
        <f aca="false">IF(E75&gt;0,E75,0)</f>
        <v>0</v>
      </c>
      <c r="F76" s="108" t="n">
        <f aca="false">IF(F75&gt;0,F75,0)</f>
        <v>0</v>
      </c>
      <c r="G76" s="108" t="n">
        <f aca="false">IF(G75&gt;0,G75,0)</f>
        <v>0</v>
      </c>
      <c r="H76" s="108" t="n">
        <f aca="false">IF(H75&gt;0,H75,0)</f>
        <v>0</v>
      </c>
      <c r="I76" s="108" t="n">
        <f aca="false">IF(I75&gt;0,I75,0)</f>
        <v>17.83345775</v>
      </c>
      <c r="J76" s="108" t="n">
        <f aca="false">IF(J75&gt;0,J75,0)</f>
        <v>50.8018404875</v>
      </c>
      <c r="K76" s="108" t="n">
        <f aca="false">IF(K75&gt;0,K75,0)</f>
        <v>50.519712431875</v>
      </c>
      <c r="L76" s="108" t="n">
        <f aca="false">IF(L75&gt;0,L75,0)</f>
        <v>50.2210060374688</v>
      </c>
      <c r="M76" s="108" t="n">
        <f aca="false">IF(M75&gt;0,M75,0)</f>
        <v>34.9612699361422</v>
      </c>
      <c r="N76" s="108" t="n">
        <f aca="false">IF(N75&gt;0,N75,0)</f>
        <v>34.6313281523093</v>
      </c>
      <c r="O76" s="108" t="n">
        <f aca="false">IF(O75&gt;0,O75,0)</f>
        <v>34.2848695037968</v>
      </c>
      <c r="P76" s="108" t="n">
        <f aca="false">IF(P75&gt;0,P75,0)</f>
        <v>33.921083967761</v>
      </c>
      <c r="Q76" s="108" t="n">
        <f aca="false">IF(Q75&gt;0,Q75,0)</f>
        <v>33.5391083639039</v>
      </c>
      <c r="R76" s="108" t="n">
        <f aca="false">IF(R75&lt;0,R75,0)</f>
        <v>0</v>
      </c>
      <c r="S76" s="108" t="n">
        <f aca="false">IF(S75&lt;0,S75,0)</f>
        <v>0</v>
      </c>
      <c r="T76" s="108" t="n">
        <f aca="false">IF(T75&lt;0,T75,0)</f>
        <v>0</v>
      </c>
      <c r="U76" s="108" t="n">
        <f aca="false">IF(U75&lt;0,U75,0)</f>
        <v>0</v>
      </c>
      <c r="V76" s="109" t="n">
        <f aca="false">IF(V75&lt;0,V75,0)</f>
        <v>0</v>
      </c>
    </row>
    <row r="77" customFormat="false" ht="14.25" hidden="false" customHeight="true" outlineLevel="0" collapsed="false">
      <c r="A77" s="79" t="s">
        <v>230</v>
      </c>
      <c r="B77" s="80"/>
      <c r="C77" s="111" t="n">
        <f aca="false">C75-C76</f>
        <v>-229.9938</v>
      </c>
      <c r="D77" s="111" t="n">
        <f aca="false">D75-D76</f>
        <v>-230.2876</v>
      </c>
      <c r="E77" s="111" t="n">
        <f aca="false">E75-E76</f>
        <v>-185.1414</v>
      </c>
      <c r="F77" s="111" t="n">
        <f aca="false">F75-F76</f>
        <v>-135.5972</v>
      </c>
      <c r="G77" s="111" t="n">
        <f aca="false">G75-G76</f>
        <v>-84.4699000000001</v>
      </c>
      <c r="H77" s="111" t="n">
        <f aca="false">H75-H76</f>
        <v>-33.2253050000001</v>
      </c>
      <c r="I77" s="111" t="n">
        <f aca="false">I75-I76</f>
        <v>0</v>
      </c>
      <c r="J77" s="111" t="n">
        <f aca="false">J75-J76</f>
        <v>0</v>
      </c>
      <c r="K77" s="111" t="n">
        <f aca="false">K75-K76</f>
        <v>0</v>
      </c>
      <c r="L77" s="111" t="n">
        <f aca="false">L75-L76</f>
        <v>0</v>
      </c>
      <c r="M77" s="111" t="n">
        <f aca="false">M75-M76</f>
        <v>0</v>
      </c>
      <c r="N77" s="111" t="n">
        <f aca="false">N75-N76</f>
        <v>0</v>
      </c>
      <c r="O77" s="111" t="n">
        <f aca="false">O75-O76</f>
        <v>0</v>
      </c>
      <c r="P77" s="111" t="n">
        <f aca="false">P75-P76</f>
        <v>0</v>
      </c>
      <c r="Q77" s="111" t="n">
        <f aca="false">Q75-Q76</f>
        <v>0</v>
      </c>
      <c r="R77" s="111" t="n">
        <f aca="false">R75-R76</f>
        <v>33.1380338216501</v>
      </c>
      <c r="S77" s="111" t="n">
        <f aca="false">S75-S76</f>
        <v>32.7169055206428</v>
      </c>
      <c r="T77" s="111" t="n">
        <f aca="false">T75-T76</f>
        <v>32.274720798257</v>
      </c>
      <c r="U77" s="111" t="n">
        <f aca="false">U75-U76</f>
        <v>31.8104268384862</v>
      </c>
      <c r="V77" s="112" t="n">
        <f aca="false">V75-V76</f>
        <v>31.3229181804738</v>
      </c>
    </row>
    <row r="78" customFormat="false" ht="14.25" hidden="false" customHeight="true" outlineLevel="0" collapsed="false">
      <c r="A78" s="79"/>
      <c r="B78" s="80"/>
      <c r="C78" s="80"/>
      <c r="D78" s="80"/>
      <c r="E78" s="80"/>
      <c r="F78" s="80"/>
      <c r="G78" s="80"/>
      <c r="H78" s="80"/>
      <c r="I78" s="80"/>
      <c r="J78" s="80"/>
      <c r="K78" s="80"/>
      <c r="L78" s="80"/>
      <c r="M78" s="80"/>
      <c r="N78" s="80"/>
      <c r="O78" s="80"/>
      <c r="P78" s="80"/>
      <c r="Q78" s="80"/>
      <c r="R78" s="80"/>
      <c r="S78" s="23"/>
      <c r="T78" s="23"/>
      <c r="U78" s="23"/>
      <c r="V78" s="110"/>
    </row>
    <row r="79" customFormat="false" ht="14.25" hidden="false" customHeight="true" outlineLevel="0" collapsed="false">
      <c r="A79" s="79" t="s">
        <v>231</v>
      </c>
      <c r="B79" s="113" t="n">
        <v>0.3366</v>
      </c>
      <c r="C79" s="83" t="n">
        <f aca="false">IF(C77*$B$79&lt;0,0,(C77*$B$79))</f>
        <v>0</v>
      </c>
      <c r="D79" s="83" t="n">
        <f aca="false">IF(D77*$B$79&lt;0,0,(D77*$B$79))</f>
        <v>0</v>
      </c>
      <c r="E79" s="83" t="n">
        <f aca="false">IF(E77*$B$79&lt;0,0,(E77*$B$79))</f>
        <v>0</v>
      </c>
      <c r="F79" s="83" t="n">
        <f aca="false">IF(F77*$B$79&lt;0,0,(F77*$B$79))</f>
        <v>0</v>
      </c>
      <c r="G79" s="83" t="n">
        <f aca="false">IF(G77*$B$79&lt;0,0,(G77*$B$79))</f>
        <v>0</v>
      </c>
      <c r="H79" s="83" t="n">
        <f aca="false">IF(H77*$B$79&lt;0,0,(H77*$B$79))</f>
        <v>0</v>
      </c>
      <c r="I79" s="83" t="n">
        <f aca="false">IF(I77*$B$79&lt;0,0,(I77*$B$79))</f>
        <v>0</v>
      </c>
      <c r="J79" s="83" t="n">
        <f aca="false">IF(J77*$B$79&lt;0,0,(J77*$B$79))</f>
        <v>0</v>
      </c>
      <c r="K79" s="83" t="n">
        <f aca="false">IF(K77*$B$79&lt;0,0,(K77*$B$79))</f>
        <v>0</v>
      </c>
      <c r="L79" s="83" t="n">
        <f aca="false">IF(L77*$B$79&lt;0,0,(L77*$B$79))</f>
        <v>0</v>
      </c>
      <c r="M79" s="83" t="n">
        <f aca="false">IF(M77*$B$79&lt;0,0,(M77*$B$79))</f>
        <v>0</v>
      </c>
      <c r="N79" s="83" t="n">
        <f aca="false">IF(N77*$B$79&lt;0,0,(N77*$B$79))</f>
        <v>0</v>
      </c>
      <c r="O79" s="83" t="n">
        <f aca="false">IF(O77*$B$79&lt;0,0,(O77*$B$79))</f>
        <v>0</v>
      </c>
      <c r="P79" s="83" t="n">
        <f aca="false">IF(P77*$B$79&lt;0,0,(P77*$B$79))</f>
        <v>0</v>
      </c>
      <c r="Q79" s="83" t="n">
        <f aca="false">IF(Q77*$B$79&lt;0,0,(Q77*$B$79))</f>
        <v>0</v>
      </c>
      <c r="R79" s="83" t="n">
        <f aca="false">IF(R77*$B$79&lt;0,0,(R77*$B$79))</f>
        <v>11.1542621843674</v>
      </c>
      <c r="S79" s="83" t="n">
        <f aca="false">IF(S77*$B$79&lt;0,0,(S77*$B$79))</f>
        <v>11.0125103982484</v>
      </c>
      <c r="T79" s="83" t="n">
        <f aca="false">IF(T77*$B$79&lt;0,0,(T77*$B$79))</f>
        <v>10.8636710206933</v>
      </c>
      <c r="U79" s="83" t="n">
        <f aca="false">IF(U77*$B$79&lt;0,0,(U77*$B$79))</f>
        <v>10.7073896738345</v>
      </c>
      <c r="V79" s="84" t="n">
        <f aca="false">IF(V77*$B$79&lt;0,0,(V77*$B$79))</f>
        <v>10.5432942595475</v>
      </c>
    </row>
    <row r="80" customFormat="false" ht="14.25" hidden="false" customHeight="true" outlineLevel="0" collapsed="false">
      <c r="A80" s="79"/>
      <c r="B80" s="80"/>
      <c r="C80" s="80"/>
      <c r="D80" s="80"/>
      <c r="E80" s="80"/>
      <c r="F80" s="80"/>
      <c r="G80" s="80"/>
      <c r="H80" s="80"/>
      <c r="I80" s="80"/>
      <c r="J80" s="80"/>
      <c r="K80" s="80"/>
      <c r="L80" s="80"/>
      <c r="M80" s="80"/>
      <c r="N80" s="80"/>
      <c r="O80" s="80"/>
      <c r="P80" s="80"/>
      <c r="Q80" s="80"/>
      <c r="R80" s="80"/>
      <c r="S80" s="23"/>
      <c r="T80" s="23"/>
      <c r="U80" s="23"/>
      <c r="V80" s="110"/>
    </row>
    <row r="81" customFormat="false" ht="14.25" hidden="false" customHeight="true" outlineLevel="0" collapsed="false">
      <c r="A81" s="79" t="s">
        <v>232</v>
      </c>
      <c r="B81" s="114" t="n">
        <v>0</v>
      </c>
      <c r="C81" s="83" t="n">
        <f aca="false">IF(C68*$B$81&lt;0,0,(C68*$B$81))</f>
        <v>0</v>
      </c>
      <c r="D81" s="83" t="n">
        <f aca="false">IF(D68*$B$81&lt;0,0,(D68*$B$81))</f>
        <v>0</v>
      </c>
      <c r="E81" s="83" t="n">
        <f aca="false">IF(E68*$B$81&lt;0,0,(E68*$B$81))</f>
        <v>0</v>
      </c>
      <c r="F81" s="83" t="n">
        <f aca="false">IF(F68*$B$81&lt;0,0,(F68*$B$81))</f>
        <v>0</v>
      </c>
      <c r="G81" s="83" t="n">
        <f aca="false">IF(G68*$B$81&lt;0,0,(G68*$B$81))</f>
        <v>0</v>
      </c>
      <c r="H81" s="83" t="n">
        <f aca="false">IF(H68*$B$81&lt;0,0,(H68*$B$81))</f>
        <v>0</v>
      </c>
      <c r="I81" s="83" t="n">
        <f aca="false">IF(I68*$B$81&lt;0,0,(I68*$B$81))</f>
        <v>0</v>
      </c>
      <c r="J81" s="83" t="n">
        <f aca="false">IF(J68*$B$81&lt;0,0,(J68*$B$81))</f>
        <v>0</v>
      </c>
      <c r="K81" s="83" t="n">
        <f aca="false">IF(K68*$B$81&lt;0,0,(K68*$B$81))</f>
        <v>0</v>
      </c>
      <c r="L81" s="83" t="n">
        <f aca="false">IF(L68*$B$81&lt;0,0,(L68*$B$81))</f>
        <v>0</v>
      </c>
      <c r="M81" s="83" t="n">
        <f aca="false">IF(M68*$B$81&lt;0,0,(M68*$B$81))</f>
        <v>0</v>
      </c>
      <c r="N81" s="83" t="n">
        <f aca="false">IF(N68*$B$81&lt;0,0,(N68*$B$81))</f>
        <v>0</v>
      </c>
      <c r="O81" s="83" t="n">
        <f aca="false">IF(O68*$B$81&lt;0,0,(O68*$B$81))</f>
        <v>0</v>
      </c>
      <c r="P81" s="83" t="n">
        <f aca="false">IF(P68*$B$81&lt;0,0,(P68*$B$81))</f>
        <v>0</v>
      </c>
      <c r="Q81" s="83" t="n">
        <f aca="false">IF(Q68*$B$81&lt;0,0,(Q68*$B$81))</f>
        <v>0</v>
      </c>
      <c r="R81" s="83" t="n">
        <f aca="false">IF(R68*$B$81&lt;0,0,(R68*$B$81))</f>
        <v>0</v>
      </c>
      <c r="S81" s="83" t="n">
        <f aca="false">IF(S68*$B$81&lt;0,0,(S68*$B$81))</f>
        <v>0</v>
      </c>
      <c r="T81" s="83" t="n">
        <f aca="false">IF(T68*$B$81&lt;0,0,(T68*$B$81))</f>
        <v>0</v>
      </c>
      <c r="U81" s="83" t="n">
        <f aca="false">IF(U68*$B$81&lt;0,0,(U68*$B$81))</f>
        <v>0</v>
      </c>
      <c r="V81" s="84" t="n">
        <f aca="false">IF(V68*$B$81&lt;0,0,(V68*$B$81))</f>
        <v>0</v>
      </c>
    </row>
    <row r="82" customFormat="false" ht="14.25" hidden="false" customHeight="true" outlineLevel="0" collapsed="false">
      <c r="A82" s="79"/>
      <c r="B82" s="80"/>
      <c r="C82" s="80"/>
      <c r="D82" s="80"/>
      <c r="E82" s="80"/>
      <c r="F82" s="80"/>
      <c r="G82" s="80"/>
      <c r="H82" s="80"/>
      <c r="I82" s="80"/>
      <c r="J82" s="80"/>
      <c r="K82" s="80"/>
      <c r="L82" s="80"/>
      <c r="M82" s="80"/>
      <c r="N82" s="80"/>
      <c r="O82" s="80"/>
      <c r="P82" s="80"/>
      <c r="Q82" s="80"/>
      <c r="R82" s="80"/>
      <c r="S82" s="23"/>
      <c r="T82" s="23"/>
      <c r="U82" s="23"/>
      <c r="V82" s="110"/>
    </row>
    <row r="83" customFormat="false" ht="14.25" hidden="false" customHeight="true" outlineLevel="0" collapsed="false">
      <c r="A83" s="79" t="s">
        <v>233</v>
      </c>
      <c r="B83" s="80"/>
      <c r="C83" s="83" t="n">
        <f aca="false">IF(C79&gt;C81,C79,C81)</f>
        <v>0</v>
      </c>
      <c r="D83" s="83" t="n">
        <f aca="false">IF(D79&gt;D81,D79,D81)</f>
        <v>0</v>
      </c>
      <c r="E83" s="83" t="n">
        <f aca="false">IF(E79&gt;E81,E79,E81)</f>
        <v>0</v>
      </c>
      <c r="F83" s="83" t="n">
        <f aca="false">IF(F79&gt;F81,F79,F81)</f>
        <v>0</v>
      </c>
      <c r="G83" s="83" t="n">
        <f aca="false">IF(G79&gt;G81,G79,G81)</f>
        <v>0</v>
      </c>
      <c r="H83" s="83" t="n">
        <f aca="false">IF(H79&gt;H81,H79,H81)</f>
        <v>0</v>
      </c>
      <c r="I83" s="83" t="n">
        <f aca="false">IF(I79&gt;I81,I79,I81)</f>
        <v>0</v>
      </c>
      <c r="J83" s="83" t="n">
        <f aca="false">IF(J79&gt;J81,J79,J81)</f>
        <v>0</v>
      </c>
      <c r="K83" s="83" t="n">
        <f aca="false">IF(K79&gt;K81,K79,K81)</f>
        <v>0</v>
      </c>
      <c r="L83" s="83" t="n">
        <f aca="false">IF(L79&gt;L81,L79,L81)</f>
        <v>0</v>
      </c>
      <c r="M83" s="83" t="n">
        <f aca="false">IF(M79&gt;M81,M79,M81)</f>
        <v>0</v>
      </c>
      <c r="N83" s="83" t="n">
        <f aca="false">IF(N79&gt;N81,N79,N81)</f>
        <v>0</v>
      </c>
      <c r="O83" s="83" t="n">
        <f aca="false">IF(O79&gt;O81,O79,O81)</f>
        <v>0</v>
      </c>
      <c r="P83" s="83" t="n">
        <f aca="false">IF(P79&gt;P81,P79,P81)</f>
        <v>0</v>
      </c>
      <c r="Q83" s="83" t="n">
        <f aca="false">IF(Q79&gt;Q81,Q79,Q81)</f>
        <v>0</v>
      </c>
      <c r="R83" s="83" t="n">
        <f aca="false">IF(R79&gt;R81,R79,R81)</f>
        <v>11.1542621843674</v>
      </c>
      <c r="S83" s="83" t="n">
        <f aca="false">IF(S79&gt;S81,S79,S81)</f>
        <v>11.0125103982484</v>
      </c>
      <c r="T83" s="83" t="n">
        <f aca="false">IF(T79&gt;T81,T79,T81)</f>
        <v>10.8636710206933</v>
      </c>
      <c r="U83" s="83" t="n">
        <f aca="false">IF(U79&gt;U81,U79,U81)</f>
        <v>10.7073896738345</v>
      </c>
      <c r="V83" s="84" t="n">
        <f aca="false">IF(V79&gt;V81,V79,V81)</f>
        <v>10.5432942595475</v>
      </c>
    </row>
    <row r="84" customFormat="false" ht="14.25" hidden="false" customHeight="true" outlineLevel="0" collapsed="false">
      <c r="A84" s="115"/>
      <c r="B84" s="23"/>
      <c r="C84" s="23"/>
      <c r="D84" s="23"/>
      <c r="E84" s="23"/>
      <c r="F84" s="23"/>
      <c r="G84" s="23"/>
      <c r="H84" s="23"/>
      <c r="I84" s="23"/>
      <c r="J84" s="23"/>
      <c r="K84" s="23"/>
      <c r="L84" s="23"/>
      <c r="M84" s="23"/>
      <c r="N84" s="23"/>
      <c r="O84" s="23"/>
      <c r="P84" s="23"/>
      <c r="Q84" s="23"/>
      <c r="R84" s="23"/>
      <c r="S84" s="23"/>
      <c r="T84" s="23"/>
      <c r="U84" s="23"/>
      <c r="V84" s="110"/>
    </row>
    <row r="85" customFormat="false" ht="14.25" hidden="false" customHeight="true" outlineLevel="0" collapsed="false">
      <c r="A85" s="94"/>
      <c r="B85" s="95"/>
      <c r="C85" s="95"/>
      <c r="D85" s="95"/>
      <c r="E85" s="95"/>
      <c r="F85" s="95"/>
      <c r="G85" s="95"/>
      <c r="H85" s="95"/>
      <c r="I85" s="95"/>
      <c r="J85" s="95"/>
      <c r="K85" s="95"/>
      <c r="L85" s="95"/>
      <c r="M85" s="95"/>
      <c r="N85" s="95"/>
      <c r="O85" s="95"/>
      <c r="P85" s="95"/>
      <c r="Q85" s="95"/>
      <c r="R85" s="95"/>
      <c r="S85" s="95"/>
      <c r="T85" s="95"/>
      <c r="U85" s="95"/>
      <c r="V85" s="96"/>
    </row>
    <row r="88" customFormat="false" ht="14.25" hidden="false" customHeight="true" outlineLevel="0" collapsed="false">
      <c r="A88" s="73"/>
      <c r="B88" s="75"/>
      <c r="C88" s="75"/>
      <c r="D88" s="75"/>
      <c r="E88" s="75"/>
      <c r="F88" s="75"/>
      <c r="G88" s="75"/>
      <c r="H88" s="75"/>
      <c r="I88" s="75"/>
      <c r="J88" s="75"/>
      <c r="K88" s="75"/>
      <c r="L88" s="75"/>
      <c r="M88" s="75"/>
      <c r="N88" s="75"/>
      <c r="O88" s="75"/>
      <c r="P88" s="75"/>
      <c r="Q88" s="75"/>
      <c r="R88" s="75"/>
      <c r="S88" s="75"/>
      <c r="T88" s="75"/>
      <c r="U88" s="75"/>
      <c r="V88" s="75"/>
    </row>
    <row r="89" customFormat="false" ht="14.25" hidden="false" customHeight="true" outlineLevel="0" collapsed="false">
      <c r="A89" s="73"/>
      <c r="B89" s="75"/>
      <c r="C89" s="75"/>
      <c r="D89" s="75"/>
      <c r="E89" s="75"/>
      <c r="F89" s="75"/>
      <c r="G89" s="75"/>
      <c r="H89" s="75"/>
      <c r="I89" s="75"/>
      <c r="J89" s="75"/>
      <c r="K89" s="75"/>
      <c r="L89" s="75"/>
      <c r="M89" s="75"/>
      <c r="N89" s="75"/>
      <c r="O89" s="75"/>
      <c r="P89" s="75"/>
      <c r="Q89" s="75"/>
      <c r="R89" s="75"/>
      <c r="S89" s="75"/>
      <c r="T89" s="75"/>
      <c r="U89" s="75"/>
      <c r="V89" s="75"/>
    </row>
    <row r="90" customFormat="false" ht="14.25" hidden="false" customHeight="true" outlineLevel="0" collapsed="false">
      <c r="B90" s="75"/>
      <c r="C90" s="75"/>
      <c r="D90" s="75"/>
      <c r="E90" s="75"/>
      <c r="F90" s="75"/>
      <c r="G90" s="75"/>
      <c r="H90" s="75"/>
      <c r="I90" s="75"/>
      <c r="J90" s="75"/>
      <c r="K90" s="75"/>
      <c r="L90" s="75"/>
      <c r="M90" s="75"/>
      <c r="N90" s="75"/>
      <c r="O90" s="75"/>
      <c r="P90" s="75"/>
      <c r="Q90" s="75"/>
      <c r="R90" s="75"/>
      <c r="S90" s="75"/>
      <c r="T90" s="75"/>
      <c r="U90" s="75"/>
      <c r="V90" s="75"/>
    </row>
    <row r="91" customFormat="false" ht="14.25" hidden="false" customHeight="true" outlineLevel="0" collapsed="false">
      <c r="A91" s="97" t="s">
        <v>234</v>
      </c>
      <c r="B91" s="75"/>
      <c r="C91" s="75"/>
      <c r="D91" s="75"/>
      <c r="E91" s="75"/>
      <c r="F91" s="75"/>
      <c r="G91" s="75"/>
      <c r="H91" s="75"/>
      <c r="I91" s="75"/>
      <c r="J91" s="75"/>
      <c r="K91" s="75"/>
      <c r="L91" s="75"/>
      <c r="M91" s="75"/>
      <c r="N91" s="75"/>
      <c r="O91" s="75"/>
      <c r="P91" s="75"/>
      <c r="Q91" s="75"/>
      <c r="R91" s="75"/>
      <c r="S91" s="75"/>
      <c r="T91" s="75"/>
      <c r="U91" s="75"/>
      <c r="V91" s="75"/>
    </row>
    <row r="92" customFormat="false" ht="14.25" hidden="false" customHeight="true" outlineLevel="0" collapsed="false">
      <c r="A92" s="97"/>
      <c r="B92" s="75"/>
      <c r="C92" s="75"/>
      <c r="D92" s="75"/>
      <c r="E92" s="75"/>
      <c r="F92" s="75"/>
      <c r="G92" s="75"/>
      <c r="H92" s="75"/>
      <c r="I92" s="99" t="s">
        <v>217</v>
      </c>
      <c r="J92" s="75"/>
      <c r="K92" s="75"/>
      <c r="L92" s="75"/>
      <c r="M92" s="75"/>
      <c r="N92" s="75"/>
      <c r="O92" s="75"/>
      <c r="P92" s="75"/>
      <c r="Q92" s="75"/>
      <c r="R92" s="75"/>
      <c r="S92" s="75"/>
      <c r="T92" s="75"/>
      <c r="U92" s="75"/>
      <c r="V92" s="75"/>
    </row>
    <row r="93" customFormat="false" ht="14.25" hidden="false" customHeight="true" outlineLevel="0" collapsed="false">
      <c r="A93" s="97"/>
      <c r="B93" s="75"/>
      <c r="C93" s="75"/>
      <c r="D93" s="75"/>
      <c r="E93" s="75"/>
      <c r="F93" s="75"/>
      <c r="G93" s="75"/>
      <c r="H93" s="75"/>
      <c r="I93" s="75"/>
      <c r="J93" s="75"/>
      <c r="K93" s="75"/>
      <c r="L93" s="75"/>
      <c r="M93" s="75"/>
      <c r="N93" s="75"/>
      <c r="O93" s="75"/>
      <c r="P93" s="75"/>
      <c r="Q93" s="75"/>
      <c r="R93" s="75"/>
      <c r="S93" s="75"/>
      <c r="T93" s="75"/>
      <c r="U93" s="75"/>
      <c r="V93" s="75"/>
    </row>
    <row r="94" customFormat="false" ht="14.25" hidden="false" customHeight="true" outlineLevel="0" collapsed="false">
      <c r="A94" s="116"/>
      <c r="B94" s="117" t="s">
        <v>235</v>
      </c>
      <c r="C94" s="78" t="s">
        <v>177</v>
      </c>
      <c r="D94" s="78" t="s">
        <v>178</v>
      </c>
      <c r="E94" s="78" t="s">
        <v>179</v>
      </c>
      <c r="F94" s="78" t="s">
        <v>180</v>
      </c>
      <c r="G94" s="78" t="s">
        <v>181</v>
      </c>
      <c r="H94" s="78" t="s">
        <v>182</v>
      </c>
      <c r="I94" s="78" t="s">
        <v>183</v>
      </c>
      <c r="J94" s="78" t="s">
        <v>184</v>
      </c>
      <c r="K94" s="78" t="s">
        <v>185</v>
      </c>
      <c r="L94" s="78" t="s">
        <v>186</v>
      </c>
      <c r="M94" s="78" t="s">
        <v>187</v>
      </c>
      <c r="N94" s="78" t="s">
        <v>188</v>
      </c>
      <c r="O94" s="78" t="s">
        <v>189</v>
      </c>
      <c r="P94" s="78" t="s">
        <v>190</v>
      </c>
      <c r="Q94" s="78" t="s">
        <v>191</v>
      </c>
      <c r="R94" s="78" t="s">
        <v>192</v>
      </c>
      <c r="S94" s="78" t="s">
        <v>193</v>
      </c>
      <c r="T94" s="78" t="s">
        <v>194</v>
      </c>
      <c r="U94" s="78" t="s">
        <v>195</v>
      </c>
      <c r="V94" s="78" t="s">
        <v>196</v>
      </c>
    </row>
    <row r="95" customFormat="false" ht="14.25" hidden="false" customHeight="true" outlineLevel="0" collapsed="false">
      <c r="A95" s="118" t="s">
        <v>236</v>
      </c>
      <c r="B95" s="119"/>
      <c r="C95" s="120" t="n">
        <f aca="false">B18</f>
        <v>58.2876</v>
      </c>
      <c r="D95" s="120" t="n">
        <f aca="false">C18</f>
        <v>58.2876</v>
      </c>
      <c r="E95" s="120" t="n">
        <f aca="false">D18</f>
        <v>58.2876</v>
      </c>
      <c r="F95" s="120" t="n">
        <f aca="false">E18</f>
        <v>58.2876</v>
      </c>
      <c r="G95" s="120" t="n">
        <f aca="false">F18</f>
        <v>58.2876</v>
      </c>
      <c r="H95" s="120" t="n">
        <f aca="false">G18</f>
        <v>58.2876</v>
      </c>
      <c r="I95" s="120" t="n">
        <f aca="false">H18</f>
        <v>58.2876</v>
      </c>
      <c r="J95" s="120" t="n">
        <f aca="false">I18</f>
        <v>58.2876</v>
      </c>
      <c r="K95" s="120" t="n">
        <f aca="false">J18</f>
        <v>58.2876</v>
      </c>
      <c r="L95" s="120" t="n">
        <f aca="false">K18</f>
        <v>58.2876</v>
      </c>
      <c r="M95" s="120" t="n">
        <f aca="false">L18</f>
        <v>43.092</v>
      </c>
      <c r="N95" s="120" t="n">
        <f aca="false">M18</f>
        <v>43.092</v>
      </c>
      <c r="O95" s="120" t="n">
        <f aca="false">N18</f>
        <v>43.092</v>
      </c>
      <c r="P95" s="120" t="n">
        <f aca="false">O18</f>
        <v>43.092</v>
      </c>
      <c r="Q95" s="120" t="n">
        <f aca="false">P18</f>
        <v>43.092</v>
      </c>
      <c r="R95" s="120" t="n">
        <f aca="false">Q18</f>
        <v>43.092</v>
      </c>
      <c r="S95" s="120" t="n">
        <f aca="false">R18</f>
        <v>43.092</v>
      </c>
      <c r="T95" s="120" t="n">
        <f aca="false">S18</f>
        <v>43.092</v>
      </c>
      <c r="U95" s="120" t="n">
        <f aca="false">T18</f>
        <v>43.092</v>
      </c>
      <c r="V95" s="120" t="n">
        <f aca="false">U18</f>
        <v>43.092</v>
      </c>
    </row>
    <row r="96" customFormat="false" ht="14.25" hidden="false" customHeight="true" outlineLevel="0" collapsed="false">
      <c r="A96" s="79"/>
      <c r="B96" s="80"/>
      <c r="C96" s="80"/>
      <c r="D96" s="80"/>
      <c r="E96" s="80"/>
      <c r="F96" s="80"/>
      <c r="G96" s="80"/>
      <c r="H96" s="80"/>
      <c r="I96" s="80"/>
      <c r="J96" s="80"/>
      <c r="K96" s="80"/>
      <c r="L96" s="80"/>
      <c r="M96" s="80"/>
      <c r="N96" s="80"/>
      <c r="O96" s="80"/>
      <c r="P96" s="80"/>
      <c r="Q96" s="80"/>
      <c r="R96" s="80"/>
      <c r="S96" s="80"/>
      <c r="T96" s="80"/>
      <c r="U96" s="80"/>
      <c r="V96" s="81"/>
    </row>
    <row r="97" customFormat="false" ht="14.25" hidden="false" customHeight="true" outlineLevel="0" collapsed="false">
      <c r="A97" s="79" t="s">
        <v>237</v>
      </c>
      <c r="B97" s="80"/>
      <c r="C97" s="80"/>
      <c r="D97" s="80"/>
      <c r="E97" s="80"/>
      <c r="F97" s="80"/>
      <c r="G97" s="80"/>
      <c r="H97" s="80"/>
      <c r="I97" s="80"/>
      <c r="J97" s="80"/>
      <c r="K97" s="80"/>
      <c r="L97" s="80"/>
      <c r="M97" s="80"/>
      <c r="N97" s="80"/>
      <c r="O97" s="80"/>
      <c r="P97" s="80"/>
      <c r="Q97" s="80"/>
      <c r="R97" s="80"/>
      <c r="S97" s="80"/>
      <c r="T97" s="80"/>
      <c r="U97" s="80"/>
      <c r="V97" s="81"/>
    </row>
    <row r="98" s="24" customFormat="true" ht="14.25" hidden="false" customHeight="true" outlineLevel="0" collapsed="false">
      <c r="A98" s="48" t="s">
        <v>203</v>
      </c>
      <c r="B98" s="49"/>
      <c r="C98" s="49" t="n">
        <f aca="false">B23</f>
        <v>0.5</v>
      </c>
      <c r="D98" s="49" t="n">
        <f aca="false">C23</f>
        <v>0.5</v>
      </c>
      <c r="E98" s="49" t="n">
        <f aca="false">D23</f>
        <v>0.5</v>
      </c>
      <c r="F98" s="49" t="n">
        <f aca="false">E23</f>
        <v>0.5</v>
      </c>
      <c r="G98" s="49" t="n">
        <f aca="false">F23</f>
        <v>0.5</v>
      </c>
      <c r="H98" s="49" t="n">
        <f aca="false">G23</f>
        <v>0.5</v>
      </c>
      <c r="I98" s="49" t="n">
        <f aca="false">H23</f>
        <v>0.5</v>
      </c>
      <c r="J98" s="49" t="n">
        <f aca="false">I23</f>
        <v>0.5</v>
      </c>
      <c r="K98" s="49" t="n">
        <f aca="false">J23</f>
        <v>0.5</v>
      </c>
      <c r="L98" s="49" t="n">
        <f aca="false">K23</f>
        <v>0.5</v>
      </c>
      <c r="M98" s="49" t="n">
        <f aca="false">L23</f>
        <v>0.5</v>
      </c>
      <c r="N98" s="49" t="n">
        <f aca="false">M23</f>
        <v>0.5</v>
      </c>
      <c r="O98" s="49" t="n">
        <f aca="false">N23</f>
        <v>0.5</v>
      </c>
      <c r="P98" s="49" t="n">
        <f aca="false">O23</f>
        <v>0.5</v>
      </c>
      <c r="Q98" s="49" t="n">
        <f aca="false">P23</f>
        <v>0.5</v>
      </c>
      <c r="R98" s="49" t="n">
        <f aca="false">Q23</f>
        <v>0.5</v>
      </c>
      <c r="S98" s="49" t="n">
        <f aca="false">R23</f>
        <v>0.5</v>
      </c>
      <c r="T98" s="49" t="n">
        <f aca="false">S23</f>
        <v>0.5</v>
      </c>
      <c r="U98" s="49" t="n">
        <f aca="false">T23</f>
        <v>0.5</v>
      </c>
      <c r="V98" s="49" t="n">
        <f aca="false">U23</f>
        <v>0.5</v>
      </c>
    </row>
    <row r="99" customFormat="false" ht="14.25" hidden="false" customHeight="true" outlineLevel="0" collapsed="false">
      <c r="A99" s="79" t="s">
        <v>204</v>
      </c>
      <c r="B99" s="80"/>
      <c r="C99" s="88" t="n">
        <f aca="false">B24</f>
        <v>0</v>
      </c>
      <c r="D99" s="88" t="n">
        <f aca="false">C24</f>
        <v>0</v>
      </c>
      <c r="E99" s="88" t="n">
        <f aca="false">D24</f>
        <v>0</v>
      </c>
      <c r="F99" s="88" t="n">
        <f aca="false">E24</f>
        <v>4.69</v>
      </c>
      <c r="G99" s="88" t="n">
        <f aca="false">F24</f>
        <v>4.9245</v>
      </c>
      <c r="H99" s="88" t="n">
        <f aca="false">G24</f>
        <v>5.170725</v>
      </c>
      <c r="I99" s="88" t="n">
        <f aca="false">H24</f>
        <v>5.42926125</v>
      </c>
      <c r="J99" s="88" t="n">
        <f aca="false">I24</f>
        <v>5.7007243125</v>
      </c>
      <c r="K99" s="88" t="n">
        <f aca="false">J24</f>
        <v>5.985760528125</v>
      </c>
      <c r="L99" s="88" t="n">
        <f aca="false">K24</f>
        <v>6.28504855453125</v>
      </c>
      <c r="M99" s="88" t="n">
        <f aca="false">L24</f>
        <v>6.59930098225781</v>
      </c>
      <c r="N99" s="88" t="n">
        <f aca="false">M24</f>
        <v>6.9292660313707</v>
      </c>
      <c r="O99" s="88" t="n">
        <f aca="false">N24</f>
        <v>7.27572933293924</v>
      </c>
      <c r="P99" s="88" t="n">
        <f aca="false">O24</f>
        <v>7.6395157995862</v>
      </c>
      <c r="Q99" s="88" t="n">
        <f aca="false">P24</f>
        <v>8.02149158956551</v>
      </c>
      <c r="R99" s="88" t="n">
        <f aca="false">Q24</f>
        <v>8.42256616904379</v>
      </c>
      <c r="S99" s="88" t="n">
        <f aca="false">R24</f>
        <v>8.84369447749598</v>
      </c>
      <c r="T99" s="88" t="n">
        <f aca="false">S24</f>
        <v>9.28587920137078</v>
      </c>
      <c r="U99" s="88" t="n">
        <f aca="false">T24</f>
        <v>9.75017316143931</v>
      </c>
      <c r="V99" s="88" t="n">
        <f aca="false">U24</f>
        <v>10.2376818195113</v>
      </c>
    </row>
    <row r="100" customFormat="false" ht="14.25" hidden="false" customHeight="true" outlineLevel="0" collapsed="false">
      <c r="A100" s="79" t="s">
        <v>205</v>
      </c>
      <c r="B100" s="80"/>
      <c r="C100" s="88" t="n">
        <f aca="false">B25</f>
        <v>0.48</v>
      </c>
      <c r="D100" s="88" t="n">
        <f aca="false">C25</f>
        <v>0.48</v>
      </c>
      <c r="E100" s="88" t="n">
        <f aca="false">D25</f>
        <v>0.48</v>
      </c>
      <c r="F100" s="88" t="n">
        <f aca="false">E25</f>
        <v>0.48</v>
      </c>
      <c r="G100" s="88" t="n">
        <f aca="false">F25</f>
        <v>0.48</v>
      </c>
      <c r="H100" s="88" t="n">
        <f aca="false">G25</f>
        <v>0.48</v>
      </c>
      <c r="I100" s="88" t="n">
        <f aca="false">H25</f>
        <v>0.48</v>
      </c>
      <c r="J100" s="88" t="n">
        <f aca="false">I25</f>
        <v>0.48</v>
      </c>
      <c r="K100" s="88" t="n">
        <f aca="false">J25</f>
        <v>0.48</v>
      </c>
      <c r="L100" s="88" t="n">
        <f aca="false">K25</f>
        <v>0.48</v>
      </c>
      <c r="M100" s="88" t="n">
        <f aca="false">L25</f>
        <v>0.48</v>
      </c>
      <c r="N100" s="88" t="n">
        <f aca="false">M25</f>
        <v>0.48</v>
      </c>
      <c r="O100" s="88" t="n">
        <f aca="false">N25</f>
        <v>0.48</v>
      </c>
      <c r="P100" s="88" t="n">
        <f aca="false">O25</f>
        <v>0.48</v>
      </c>
      <c r="Q100" s="88" t="n">
        <f aca="false">P25</f>
        <v>0.48</v>
      </c>
      <c r="R100" s="88" t="n">
        <f aca="false">Q25</f>
        <v>0.48</v>
      </c>
      <c r="S100" s="88" t="n">
        <f aca="false">R25</f>
        <v>0.48</v>
      </c>
      <c r="T100" s="88" t="n">
        <f aca="false">S25</f>
        <v>0.48</v>
      </c>
      <c r="U100" s="88" t="n">
        <f aca="false">T25</f>
        <v>0.48</v>
      </c>
      <c r="V100" s="88" t="n">
        <f aca="false">U25</f>
        <v>0.48</v>
      </c>
    </row>
    <row r="101" s="24" customFormat="true" ht="14.25" hidden="false" customHeight="true" outlineLevel="0" collapsed="false">
      <c r="A101" s="48" t="s">
        <v>206</v>
      </c>
      <c r="B101" s="49"/>
      <c r="C101" s="88" t="n">
        <f aca="false">B26</f>
        <v>0.0504</v>
      </c>
      <c r="D101" s="88" t="n">
        <f aca="false">C26</f>
        <v>0.0504</v>
      </c>
      <c r="E101" s="88" t="n">
        <f aca="false">D26</f>
        <v>0.0504</v>
      </c>
      <c r="F101" s="88" t="n">
        <f aca="false">E26</f>
        <v>0.0504</v>
      </c>
      <c r="G101" s="88" t="n">
        <f aca="false">F26</f>
        <v>0.0504</v>
      </c>
      <c r="H101" s="88" t="n">
        <f aca="false">G26</f>
        <v>0.0504</v>
      </c>
      <c r="I101" s="88" t="n">
        <f aca="false">H26</f>
        <v>0.0504</v>
      </c>
      <c r="J101" s="88" t="n">
        <f aca="false">I26</f>
        <v>0.0504</v>
      </c>
      <c r="K101" s="88" t="n">
        <f aca="false">J26</f>
        <v>0.0504</v>
      </c>
      <c r="L101" s="88" t="n">
        <f aca="false">K26</f>
        <v>0.0504</v>
      </c>
      <c r="M101" s="88" t="n">
        <f aca="false">L26</f>
        <v>0.0504</v>
      </c>
      <c r="N101" s="88" t="n">
        <f aca="false">M26</f>
        <v>0.0504</v>
      </c>
      <c r="O101" s="88" t="n">
        <f aca="false">N26</f>
        <v>0.0504</v>
      </c>
      <c r="P101" s="88" t="n">
        <f aca="false">O26</f>
        <v>0.0504</v>
      </c>
      <c r="Q101" s="88" t="n">
        <f aca="false">P26</f>
        <v>0.0504</v>
      </c>
      <c r="R101" s="88" t="n">
        <f aca="false">Q26</f>
        <v>0.0504</v>
      </c>
      <c r="S101" s="88" t="n">
        <f aca="false">R26</f>
        <v>0.0504</v>
      </c>
      <c r="T101" s="88" t="n">
        <f aca="false">S26</f>
        <v>0.0504</v>
      </c>
      <c r="U101" s="88" t="n">
        <f aca="false">T26</f>
        <v>0.0504</v>
      </c>
      <c r="V101" s="88" t="n">
        <f aca="false">U26</f>
        <v>0.0504</v>
      </c>
    </row>
    <row r="102" s="24" customFormat="true" ht="14.25" hidden="false" customHeight="true" outlineLevel="0" collapsed="false">
      <c r="A102" s="48" t="str">
        <f aca="false">A27</f>
        <v>CDM Transaction Cost</v>
      </c>
      <c r="C102" s="88" t="n">
        <f aca="false">B27</f>
        <v>2.75</v>
      </c>
      <c r="D102" s="88" t="n">
        <f aca="false">C27</f>
        <v>0.25</v>
      </c>
      <c r="E102" s="88" t="n">
        <f aca="false">D27</f>
        <v>0.25</v>
      </c>
      <c r="F102" s="88" t="n">
        <f aca="false">E27</f>
        <v>0.25</v>
      </c>
      <c r="G102" s="88" t="n">
        <f aca="false">F27</f>
        <v>0.25</v>
      </c>
      <c r="H102" s="88" t="n">
        <f aca="false">G27</f>
        <v>0.25</v>
      </c>
      <c r="I102" s="88" t="n">
        <f aca="false">H27</f>
        <v>0.25</v>
      </c>
      <c r="J102" s="88" t="n">
        <f aca="false">I27</f>
        <v>0.25</v>
      </c>
      <c r="K102" s="88" t="n">
        <f aca="false">J27</f>
        <v>0.25</v>
      </c>
      <c r="L102" s="88" t="n">
        <f aca="false">K27</f>
        <v>0.25</v>
      </c>
      <c r="M102" s="88" t="n">
        <f aca="false">L27</f>
        <v>0</v>
      </c>
      <c r="N102" s="88" t="n">
        <f aca="false">M27</f>
        <v>0</v>
      </c>
      <c r="O102" s="88" t="n">
        <f aca="false">N27</f>
        <v>0</v>
      </c>
      <c r="P102" s="88" t="n">
        <f aca="false">O27</f>
        <v>0</v>
      </c>
      <c r="Q102" s="88" t="n">
        <f aca="false">P27</f>
        <v>0</v>
      </c>
      <c r="R102" s="88" t="n">
        <f aca="false">Q27</f>
        <v>0</v>
      </c>
      <c r="S102" s="88" t="n">
        <f aca="false">R27</f>
        <v>0</v>
      </c>
      <c r="T102" s="88" t="n">
        <f aca="false">S27</f>
        <v>0</v>
      </c>
      <c r="U102" s="88" t="n">
        <f aca="false">T27</f>
        <v>0</v>
      </c>
      <c r="V102" s="88" t="n">
        <f aca="false">U27</f>
        <v>0</v>
      </c>
    </row>
    <row r="103" s="24" customFormat="true" ht="14.25" hidden="false" customHeight="true" outlineLevel="0" collapsed="false">
      <c r="A103" s="48" t="s">
        <v>238</v>
      </c>
      <c r="B103" s="49"/>
      <c r="C103" s="88" t="n">
        <f aca="false">C95-SUM(C98:C102)</f>
        <v>54.5072</v>
      </c>
      <c r="D103" s="88" t="n">
        <f aca="false">D95-SUM(D98:D102)</f>
        <v>57.0072</v>
      </c>
      <c r="E103" s="88" t="n">
        <f aca="false">E95-SUM(E98:E102)</f>
        <v>57.0072</v>
      </c>
      <c r="F103" s="88" t="n">
        <f aca="false">F95-SUM(F98:F102)</f>
        <v>52.3172</v>
      </c>
      <c r="G103" s="88" t="n">
        <f aca="false">G95-SUM(G98:G102)</f>
        <v>52.0827</v>
      </c>
      <c r="H103" s="88" t="n">
        <f aca="false">H95-SUM(H98:H102)</f>
        <v>51.836475</v>
      </c>
      <c r="I103" s="88" t="n">
        <f aca="false">I95-SUM(I98:I102)</f>
        <v>51.57793875</v>
      </c>
      <c r="J103" s="88" t="n">
        <f aca="false">J95-SUM(J98:J102)</f>
        <v>51.3064756875</v>
      </c>
      <c r="K103" s="88" t="n">
        <f aca="false">K95-SUM(K98:K102)</f>
        <v>51.021439471875</v>
      </c>
      <c r="L103" s="88" t="n">
        <f aca="false">L95-SUM(L98:L102)</f>
        <v>50.7221514454688</v>
      </c>
      <c r="M103" s="88" t="n">
        <f aca="false">M95-SUM(M98:M102)</f>
        <v>35.4622990177422</v>
      </c>
      <c r="N103" s="88" t="n">
        <f aca="false">N95-SUM(N98:N102)</f>
        <v>35.1323339686293</v>
      </c>
      <c r="O103" s="88" t="n">
        <f aca="false">O95-SUM(O98:O102)</f>
        <v>34.7858706670608</v>
      </c>
      <c r="P103" s="88" t="n">
        <f aca="false">P95-SUM(P98:P102)</f>
        <v>34.4220842004138</v>
      </c>
      <c r="Q103" s="88" t="n">
        <f aca="false">Q95-SUM(Q98:Q102)</f>
        <v>34.0401084104345</v>
      </c>
      <c r="R103" s="88" t="n">
        <f aca="false">R95-SUM(R98:R102)</f>
        <v>33.6390338309562</v>
      </c>
      <c r="S103" s="88" t="n">
        <f aca="false">S95-SUM(S98:S102)</f>
        <v>33.217905522504</v>
      </c>
      <c r="T103" s="88" t="n">
        <f aca="false">T95-SUM(T98:T102)</f>
        <v>32.7757207986292</v>
      </c>
      <c r="U103" s="88" t="n">
        <f aca="false">U95-SUM(U98:U102)</f>
        <v>32.3114268385607</v>
      </c>
      <c r="V103" s="88" t="n">
        <f aca="false">V95-SUM(V98:V102)</f>
        <v>31.8239181804887</v>
      </c>
    </row>
    <row r="104" customFormat="false" ht="14.25" hidden="false" customHeight="true" outlineLevel="0" collapsed="false">
      <c r="A104" s="79"/>
      <c r="B104" s="80"/>
      <c r="C104" s="80"/>
      <c r="D104" s="80"/>
      <c r="E104" s="80"/>
      <c r="F104" s="80"/>
      <c r="G104" s="80"/>
      <c r="H104" s="80"/>
      <c r="I104" s="80"/>
      <c r="J104" s="80"/>
      <c r="K104" s="80"/>
      <c r="L104" s="80"/>
      <c r="M104" s="80"/>
      <c r="N104" s="80"/>
      <c r="O104" s="80"/>
      <c r="P104" s="80"/>
      <c r="Q104" s="80"/>
      <c r="R104" s="80"/>
      <c r="S104" s="80"/>
      <c r="T104" s="80"/>
      <c r="U104" s="80"/>
      <c r="V104" s="81"/>
    </row>
    <row r="105" customFormat="false" ht="14.25" hidden="false" customHeight="true" outlineLevel="0" collapsed="false">
      <c r="A105" s="79" t="s">
        <v>239</v>
      </c>
      <c r="B105" s="83" t="n">
        <v>-370</v>
      </c>
      <c r="C105" s="80"/>
      <c r="D105" s="80"/>
      <c r="E105" s="80"/>
      <c r="F105" s="80"/>
      <c r="G105" s="80"/>
      <c r="H105" s="80"/>
      <c r="I105" s="80"/>
      <c r="J105" s="80"/>
      <c r="K105" s="80"/>
      <c r="L105" s="80"/>
      <c r="M105" s="80"/>
      <c r="N105" s="80"/>
      <c r="O105" s="80"/>
      <c r="P105" s="80"/>
      <c r="Q105" s="80"/>
      <c r="R105" s="80"/>
      <c r="S105" s="80"/>
      <c r="T105" s="80"/>
      <c r="U105" s="80"/>
      <c r="V105" s="81"/>
    </row>
    <row r="106" customFormat="false" ht="14.25" hidden="false" customHeight="true" outlineLevel="0" collapsed="false">
      <c r="A106" s="79"/>
      <c r="B106" s="102"/>
      <c r="C106" s="102"/>
      <c r="D106" s="102"/>
      <c r="E106" s="102"/>
      <c r="F106" s="102"/>
      <c r="G106" s="102"/>
      <c r="H106" s="102"/>
      <c r="I106" s="102"/>
      <c r="J106" s="102"/>
      <c r="K106" s="102"/>
      <c r="L106" s="102"/>
      <c r="M106" s="102"/>
      <c r="N106" s="102"/>
      <c r="O106" s="102"/>
      <c r="P106" s="102"/>
      <c r="Q106" s="102"/>
      <c r="R106" s="102"/>
      <c r="S106" s="102"/>
      <c r="T106" s="102"/>
      <c r="U106" s="102"/>
      <c r="V106" s="103"/>
    </row>
    <row r="107" customFormat="false" ht="14.25" hidden="false" customHeight="true" outlineLevel="0" collapsed="false">
      <c r="A107" s="79" t="s">
        <v>240</v>
      </c>
      <c r="B107" s="83" t="n">
        <f aca="false">B105</f>
        <v>-370</v>
      </c>
      <c r="C107" s="83" t="n">
        <f aca="false">+C103</f>
        <v>54.5072</v>
      </c>
      <c r="D107" s="83" t="n">
        <f aca="false">+D103</f>
        <v>57.0072</v>
      </c>
      <c r="E107" s="83" t="n">
        <f aca="false">+E103</f>
        <v>57.0072</v>
      </c>
      <c r="F107" s="83" t="n">
        <f aca="false">+F103</f>
        <v>52.3172</v>
      </c>
      <c r="G107" s="83" t="n">
        <f aca="false">+G103</f>
        <v>52.0827</v>
      </c>
      <c r="H107" s="83" t="n">
        <f aca="false">+H103</f>
        <v>51.836475</v>
      </c>
      <c r="I107" s="83" t="n">
        <f aca="false">+I103</f>
        <v>51.57793875</v>
      </c>
      <c r="J107" s="83" t="n">
        <f aca="false">+J103</f>
        <v>51.3064756875</v>
      </c>
      <c r="K107" s="83" t="n">
        <f aca="false">+K103</f>
        <v>51.021439471875</v>
      </c>
      <c r="L107" s="83" t="n">
        <f aca="false">+L103</f>
        <v>50.7221514454688</v>
      </c>
      <c r="M107" s="83" t="n">
        <f aca="false">+M103</f>
        <v>35.4622990177422</v>
      </c>
      <c r="N107" s="83" t="n">
        <f aca="false">+N103</f>
        <v>35.1323339686293</v>
      </c>
      <c r="O107" s="83" t="n">
        <f aca="false">+O103</f>
        <v>34.7858706670608</v>
      </c>
      <c r="P107" s="83" t="n">
        <f aca="false">+P103</f>
        <v>34.4220842004138</v>
      </c>
      <c r="Q107" s="83" t="n">
        <f aca="false">+Q103</f>
        <v>34.0401084104345</v>
      </c>
      <c r="R107" s="83" t="n">
        <f aca="false">+R103</f>
        <v>33.6390338309562</v>
      </c>
      <c r="S107" s="83" t="n">
        <f aca="false">+S103</f>
        <v>33.217905522504</v>
      </c>
      <c r="T107" s="83" t="n">
        <f aca="false">+T103</f>
        <v>32.7757207986292</v>
      </c>
      <c r="U107" s="83" t="n">
        <f aca="false">+U103</f>
        <v>32.3114268385607</v>
      </c>
      <c r="V107" s="121" t="n">
        <f aca="false">+V103</f>
        <v>31.8239181804887</v>
      </c>
    </row>
    <row r="108" customFormat="false" ht="14.25" hidden="false" customHeight="true" outlineLevel="0" collapsed="false">
      <c r="A108" s="79"/>
      <c r="B108" s="80"/>
      <c r="C108" s="80"/>
      <c r="D108" s="80"/>
      <c r="E108" s="80"/>
      <c r="F108" s="80"/>
      <c r="G108" s="80"/>
      <c r="H108" s="80"/>
      <c r="I108" s="80"/>
      <c r="J108" s="80"/>
      <c r="K108" s="80"/>
      <c r="L108" s="80"/>
      <c r="M108" s="80"/>
      <c r="N108" s="80"/>
      <c r="O108" s="80"/>
      <c r="P108" s="80"/>
      <c r="Q108" s="80"/>
      <c r="R108" s="80"/>
      <c r="S108" s="80"/>
      <c r="T108" s="80"/>
      <c r="U108" s="80"/>
      <c r="V108" s="81"/>
    </row>
    <row r="109" customFormat="false" ht="14.25" hidden="false" customHeight="true" outlineLevel="0" collapsed="false">
      <c r="A109" s="79" t="s">
        <v>241</v>
      </c>
      <c r="B109" s="124"/>
      <c r="C109" s="83" t="n">
        <f aca="false">+C83</f>
        <v>0</v>
      </c>
      <c r="D109" s="83" t="n">
        <f aca="false">+D83</f>
        <v>0</v>
      </c>
      <c r="E109" s="83" t="n">
        <f aca="false">+E83</f>
        <v>0</v>
      </c>
      <c r="F109" s="83" t="n">
        <f aca="false">+F83</f>
        <v>0</v>
      </c>
      <c r="G109" s="83" t="n">
        <f aca="false">+G83</f>
        <v>0</v>
      </c>
      <c r="H109" s="83" t="n">
        <f aca="false">+H83</f>
        <v>0</v>
      </c>
      <c r="I109" s="83" t="n">
        <f aca="false">+I83</f>
        <v>0</v>
      </c>
      <c r="J109" s="83" t="n">
        <f aca="false">+J83</f>
        <v>0</v>
      </c>
      <c r="K109" s="83" t="n">
        <f aca="false">+K83</f>
        <v>0</v>
      </c>
      <c r="L109" s="83" t="n">
        <f aca="false">+L83</f>
        <v>0</v>
      </c>
      <c r="M109" s="83" t="n">
        <f aca="false">+M83</f>
        <v>0</v>
      </c>
      <c r="N109" s="83" t="n">
        <f aca="false">+N83</f>
        <v>0</v>
      </c>
      <c r="O109" s="83" t="n">
        <f aca="false">+O83</f>
        <v>0</v>
      </c>
      <c r="P109" s="83" t="n">
        <f aca="false">+P83</f>
        <v>0</v>
      </c>
      <c r="Q109" s="83" t="n">
        <f aca="false">+Q83</f>
        <v>0</v>
      </c>
      <c r="R109" s="83" t="n">
        <f aca="false">+R83</f>
        <v>11.1542621843674</v>
      </c>
      <c r="S109" s="83" t="n">
        <f aca="false">+S83</f>
        <v>11.0125103982484</v>
      </c>
      <c r="T109" s="83" t="n">
        <f aca="false">+T83</f>
        <v>10.8636710206933</v>
      </c>
      <c r="U109" s="83" t="n">
        <f aca="false">+U83</f>
        <v>10.7073896738345</v>
      </c>
      <c r="V109" s="84" t="n">
        <f aca="false">+V83</f>
        <v>10.5432942595475</v>
      </c>
    </row>
    <row r="110" customFormat="false" ht="14.25" hidden="false" customHeight="true" outlineLevel="0" collapsed="false">
      <c r="A110" s="79"/>
      <c r="B110" s="124"/>
      <c r="C110" s="83"/>
      <c r="D110" s="83"/>
      <c r="E110" s="83"/>
      <c r="F110" s="83"/>
      <c r="G110" s="83"/>
      <c r="H110" s="83"/>
      <c r="I110" s="83"/>
      <c r="J110" s="83"/>
      <c r="K110" s="83"/>
      <c r="L110" s="83"/>
      <c r="M110" s="83"/>
      <c r="N110" s="83"/>
      <c r="O110" s="83"/>
      <c r="P110" s="83"/>
      <c r="Q110" s="83"/>
      <c r="R110" s="83"/>
      <c r="S110" s="83"/>
      <c r="T110" s="83"/>
      <c r="U110" s="83"/>
      <c r="V110" s="84"/>
    </row>
    <row r="111" customFormat="false" ht="14.25" hidden="false" customHeight="true" outlineLevel="0" collapsed="false">
      <c r="A111" s="79" t="s">
        <v>242</v>
      </c>
      <c r="B111" s="124"/>
      <c r="C111" s="83"/>
      <c r="D111" s="83"/>
      <c r="E111" s="83"/>
      <c r="F111" s="83"/>
      <c r="G111" s="83"/>
      <c r="H111" s="83"/>
      <c r="I111" s="83"/>
      <c r="J111" s="83"/>
      <c r="K111" s="83"/>
      <c r="L111" s="83"/>
      <c r="M111" s="83"/>
      <c r="N111" s="83"/>
      <c r="O111" s="83"/>
      <c r="P111" s="83"/>
      <c r="Q111" s="83"/>
      <c r="R111" s="83"/>
      <c r="S111" s="83"/>
      <c r="T111" s="83"/>
      <c r="U111" s="83"/>
      <c r="V111" s="84" t="n">
        <f aca="false">(340-SUM(B33:U33))+(15-SUM(B34:U34))+0.7</f>
        <v>22.676</v>
      </c>
    </row>
    <row r="112" customFormat="false" ht="14.25" hidden="false" customHeight="true" outlineLevel="0" collapsed="false">
      <c r="A112" s="85"/>
      <c r="B112" s="124"/>
      <c r="C112" s="80"/>
      <c r="D112" s="80"/>
      <c r="E112" s="80"/>
      <c r="F112" s="80"/>
      <c r="G112" s="80"/>
      <c r="H112" s="80"/>
      <c r="I112" s="80"/>
      <c r="J112" s="80"/>
      <c r="K112" s="80"/>
      <c r="L112" s="80"/>
      <c r="M112" s="80"/>
      <c r="N112" s="80"/>
      <c r="O112" s="80"/>
      <c r="P112" s="80"/>
      <c r="Q112" s="80"/>
      <c r="R112" s="80"/>
      <c r="S112" s="80"/>
      <c r="T112" s="80"/>
      <c r="U112" s="80"/>
      <c r="V112" s="84"/>
    </row>
    <row r="113" customFormat="false" ht="14.25" hidden="false" customHeight="true" outlineLevel="0" collapsed="false">
      <c r="A113" s="79" t="s">
        <v>243</v>
      </c>
      <c r="B113" s="111" t="n">
        <f aca="false">B105</f>
        <v>-370</v>
      </c>
      <c r="C113" s="111" t="n">
        <f aca="false">+C107-C109</f>
        <v>54.5072</v>
      </c>
      <c r="D113" s="111" t="n">
        <f aca="false">+D107-D109</f>
        <v>57.0072</v>
      </c>
      <c r="E113" s="111" t="n">
        <f aca="false">+E107-E109</f>
        <v>57.0072</v>
      </c>
      <c r="F113" s="111" t="n">
        <f aca="false">+F107-F109</f>
        <v>52.3172</v>
      </c>
      <c r="G113" s="111" t="n">
        <f aca="false">+G107-G109</f>
        <v>52.0827</v>
      </c>
      <c r="H113" s="111" t="n">
        <f aca="false">+H107-H109</f>
        <v>51.836475</v>
      </c>
      <c r="I113" s="111" t="n">
        <f aca="false">+I107-I109</f>
        <v>51.57793875</v>
      </c>
      <c r="J113" s="111" t="n">
        <f aca="false">+J107-J109</f>
        <v>51.3064756875</v>
      </c>
      <c r="K113" s="111" t="n">
        <f aca="false">+K107-K109</f>
        <v>51.021439471875</v>
      </c>
      <c r="L113" s="111" t="n">
        <f aca="false">+L107-L109</f>
        <v>50.7221514454688</v>
      </c>
      <c r="M113" s="111" t="n">
        <f aca="false">+M107-M109</f>
        <v>35.4622990177422</v>
      </c>
      <c r="N113" s="111" t="n">
        <f aca="false">+N107-N109</f>
        <v>35.1323339686293</v>
      </c>
      <c r="O113" s="111" t="n">
        <f aca="false">+O107-O109</f>
        <v>34.7858706670608</v>
      </c>
      <c r="P113" s="111" t="n">
        <f aca="false">+P107-P109</f>
        <v>34.4220842004138</v>
      </c>
      <c r="Q113" s="111" t="n">
        <f aca="false">+Q107-Q109</f>
        <v>34.0401084104345</v>
      </c>
      <c r="R113" s="111" t="n">
        <f aca="false">+R107-R109</f>
        <v>22.4847716465888</v>
      </c>
      <c r="S113" s="111" t="n">
        <f aca="false">+S107-S109</f>
        <v>22.2053951242557</v>
      </c>
      <c r="T113" s="111" t="n">
        <f aca="false">+T107-T109</f>
        <v>21.9120497779359</v>
      </c>
      <c r="U113" s="111" t="n">
        <f aca="false">+U107-U109</f>
        <v>21.6040371647262</v>
      </c>
      <c r="V113" s="112" t="n">
        <f aca="false">+V107-V109+V111</f>
        <v>43.9566239209412</v>
      </c>
    </row>
    <row r="114" customFormat="false" ht="14.25" hidden="false" customHeight="true" outlineLevel="0" collapsed="false">
      <c r="A114" s="79"/>
      <c r="B114" s="124"/>
      <c r="C114" s="80"/>
      <c r="D114" s="80"/>
      <c r="E114" s="80"/>
      <c r="F114" s="80"/>
      <c r="G114" s="80"/>
      <c r="H114" s="80"/>
      <c r="I114" s="80"/>
      <c r="J114" s="80"/>
      <c r="K114" s="80"/>
      <c r="L114" s="80"/>
      <c r="M114" s="80"/>
      <c r="N114" s="80"/>
      <c r="O114" s="80"/>
      <c r="P114" s="80"/>
      <c r="Q114" s="80"/>
      <c r="R114" s="80"/>
      <c r="S114" s="80"/>
      <c r="T114" s="80"/>
      <c r="U114" s="80"/>
      <c r="V114" s="81"/>
    </row>
    <row r="115" customFormat="false" ht="14.25" hidden="false" customHeight="true" outlineLevel="0" collapsed="false">
      <c r="A115" s="85" t="s">
        <v>244</v>
      </c>
      <c r="B115" s="124" t="n">
        <f aca="false">+IRR(B113:V113)</f>
        <v>0.114877783600186</v>
      </c>
      <c r="C115" s="80"/>
      <c r="D115" s="80"/>
      <c r="E115" s="80"/>
      <c r="F115" s="80"/>
      <c r="G115" s="80"/>
      <c r="H115" s="80"/>
      <c r="I115" s="80"/>
      <c r="J115" s="80"/>
      <c r="K115" s="80"/>
      <c r="L115" s="80"/>
      <c r="M115" s="80"/>
      <c r="N115" s="80"/>
      <c r="O115" s="80"/>
      <c r="P115" s="80"/>
      <c r="Q115" s="80"/>
      <c r="R115" s="80"/>
      <c r="S115" s="80"/>
      <c r="T115" s="80"/>
      <c r="U115" s="80"/>
      <c r="V115" s="81"/>
    </row>
    <row r="116" customFormat="false" ht="14.25" hidden="false" customHeight="true" outlineLevel="0" collapsed="false">
      <c r="A116" s="101"/>
      <c r="B116" s="102"/>
      <c r="C116" s="102"/>
      <c r="D116" s="102"/>
      <c r="E116" s="102"/>
      <c r="F116" s="102"/>
      <c r="G116" s="102"/>
      <c r="H116" s="102"/>
      <c r="I116" s="102"/>
      <c r="J116" s="102"/>
      <c r="K116" s="102"/>
      <c r="L116" s="102"/>
      <c r="M116" s="102"/>
      <c r="N116" s="102"/>
      <c r="O116" s="102"/>
      <c r="P116" s="102"/>
      <c r="Q116" s="102"/>
      <c r="R116" s="102"/>
      <c r="S116" s="102"/>
      <c r="T116" s="102"/>
      <c r="U116" s="102"/>
      <c r="V116" s="103"/>
    </row>
    <row r="117" customFormat="false" ht="14.25" hidden="false" customHeight="true" outlineLevel="0" collapsed="false">
      <c r="B117" s="0" t="s">
        <v>175</v>
      </c>
    </row>
    <row r="118" customFormat="false" ht="14.25" hidden="false" customHeight="true" outlineLevel="0" collapsed="false">
      <c r="B118" s="0" t="n">
        <v>-370</v>
      </c>
      <c r="C118" s="125" t="n">
        <f aca="false">C113</f>
        <v>54.5072</v>
      </c>
      <c r="D118" s="125" t="n">
        <f aca="false">D113</f>
        <v>57.0072</v>
      </c>
      <c r="E118" s="125" t="n">
        <f aca="false">E113</f>
        <v>57.0072</v>
      </c>
      <c r="F118" s="125" t="n">
        <f aca="false">F113</f>
        <v>52.3172</v>
      </c>
      <c r="G118" s="125" t="n">
        <f aca="false">G113</f>
        <v>52.0827</v>
      </c>
      <c r="H118" s="125" t="n">
        <f aca="false">H113</f>
        <v>51.836475</v>
      </c>
      <c r="I118" s="125" t="n">
        <f aca="false">I113</f>
        <v>51.57793875</v>
      </c>
      <c r="J118" s="125" t="n">
        <f aca="false">J113</f>
        <v>51.3064756875</v>
      </c>
      <c r="K118" s="125" t="n">
        <f aca="false">K113</f>
        <v>51.021439471875</v>
      </c>
      <c r="L118" s="125" t="n">
        <f aca="false">L113</f>
        <v>50.7221514454688</v>
      </c>
      <c r="M118" s="125" t="n">
        <f aca="false">M113</f>
        <v>35.4622990177422</v>
      </c>
      <c r="N118" s="125" t="n">
        <f aca="false">N113</f>
        <v>35.1323339686293</v>
      </c>
      <c r="O118" s="125" t="n">
        <f aca="false">O113</f>
        <v>34.7858706670608</v>
      </c>
      <c r="P118" s="125" t="n">
        <f aca="false">P113</f>
        <v>34.4220842004138</v>
      </c>
      <c r="Q118" s="125" t="n">
        <f aca="false">Q113</f>
        <v>34.0401084104345</v>
      </c>
      <c r="R118" s="125" t="n">
        <f aca="false">R113</f>
        <v>22.4847716465888</v>
      </c>
      <c r="S118" s="125" t="n">
        <f aca="false">S113</f>
        <v>22.2053951242557</v>
      </c>
      <c r="T118" s="125" t="n">
        <f aca="false">T113</f>
        <v>21.9120497779359</v>
      </c>
      <c r="U118" s="125" t="n">
        <f aca="false">U113</f>
        <v>21.6040371647262</v>
      </c>
      <c r="V118" s="125" t="n">
        <f aca="false">V113</f>
        <v>43.9566239209412</v>
      </c>
    </row>
    <row r="120" customFormat="false" ht="14.25" hidden="false" customHeight="true" outlineLevel="0" collapsed="false">
      <c r="A120" s="1" t="s">
        <v>245</v>
      </c>
      <c r="B120" s="124" t="n">
        <f aca="false">+IRR(B118:V118)</f>
        <v>0.1148777836001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3"/>
  <sheetViews>
    <sheetView showFormulas="false" showGridLines="true" showRowColHeaders="true" showZeros="true" rightToLeft="false" tabSelected="false" showOutlineSymbols="true" defaultGridColor="true" view="normal" topLeftCell="A155" colorId="64" zoomScale="100" zoomScaleNormal="100" zoomScalePageLayoutView="100" workbookViewId="0">
      <selection pane="topLeft" activeCell="C75" activeCellId="0" sqref="C75"/>
    </sheetView>
  </sheetViews>
  <sheetFormatPr defaultColWidth="9.13671875" defaultRowHeight="14.25" zeroHeight="false" outlineLevelRow="0" outlineLevelCol="0"/>
  <cols>
    <col collapsed="false" customWidth="true" hidden="false" outlineLevel="0" max="1" min="1" style="24" width="32.14"/>
    <col collapsed="false" customWidth="true" hidden="false" outlineLevel="0" max="2" min="2" style="24" width="11.99"/>
    <col collapsed="false" customWidth="true" hidden="false" outlineLevel="0" max="3" min="3" style="24" width="9.7"/>
    <col collapsed="false" customWidth="true" hidden="false" outlineLevel="0" max="5" min="4" style="24" width="9.56"/>
    <col collapsed="false" customWidth="true" hidden="false" outlineLevel="0" max="6" min="6" style="24" width="9.7"/>
    <col collapsed="false" customWidth="true" hidden="false" outlineLevel="0" max="7" min="7" style="24" width="12.14"/>
    <col collapsed="false" customWidth="true" hidden="false" outlineLevel="0" max="21" min="8" style="24" width="9.7"/>
    <col collapsed="false" customWidth="false" hidden="false" outlineLevel="0" max="257" min="22" style="24" width="9.14"/>
  </cols>
  <sheetData>
    <row r="1" customFormat="false" ht="14.25" hidden="false" customHeight="true" outlineLevel="0" collapsed="false">
      <c r="A1" s="39"/>
      <c r="B1" s="146"/>
      <c r="C1" s="42"/>
      <c r="D1" s="42"/>
      <c r="E1" s="42"/>
      <c r="F1" s="42"/>
      <c r="G1" s="42"/>
      <c r="H1" s="42"/>
      <c r="I1" s="42"/>
      <c r="J1" s="42"/>
      <c r="K1" s="42"/>
      <c r="L1" s="42"/>
      <c r="M1" s="42"/>
      <c r="N1" s="42"/>
      <c r="O1" s="42"/>
      <c r="P1" s="42"/>
      <c r="Q1" s="42"/>
      <c r="R1" s="42"/>
      <c r="S1" s="42"/>
      <c r="T1" s="42"/>
      <c r="U1" s="42"/>
    </row>
    <row r="2" customFormat="false" ht="14.25" hidden="false" customHeight="true" outlineLevel="0" collapsed="false">
      <c r="A2" s="39"/>
      <c r="B2" s="146"/>
      <c r="C2" s="42"/>
      <c r="D2" s="42"/>
      <c r="E2" s="42"/>
      <c r="F2" s="42"/>
      <c r="G2" s="42"/>
      <c r="H2" s="42"/>
      <c r="I2" s="42"/>
      <c r="J2" s="42"/>
      <c r="K2" s="42"/>
      <c r="L2" s="42"/>
      <c r="M2" s="42"/>
      <c r="N2" s="42"/>
      <c r="O2" s="42"/>
      <c r="P2" s="42"/>
      <c r="Q2" s="42"/>
      <c r="R2" s="42"/>
      <c r="S2" s="42"/>
      <c r="T2" s="42"/>
      <c r="U2" s="42"/>
    </row>
    <row r="3" customFormat="false" ht="14.25" hidden="false" customHeight="true" outlineLevel="0" collapsed="false">
      <c r="A3" s="39"/>
      <c r="B3" s="146"/>
      <c r="C3" s="42"/>
      <c r="D3" s="42"/>
      <c r="E3" s="42"/>
      <c r="F3" s="42"/>
      <c r="G3" s="42"/>
      <c r="H3" s="42"/>
      <c r="I3" s="42"/>
      <c r="J3" s="42"/>
      <c r="K3" s="42"/>
      <c r="L3" s="42"/>
      <c r="M3" s="42"/>
      <c r="N3" s="42"/>
      <c r="O3" s="42"/>
      <c r="P3" s="42"/>
      <c r="Q3" s="42"/>
      <c r="R3" s="42"/>
      <c r="S3" s="42"/>
      <c r="T3" s="42"/>
      <c r="U3" s="42"/>
    </row>
    <row r="4" customFormat="false" ht="14.25" hidden="false" customHeight="true" outlineLevel="0" collapsed="false">
      <c r="A4" s="147" t="s">
        <v>68</v>
      </c>
      <c r="B4" s="146"/>
      <c r="C4" s="42"/>
      <c r="D4" s="42"/>
      <c r="E4" s="42"/>
      <c r="F4" s="42"/>
      <c r="G4" s="42"/>
      <c r="H4" s="42" t="s">
        <v>175</v>
      </c>
      <c r="I4" s="42"/>
      <c r="J4" s="42"/>
      <c r="K4" s="42"/>
      <c r="L4" s="42"/>
      <c r="M4" s="42"/>
      <c r="N4" s="42"/>
      <c r="O4" s="42"/>
      <c r="P4" s="42"/>
      <c r="Q4" s="42"/>
      <c r="R4" s="42"/>
      <c r="S4" s="42"/>
      <c r="T4" s="42"/>
      <c r="U4" s="42"/>
    </row>
    <row r="5" customFormat="false" ht="14.25" hidden="false" customHeight="true" outlineLevel="0" collapsed="false">
      <c r="A5" s="42"/>
      <c r="B5" s="42"/>
      <c r="C5" s="42"/>
      <c r="D5" s="42"/>
      <c r="E5" s="42"/>
      <c r="F5" s="42"/>
      <c r="G5" s="42"/>
      <c r="H5" s="42"/>
      <c r="I5" s="42"/>
      <c r="J5" s="42"/>
      <c r="K5" s="42"/>
      <c r="L5" s="42"/>
      <c r="M5" s="42"/>
      <c r="N5" s="42"/>
      <c r="O5" s="42"/>
      <c r="P5" s="42"/>
      <c r="Q5" s="42"/>
      <c r="R5" s="42"/>
      <c r="S5" s="42"/>
      <c r="T5" s="42"/>
      <c r="U5" s="42"/>
    </row>
    <row r="6" customFormat="false" ht="14.25" hidden="false" customHeight="true" outlineLevel="0" collapsed="false">
      <c r="A6" s="148" t="s">
        <v>176</v>
      </c>
      <c r="B6" s="149" t="s">
        <v>177</v>
      </c>
      <c r="C6" s="149" t="s">
        <v>178</v>
      </c>
      <c r="D6" s="149" t="s">
        <v>179</v>
      </c>
      <c r="E6" s="149" t="s">
        <v>180</v>
      </c>
      <c r="F6" s="149" t="s">
        <v>181</v>
      </c>
      <c r="G6" s="149" t="s">
        <v>182</v>
      </c>
      <c r="H6" s="149" t="s">
        <v>183</v>
      </c>
      <c r="I6" s="149" t="s">
        <v>184</v>
      </c>
      <c r="J6" s="149" t="s">
        <v>185</v>
      </c>
      <c r="K6" s="149" t="s">
        <v>186</v>
      </c>
      <c r="L6" s="149" t="s">
        <v>187</v>
      </c>
      <c r="M6" s="149" t="s">
        <v>188</v>
      </c>
      <c r="N6" s="149" t="s">
        <v>189</v>
      </c>
      <c r="O6" s="149" t="s">
        <v>190</v>
      </c>
      <c r="P6" s="149" t="s">
        <v>191</v>
      </c>
      <c r="Q6" s="149" t="s">
        <v>192</v>
      </c>
      <c r="R6" s="149" t="s">
        <v>193</v>
      </c>
      <c r="S6" s="149" t="s">
        <v>194</v>
      </c>
      <c r="T6" s="149" t="s">
        <v>195</v>
      </c>
      <c r="U6" s="149" t="s">
        <v>196</v>
      </c>
    </row>
    <row r="7" customFormat="false" ht="14.25" hidden="false" customHeight="true" outlineLevel="0" collapsed="false">
      <c r="A7" s="48" t="s">
        <v>69</v>
      </c>
      <c r="B7" s="49"/>
      <c r="C7" s="49"/>
      <c r="D7" s="49"/>
      <c r="E7" s="49"/>
      <c r="F7" s="49"/>
      <c r="G7" s="49"/>
      <c r="H7" s="49"/>
      <c r="I7" s="49"/>
      <c r="J7" s="49"/>
      <c r="K7" s="49"/>
      <c r="L7" s="49"/>
      <c r="M7" s="49"/>
      <c r="N7" s="49"/>
      <c r="O7" s="49"/>
      <c r="P7" s="49"/>
      <c r="Q7" s="49"/>
      <c r="R7" s="49"/>
      <c r="S7" s="49"/>
      <c r="T7" s="49"/>
      <c r="U7" s="63"/>
    </row>
    <row r="8" customFormat="false" ht="14.25" hidden="false" customHeight="true" outlineLevel="0" collapsed="false">
      <c r="A8" s="48" t="s">
        <v>197</v>
      </c>
      <c r="B8" s="49" t="n">
        <v>0.33</v>
      </c>
      <c r="C8" s="49" t="n">
        <f aca="false">B8</f>
        <v>0.33</v>
      </c>
      <c r="D8" s="49" t="n">
        <f aca="false">C8</f>
        <v>0.33</v>
      </c>
      <c r="E8" s="49" t="n">
        <f aca="false">D8</f>
        <v>0.33</v>
      </c>
      <c r="F8" s="49" t="n">
        <f aca="false">E8</f>
        <v>0.33</v>
      </c>
      <c r="G8" s="49" t="n">
        <f aca="false">F8</f>
        <v>0.33</v>
      </c>
      <c r="H8" s="49" t="n">
        <f aca="false">G8</f>
        <v>0.33</v>
      </c>
      <c r="I8" s="49" t="n">
        <f aca="false">H8</f>
        <v>0.33</v>
      </c>
      <c r="J8" s="49" t="n">
        <f aca="false">I8</f>
        <v>0.33</v>
      </c>
      <c r="K8" s="49" t="n">
        <f aca="false">J8</f>
        <v>0.33</v>
      </c>
      <c r="L8" s="49" t="n">
        <f aca="false">K8</f>
        <v>0.33</v>
      </c>
      <c r="M8" s="49" t="n">
        <f aca="false">L8</f>
        <v>0.33</v>
      </c>
      <c r="N8" s="49" t="n">
        <f aca="false">M8</f>
        <v>0.33</v>
      </c>
      <c r="O8" s="49" t="n">
        <f aca="false">N8</f>
        <v>0.33</v>
      </c>
      <c r="P8" s="49" t="n">
        <f aca="false">O8</f>
        <v>0.33</v>
      </c>
      <c r="Q8" s="49" t="n">
        <f aca="false">P8</f>
        <v>0.33</v>
      </c>
      <c r="R8" s="49" t="n">
        <f aca="false">Q8</f>
        <v>0.33</v>
      </c>
      <c r="S8" s="49" t="n">
        <f aca="false">R8</f>
        <v>0.33</v>
      </c>
      <c r="T8" s="49" t="n">
        <f aca="false">S8</f>
        <v>0.33</v>
      </c>
      <c r="U8" s="49" t="n">
        <f aca="false">T8</f>
        <v>0.33</v>
      </c>
    </row>
    <row r="9" customFormat="false" ht="14.25" hidden="false" customHeight="true" outlineLevel="0" collapsed="false">
      <c r="A9" s="48"/>
      <c r="B9" s="49"/>
      <c r="C9" s="49"/>
      <c r="D9" s="49"/>
      <c r="E9" s="49"/>
      <c r="F9" s="49"/>
      <c r="G9" s="49"/>
      <c r="H9" s="49"/>
      <c r="I9" s="49"/>
      <c r="J9" s="49"/>
      <c r="K9" s="49"/>
      <c r="L9" s="49"/>
      <c r="M9" s="49"/>
      <c r="N9" s="49"/>
      <c r="O9" s="49"/>
      <c r="P9" s="49"/>
      <c r="Q9" s="49"/>
      <c r="R9" s="49"/>
      <c r="S9" s="49"/>
      <c r="T9" s="49"/>
      <c r="U9" s="63"/>
    </row>
    <row r="10" customFormat="false" ht="14.25" hidden="false" customHeight="true" outlineLevel="0" collapsed="false">
      <c r="A10" s="48" t="s">
        <v>198</v>
      </c>
      <c r="B10" s="150" t="n">
        <f aca="false">+'G10a Assumptions'!$D$30</f>
        <v>684000</v>
      </c>
      <c r="C10" s="150" t="n">
        <f aca="false">B10</f>
        <v>684000</v>
      </c>
      <c r="D10" s="150" t="n">
        <f aca="false">C10</f>
        <v>684000</v>
      </c>
      <c r="E10" s="150" t="n">
        <f aca="false">D10</f>
        <v>684000</v>
      </c>
      <c r="F10" s="150" t="n">
        <f aca="false">E10</f>
        <v>684000</v>
      </c>
      <c r="G10" s="150" t="n">
        <f aca="false">F10</f>
        <v>684000</v>
      </c>
      <c r="H10" s="150" t="n">
        <f aca="false">G10</f>
        <v>684000</v>
      </c>
      <c r="I10" s="150" t="n">
        <f aca="false">H10</f>
        <v>684000</v>
      </c>
      <c r="J10" s="150" t="n">
        <f aca="false">I10</f>
        <v>684000</v>
      </c>
      <c r="K10" s="150" t="n">
        <f aca="false">J10</f>
        <v>684000</v>
      </c>
      <c r="L10" s="150" t="n">
        <f aca="false">K10*0.95</f>
        <v>649800</v>
      </c>
      <c r="M10" s="150" t="n">
        <f aca="false">L10</f>
        <v>649800</v>
      </c>
      <c r="N10" s="150" t="n">
        <f aca="false">M10</f>
        <v>649800</v>
      </c>
      <c r="O10" s="150" t="n">
        <f aca="false">N10</f>
        <v>649800</v>
      </c>
      <c r="P10" s="150" t="n">
        <f aca="false">O10</f>
        <v>649800</v>
      </c>
      <c r="Q10" s="150" t="n">
        <f aca="false">P10</f>
        <v>649800</v>
      </c>
      <c r="R10" s="150" t="n">
        <f aca="false">Q10</f>
        <v>649800</v>
      </c>
      <c r="S10" s="150" t="n">
        <f aca="false">R10</f>
        <v>649800</v>
      </c>
      <c r="T10" s="150" t="n">
        <f aca="false">S10</f>
        <v>649800</v>
      </c>
      <c r="U10" s="150" t="n">
        <f aca="false">T10</f>
        <v>649800</v>
      </c>
    </row>
    <row r="11" customFormat="false" ht="14.2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63"/>
    </row>
    <row r="12" customFormat="false" ht="14.25" hidden="false" customHeight="true" outlineLevel="0" collapsed="false">
      <c r="A12" s="48" t="s">
        <v>199</v>
      </c>
      <c r="B12" s="88" t="n">
        <v>3.372</v>
      </c>
      <c r="C12" s="88" t="n">
        <f aca="false">B12</f>
        <v>3.372</v>
      </c>
      <c r="D12" s="88" t="n">
        <f aca="false">C12</f>
        <v>3.372</v>
      </c>
      <c r="E12" s="88" t="n">
        <f aca="false">D12</f>
        <v>3.372</v>
      </c>
      <c r="F12" s="88" t="n">
        <f aca="false">E12</f>
        <v>3.372</v>
      </c>
      <c r="G12" s="88" t="n">
        <f aca="false">F12</f>
        <v>3.372</v>
      </c>
      <c r="H12" s="88" t="n">
        <f aca="false">G12</f>
        <v>3.372</v>
      </c>
      <c r="I12" s="88" t="n">
        <f aca="false">H12</f>
        <v>3.372</v>
      </c>
      <c r="J12" s="88" t="n">
        <f aca="false">I12</f>
        <v>3.372</v>
      </c>
      <c r="K12" s="88" t="n">
        <f aca="false">J12</f>
        <v>3.372</v>
      </c>
      <c r="L12" s="88" t="n">
        <f aca="false">K12</f>
        <v>3.372</v>
      </c>
      <c r="M12" s="88" t="n">
        <f aca="false">L12</f>
        <v>3.372</v>
      </c>
      <c r="N12" s="88" t="n">
        <f aca="false">M12</f>
        <v>3.372</v>
      </c>
      <c r="O12" s="88" t="n">
        <f aca="false">N12</f>
        <v>3.372</v>
      </c>
      <c r="P12" s="88" t="n">
        <f aca="false">O12</f>
        <v>3.372</v>
      </c>
      <c r="Q12" s="88" t="n">
        <f aca="false">P12</f>
        <v>3.372</v>
      </c>
      <c r="R12" s="88" t="n">
        <f aca="false">Q12</f>
        <v>3.372</v>
      </c>
      <c r="S12" s="88" t="n">
        <f aca="false">R12</f>
        <v>3.372</v>
      </c>
      <c r="T12" s="88" t="n">
        <f aca="false">S12</f>
        <v>3.372</v>
      </c>
      <c r="U12" s="88" t="n">
        <f aca="false">T12</f>
        <v>3.372</v>
      </c>
    </row>
    <row r="13" customFormat="false" ht="14.2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63"/>
    </row>
    <row r="14" customFormat="false" ht="14.25" hidden="false" customHeight="true" outlineLevel="0" collapsed="false">
      <c r="A14" s="48" t="s">
        <v>200</v>
      </c>
      <c r="B14" s="88" t="n">
        <f aca="false">B10*B12/100000</f>
        <v>23.06448</v>
      </c>
      <c r="C14" s="88" t="n">
        <f aca="false">C10*C12/100000</f>
        <v>23.06448</v>
      </c>
      <c r="D14" s="88" t="n">
        <f aca="false">D10*D12/100000</f>
        <v>23.06448</v>
      </c>
      <c r="E14" s="88" t="n">
        <f aca="false">E10*E12/100000</f>
        <v>23.06448</v>
      </c>
      <c r="F14" s="88" t="n">
        <f aca="false">F10*F12/100000</f>
        <v>23.06448</v>
      </c>
      <c r="G14" s="88" t="n">
        <f aca="false">G10*G12/100000</f>
        <v>23.06448</v>
      </c>
      <c r="H14" s="88" t="n">
        <f aca="false">H10*H12/100000</f>
        <v>23.06448</v>
      </c>
      <c r="I14" s="88" t="n">
        <f aca="false">I10*I12/100000</f>
        <v>23.06448</v>
      </c>
      <c r="J14" s="88" t="n">
        <f aca="false">J10*J12/100000</f>
        <v>23.06448</v>
      </c>
      <c r="K14" s="88" t="n">
        <f aca="false">K10*K12/100000</f>
        <v>23.06448</v>
      </c>
      <c r="L14" s="88" t="n">
        <f aca="false">L10*L12/100000</f>
        <v>21.911256</v>
      </c>
      <c r="M14" s="88" t="n">
        <f aca="false">M10*M12/100000</f>
        <v>21.911256</v>
      </c>
      <c r="N14" s="88" t="n">
        <f aca="false">N10*N12/100000</f>
        <v>21.911256</v>
      </c>
      <c r="O14" s="88" t="n">
        <f aca="false">O10*O12/100000</f>
        <v>21.911256</v>
      </c>
      <c r="P14" s="88" t="n">
        <f aca="false">P10*P12/100000</f>
        <v>21.911256</v>
      </c>
      <c r="Q14" s="88" t="n">
        <f aca="false">Q10*Q12/100000</f>
        <v>21.911256</v>
      </c>
      <c r="R14" s="88" t="n">
        <f aca="false">R10*R12/100000</f>
        <v>21.911256</v>
      </c>
      <c r="S14" s="88" t="n">
        <f aca="false">S10*S12/100000</f>
        <v>21.911256</v>
      </c>
      <c r="T14" s="88" t="n">
        <f aca="false">T10*T12/100000</f>
        <v>21.911256</v>
      </c>
      <c r="U14" s="89" t="n">
        <f aca="false">U10*U12/100000</f>
        <v>21.911256</v>
      </c>
    </row>
    <row r="15" customFormat="false" ht="14.25" hidden="false" customHeight="true" outlineLevel="0" collapsed="false">
      <c r="A15" s="48"/>
      <c r="B15" s="88"/>
      <c r="C15" s="88"/>
      <c r="D15" s="88"/>
      <c r="E15" s="88"/>
      <c r="F15" s="88"/>
      <c r="G15" s="88"/>
      <c r="H15" s="88"/>
      <c r="I15" s="88"/>
      <c r="J15" s="88"/>
      <c r="K15" s="88"/>
      <c r="L15" s="88"/>
      <c r="M15" s="88"/>
      <c r="N15" s="88"/>
      <c r="O15" s="88"/>
      <c r="P15" s="88"/>
      <c r="Q15" s="88"/>
      <c r="R15" s="88"/>
      <c r="S15" s="88"/>
      <c r="T15" s="88"/>
      <c r="U15" s="89"/>
    </row>
    <row r="16" customFormat="false" ht="14.25" hidden="false" customHeight="true" outlineLevel="0" collapsed="false">
      <c r="A16" s="48" t="s">
        <v>246</v>
      </c>
      <c r="B16" s="88" t="n">
        <f aca="false">'G10a Assumptions'!D75</f>
        <v>5.26338</v>
      </c>
      <c r="C16" s="88" t="n">
        <f aca="false">B16</f>
        <v>5.26338</v>
      </c>
      <c r="D16" s="88" t="n">
        <f aca="false">C16</f>
        <v>5.26338</v>
      </c>
      <c r="E16" s="88" t="n">
        <f aca="false">D16</f>
        <v>5.26338</v>
      </c>
      <c r="F16" s="88" t="n">
        <f aca="false">E16</f>
        <v>5.26338</v>
      </c>
      <c r="G16" s="88" t="n">
        <f aca="false">F16</f>
        <v>5.26338</v>
      </c>
      <c r="H16" s="88" t="n">
        <f aca="false">G16</f>
        <v>5.26338</v>
      </c>
      <c r="I16" s="88" t="n">
        <f aca="false">H16</f>
        <v>5.26338</v>
      </c>
      <c r="J16" s="88" t="n">
        <f aca="false">I16</f>
        <v>5.26338</v>
      </c>
      <c r="K16" s="88" t="n">
        <f aca="false">J16</f>
        <v>5.26338</v>
      </c>
      <c r="L16" s="88"/>
      <c r="M16" s="88"/>
      <c r="N16" s="88"/>
      <c r="O16" s="88"/>
      <c r="P16" s="88"/>
      <c r="Q16" s="88"/>
      <c r="R16" s="88"/>
      <c r="S16" s="88"/>
      <c r="T16" s="88"/>
      <c r="U16" s="89"/>
    </row>
    <row r="17" customFormat="false" ht="14.2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63"/>
    </row>
    <row r="18" customFormat="false" ht="14.25" hidden="false" customHeight="true" outlineLevel="0" collapsed="false">
      <c r="A18" s="132" t="s">
        <v>201</v>
      </c>
      <c r="B18" s="151" t="n">
        <f aca="false">B14+B16</f>
        <v>28.32786</v>
      </c>
      <c r="C18" s="151" t="n">
        <f aca="false">C14+C16</f>
        <v>28.32786</v>
      </c>
      <c r="D18" s="151" t="n">
        <f aca="false">D14+D16</f>
        <v>28.32786</v>
      </c>
      <c r="E18" s="151" t="n">
        <f aca="false">E14+E16</f>
        <v>28.32786</v>
      </c>
      <c r="F18" s="151" t="n">
        <f aca="false">F14+F16</f>
        <v>28.32786</v>
      </c>
      <c r="G18" s="151" t="n">
        <f aca="false">G14+G16</f>
        <v>28.32786</v>
      </c>
      <c r="H18" s="151" t="n">
        <f aca="false">H14+H16</f>
        <v>28.32786</v>
      </c>
      <c r="I18" s="151" t="n">
        <f aca="false">I14+I16</f>
        <v>28.32786</v>
      </c>
      <c r="J18" s="151" t="n">
        <f aca="false">J14+J16</f>
        <v>28.32786</v>
      </c>
      <c r="K18" s="151" t="n">
        <f aca="false">K14+K16</f>
        <v>28.32786</v>
      </c>
      <c r="L18" s="151" t="n">
        <f aca="false">L14</f>
        <v>21.911256</v>
      </c>
      <c r="M18" s="151" t="n">
        <f aca="false">M14</f>
        <v>21.911256</v>
      </c>
      <c r="N18" s="151" t="n">
        <f aca="false">N14</f>
        <v>21.911256</v>
      </c>
      <c r="O18" s="151" t="n">
        <f aca="false">O14</f>
        <v>21.911256</v>
      </c>
      <c r="P18" s="151" t="n">
        <f aca="false">P14</f>
        <v>21.911256</v>
      </c>
      <c r="Q18" s="151" t="n">
        <f aca="false">Q14</f>
        <v>21.911256</v>
      </c>
      <c r="R18" s="151" t="n">
        <f aca="false">R14</f>
        <v>21.911256</v>
      </c>
      <c r="S18" s="151" t="n">
        <f aca="false">S14</f>
        <v>21.911256</v>
      </c>
      <c r="T18" s="151" t="n">
        <f aca="false">T14</f>
        <v>21.911256</v>
      </c>
      <c r="U18" s="145" t="n">
        <f aca="false">U14</f>
        <v>21.911256</v>
      </c>
    </row>
    <row r="19" customFormat="false" ht="14.25" hidden="false" customHeight="true" outlineLevel="0" collapsed="false">
      <c r="A19" s="48"/>
      <c r="B19" s="49"/>
      <c r="C19" s="49"/>
      <c r="D19" s="49"/>
      <c r="E19" s="49"/>
      <c r="F19" s="49"/>
      <c r="G19" s="49"/>
      <c r="H19" s="49"/>
      <c r="I19" s="49"/>
      <c r="J19" s="49"/>
      <c r="K19" s="49"/>
      <c r="L19" s="49"/>
      <c r="M19" s="49"/>
      <c r="N19" s="49"/>
      <c r="O19" s="49"/>
      <c r="P19" s="49"/>
      <c r="Q19" s="49"/>
      <c r="R19" s="49"/>
      <c r="S19" s="49"/>
      <c r="T19" s="49"/>
      <c r="U19" s="63"/>
    </row>
    <row r="20" customFormat="false" ht="14.25" hidden="false" customHeight="true" outlineLevel="0" collapsed="false">
      <c r="A20" s="48"/>
      <c r="B20" s="49"/>
      <c r="C20" s="49"/>
      <c r="D20" s="49"/>
      <c r="E20" s="49"/>
      <c r="F20" s="49"/>
      <c r="G20" s="49"/>
      <c r="H20" s="49"/>
      <c r="I20" s="49"/>
      <c r="J20" s="49"/>
      <c r="K20" s="49"/>
      <c r="L20" s="49"/>
      <c r="M20" s="49"/>
      <c r="N20" s="49"/>
      <c r="O20" s="49"/>
      <c r="P20" s="49"/>
      <c r="Q20" s="49"/>
      <c r="R20" s="49"/>
      <c r="S20" s="49"/>
      <c r="T20" s="49"/>
      <c r="U20" s="63"/>
    </row>
    <row r="21" customFormat="false" ht="14.25" hidden="false" customHeight="true" outlineLevel="0" collapsed="false">
      <c r="A21" s="132" t="s">
        <v>202</v>
      </c>
      <c r="B21" s="49"/>
      <c r="C21" s="49"/>
      <c r="D21" s="49"/>
      <c r="E21" s="49"/>
      <c r="F21" s="49"/>
      <c r="G21" s="49"/>
      <c r="H21" s="49"/>
      <c r="I21" s="49"/>
      <c r="J21" s="49"/>
      <c r="K21" s="49"/>
      <c r="L21" s="49"/>
      <c r="M21" s="49"/>
      <c r="N21" s="49"/>
      <c r="O21" s="49"/>
      <c r="P21" s="49"/>
      <c r="Q21" s="49"/>
      <c r="R21" s="49"/>
      <c r="S21" s="49"/>
      <c r="T21" s="49"/>
      <c r="U21" s="63"/>
    </row>
    <row r="22" customFormat="false" ht="14.25" hidden="false" customHeight="true" outlineLevel="0" collapsed="false">
      <c r="A22" s="132"/>
      <c r="B22" s="49"/>
      <c r="C22" s="49"/>
      <c r="D22" s="49"/>
      <c r="E22" s="49"/>
      <c r="F22" s="49"/>
      <c r="G22" s="49"/>
      <c r="H22" s="49"/>
      <c r="I22" s="49"/>
      <c r="J22" s="49"/>
      <c r="K22" s="49"/>
      <c r="L22" s="49"/>
      <c r="M22" s="49"/>
      <c r="N22" s="49"/>
      <c r="O22" s="49"/>
      <c r="P22" s="49"/>
      <c r="Q22" s="49"/>
      <c r="R22" s="49"/>
      <c r="S22" s="49"/>
      <c r="T22" s="49"/>
      <c r="U22" s="63"/>
    </row>
    <row r="23" customFormat="false" ht="14.25" hidden="false" customHeight="true" outlineLevel="0" collapsed="false">
      <c r="A23" s="48" t="s">
        <v>203</v>
      </c>
      <c r="B23" s="49" t="n">
        <v>0.25</v>
      </c>
      <c r="C23" s="49" t="n">
        <f aca="false">B23</f>
        <v>0.25</v>
      </c>
      <c r="D23" s="49" t="n">
        <f aca="false">C23</f>
        <v>0.25</v>
      </c>
      <c r="E23" s="49" t="n">
        <f aca="false">D23</f>
        <v>0.25</v>
      </c>
      <c r="F23" s="49" t="n">
        <f aca="false">E23</f>
        <v>0.25</v>
      </c>
      <c r="G23" s="49" t="n">
        <f aca="false">F23</f>
        <v>0.25</v>
      </c>
      <c r="H23" s="49" t="n">
        <f aca="false">G23</f>
        <v>0.25</v>
      </c>
      <c r="I23" s="49" t="n">
        <f aca="false">H23</f>
        <v>0.25</v>
      </c>
      <c r="J23" s="49" t="n">
        <f aca="false">I23</f>
        <v>0.25</v>
      </c>
      <c r="K23" s="49" t="n">
        <f aca="false">J23</f>
        <v>0.25</v>
      </c>
      <c r="L23" s="49" t="n">
        <f aca="false">K23</f>
        <v>0.25</v>
      </c>
      <c r="M23" s="49" t="n">
        <f aca="false">L23</f>
        <v>0.25</v>
      </c>
      <c r="N23" s="49" t="n">
        <f aca="false">M23</f>
        <v>0.25</v>
      </c>
      <c r="O23" s="49" t="n">
        <f aca="false">N23</f>
        <v>0.25</v>
      </c>
      <c r="P23" s="49" t="n">
        <f aca="false">O23</f>
        <v>0.25</v>
      </c>
      <c r="Q23" s="49" t="n">
        <f aca="false">P23</f>
        <v>0.25</v>
      </c>
      <c r="R23" s="49" t="n">
        <f aca="false">Q23</f>
        <v>0.25</v>
      </c>
      <c r="S23" s="49" t="n">
        <f aca="false">R23</f>
        <v>0.25</v>
      </c>
      <c r="T23" s="49" t="n">
        <f aca="false">S23</f>
        <v>0.25</v>
      </c>
      <c r="U23" s="49" t="n">
        <f aca="false">T23</f>
        <v>0.25</v>
      </c>
    </row>
    <row r="24" customFormat="false" ht="14.25" hidden="false" customHeight="true" outlineLevel="0" collapsed="false">
      <c r="A24" s="48" t="s">
        <v>204</v>
      </c>
      <c r="B24" s="88" t="n">
        <v>0</v>
      </c>
      <c r="C24" s="88" t="n">
        <v>0</v>
      </c>
      <c r="D24" s="88" t="n">
        <f aca="false">2.25</f>
        <v>2.25</v>
      </c>
      <c r="E24" s="88" t="n">
        <f aca="false">D24+(D24*0.05)</f>
        <v>2.3625</v>
      </c>
      <c r="F24" s="88" t="n">
        <f aca="false">E24+(E24*0.05)</f>
        <v>2.480625</v>
      </c>
      <c r="G24" s="88" t="n">
        <f aca="false">F24+(F24*0.05)</f>
        <v>2.60465625</v>
      </c>
      <c r="H24" s="88" t="n">
        <f aca="false">G24+(G24*0.05)</f>
        <v>2.7348890625</v>
      </c>
      <c r="I24" s="88" t="n">
        <f aca="false">H24+(H24*0.05)</f>
        <v>2.871633515625</v>
      </c>
      <c r="J24" s="88" t="n">
        <f aca="false">I24+(I24*0.05)</f>
        <v>3.01521519140625</v>
      </c>
      <c r="K24" s="88" t="n">
        <f aca="false">J24+(J24*0.05)</f>
        <v>3.16597595097656</v>
      </c>
      <c r="L24" s="88" t="n">
        <f aca="false">K24+(K24*0.05)</f>
        <v>3.32427474852539</v>
      </c>
      <c r="M24" s="88" t="n">
        <f aca="false">L24+(L24*0.05)</f>
        <v>3.49048848595166</v>
      </c>
      <c r="N24" s="88" t="n">
        <f aca="false">M24+(M24*0.05)</f>
        <v>3.66501291024924</v>
      </c>
      <c r="O24" s="88" t="n">
        <f aca="false">N24+(N24*0.05)</f>
        <v>3.8482635557617</v>
      </c>
      <c r="P24" s="88" t="n">
        <f aca="false">O24+(O24*0.05)</f>
        <v>4.04067673354979</v>
      </c>
      <c r="Q24" s="88" t="n">
        <f aca="false">P24+(P24*0.05)</f>
        <v>4.24271057022728</v>
      </c>
      <c r="R24" s="88" t="n">
        <f aca="false">Q24+(Q24*0.05)</f>
        <v>4.45484609873864</v>
      </c>
      <c r="S24" s="88" t="n">
        <f aca="false">R24+(R24*0.05)</f>
        <v>4.67758840367557</v>
      </c>
      <c r="T24" s="88" t="n">
        <f aca="false">S24+(S24*0.05)</f>
        <v>4.91146782385935</v>
      </c>
      <c r="U24" s="88" t="n">
        <f aca="false">T24+(T24*0.05)</f>
        <v>5.15704121505232</v>
      </c>
    </row>
    <row r="25" customFormat="false" ht="14.25" hidden="false" customHeight="true" outlineLevel="0" collapsed="false">
      <c r="A25" s="48" t="s">
        <v>205</v>
      </c>
      <c r="B25" s="88" t="n">
        <f aca="false">154.5*0.003</f>
        <v>0.4635</v>
      </c>
      <c r="C25" s="88" t="n">
        <f aca="false">B25</f>
        <v>0.4635</v>
      </c>
      <c r="D25" s="88" t="n">
        <f aca="false">C25</f>
        <v>0.4635</v>
      </c>
      <c r="E25" s="88" t="n">
        <f aca="false">D25</f>
        <v>0.4635</v>
      </c>
      <c r="F25" s="88" t="n">
        <f aca="false">E25</f>
        <v>0.4635</v>
      </c>
      <c r="G25" s="88" t="n">
        <f aca="false">F25</f>
        <v>0.4635</v>
      </c>
      <c r="H25" s="88" t="n">
        <f aca="false">G25</f>
        <v>0.4635</v>
      </c>
      <c r="I25" s="88" t="n">
        <f aca="false">H25</f>
        <v>0.4635</v>
      </c>
      <c r="J25" s="88" t="n">
        <f aca="false">I25</f>
        <v>0.4635</v>
      </c>
      <c r="K25" s="88" t="n">
        <f aca="false">J25</f>
        <v>0.4635</v>
      </c>
      <c r="L25" s="88" t="n">
        <f aca="false">K25</f>
        <v>0.4635</v>
      </c>
      <c r="M25" s="88" t="n">
        <f aca="false">L25</f>
        <v>0.4635</v>
      </c>
      <c r="N25" s="88" t="n">
        <f aca="false">M25</f>
        <v>0.4635</v>
      </c>
      <c r="O25" s="88" t="n">
        <f aca="false">N25</f>
        <v>0.4635</v>
      </c>
      <c r="P25" s="88" t="n">
        <f aca="false">O25</f>
        <v>0.4635</v>
      </c>
      <c r="Q25" s="88" t="n">
        <f aca="false">P25</f>
        <v>0.4635</v>
      </c>
      <c r="R25" s="88" t="n">
        <f aca="false">Q25</f>
        <v>0.4635</v>
      </c>
      <c r="S25" s="88" t="n">
        <f aca="false">R25</f>
        <v>0.4635</v>
      </c>
      <c r="T25" s="88" t="n">
        <f aca="false">S25</f>
        <v>0.4635</v>
      </c>
      <c r="U25" s="88" t="n">
        <f aca="false">T25</f>
        <v>0.4635</v>
      </c>
    </row>
    <row r="26" customFormat="false" ht="14.25" hidden="false" customHeight="true" outlineLevel="0" collapsed="false">
      <c r="A26" s="48" t="s">
        <v>206</v>
      </c>
      <c r="B26" s="88" t="n">
        <f aca="false">+'G10a Assumptions'!$D$60*'G10a Assumptions'!$D$61/100000</f>
        <v>0.02052</v>
      </c>
      <c r="C26" s="88" t="n">
        <f aca="false">B26</f>
        <v>0.02052</v>
      </c>
      <c r="D26" s="88" t="n">
        <f aca="false">C26</f>
        <v>0.02052</v>
      </c>
      <c r="E26" s="88" t="n">
        <f aca="false">D26</f>
        <v>0.02052</v>
      </c>
      <c r="F26" s="88" t="n">
        <f aca="false">E26</f>
        <v>0.02052</v>
      </c>
      <c r="G26" s="88" t="n">
        <f aca="false">F26</f>
        <v>0.02052</v>
      </c>
      <c r="H26" s="88" t="n">
        <f aca="false">G26</f>
        <v>0.02052</v>
      </c>
      <c r="I26" s="88" t="n">
        <f aca="false">H26</f>
        <v>0.02052</v>
      </c>
      <c r="J26" s="88" t="n">
        <f aca="false">I26</f>
        <v>0.02052</v>
      </c>
      <c r="K26" s="88" t="n">
        <f aca="false">J26</f>
        <v>0.02052</v>
      </c>
      <c r="L26" s="88" t="n">
        <f aca="false">K26</f>
        <v>0.02052</v>
      </c>
      <c r="M26" s="88" t="n">
        <f aca="false">L26</f>
        <v>0.02052</v>
      </c>
      <c r="N26" s="88" t="n">
        <f aca="false">M26</f>
        <v>0.02052</v>
      </c>
      <c r="O26" s="88" t="n">
        <f aca="false">N26</f>
        <v>0.02052</v>
      </c>
      <c r="P26" s="88" t="n">
        <f aca="false">O26</f>
        <v>0.02052</v>
      </c>
      <c r="Q26" s="88" t="n">
        <f aca="false">P26</f>
        <v>0.02052</v>
      </c>
      <c r="R26" s="88" t="n">
        <f aca="false">Q26</f>
        <v>0.02052</v>
      </c>
      <c r="S26" s="88" t="n">
        <f aca="false">R26</f>
        <v>0.02052</v>
      </c>
      <c r="T26" s="88" t="n">
        <f aca="false">S26</f>
        <v>0.02052</v>
      </c>
      <c r="U26" s="88" t="n">
        <f aca="false">T26</f>
        <v>0.02052</v>
      </c>
    </row>
    <row r="27" customFormat="false" ht="14.25" hidden="false" customHeight="true" outlineLevel="0" collapsed="false">
      <c r="A27" s="48" t="s">
        <v>400</v>
      </c>
      <c r="B27" s="88" t="n">
        <f aca="false">+'G10a Assumptions'!$D$30*0.1/100000</f>
        <v>0.684</v>
      </c>
      <c r="C27" s="88" t="n">
        <f aca="false">B27</f>
        <v>0.684</v>
      </c>
      <c r="D27" s="88" t="n">
        <f aca="false">C27</f>
        <v>0.684</v>
      </c>
      <c r="E27" s="88" t="n">
        <f aca="false">D27</f>
        <v>0.684</v>
      </c>
      <c r="F27" s="88" t="n">
        <f aca="false">E27</f>
        <v>0.684</v>
      </c>
      <c r="G27" s="88" t="n">
        <f aca="false">F27</f>
        <v>0.684</v>
      </c>
      <c r="H27" s="88" t="n">
        <f aca="false">G27</f>
        <v>0.684</v>
      </c>
      <c r="I27" s="88" t="n">
        <f aca="false">H27</f>
        <v>0.684</v>
      </c>
      <c r="J27" s="88" t="n">
        <f aca="false">I27</f>
        <v>0.684</v>
      </c>
      <c r="K27" s="88" t="n">
        <f aca="false">J27</f>
        <v>0.684</v>
      </c>
      <c r="L27" s="88" t="n">
        <f aca="false">K27</f>
        <v>0.684</v>
      </c>
      <c r="M27" s="88" t="n">
        <f aca="false">L27</f>
        <v>0.684</v>
      </c>
      <c r="N27" s="88" t="n">
        <f aca="false">M27</f>
        <v>0.684</v>
      </c>
      <c r="O27" s="88" t="n">
        <f aca="false">N27</f>
        <v>0.684</v>
      </c>
      <c r="P27" s="88" t="n">
        <f aca="false">O27</f>
        <v>0.684</v>
      </c>
      <c r="Q27" s="88" t="n">
        <f aca="false">P27</f>
        <v>0.684</v>
      </c>
      <c r="R27" s="88" t="n">
        <f aca="false">Q27</f>
        <v>0.684</v>
      </c>
      <c r="S27" s="88" t="n">
        <f aca="false">R27</f>
        <v>0.684</v>
      </c>
      <c r="T27" s="88" t="n">
        <f aca="false">S27</f>
        <v>0.684</v>
      </c>
      <c r="U27" s="88" t="n">
        <f aca="false">T27</f>
        <v>0.684</v>
      </c>
    </row>
    <row r="28" customFormat="false" ht="14.25" hidden="false" customHeight="true" outlineLevel="0" collapsed="false">
      <c r="A28" s="48" t="s">
        <v>315</v>
      </c>
      <c r="B28" s="88" t="n">
        <f aca="false">1.5</f>
        <v>1.5</v>
      </c>
      <c r="C28" s="88" t="n">
        <v>0.125</v>
      </c>
      <c r="D28" s="88" t="n">
        <v>0.125</v>
      </c>
      <c r="E28" s="88" t="n">
        <v>0.125</v>
      </c>
      <c r="F28" s="88" t="n">
        <v>0.125</v>
      </c>
      <c r="G28" s="88" t="n">
        <v>0.125</v>
      </c>
      <c r="H28" s="88" t="n">
        <v>0.125</v>
      </c>
      <c r="I28" s="88" t="n">
        <v>0.125</v>
      </c>
      <c r="J28" s="88" t="n">
        <v>0.125</v>
      </c>
      <c r="K28" s="88" t="n">
        <v>0.125</v>
      </c>
      <c r="L28" s="88"/>
      <c r="M28" s="88"/>
      <c r="N28" s="88"/>
      <c r="O28" s="88"/>
      <c r="P28" s="88"/>
      <c r="Q28" s="88"/>
      <c r="R28" s="88"/>
      <c r="S28" s="88"/>
      <c r="T28" s="88"/>
      <c r="U28" s="88"/>
    </row>
    <row r="29" customFormat="false" ht="14.25" hidden="false" customHeight="true" outlineLevel="0" collapsed="false">
      <c r="A29" s="48" t="s">
        <v>207</v>
      </c>
      <c r="B29" s="91" t="n">
        <f aca="false">SUM(B23:B28)</f>
        <v>2.91802</v>
      </c>
      <c r="C29" s="91" t="n">
        <f aca="false">SUM(C23:C28)</f>
        <v>1.54302</v>
      </c>
      <c r="D29" s="91" t="n">
        <f aca="false">SUM(D23:D28)</f>
        <v>3.79302</v>
      </c>
      <c r="E29" s="91" t="n">
        <f aca="false">SUM(E23:E28)</f>
        <v>3.90552</v>
      </c>
      <c r="F29" s="91" t="n">
        <f aca="false">SUM(F23:F28)</f>
        <v>4.023645</v>
      </c>
      <c r="G29" s="91" t="n">
        <f aca="false">SUM(G23:G28)</f>
        <v>4.14767625</v>
      </c>
      <c r="H29" s="91" t="n">
        <f aca="false">SUM(H23:H28)</f>
        <v>4.2779090625</v>
      </c>
      <c r="I29" s="91" t="n">
        <f aca="false">SUM(I23:I28)</f>
        <v>4.414653515625</v>
      </c>
      <c r="J29" s="91" t="n">
        <f aca="false">SUM(J23:J28)</f>
        <v>4.55823519140625</v>
      </c>
      <c r="K29" s="91" t="n">
        <f aca="false">SUM(K23:K28)</f>
        <v>4.70899595097656</v>
      </c>
      <c r="L29" s="91" t="n">
        <f aca="false">SUM(L23:L27)</f>
        <v>4.74229474852539</v>
      </c>
      <c r="M29" s="91" t="n">
        <f aca="false">SUM(M23:M27)</f>
        <v>4.90850848595166</v>
      </c>
      <c r="N29" s="91" t="n">
        <f aca="false">SUM(N23:N27)</f>
        <v>5.08303291024924</v>
      </c>
      <c r="O29" s="91" t="n">
        <f aca="false">SUM(O23:O27)</f>
        <v>5.26628355576171</v>
      </c>
      <c r="P29" s="91" t="n">
        <f aca="false">SUM(P23:P27)</f>
        <v>5.45869673354979</v>
      </c>
      <c r="Q29" s="91" t="n">
        <f aca="false">SUM(Q23:Q27)</f>
        <v>5.66073057022728</v>
      </c>
      <c r="R29" s="91" t="n">
        <f aca="false">SUM(R23:R27)</f>
        <v>5.87286609873864</v>
      </c>
      <c r="S29" s="91" t="n">
        <f aca="false">SUM(S23:S27)</f>
        <v>6.09560840367557</v>
      </c>
      <c r="T29" s="91" t="n">
        <f aca="false">SUM(T23:T27)</f>
        <v>6.32948782385935</v>
      </c>
      <c r="U29" s="91" t="n">
        <f aca="false">SUM(U23:U27)</f>
        <v>6.57506121505232</v>
      </c>
    </row>
    <row r="30" customFormat="false" ht="14.25" hidden="false" customHeight="true" outlineLevel="0" collapsed="false">
      <c r="A30" s="48"/>
      <c r="B30" s="49"/>
      <c r="C30" s="49"/>
      <c r="D30" s="49"/>
      <c r="E30" s="49"/>
      <c r="F30" s="49"/>
      <c r="G30" s="49"/>
      <c r="H30" s="49"/>
      <c r="I30" s="49"/>
      <c r="J30" s="49"/>
      <c r="K30" s="49"/>
      <c r="L30" s="49"/>
      <c r="M30" s="49"/>
      <c r="N30" s="49"/>
      <c r="O30" s="49"/>
      <c r="P30" s="49"/>
      <c r="Q30" s="49"/>
      <c r="R30" s="49"/>
      <c r="S30" s="49"/>
      <c r="T30" s="49"/>
      <c r="U30" s="63"/>
    </row>
    <row r="31" customFormat="false" ht="14.25" hidden="false" customHeight="true" outlineLevel="0" collapsed="false">
      <c r="A31" s="132" t="s">
        <v>208</v>
      </c>
      <c r="B31" s="152" t="n">
        <f aca="false">B18-B29</f>
        <v>25.40984</v>
      </c>
      <c r="C31" s="152" t="n">
        <f aca="false">C18-C29</f>
        <v>26.78484</v>
      </c>
      <c r="D31" s="152" t="n">
        <f aca="false">D18-D29</f>
        <v>24.53484</v>
      </c>
      <c r="E31" s="152" t="n">
        <f aca="false">E18-E29</f>
        <v>24.42234</v>
      </c>
      <c r="F31" s="152" t="n">
        <f aca="false">F18-F29</f>
        <v>24.304215</v>
      </c>
      <c r="G31" s="152" t="n">
        <f aca="false">G18-G29</f>
        <v>24.18018375</v>
      </c>
      <c r="H31" s="152" t="n">
        <f aca="false">H18-H29</f>
        <v>24.0499509375</v>
      </c>
      <c r="I31" s="152" t="n">
        <f aca="false">I18-I29</f>
        <v>23.913206484375</v>
      </c>
      <c r="J31" s="152" t="n">
        <f aca="false">J18-J29</f>
        <v>23.7696248085938</v>
      </c>
      <c r="K31" s="152" t="n">
        <f aca="false">K18-K29</f>
        <v>23.6188640490234</v>
      </c>
      <c r="L31" s="152" t="n">
        <f aca="false">L18-L29</f>
        <v>17.1689612514746</v>
      </c>
      <c r="M31" s="152" t="n">
        <f aca="false">M18-M29</f>
        <v>17.0027475140483</v>
      </c>
      <c r="N31" s="152" t="n">
        <f aca="false">N18-N29</f>
        <v>16.8282230897508</v>
      </c>
      <c r="O31" s="152" t="n">
        <f aca="false">O18-O29</f>
        <v>16.6449724442383</v>
      </c>
      <c r="P31" s="152" t="n">
        <f aca="false">P18-P29</f>
        <v>16.4525592664502</v>
      </c>
      <c r="Q31" s="152" t="n">
        <f aca="false">Q18-Q29</f>
        <v>16.2505254297727</v>
      </c>
      <c r="R31" s="152" t="n">
        <f aca="false">R18-R29</f>
        <v>16.0383899012614</v>
      </c>
      <c r="S31" s="152" t="n">
        <f aca="false">S18-S29</f>
        <v>15.8156475963244</v>
      </c>
      <c r="T31" s="152" t="n">
        <f aca="false">T18-T29</f>
        <v>15.5817681761406</v>
      </c>
      <c r="U31" s="153" t="n">
        <f aca="false">U18-U29</f>
        <v>15.3361947849477</v>
      </c>
    </row>
    <row r="32" customFormat="false" ht="14.25" hidden="false" customHeight="true" outlineLevel="0" collapsed="false">
      <c r="A32" s="48"/>
      <c r="B32" s="49"/>
      <c r="C32" s="49"/>
      <c r="D32" s="49"/>
      <c r="E32" s="49"/>
      <c r="F32" s="49"/>
      <c r="G32" s="49"/>
      <c r="H32" s="49"/>
      <c r="I32" s="49"/>
      <c r="J32" s="49"/>
      <c r="K32" s="49"/>
      <c r="L32" s="49"/>
      <c r="M32" s="49"/>
      <c r="N32" s="49"/>
      <c r="O32" s="49"/>
      <c r="P32" s="49"/>
      <c r="Q32" s="49"/>
      <c r="R32" s="49"/>
      <c r="S32" s="49"/>
      <c r="T32" s="49"/>
      <c r="U32" s="63"/>
    </row>
    <row r="33" customFormat="false" ht="14.25" hidden="false" customHeight="true" outlineLevel="0" collapsed="false">
      <c r="A33" s="48" t="s">
        <v>292</v>
      </c>
      <c r="B33" s="88" t="n">
        <f aca="false">B74</f>
        <v>17.4429347826087</v>
      </c>
      <c r="C33" s="88" t="n">
        <f aca="false">C74</f>
        <v>14.3530434782609</v>
      </c>
      <c r="D33" s="88" t="n">
        <f aca="false">D74</f>
        <v>11.1634782608696</v>
      </c>
      <c r="E33" s="88" t="n">
        <f aca="false">E74</f>
        <v>7.97391304347826</v>
      </c>
      <c r="F33" s="88" t="n">
        <f aca="false">F74</f>
        <v>4.78434782608695</v>
      </c>
      <c r="G33" s="88" t="n">
        <f aca="false">G74</f>
        <v>1.59478260869565</v>
      </c>
      <c r="H33" s="88" t="n">
        <f aca="false">H74</f>
        <v>0</v>
      </c>
      <c r="I33" s="88" t="n">
        <f aca="false">I74</f>
        <v>0</v>
      </c>
      <c r="J33" s="88" t="n">
        <f aca="false">J74</f>
        <v>0</v>
      </c>
      <c r="K33" s="88" t="n">
        <f aca="false">K74</f>
        <v>0</v>
      </c>
      <c r="L33" s="88" t="n">
        <f aca="false">L74</f>
        <v>0</v>
      </c>
      <c r="M33" s="88" t="n">
        <f aca="false">M74</f>
        <v>0</v>
      </c>
      <c r="N33" s="88" t="n">
        <f aca="false">N74</f>
        <v>0</v>
      </c>
      <c r="O33" s="88" t="n">
        <f aca="false">O74</f>
        <v>0</v>
      </c>
      <c r="P33" s="88" t="n">
        <f aca="false">P74</f>
        <v>0</v>
      </c>
      <c r="Q33" s="88" t="n">
        <f aca="false">Q74</f>
        <v>0</v>
      </c>
      <c r="R33" s="88" t="n">
        <f aca="false">R74</f>
        <v>0</v>
      </c>
      <c r="S33" s="88" t="n">
        <f aca="false">S74</f>
        <v>0</v>
      </c>
      <c r="T33" s="88" t="n">
        <f aca="false">T74</f>
        <v>0</v>
      </c>
      <c r="U33" s="88" t="n">
        <f aca="false">U74</f>
        <v>0</v>
      </c>
    </row>
    <row r="34" customFormat="false" ht="14.25" hidden="false" customHeight="true" outlineLevel="0" collapsed="false">
      <c r="A34" s="48" t="s">
        <v>209</v>
      </c>
      <c r="B34" s="88" t="n">
        <f aca="false">154.5*0.0742</f>
        <v>11.4639</v>
      </c>
      <c r="C34" s="88" t="n">
        <f aca="false">154.5*0.0742</f>
        <v>11.4639</v>
      </c>
      <c r="D34" s="88" t="n">
        <f aca="false">154.5*0.0742</f>
        <v>11.4639</v>
      </c>
      <c r="E34" s="88" t="n">
        <f aca="false">154.5*0.0742</f>
        <v>11.4639</v>
      </c>
      <c r="F34" s="88" t="n">
        <f aca="false">154.5*0.0742</f>
        <v>11.4639</v>
      </c>
      <c r="G34" s="88" t="n">
        <f aca="false">154.5*0.0742</f>
        <v>11.4639</v>
      </c>
      <c r="H34" s="88" t="n">
        <f aca="false">154.5*0.0742</f>
        <v>11.4639</v>
      </c>
      <c r="I34" s="88" t="n">
        <f aca="false">154.5*0.0742</f>
        <v>11.4639</v>
      </c>
      <c r="J34" s="88" t="n">
        <f aca="false">154.5*0.0742</f>
        <v>11.4639</v>
      </c>
      <c r="K34" s="88" t="n">
        <f aca="false">154.5*0.0742</f>
        <v>11.4639</v>
      </c>
      <c r="L34" s="88" t="n">
        <f aca="false">154.5*0.0742</f>
        <v>11.4639</v>
      </c>
      <c r="M34" s="88" t="n">
        <f aca="false">154.5*0.0742</f>
        <v>11.4639</v>
      </c>
      <c r="N34" s="88" t="n">
        <f aca="false">154.5*0.0742-2.3</f>
        <v>9.1639</v>
      </c>
      <c r="O34" s="88"/>
      <c r="P34" s="88"/>
      <c r="Q34" s="88"/>
      <c r="R34" s="88"/>
      <c r="S34" s="88"/>
      <c r="T34" s="88"/>
      <c r="U34" s="88"/>
    </row>
    <row r="35" customFormat="false" ht="14.25" hidden="false" customHeight="true" outlineLevel="0" collapsed="false">
      <c r="A35" s="48" t="s">
        <v>210</v>
      </c>
      <c r="B35" s="88" t="n">
        <f aca="false">11*0.0334</f>
        <v>0.3674</v>
      </c>
      <c r="C35" s="88" t="n">
        <f aca="false">11*0.0334</f>
        <v>0.3674</v>
      </c>
      <c r="D35" s="88" t="n">
        <f aca="false">11*0.0334</f>
        <v>0.3674</v>
      </c>
      <c r="E35" s="88" t="n">
        <f aca="false">11*0.0334</f>
        <v>0.3674</v>
      </c>
      <c r="F35" s="88" t="n">
        <f aca="false">11*0.0334</f>
        <v>0.3674</v>
      </c>
      <c r="G35" s="88" t="n">
        <f aca="false">11*0.0334</f>
        <v>0.3674</v>
      </c>
      <c r="H35" s="88" t="n">
        <f aca="false">11*0.0334</f>
        <v>0.3674</v>
      </c>
      <c r="I35" s="88" t="n">
        <f aca="false">11*0.0334</f>
        <v>0.3674</v>
      </c>
      <c r="J35" s="88" t="n">
        <f aca="false">11*0.0334</f>
        <v>0.3674</v>
      </c>
      <c r="K35" s="88" t="n">
        <f aca="false">11*0.0334</f>
        <v>0.3674</v>
      </c>
      <c r="L35" s="88" t="n">
        <f aca="false">11*0.0334</f>
        <v>0.3674</v>
      </c>
      <c r="M35" s="88" t="n">
        <f aca="false">11*0.0334</f>
        <v>0.3674</v>
      </c>
      <c r="N35" s="88" t="n">
        <f aca="false">11*0.0334</f>
        <v>0.3674</v>
      </c>
      <c r="O35" s="88" t="n">
        <f aca="false">11*0.0334</f>
        <v>0.3674</v>
      </c>
      <c r="P35" s="88" t="n">
        <f aca="false">11*0.0334</f>
        <v>0.3674</v>
      </c>
      <c r="Q35" s="88" t="n">
        <f aca="false">11*0.0334</f>
        <v>0.3674</v>
      </c>
      <c r="R35" s="88" t="n">
        <f aca="false">11*0.0334</f>
        <v>0.3674</v>
      </c>
      <c r="S35" s="88" t="n">
        <f aca="false">11*0.0334</f>
        <v>0.3674</v>
      </c>
      <c r="T35" s="88" t="n">
        <f aca="false">11*0.0334</f>
        <v>0.3674</v>
      </c>
      <c r="U35" s="88" t="n">
        <f aca="false">11*0.0334</f>
        <v>0.3674</v>
      </c>
    </row>
    <row r="36" customFormat="false" ht="14.25" hidden="false" customHeight="true" outlineLevel="0" collapsed="false">
      <c r="A36" s="48" t="s">
        <v>175</v>
      </c>
      <c r="B36" s="49"/>
      <c r="C36" s="49"/>
      <c r="D36" s="49"/>
      <c r="E36" s="49"/>
      <c r="F36" s="49"/>
      <c r="G36" s="49"/>
      <c r="H36" s="49"/>
      <c r="I36" s="49"/>
      <c r="J36" s="49"/>
      <c r="K36" s="49"/>
      <c r="L36" s="49"/>
      <c r="M36" s="49"/>
      <c r="N36" s="49"/>
      <c r="O36" s="49"/>
      <c r="P36" s="49"/>
      <c r="Q36" s="49"/>
      <c r="R36" s="49"/>
      <c r="S36" s="49"/>
      <c r="T36" s="49"/>
      <c r="U36" s="63"/>
    </row>
    <row r="37" customFormat="false" ht="14.25" hidden="false" customHeight="true" outlineLevel="0" collapsed="false">
      <c r="A37" s="132" t="s">
        <v>211</v>
      </c>
      <c r="B37" s="152" t="n">
        <f aca="false">B31-B33-B34</f>
        <v>-3.4969947826087</v>
      </c>
      <c r="C37" s="152" t="n">
        <f aca="false">C31-C33-C34</f>
        <v>0.967896521739133</v>
      </c>
      <c r="D37" s="152" t="n">
        <f aca="false">D31-D33-D34</f>
        <v>1.90746173913044</v>
      </c>
      <c r="E37" s="152" t="n">
        <f aca="false">E31-E33-E34</f>
        <v>4.98452695652175</v>
      </c>
      <c r="F37" s="152" t="n">
        <f aca="false">F31-F33-F34</f>
        <v>8.05596717391305</v>
      </c>
      <c r="G37" s="152" t="n">
        <f aca="false">G31-G33-G34</f>
        <v>11.1215011413044</v>
      </c>
      <c r="H37" s="152" t="n">
        <f aca="false">H31-H33-H34</f>
        <v>12.5860509375</v>
      </c>
      <c r="I37" s="152" t="n">
        <f aca="false">I31-I33-I34</f>
        <v>12.449306484375</v>
      </c>
      <c r="J37" s="152" t="n">
        <f aca="false">J31-J33-J34</f>
        <v>12.3057248085938</v>
      </c>
      <c r="K37" s="152" t="n">
        <f aca="false">K31-K33-K34</f>
        <v>12.1549640490234</v>
      </c>
      <c r="L37" s="152" t="n">
        <f aca="false">L31-L33-L34</f>
        <v>5.70506125147461</v>
      </c>
      <c r="M37" s="152" t="n">
        <f aca="false">M31-M33-M34</f>
        <v>5.53884751404834</v>
      </c>
      <c r="N37" s="152" t="n">
        <f aca="false">N31-N33-N34</f>
        <v>7.66432308975076</v>
      </c>
      <c r="O37" s="152" t="n">
        <f aca="false">O31-O33-O34</f>
        <v>16.6449724442383</v>
      </c>
      <c r="P37" s="152" t="n">
        <f aca="false">P31-P33-P34</f>
        <v>16.4525592664502</v>
      </c>
      <c r="Q37" s="152" t="n">
        <f aca="false">Q31-Q33-Q34</f>
        <v>16.2505254297727</v>
      </c>
      <c r="R37" s="152" t="n">
        <f aca="false">R31-R33-R34</f>
        <v>16.0383899012614</v>
      </c>
      <c r="S37" s="152" t="n">
        <f aca="false">S31-S33-S34</f>
        <v>15.8156475963244</v>
      </c>
      <c r="T37" s="152" t="n">
        <f aca="false">T31-T33-T34</f>
        <v>15.5817681761406</v>
      </c>
      <c r="U37" s="153" t="n">
        <f aca="false">U31-U33-U34</f>
        <v>15.3361947849477</v>
      </c>
    </row>
    <row r="38" customFormat="false" ht="14.25" hidden="false" customHeight="true" outlineLevel="0" collapsed="false">
      <c r="A38" s="48"/>
      <c r="B38" s="49"/>
      <c r="C38" s="49"/>
      <c r="D38" s="49"/>
      <c r="E38" s="49"/>
      <c r="F38" s="49"/>
      <c r="G38" s="49"/>
      <c r="H38" s="49"/>
      <c r="I38" s="49"/>
      <c r="J38" s="49"/>
      <c r="K38" s="49"/>
      <c r="L38" s="49"/>
      <c r="M38" s="49"/>
      <c r="N38" s="49"/>
      <c r="O38" s="49"/>
      <c r="P38" s="49"/>
      <c r="Q38" s="49"/>
      <c r="R38" s="49"/>
      <c r="S38" s="49"/>
      <c r="T38" s="49"/>
      <c r="U38" s="63"/>
    </row>
    <row r="39" customFormat="false" ht="14.25" hidden="false" customHeight="true" outlineLevel="0" collapsed="false">
      <c r="A39" s="48" t="s">
        <v>212</v>
      </c>
      <c r="B39" s="88" t="n">
        <f aca="false">+C118</f>
        <v>-0</v>
      </c>
      <c r="C39" s="88" t="n">
        <f aca="false">+D118</f>
        <v>0</v>
      </c>
      <c r="D39" s="88" t="n">
        <f aca="false">+E118</f>
        <v>0</v>
      </c>
      <c r="E39" s="88" t="n">
        <f aca="false">+F118</f>
        <v>0</v>
      </c>
      <c r="F39" s="88" t="n">
        <f aca="false">+G118</f>
        <v>0</v>
      </c>
      <c r="G39" s="88" t="n">
        <f aca="false">+H118</f>
        <v>0</v>
      </c>
      <c r="H39" s="88" t="n">
        <f aca="false">+I118</f>
        <v>0</v>
      </c>
      <c r="I39" s="88" t="n">
        <f aca="false">+J118</f>
        <v>0</v>
      </c>
      <c r="J39" s="88" t="n">
        <f aca="false">+K118</f>
        <v>0</v>
      </c>
      <c r="K39" s="88" t="n">
        <f aca="false">+L118</f>
        <v>0</v>
      </c>
      <c r="L39" s="88" t="n">
        <f aca="false">+M118</f>
        <v>0</v>
      </c>
      <c r="M39" s="88" t="n">
        <f aca="false">+N118</f>
        <v>0</v>
      </c>
      <c r="N39" s="88" t="n">
        <f aca="false">+O118</f>
        <v>0</v>
      </c>
      <c r="O39" s="88" t="n">
        <f aca="false">+P118</f>
        <v>0</v>
      </c>
      <c r="P39" s="88" t="n">
        <f aca="false">+Q118</f>
        <v>0</v>
      </c>
      <c r="Q39" s="88" t="n">
        <f aca="false">+R118</f>
        <v>5.59359369820117</v>
      </c>
      <c r="R39" s="88" t="n">
        <f aca="false">+S118</f>
        <v>5.52218888047251</v>
      </c>
      <c r="S39" s="88" t="n">
        <f aca="false">+T118</f>
        <v>5.44721382086439</v>
      </c>
      <c r="T39" s="88" t="n">
        <f aca="false">+U118</f>
        <v>5.36849000807726</v>
      </c>
      <c r="U39" s="89" t="n">
        <f aca="false">+V118</f>
        <v>5.28583000461105</v>
      </c>
    </row>
    <row r="40" customFormat="false" ht="14.25" hidden="false" customHeight="true" outlineLevel="0" collapsed="false">
      <c r="A40" s="48"/>
      <c r="B40" s="49"/>
      <c r="C40" s="49"/>
      <c r="D40" s="49"/>
      <c r="E40" s="49"/>
      <c r="F40" s="49"/>
      <c r="G40" s="49"/>
      <c r="H40" s="49"/>
      <c r="I40" s="49"/>
      <c r="J40" s="49"/>
      <c r="K40" s="49"/>
      <c r="L40" s="49"/>
      <c r="M40" s="49"/>
      <c r="N40" s="49"/>
      <c r="O40" s="49"/>
      <c r="P40" s="49"/>
      <c r="Q40" s="49"/>
      <c r="R40" s="49"/>
      <c r="S40" s="49"/>
      <c r="T40" s="49"/>
      <c r="U40" s="63"/>
    </row>
    <row r="41" customFormat="false" ht="14.25" hidden="false" customHeight="true" outlineLevel="0" collapsed="false">
      <c r="A41" s="132" t="s">
        <v>213</v>
      </c>
      <c r="B41" s="151" t="n">
        <f aca="false">B37-B39</f>
        <v>-3.4969947826087</v>
      </c>
      <c r="C41" s="151" t="n">
        <f aca="false">C37-C39</f>
        <v>0.967896521739133</v>
      </c>
      <c r="D41" s="151" t="n">
        <f aca="false">D37-D39</f>
        <v>1.90746173913044</v>
      </c>
      <c r="E41" s="151" t="n">
        <f aca="false">E37-E39</f>
        <v>4.98452695652175</v>
      </c>
      <c r="F41" s="151" t="n">
        <f aca="false">F37-F39</f>
        <v>8.05596717391305</v>
      </c>
      <c r="G41" s="151" t="n">
        <f aca="false">G37-G39</f>
        <v>11.1215011413044</v>
      </c>
      <c r="H41" s="151" t="n">
        <f aca="false">H37-H39</f>
        <v>12.5860509375</v>
      </c>
      <c r="I41" s="151" t="n">
        <f aca="false">I37-I39</f>
        <v>12.449306484375</v>
      </c>
      <c r="J41" s="151" t="n">
        <f aca="false">J37-J39</f>
        <v>12.3057248085938</v>
      </c>
      <c r="K41" s="151" t="n">
        <f aca="false">K37-K39</f>
        <v>12.1549640490234</v>
      </c>
      <c r="L41" s="151" t="n">
        <f aca="false">L37-L39</f>
        <v>5.70506125147461</v>
      </c>
      <c r="M41" s="151" t="n">
        <f aca="false">M37-M39</f>
        <v>5.53884751404834</v>
      </c>
      <c r="N41" s="151" t="n">
        <f aca="false">N37-N39</f>
        <v>7.66432308975076</v>
      </c>
      <c r="O41" s="151" t="n">
        <f aca="false">O37-O39</f>
        <v>16.6449724442383</v>
      </c>
      <c r="P41" s="151" t="n">
        <f aca="false">P37-P39</f>
        <v>16.4525592664502</v>
      </c>
      <c r="Q41" s="151" t="n">
        <f aca="false">Q37-Q39</f>
        <v>10.6569317315716</v>
      </c>
      <c r="R41" s="151" t="n">
        <f aca="false">R37-R39</f>
        <v>10.5162010207889</v>
      </c>
      <c r="S41" s="151" t="n">
        <f aca="false">S37-S39</f>
        <v>10.36843377546</v>
      </c>
      <c r="T41" s="151" t="n">
        <f aca="false">T37-T39</f>
        <v>10.2132781680634</v>
      </c>
      <c r="U41" s="145" t="n">
        <f aca="false">U37-U39</f>
        <v>10.0503647803366</v>
      </c>
    </row>
    <row r="42" customFormat="false" ht="14.25" hidden="false" customHeight="true" outlineLevel="0" collapsed="false">
      <c r="A42" s="154"/>
      <c r="B42" s="155"/>
      <c r="C42" s="155"/>
      <c r="D42" s="155"/>
      <c r="E42" s="155"/>
      <c r="F42" s="155"/>
      <c r="G42" s="155"/>
      <c r="H42" s="155"/>
      <c r="I42" s="155"/>
      <c r="J42" s="155"/>
      <c r="K42" s="155"/>
      <c r="L42" s="155"/>
      <c r="M42" s="155"/>
      <c r="N42" s="155"/>
      <c r="O42" s="155"/>
      <c r="P42" s="155"/>
      <c r="Q42" s="155"/>
      <c r="R42" s="155"/>
      <c r="S42" s="155"/>
      <c r="T42" s="155"/>
      <c r="U42" s="156"/>
    </row>
    <row r="47" customFormat="false" ht="14.25" hidden="false" customHeight="true" outlineLevel="0" collapsed="false">
      <c r="A47" s="39" t="s">
        <v>395</v>
      </c>
      <c r="B47" s="146"/>
      <c r="C47" s="146"/>
      <c r="D47" s="157" t="s">
        <v>175</v>
      </c>
      <c r="E47" s="158"/>
      <c r="F47" s="159"/>
      <c r="G47" s="160"/>
      <c r="H47" s="160"/>
      <c r="I47" s="146"/>
      <c r="J47" s="159"/>
      <c r="K47" s="159"/>
    </row>
    <row r="48" customFormat="false" ht="14.25" hidden="false" customHeight="true" outlineLevel="0" collapsed="false">
      <c r="A48" s="39"/>
      <c r="B48" s="146"/>
      <c r="C48" s="146"/>
      <c r="D48" s="157"/>
      <c r="E48" s="158"/>
      <c r="F48" s="159"/>
      <c r="G48" s="160"/>
      <c r="H48" s="160"/>
      <c r="I48" s="146"/>
      <c r="J48" s="159"/>
      <c r="K48" s="159"/>
    </row>
    <row r="49" customFormat="false" ht="14.25" hidden="false" customHeight="true" outlineLevel="0" collapsed="false">
      <c r="A49" s="39"/>
      <c r="B49" s="146"/>
      <c r="C49" s="146"/>
      <c r="D49" s="157"/>
      <c r="E49" s="158"/>
      <c r="F49" s="159"/>
      <c r="G49" s="160"/>
      <c r="H49" s="160"/>
      <c r="I49" s="146"/>
      <c r="J49" s="159"/>
      <c r="K49" s="159"/>
    </row>
    <row r="50" customFormat="false" ht="14.25" hidden="false" customHeight="true" outlineLevel="0" collapsed="false">
      <c r="A50" s="39" t="s">
        <v>294</v>
      </c>
      <c r="B50" s="146"/>
      <c r="C50" s="146"/>
      <c r="D50" s="146"/>
      <c r="E50" s="161" t="s">
        <v>217</v>
      </c>
      <c r="F50" s="159"/>
      <c r="G50" s="159" t="s">
        <v>295</v>
      </c>
      <c r="H50" s="162" t="n">
        <v>0.14</v>
      </c>
      <c r="I50" s="163"/>
      <c r="J50" s="159"/>
      <c r="K50" s="159"/>
    </row>
    <row r="51" customFormat="false" ht="14.25" hidden="false" customHeight="true" outlineLevel="0" collapsed="false">
      <c r="A51" s="164"/>
      <c r="B51" s="146"/>
      <c r="C51" s="146"/>
      <c r="D51" s="146"/>
      <c r="E51" s="161"/>
      <c r="F51" s="159"/>
      <c r="G51" s="159"/>
      <c r="H51" s="162"/>
      <c r="I51" s="160"/>
      <c r="J51" s="159"/>
      <c r="K51" s="159"/>
    </row>
    <row r="52" customFormat="false" ht="14.25" hidden="false" customHeight="true" outlineLevel="0" collapsed="false">
      <c r="A52" s="217" t="s">
        <v>296</v>
      </c>
      <c r="B52" s="218" t="s">
        <v>177</v>
      </c>
      <c r="C52" s="218" t="s">
        <v>178</v>
      </c>
      <c r="D52" s="218" t="s">
        <v>179</v>
      </c>
      <c r="E52" s="218" t="s">
        <v>180</v>
      </c>
      <c r="F52" s="218" t="s">
        <v>181</v>
      </c>
      <c r="G52" s="218" t="s">
        <v>182</v>
      </c>
      <c r="H52" s="196"/>
      <c r="I52" s="196"/>
      <c r="J52" s="196"/>
      <c r="K52" s="196"/>
    </row>
    <row r="53" customFormat="false" ht="14.25" hidden="false" customHeight="true" outlineLevel="0" collapsed="false">
      <c r="A53" s="219" t="s">
        <v>297</v>
      </c>
      <c r="B53" s="220"/>
      <c r="C53" s="221"/>
      <c r="D53" s="221"/>
      <c r="E53" s="221"/>
      <c r="F53" s="221"/>
      <c r="G53" s="221"/>
      <c r="H53" s="170"/>
      <c r="I53" s="170"/>
      <c r="J53" s="170"/>
      <c r="K53" s="169"/>
    </row>
    <row r="54" customFormat="false" ht="14.25" hidden="false" customHeight="true" outlineLevel="0" collapsed="false">
      <c r="A54" s="148" t="s">
        <v>298</v>
      </c>
      <c r="B54" s="222" t="n">
        <v>131</v>
      </c>
      <c r="C54" s="220" t="n">
        <f aca="false">B71</f>
        <v>113.913043478261</v>
      </c>
      <c r="D54" s="220" t="n">
        <f aca="false">C71</f>
        <v>91.1304347826087</v>
      </c>
      <c r="E54" s="220" t="n">
        <f aca="false">D71</f>
        <v>68.3478260869565</v>
      </c>
      <c r="F54" s="220" t="n">
        <f aca="false">E71</f>
        <v>45.5652173913043</v>
      </c>
      <c r="G54" s="220" t="n">
        <f aca="false">F71</f>
        <v>22.7826086956521</v>
      </c>
      <c r="H54" s="169"/>
      <c r="I54" s="169"/>
      <c r="J54" s="169"/>
      <c r="K54" s="169"/>
    </row>
    <row r="55" customFormat="false" ht="14.25" hidden="false" customHeight="true" outlineLevel="0" collapsed="false">
      <c r="A55" s="221" t="s">
        <v>299</v>
      </c>
      <c r="B55" s="222" t="n">
        <v>0</v>
      </c>
      <c r="C55" s="222" t="n">
        <f aca="false">131/23</f>
        <v>5.69565217391304</v>
      </c>
      <c r="D55" s="222" t="n">
        <f aca="false">131/23</f>
        <v>5.69565217391304</v>
      </c>
      <c r="E55" s="222" t="n">
        <f aca="false">131/23</f>
        <v>5.69565217391304</v>
      </c>
      <c r="F55" s="222" t="n">
        <f aca="false">131/23</f>
        <v>5.69565217391304</v>
      </c>
      <c r="G55" s="222" t="n">
        <f aca="false">131/23</f>
        <v>5.69565217391304</v>
      </c>
      <c r="H55" s="173"/>
      <c r="I55" s="173"/>
      <c r="J55" s="173"/>
      <c r="K55" s="173"/>
    </row>
    <row r="56" customFormat="false" ht="14.25" hidden="false" customHeight="true" outlineLevel="0" collapsed="false">
      <c r="A56" s="223" t="s">
        <v>300</v>
      </c>
      <c r="B56" s="222" t="n">
        <f aca="false">B54-B55</f>
        <v>131</v>
      </c>
      <c r="C56" s="222" t="n">
        <f aca="false">C54-C55</f>
        <v>108.217391304348</v>
      </c>
      <c r="D56" s="222" t="n">
        <f aca="false">D54-D55</f>
        <v>85.4347826086956</v>
      </c>
      <c r="E56" s="222" t="n">
        <f aca="false">E54-E55</f>
        <v>62.6521739130434</v>
      </c>
      <c r="F56" s="222" t="n">
        <f aca="false">F54-F55</f>
        <v>39.8695652173913</v>
      </c>
      <c r="G56" s="222" t="n">
        <f aca="false">G54-G55</f>
        <v>17.0869565217391</v>
      </c>
      <c r="H56" s="173"/>
      <c r="I56" s="173"/>
      <c r="J56" s="173"/>
      <c r="K56" s="173"/>
    </row>
    <row r="57" customFormat="false" ht="14.25" hidden="false" customHeight="true" outlineLevel="0" collapsed="false">
      <c r="A57" s="221" t="s">
        <v>401</v>
      </c>
      <c r="B57" s="222" t="n">
        <f aca="false">((B54+B56)/2*H50)/4</f>
        <v>4.585</v>
      </c>
      <c r="C57" s="222" t="n">
        <f aca="false">((C54+C56)/2*H50)/4</f>
        <v>3.88728260869565</v>
      </c>
      <c r="D57" s="222" t="n">
        <f aca="false">((D54+D56)/2*H50)/4</f>
        <v>3.08989130434783</v>
      </c>
      <c r="E57" s="222" t="n">
        <f aca="false">((E54+E56)/2*H50)/4</f>
        <v>2.2925</v>
      </c>
      <c r="F57" s="222" t="n">
        <f aca="false">((F54+F56)/2*H50)/4</f>
        <v>1.49510869565217</v>
      </c>
      <c r="G57" s="222" t="n">
        <f aca="false">((G54+G56)/2*H50)/4</f>
        <v>0.697717391304346</v>
      </c>
      <c r="H57" s="173"/>
      <c r="I57" s="173"/>
      <c r="J57" s="173"/>
      <c r="K57" s="173"/>
    </row>
    <row r="58" customFormat="false" ht="14.25" hidden="false" customHeight="true" outlineLevel="0" collapsed="false">
      <c r="A58" s="217" t="s">
        <v>302</v>
      </c>
      <c r="B58" s="222"/>
      <c r="C58" s="149"/>
      <c r="D58" s="149"/>
      <c r="E58" s="149"/>
      <c r="F58" s="149"/>
      <c r="G58" s="149"/>
      <c r="H58" s="178"/>
      <c r="I58" s="178"/>
      <c r="J58" s="178"/>
      <c r="K58" s="178"/>
    </row>
    <row r="59" customFormat="false" ht="14.25" hidden="false" customHeight="true" outlineLevel="0" collapsed="false">
      <c r="A59" s="148" t="s">
        <v>298</v>
      </c>
      <c r="B59" s="222" t="n">
        <f aca="false">B56</f>
        <v>131</v>
      </c>
      <c r="C59" s="222" t="n">
        <f aca="false">C56</f>
        <v>108.217391304348</v>
      </c>
      <c r="D59" s="222" t="n">
        <f aca="false">D56</f>
        <v>85.4347826086956</v>
      </c>
      <c r="E59" s="222" t="n">
        <f aca="false">E56</f>
        <v>62.6521739130434</v>
      </c>
      <c r="F59" s="222" t="n">
        <f aca="false">F56</f>
        <v>39.8695652173913</v>
      </c>
      <c r="G59" s="222" t="n">
        <f aca="false">G56</f>
        <v>17.0869565217391</v>
      </c>
      <c r="H59" s="173"/>
      <c r="I59" s="173"/>
      <c r="J59" s="173"/>
      <c r="K59" s="173"/>
    </row>
    <row r="60" customFormat="false" ht="14.25" hidden="false" customHeight="true" outlineLevel="0" collapsed="false">
      <c r="A60" s="221" t="s">
        <v>299</v>
      </c>
      <c r="B60" s="222" t="n">
        <f aca="false">131/23</f>
        <v>5.69565217391304</v>
      </c>
      <c r="C60" s="222" t="n">
        <f aca="false">131/23</f>
        <v>5.69565217391304</v>
      </c>
      <c r="D60" s="222" t="n">
        <f aca="false">131/23</f>
        <v>5.69565217391304</v>
      </c>
      <c r="E60" s="222" t="n">
        <f aca="false">131/23</f>
        <v>5.69565217391304</v>
      </c>
      <c r="F60" s="222" t="n">
        <f aca="false">131/23</f>
        <v>5.69565217391304</v>
      </c>
      <c r="G60" s="222" t="n">
        <f aca="false">131/23</f>
        <v>5.69565217391304</v>
      </c>
      <c r="H60" s="173"/>
      <c r="I60" s="173"/>
      <c r="J60" s="173"/>
      <c r="K60" s="173"/>
    </row>
    <row r="61" customFormat="false" ht="14.25" hidden="false" customHeight="true" outlineLevel="0" collapsed="false">
      <c r="A61" s="223" t="s">
        <v>300</v>
      </c>
      <c r="B61" s="222" t="n">
        <f aca="false">B59-B60</f>
        <v>125.304347826087</v>
      </c>
      <c r="C61" s="222" t="n">
        <f aca="false">C59-C60</f>
        <v>102.521739130435</v>
      </c>
      <c r="D61" s="222" t="n">
        <f aca="false">D59-D60</f>
        <v>79.7391304347826</v>
      </c>
      <c r="E61" s="222" t="n">
        <f aca="false">E59-E60</f>
        <v>56.9565217391304</v>
      </c>
      <c r="F61" s="222" t="n">
        <f aca="false">F59-F60</f>
        <v>34.1739130434782</v>
      </c>
      <c r="G61" s="222" t="n">
        <f aca="false">G59-G60</f>
        <v>11.391304347826</v>
      </c>
      <c r="H61" s="173"/>
      <c r="I61" s="173"/>
      <c r="J61" s="173"/>
      <c r="K61" s="173"/>
    </row>
    <row r="62" customFormat="false" ht="14.25" hidden="false" customHeight="true" outlineLevel="0" collapsed="false">
      <c r="A62" s="221" t="s">
        <v>401</v>
      </c>
      <c r="B62" s="222" t="n">
        <f aca="false">((B59+B61)/2*H50)/4</f>
        <v>4.48532608695652</v>
      </c>
      <c r="C62" s="222" t="n">
        <f aca="false">((C59+C61)/2*H50)/4</f>
        <v>3.6879347826087</v>
      </c>
      <c r="D62" s="222" t="n">
        <f aca="false">((D59+D61)/2*H50)/4</f>
        <v>2.89054347826087</v>
      </c>
      <c r="E62" s="222" t="n">
        <f aca="false">((E59+E61)/2*H50)/4</f>
        <v>2.09315217391304</v>
      </c>
      <c r="F62" s="222" t="n">
        <f aca="false">((F59+F61)/2*H50)/4</f>
        <v>1.29576086956522</v>
      </c>
      <c r="G62" s="222" t="n">
        <f aca="false">((G59+G61)/2*H50)/4</f>
        <v>0.49836956521739</v>
      </c>
      <c r="H62" s="173"/>
      <c r="I62" s="173"/>
      <c r="J62" s="173"/>
      <c r="K62" s="173"/>
    </row>
    <row r="63" customFormat="false" ht="14.25" hidden="false" customHeight="true" outlineLevel="0" collapsed="false">
      <c r="A63" s="217" t="s">
        <v>303</v>
      </c>
      <c r="B63" s="222"/>
      <c r="C63" s="220"/>
      <c r="D63" s="220"/>
      <c r="E63" s="220"/>
      <c r="F63" s="220"/>
      <c r="G63" s="220"/>
      <c r="H63" s="169"/>
      <c r="I63" s="169"/>
      <c r="J63" s="169"/>
      <c r="K63" s="169"/>
    </row>
    <row r="64" customFormat="false" ht="14.25" hidden="false" customHeight="true" outlineLevel="0" collapsed="false">
      <c r="A64" s="148" t="s">
        <v>298</v>
      </c>
      <c r="B64" s="222" t="n">
        <f aca="false">B61</f>
        <v>125.304347826087</v>
      </c>
      <c r="C64" s="222" t="n">
        <f aca="false">C61</f>
        <v>102.521739130435</v>
      </c>
      <c r="D64" s="222" t="n">
        <f aca="false">D61</f>
        <v>79.7391304347826</v>
      </c>
      <c r="E64" s="222" t="n">
        <f aca="false">E61</f>
        <v>56.9565217391304</v>
      </c>
      <c r="F64" s="222" t="n">
        <f aca="false">F61</f>
        <v>34.1739130434782</v>
      </c>
      <c r="G64" s="222" t="n">
        <f aca="false">G61</f>
        <v>11.391304347826</v>
      </c>
      <c r="H64" s="173"/>
      <c r="I64" s="173"/>
      <c r="J64" s="173"/>
      <c r="K64" s="173"/>
    </row>
    <row r="65" customFormat="false" ht="14.25" hidden="false" customHeight="true" outlineLevel="0" collapsed="false">
      <c r="A65" s="221" t="s">
        <v>299</v>
      </c>
      <c r="B65" s="222" t="n">
        <f aca="false">131/23</f>
        <v>5.69565217391304</v>
      </c>
      <c r="C65" s="222" t="n">
        <f aca="false">131/23</f>
        <v>5.69565217391304</v>
      </c>
      <c r="D65" s="222" t="n">
        <f aca="false">131/23</f>
        <v>5.69565217391304</v>
      </c>
      <c r="E65" s="222" t="n">
        <f aca="false">131/23</f>
        <v>5.69565217391304</v>
      </c>
      <c r="F65" s="222" t="n">
        <f aca="false">131/23</f>
        <v>5.69565217391304</v>
      </c>
      <c r="G65" s="222" t="n">
        <f aca="false">131/23</f>
        <v>5.69565217391304</v>
      </c>
      <c r="H65" s="173"/>
      <c r="I65" s="173"/>
      <c r="J65" s="173"/>
      <c r="K65" s="173"/>
    </row>
    <row r="66" customFormat="false" ht="14.25" hidden="false" customHeight="true" outlineLevel="0" collapsed="false">
      <c r="A66" s="223" t="s">
        <v>300</v>
      </c>
      <c r="B66" s="222" t="n">
        <f aca="false">B64-B65</f>
        <v>119.608695652174</v>
      </c>
      <c r="C66" s="222" t="n">
        <f aca="false">C64-C65</f>
        <v>96.8260869565217</v>
      </c>
      <c r="D66" s="222" t="n">
        <f aca="false">D64-D65</f>
        <v>74.0434782608695</v>
      </c>
      <c r="E66" s="222" t="n">
        <f aca="false">E64-E65</f>
        <v>51.2608695652174</v>
      </c>
      <c r="F66" s="222" t="n">
        <f aca="false">F64-F65</f>
        <v>28.4782608695652</v>
      </c>
      <c r="G66" s="222" t="n">
        <f aca="false">G64-G65</f>
        <v>5.69565217391299</v>
      </c>
      <c r="H66" s="173"/>
      <c r="I66" s="173"/>
      <c r="J66" s="173"/>
      <c r="K66" s="173"/>
    </row>
    <row r="67" customFormat="false" ht="14.25" hidden="false" customHeight="true" outlineLevel="0" collapsed="false">
      <c r="A67" s="221" t="s">
        <v>401</v>
      </c>
      <c r="B67" s="222" t="n">
        <f aca="false">((B64+B66)/2*H50)/4</f>
        <v>4.28597826086957</v>
      </c>
      <c r="C67" s="222" t="n">
        <f aca="false">((C64+C66)/2*H50)/4</f>
        <v>3.48858695652174</v>
      </c>
      <c r="D67" s="222" t="n">
        <f aca="false">((D64+D66)/2*H50)/4</f>
        <v>2.69119565217391</v>
      </c>
      <c r="E67" s="222" t="n">
        <f aca="false">((E64+E66)/2*H50)/4</f>
        <v>1.89380434782609</v>
      </c>
      <c r="F67" s="222" t="n">
        <f aca="false">((F64+F66)/2*H50)/4</f>
        <v>1.09641304347826</v>
      </c>
      <c r="G67" s="222" t="n">
        <f aca="false">((G64+G66)/2*H50)/4</f>
        <v>0.299021739130433</v>
      </c>
      <c r="H67" s="173"/>
      <c r="I67" s="173"/>
      <c r="J67" s="173"/>
      <c r="K67" s="173"/>
    </row>
    <row r="68" customFormat="false" ht="14.25" hidden="false" customHeight="true" outlineLevel="0" collapsed="false">
      <c r="A68" s="217" t="s">
        <v>316</v>
      </c>
      <c r="B68" s="222"/>
      <c r="C68" s="220"/>
      <c r="D68" s="220"/>
      <c r="E68" s="220"/>
      <c r="F68" s="220"/>
      <c r="G68" s="220"/>
      <c r="H68" s="169"/>
      <c r="I68" s="169"/>
      <c r="J68" s="169"/>
      <c r="K68" s="170"/>
    </row>
    <row r="69" customFormat="false" ht="14.25" hidden="false" customHeight="true" outlineLevel="0" collapsed="false">
      <c r="A69" s="148" t="s">
        <v>298</v>
      </c>
      <c r="B69" s="224" t="n">
        <f aca="false">B66</f>
        <v>119.608695652174</v>
      </c>
      <c r="C69" s="224" t="n">
        <f aca="false">C66</f>
        <v>96.8260869565217</v>
      </c>
      <c r="D69" s="224" t="n">
        <f aca="false">D66</f>
        <v>74.0434782608695</v>
      </c>
      <c r="E69" s="224" t="n">
        <f aca="false">E66</f>
        <v>51.2608695652174</v>
      </c>
      <c r="F69" s="224" t="n">
        <f aca="false">F66</f>
        <v>28.4782608695652</v>
      </c>
      <c r="G69" s="224" t="n">
        <f aca="false">G66</f>
        <v>5.69565217391299</v>
      </c>
      <c r="H69" s="181"/>
      <c r="I69" s="181"/>
      <c r="J69" s="181"/>
      <c r="K69" s="181"/>
    </row>
    <row r="70" customFormat="false" ht="14.25" hidden="false" customHeight="true" outlineLevel="0" collapsed="false">
      <c r="A70" s="221" t="s">
        <v>299</v>
      </c>
      <c r="B70" s="222" t="n">
        <f aca="false">131/23</f>
        <v>5.69565217391304</v>
      </c>
      <c r="C70" s="222" t="n">
        <f aca="false">131/23</f>
        <v>5.69565217391304</v>
      </c>
      <c r="D70" s="222" t="n">
        <f aca="false">131/23</f>
        <v>5.69565217391304</v>
      </c>
      <c r="E70" s="222" t="n">
        <f aca="false">131/23</f>
        <v>5.69565217391304</v>
      </c>
      <c r="F70" s="222" t="n">
        <f aca="false">131/23</f>
        <v>5.69565217391304</v>
      </c>
      <c r="G70" s="222" t="n">
        <f aca="false">131/23</f>
        <v>5.69565217391304</v>
      </c>
      <c r="H70" s="181"/>
      <c r="I70" s="181"/>
      <c r="J70" s="181"/>
      <c r="K70" s="181"/>
    </row>
    <row r="71" customFormat="false" ht="14.25" hidden="false" customHeight="true" outlineLevel="0" collapsed="false">
      <c r="A71" s="223" t="s">
        <v>300</v>
      </c>
      <c r="B71" s="224" t="n">
        <f aca="false">B69-B70</f>
        <v>113.913043478261</v>
      </c>
      <c r="C71" s="224" t="n">
        <f aca="false">C69-C70</f>
        <v>91.1304347826087</v>
      </c>
      <c r="D71" s="224" t="n">
        <f aca="false">D69-D70</f>
        <v>68.3478260869565</v>
      </c>
      <c r="E71" s="224" t="n">
        <f aca="false">E69-E70</f>
        <v>45.5652173913043</v>
      </c>
      <c r="F71" s="224" t="n">
        <f aca="false">F69-F70</f>
        <v>22.7826086956521</v>
      </c>
      <c r="G71" s="224" t="n">
        <f aca="false">G69-G70</f>
        <v>-5.15143483426073E-014</v>
      </c>
      <c r="H71" s="181"/>
      <c r="I71" s="181"/>
      <c r="J71" s="181"/>
      <c r="K71" s="181"/>
    </row>
    <row r="72" customFormat="false" ht="14.25" hidden="false" customHeight="true" outlineLevel="0" collapsed="false">
      <c r="A72" s="221" t="s">
        <v>401</v>
      </c>
      <c r="B72" s="222" t="n">
        <f aca="false">((B69+B71)/2*H50)/4</f>
        <v>4.08663043478261</v>
      </c>
      <c r="C72" s="222" t="n">
        <f aca="false">((C69+C71)/2*H50)/4</f>
        <v>3.28923913043478</v>
      </c>
      <c r="D72" s="222" t="n">
        <f aca="false">((D69+D71)/2*H50)/4</f>
        <v>2.49184782608696</v>
      </c>
      <c r="E72" s="222" t="n">
        <f aca="false">((E69+E71)/2*H50)/4</f>
        <v>1.69445652173913</v>
      </c>
      <c r="F72" s="222" t="n">
        <f aca="false">((F69+F71)/2*H50)/4</f>
        <v>0.897065217391303</v>
      </c>
      <c r="G72" s="222" t="n">
        <f aca="false">((G69+G71)/2*H50)/4</f>
        <v>0.0996739130434765</v>
      </c>
      <c r="H72" s="173"/>
      <c r="I72" s="173"/>
      <c r="J72" s="173"/>
      <c r="K72" s="173"/>
    </row>
    <row r="73" customFormat="false" ht="14.25" hidden="false" customHeight="true" outlineLevel="0" collapsed="false">
      <c r="A73" s="221"/>
      <c r="B73" s="222"/>
      <c r="C73" s="222"/>
      <c r="D73" s="222"/>
      <c r="E73" s="222"/>
      <c r="F73" s="222"/>
      <c r="G73" s="222"/>
      <c r="H73" s="173"/>
      <c r="I73" s="173"/>
      <c r="J73" s="173"/>
      <c r="K73" s="173"/>
    </row>
    <row r="74" customFormat="false" ht="14.25" hidden="false" customHeight="true" outlineLevel="0" collapsed="false">
      <c r="A74" s="217" t="s">
        <v>304</v>
      </c>
      <c r="B74" s="225" t="n">
        <f aca="false">B57+B62+B67+B72</f>
        <v>17.4429347826087</v>
      </c>
      <c r="C74" s="225" t="n">
        <f aca="false">C57+C62+C67+C72</f>
        <v>14.3530434782609</v>
      </c>
      <c r="D74" s="225" t="n">
        <f aca="false">D57+D62+D67+D72</f>
        <v>11.1634782608696</v>
      </c>
      <c r="E74" s="225" t="n">
        <f aca="false">E57+E62+E67+E72</f>
        <v>7.97391304347826</v>
      </c>
      <c r="F74" s="225" t="n">
        <f aca="false">F57+F62+F67+F72</f>
        <v>4.78434782608695</v>
      </c>
      <c r="G74" s="225" t="n">
        <f aca="false">G57+G62+G67+G72</f>
        <v>1.59478260869565</v>
      </c>
      <c r="H74" s="197"/>
      <c r="I74" s="197"/>
      <c r="J74" s="197"/>
      <c r="K74" s="197"/>
    </row>
    <row r="75" customFormat="false" ht="14.25" hidden="false" customHeight="true" outlineLevel="0" collapsed="false">
      <c r="A75" s="219" t="s">
        <v>305</v>
      </c>
      <c r="B75" s="225" t="n">
        <f aca="false">B55+B60+B65+B70</f>
        <v>17.0869565217391</v>
      </c>
      <c r="C75" s="225" t="n">
        <f aca="false">C55+C60+C65+C70</f>
        <v>22.7826086956522</v>
      </c>
      <c r="D75" s="225" t="n">
        <f aca="false">D55+D60+D65+D70</f>
        <v>22.7826086956522</v>
      </c>
      <c r="E75" s="225" t="n">
        <f aca="false">E55+E60+E65+E70</f>
        <v>22.7826086956522</v>
      </c>
      <c r="F75" s="225" t="n">
        <f aca="false">F55+F60+F65+F70</f>
        <v>22.7826086956522</v>
      </c>
      <c r="G75" s="225" t="n">
        <f aca="false">G55+G60+G65+G70</f>
        <v>22.7826086956522</v>
      </c>
      <c r="H75" s="197"/>
      <c r="I75" s="197"/>
      <c r="J75" s="197"/>
      <c r="K75" s="197"/>
    </row>
    <row r="76" customFormat="false" ht="14.25" hidden="false" customHeight="true" outlineLevel="0" collapsed="false">
      <c r="A76" s="154"/>
      <c r="B76" s="155"/>
      <c r="C76" s="155"/>
      <c r="D76" s="155"/>
      <c r="E76" s="155"/>
      <c r="F76" s="156"/>
      <c r="G76" s="156"/>
      <c r="H76" s="29"/>
      <c r="I76" s="29"/>
      <c r="J76" s="29"/>
      <c r="K76" s="29"/>
    </row>
    <row r="77" customFormat="false" ht="14.25" hidden="false" customHeight="true" outlineLevel="0" collapsed="false">
      <c r="G77" s="29"/>
      <c r="H77" s="29"/>
    </row>
    <row r="79" customFormat="false" ht="14.25" hidden="false" customHeight="true" outlineLevel="0" collapsed="false">
      <c r="A79" s="39" t="s">
        <v>395</v>
      </c>
      <c r="B79" s="42"/>
      <c r="C79" s="42"/>
      <c r="D79" s="42"/>
      <c r="E79" s="42"/>
      <c r="F79" s="42"/>
      <c r="G79" s="42"/>
      <c r="H79" s="42"/>
      <c r="I79" s="42"/>
      <c r="J79" s="42"/>
      <c r="K79" s="42"/>
      <c r="L79" s="42"/>
      <c r="M79" s="42"/>
      <c r="N79" s="42"/>
      <c r="O79" s="42"/>
      <c r="P79" s="42"/>
      <c r="Q79" s="42"/>
      <c r="R79" s="42"/>
      <c r="S79" s="42"/>
      <c r="T79" s="42"/>
      <c r="U79" s="42"/>
    </row>
    <row r="80" customFormat="false" ht="14.25" hidden="false" customHeight="true" outlineLevel="0" collapsed="false">
      <c r="A80" s="39"/>
      <c r="B80" s="42"/>
      <c r="C80" s="42"/>
      <c r="D80" s="42"/>
      <c r="E80" s="42"/>
      <c r="F80" s="42"/>
      <c r="G80" s="42"/>
      <c r="H80" s="42"/>
      <c r="I80" s="42"/>
      <c r="J80" s="42"/>
      <c r="K80" s="42"/>
      <c r="L80" s="42"/>
      <c r="M80" s="42"/>
      <c r="N80" s="42"/>
      <c r="O80" s="42"/>
      <c r="P80" s="42"/>
      <c r="Q80" s="42"/>
      <c r="R80" s="42"/>
      <c r="S80" s="42"/>
      <c r="T80" s="42"/>
      <c r="U80" s="42"/>
    </row>
    <row r="81" customFormat="false" ht="14.25" hidden="false" customHeight="tru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4.25" hidden="false" customHeight="true" outlineLevel="0" collapsed="false">
      <c r="A82" s="40" t="s">
        <v>214</v>
      </c>
      <c r="B82" s="42"/>
      <c r="C82" s="42" t="s">
        <v>215</v>
      </c>
      <c r="D82" s="42" t="s">
        <v>216</v>
      </c>
      <c r="E82" s="185" t="n">
        <v>0.8</v>
      </c>
      <c r="F82" s="42"/>
      <c r="G82" s="42"/>
      <c r="H82" s="161" t="s">
        <v>217</v>
      </c>
      <c r="I82" s="42"/>
      <c r="J82" s="42"/>
      <c r="K82" s="42"/>
      <c r="L82" s="42"/>
      <c r="M82" s="42"/>
      <c r="N82" s="42"/>
      <c r="O82" s="42"/>
      <c r="P82" s="42"/>
      <c r="Q82" s="42"/>
      <c r="R82" s="42"/>
      <c r="S82" s="42"/>
      <c r="T82" s="42"/>
      <c r="U82" s="42"/>
    </row>
    <row r="83" customFormat="false" ht="14.25" hidden="false" customHeight="tru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4.25" hidden="false" customHeight="true" outlineLevel="0" collapsed="false">
      <c r="A84" s="186" t="s">
        <v>218</v>
      </c>
      <c r="B84" s="149" t="s">
        <v>177</v>
      </c>
      <c r="C84" s="149" t="s">
        <v>178</v>
      </c>
      <c r="D84" s="149" t="s">
        <v>179</v>
      </c>
      <c r="E84" s="149" t="s">
        <v>180</v>
      </c>
      <c r="F84" s="149" t="s">
        <v>181</v>
      </c>
      <c r="G84" s="149" t="s">
        <v>182</v>
      </c>
      <c r="H84" s="149" t="s">
        <v>183</v>
      </c>
      <c r="I84" s="149" t="s">
        <v>184</v>
      </c>
      <c r="J84" s="149" t="s">
        <v>185</v>
      </c>
      <c r="K84" s="149" t="s">
        <v>186</v>
      </c>
      <c r="L84" s="149" t="s">
        <v>187</v>
      </c>
      <c r="M84" s="149" t="s">
        <v>188</v>
      </c>
      <c r="N84" s="149" t="s">
        <v>189</v>
      </c>
      <c r="O84" s="149" t="s">
        <v>190</v>
      </c>
      <c r="P84" s="149" t="s">
        <v>191</v>
      </c>
      <c r="Q84" s="149" t="s">
        <v>192</v>
      </c>
      <c r="R84" s="149" t="s">
        <v>193</v>
      </c>
      <c r="S84" s="149" t="s">
        <v>194</v>
      </c>
      <c r="T84" s="149" t="s">
        <v>195</v>
      </c>
      <c r="U84" s="149" t="s">
        <v>196</v>
      </c>
    </row>
    <row r="85" customFormat="false" ht="14.25" hidden="false" customHeight="true" outlineLevel="0" collapsed="false">
      <c r="A85" s="48"/>
      <c r="B85" s="49"/>
      <c r="C85" s="49"/>
      <c r="D85" s="49"/>
      <c r="E85" s="49"/>
      <c r="F85" s="49"/>
      <c r="G85" s="49"/>
      <c r="H85" s="49"/>
      <c r="I85" s="49"/>
      <c r="J85" s="49"/>
      <c r="K85" s="49"/>
      <c r="L85" s="49"/>
      <c r="M85" s="49"/>
      <c r="N85" s="49"/>
      <c r="O85" s="49"/>
      <c r="P85" s="49"/>
      <c r="Q85" s="49"/>
      <c r="R85" s="49"/>
      <c r="S85" s="49"/>
      <c r="T85" s="49"/>
      <c r="U85" s="63"/>
    </row>
    <row r="86" customFormat="false" ht="14.25" hidden="false" customHeight="true" outlineLevel="0" collapsed="false">
      <c r="A86" s="48" t="s">
        <v>219</v>
      </c>
      <c r="B86" s="49" t="n">
        <v>0</v>
      </c>
      <c r="C86" s="49" t="n">
        <f aca="false">+B92</f>
        <v>33.1</v>
      </c>
      <c r="D86" s="88" t="n">
        <f aca="false">+C92</f>
        <v>6.62</v>
      </c>
      <c r="E86" s="49" t="n">
        <f aca="false">+D92</f>
        <v>1.324</v>
      </c>
      <c r="F86" s="88" t="n">
        <f aca="false">+E92</f>
        <v>0.2648</v>
      </c>
      <c r="G86" s="88" t="n">
        <f aca="false">+F92</f>
        <v>0.0529599999999999</v>
      </c>
      <c r="H86" s="88" t="n">
        <f aca="false">+G92</f>
        <v>0.010592</v>
      </c>
      <c r="I86" s="88" t="n">
        <f aca="false">+H92</f>
        <v>0.0021184</v>
      </c>
      <c r="J86" s="88" t="n">
        <f aca="false">+I92</f>
        <v>0.000423679999999999</v>
      </c>
      <c r="K86" s="88" t="n">
        <f aca="false">+J92</f>
        <v>8.47359999999998E-005</v>
      </c>
      <c r="L86" s="88" t="n">
        <f aca="false">+K92</f>
        <v>1.69472E-005</v>
      </c>
      <c r="M86" s="88" t="n">
        <f aca="false">+L92</f>
        <v>3.38943999999999E-006</v>
      </c>
      <c r="N86" s="88" t="n">
        <f aca="false">+M92</f>
        <v>6.77887999999998E-007</v>
      </c>
      <c r="O86" s="88" t="n">
        <f aca="false">+N92</f>
        <v>1.355776E-007</v>
      </c>
      <c r="P86" s="88" t="n">
        <f aca="false">+O92</f>
        <v>2.71155199999999E-008</v>
      </c>
      <c r="Q86" s="88" t="n">
        <f aca="false">+P92</f>
        <v>5.42310399999998E-009</v>
      </c>
      <c r="R86" s="88" t="n">
        <f aca="false">+Q92</f>
        <v>1.0846208E-009</v>
      </c>
      <c r="S86" s="88" t="n">
        <f aca="false">+R92</f>
        <v>2.16924159999999E-010</v>
      </c>
      <c r="T86" s="88" t="n">
        <f aca="false">+S92</f>
        <v>4.33848319999998E-011</v>
      </c>
      <c r="U86" s="89" t="n">
        <f aca="false">+T92</f>
        <v>8.67696639999996E-012</v>
      </c>
    </row>
    <row r="87" customFormat="false" ht="14.25" hidden="false" customHeight="true" outlineLevel="0" collapsed="false">
      <c r="A87" s="48"/>
      <c r="B87" s="49"/>
      <c r="C87" s="49"/>
      <c r="D87" s="49"/>
      <c r="E87" s="49"/>
      <c r="F87" s="49"/>
      <c r="G87" s="49"/>
      <c r="H87" s="49"/>
      <c r="I87" s="49"/>
      <c r="J87" s="49"/>
      <c r="K87" s="49"/>
      <c r="L87" s="49"/>
      <c r="M87" s="49"/>
      <c r="N87" s="49"/>
      <c r="O87" s="49"/>
      <c r="P87" s="49"/>
      <c r="Q87" s="49"/>
      <c r="R87" s="49"/>
      <c r="S87" s="49"/>
      <c r="T87" s="49"/>
      <c r="U87" s="63"/>
    </row>
    <row r="88" customFormat="false" ht="14.25" hidden="false" customHeight="true" outlineLevel="0" collapsed="false">
      <c r="A88" s="48" t="s">
        <v>220</v>
      </c>
      <c r="B88" s="49" t="n">
        <v>165.5</v>
      </c>
      <c r="C88" s="49" t="n">
        <v>0</v>
      </c>
      <c r="D88" s="49" t="n">
        <v>0</v>
      </c>
      <c r="E88" s="49" t="n">
        <v>0</v>
      </c>
      <c r="F88" s="49" t="n">
        <v>0</v>
      </c>
      <c r="G88" s="49" t="n">
        <v>0</v>
      </c>
      <c r="H88" s="49" t="n">
        <v>0</v>
      </c>
      <c r="I88" s="49" t="n">
        <v>0</v>
      </c>
      <c r="J88" s="49" t="n">
        <v>0</v>
      </c>
      <c r="K88" s="49" t="n">
        <v>0</v>
      </c>
      <c r="L88" s="49" t="n">
        <v>0</v>
      </c>
      <c r="M88" s="49" t="n">
        <v>0</v>
      </c>
      <c r="N88" s="49" t="n">
        <v>0</v>
      </c>
      <c r="O88" s="49" t="n">
        <v>0</v>
      </c>
      <c r="P88" s="49" t="n">
        <v>0</v>
      </c>
      <c r="Q88" s="49" t="n">
        <v>0</v>
      </c>
      <c r="R88" s="49" t="n">
        <v>0</v>
      </c>
      <c r="S88" s="49" t="n">
        <v>0</v>
      </c>
      <c r="T88" s="49" t="n">
        <v>0</v>
      </c>
      <c r="U88" s="63" t="n">
        <v>0</v>
      </c>
    </row>
    <row r="89" customFormat="false" ht="14.25" hidden="false" customHeight="true" outlineLevel="0" collapsed="false">
      <c r="A89" s="48"/>
      <c r="B89" s="49"/>
      <c r="C89" s="49"/>
      <c r="D89" s="49"/>
      <c r="E89" s="49"/>
      <c r="F89" s="49"/>
      <c r="G89" s="49"/>
      <c r="H89" s="49"/>
      <c r="I89" s="49"/>
      <c r="J89" s="49"/>
      <c r="K89" s="49"/>
      <c r="L89" s="49"/>
      <c r="M89" s="49"/>
      <c r="N89" s="49"/>
      <c r="O89" s="49"/>
      <c r="P89" s="49"/>
      <c r="Q89" s="49"/>
      <c r="R89" s="49"/>
      <c r="S89" s="49"/>
      <c r="T89" s="49"/>
      <c r="U89" s="63"/>
    </row>
    <row r="90" customFormat="false" ht="14.25" hidden="false" customHeight="true" outlineLevel="0" collapsed="false">
      <c r="A90" s="48" t="s">
        <v>221</v>
      </c>
      <c r="B90" s="49" t="n">
        <f aca="false">B88*$E$82</f>
        <v>132.4</v>
      </c>
      <c r="C90" s="88" t="n">
        <f aca="false">C86*$E$82</f>
        <v>26.48</v>
      </c>
      <c r="D90" s="49" t="n">
        <f aca="false">D86*$E$82</f>
        <v>5.296</v>
      </c>
      <c r="E90" s="88" t="n">
        <f aca="false">E86*$E$82</f>
        <v>1.0592</v>
      </c>
      <c r="F90" s="88" t="n">
        <f aca="false">F86*$E$82</f>
        <v>0.21184</v>
      </c>
      <c r="G90" s="88" t="n">
        <f aca="false">G86*$E$82</f>
        <v>0.0423679999999999</v>
      </c>
      <c r="H90" s="88" t="n">
        <f aca="false">H86*$E$82</f>
        <v>0.00847359999999999</v>
      </c>
      <c r="I90" s="88" t="n">
        <f aca="false">I86*$E$82</f>
        <v>0.00169472</v>
      </c>
      <c r="J90" s="88" t="n">
        <f aca="false">J86*$E$82</f>
        <v>0.000338943999999999</v>
      </c>
      <c r="K90" s="88" t="n">
        <f aca="false">K86*$E$82</f>
        <v>6.77887999999999E-005</v>
      </c>
      <c r="L90" s="88" t="n">
        <f aca="false">L86*$E$82</f>
        <v>1.355776E-005</v>
      </c>
      <c r="M90" s="88" t="n">
        <f aca="false">M86*$E$82</f>
        <v>2.71155199999999E-006</v>
      </c>
      <c r="N90" s="88" t="n">
        <f aca="false">N86*$E$82</f>
        <v>5.42310399999998E-007</v>
      </c>
      <c r="O90" s="88" t="n">
        <f aca="false">O86*$E$82</f>
        <v>1.0846208E-007</v>
      </c>
      <c r="P90" s="88" t="n">
        <f aca="false">P86*$E$82</f>
        <v>2.16924159999999E-008</v>
      </c>
      <c r="Q90" s="88" t="n">
        <f aca="false">Q86*$E$82</f>
        <v>4.33848319999998E-009</v>
      </c>
      <c r="R90" s="88" t="n">
        <f aca="false">R86*$E$82</f>
        <v>8.67696639999996E-010</v>
      </c>
      <c r="S90" s="88" t="n">
        <f aca="false">S86*$E$82</f>
        <v>1.73539327999999E-010</v>
      </c>
      <c r="T90" s="88" t="n">
        <f aca="false">T86*$E$82</f>
        <v>3.47078655999998E-011</v>
      </c>
      <c r="U90" s="89" t="n">
        <f aca="false">U86*$E$82</f>
        <v>6.94157311999997E-012</v>
      </c>
    </row>
    <row r="91" customFormat="false" ht="14.25" hidden="false" customHeight="true" outlineLevel="0" collapsed="false">
      <c r="A91" s="48"/>
      <c r="B91" s="49"/>
      <c r="C91" s="49"/>
      <c r="D91" s="49"/>
      <c r="E91" s="49"/>
      <c r="F91" s="49"/>
      <c r="G91" s="49"/>
      <c r="H91" s="49"/>
      <c r="I91" s="49"/>
      <c r="J91" s="49"/>
      <c r="K91" s="49"/>
      <c r="L91" s="49"/>
      <c r="M91" s="49"/>
      <c r="N91" s="49"/>
      <c r="O91" s="49"/>
      <c r="P91" s="49"/>
      <c r="Q91" s="49"/>
      <c r="R91" s="49"/>
      <c r="S91" s="49"/>
      <c r="T91" s="49"/>
      <c r="U91" s="63"/>
    </row>
    <row r="92" customFormat="false" ht="14.25" hidden="false" customHeight="true" outlineLevel="0" collapsed="false">
      <c r="A92" s="48" t="s">
        <v>222</v>
      </c>
      <c r="B92" s="49" t="n">
        <f aca="false">B86+B88-B90</f>
        <v>33.1</v>
      </c>
      <c r="C92" s="88" t="n">
        <f aca="false">C86+C88-C90</f>
        <v>6.62</v>
      </c>
      <c r="D92" s="49" t="n">
        <f aca="false">D86+D88-D90</f>
        <v>1.324</v>
      </c>
      <c r="E92" s="88" t="n">
        <f aca="false">E86+E88-E90</f>
        <v>0.2648</v>
      </c>
      <c r="F92" s="88" t="n">
        <f aca="false">F86+F88-F90</f>
        <v>0.0529599999999999</v>
      </c>
      <c r="G92" s="88" t="n">
        <f aca="false">G86+G88-G90</f>
        <v>0.010592</v>
      </c>
      <c r="H92" s="88" t="n">
        <f aca="false">H86+H88-H90</f>
        <v>0.0021184</v>
      </c>
      <c r="I92" s="88" t="n">
        <f aca="false">I86+I88-I90</f>
        <v>0.000423679999999999</v>
      </c>
      <c r="J92" s="88" t="n">
        <f aca="false">J86+J88-J90</f>
        <v>8.47359999999998E-005</v>
      </c>
      <c r="K92" s="88" t="n">
        <f aca="false">K86+K88-K90</f>
        <v>1.69472E-005</v>
      </c>
      <c r="L92" s="88" t="n">
        <f aca="false">L86+L88-L90</f>
        <v>3.38943999999999E-006</v>
      </c>
      <c r="M92" s="88" t="n">
        <f aca="false">M86+M88-M90</f>
        <v>6.77887999999998E-007</v>
      </c>
      <c r="N92" s="88" t="n">
        <f aca="false">N86+N88-N90</f>
        <v>1.355776E-007</v>
      </c>
      <c r="O92" s="88" t="n">
        <f aca="false">O86+O88-O90</f>
        <v>2.71155199999999E-008</v>
      </c>
      <c r="P92" s="88" t="n">
        <f aca="false">P86+P88-P90</f>
        <v>5.42310399999998E-009</v>
      </c>
      <c r="Q92" s="88" t="n">
        <f aca="false">Q86+Q88-Q90</f>
        <v>1.0846208E-009</v>
      </c>
      <c r="R92" s="88" t="n">
        <f aca="false">R86+R88-R90</f>
        <v>2.16924159999999E-010</v>
      </c>
      <c r="S92" s="88" t="n">
        <f aca="false">S86+S88-S90</f>
        <v>4.33848319999998E-011</v>
      </c>
      <c r="T92" s="88" t="n">
        <f aca="false">T86+T88-T90</f>
        <v>8.67696639999996E-012</v>
      </c>
      <c r="U92" s="89" t="n">
        <f aca="false">U86+U88-U90</f>
        <v>1.73539327999999E-012</v>
      </c>
    </row>
    <row r="93" customFormat="false" ht="14.25" hidden="false" customHeight="true" outlineLevel="0" collapsed="false">
      <c r="A93" s="54"/>
      <c r="B93" s="55"/>
      <c r="C93" s="55"/>
      <c r="D93" s="55"/>
      <c r="E93" s="55"/>
      <c r="F93" s="55"/>
      <c r="G93" s="55"/>
      <c r="H93" s="55"/>
      <c r="I93" s="55"/>
      <c r="J93" s="55"/>
      <c r="K93" s="55"/>
      <c r="L93" s="55"/>
      <c r="M93" s="55"/>
      <c r="N93" s="55"/>
      <c r="O93" s="55"/>
      <c r="P93" s="55"/>
      <c r="Q93" s="55"/>
      <c r="R93" s="55"/>
      <c r="S93" s="55"/>
      <c r="T93" s="55"/>
      <c r="U93" s="69"/>
    </row>
    <row r="97" customFormat="false" ht="14.25" hidden="false" customHeight="true" outlineLevel="0" collapsed="false">
      <c r="A97" s="39" t="s">
        <v>395</v>
      </c>
    </row>
    <row r="98" customFormat="false" ht="14.25" hidden="false" customHeight="true" outlineLevel="0" collapsed="false">
      <c r="A98" s="39"/>
    </row>
    <row r="100" customFormat="false" ht="14.25" hidden="false" customHeight="true" outlineLevel="0" collapsed="false">
      <c r="A100" s="40" t="s">
        <v>223</v>
      </c>
      <c r="B100" s="42"/>
      <c r="C100" s="42"/>
      <c r="D100" s="42"/>
      <c r="E100" s="42"/>
      <c r="F100" s="42"/>
      <c r="G100" s="42"/>
      <c r="H100" s="42"/>
      <c r="I100" s="161" t="s">
        <v>217</v>
      </c>
      <c r="J100" s="42"/>
      <c r="K100" s="42"/>
      <c r="L100" s="42"/>
      <c r="M100" s="42"/>
      <c r="N100" s="42"/>
      <c r="O100" s="42"/>
      <c r="P100" s="42"/>
      <c r="Q100" s="42"/>
      <c r="R100" s="42"/>
    </row>
    <row r="101" customFormat="false" ht="14.25" hidden="false" customHeight="true" outlineLevel="0" collapsed="false">
      <c r="A101" s="187" t="s">
        <v>218</v>
      </c>
      <c r="B101" s="188"/>
      <c r="C101" s="149" t="s">
        <v>177</v>
      </c>
      <c r="D101" s="149" t="s">
        <v>178</v>
      </c>
      <c r="E101" s="149" t="s">
        <v>179</v>
      </c>
      <c r="F101" s="149" t="s">
        <v>180</v>
      </c>
      <c r="G101" s="149" t="s">
        <v>181</v>
      </c>
      <c r="H101" s="149" t="s">
        <v>182</v>
      </c>
      <c r="I101" s="149" t="s">
        <v>183</v>
      </c>
      <c r="J101" s="149" t="s">
        <v>184</v>
      </c>
      <c r="K101" s="149" t="s">
        <v>185</v>
      </c>
      <c r="L101" s="149" t="s">
        <v>186</v>
      </c>
      <c r="M101" s="149" t="s">
        <v>187</v>
      </c>
      <c r="N101" s="149" t="s">
        <v>188</v>
      </c>
      <c r="O101" s="149" t="s">
        <v>189</v>
      </c>
      <c r="P101" s="149" t="s">
        <v>190</v>
      </c>
      <c r="Q101" s="149" t="s">
        <v>191</v>
      </c>
      <c r="R101" s="149" t="s">
        <v>192</v>
      </c>
      <c r="S101" s="149" t="s">
        <v>193</v>
      </c>
      <c r="T101" s="149" t="s">
        <v>194</v>
      </c>
      <c r="U101" s="149" t="s">
        <v>195</v>
      </c>
      <c r="V101" s="149" t="s">
        <v>196</v>
      </c>
    </row>
    <row r="102" customFormat="false" ht="14.25" hidden="false" customHeight="true" outlineLevel="0" collapsed="false">
      <c r="A102" s="48"/>
      <c r="B102" s="49"/>
      <c r="C102" s="178"/>
      <c r="D102" s="178"/>
      <c r="E102" s="178"/>
      <c r="F102" s="178"/>
      <c r="G102" s="178"/>
      <c r="H102" s="178"/>
      <c r="I102" s="178"/>
      <c r="J102" s="178"/>
      <c r="K102" s="178"/>
      <c r="L102" s="178"/>
      <c r="M102" s="178"/>
      <c r="N102" s="178"/>
      <c r="O102" s="178"/>
      <c r="P102" s="178"/>
      <c r="Q102" s="178"/>
      <c r="R102" s="178"/>
      <c r="S102" s="178"/>
      <c r="T102" s="178"/>
      <c r="U102" s="178"/>
      <c r="V102" s="179"/>
    </row>
    <row r="103" customFormat="false" ht="14.25" hidden="false" customHeight="true" outlineLevel="0" collapsed="false">
      <c r="A103" s="48" t="s">
        <v>224</v>
      </c>
      <c r="B103" s="49"/>
      <c r="C103" s="88" t="n">
        <f aca="false">+B37</f>
        <v>-3.4969947826087</v>
      </c>
      <c r="D103" s="88" t="n">
        <f aca="false">+C37</f>
        <v>0.967896521739133</v>
      </c>
      <c r="E103" s="88" t="n">
        <f aca="false">+D37</f>
        <v>1.90746173913044</v>
      </c>
      <c r="F103" s="88" t="n">
        <f aca="false">+E37</f>
        <v>4.98452695652175</v>
      </c>
      <c r="G103" s="88" t="n">
        <f aca="false">+F37</f>
        <v>8.05596717391305</v>
      </c>
      <c r="H103" s="88" t="n">
        <f aca="false">+G37</f>
        <v>11.1215011413044</v>
      </c>
      <c r="I103" s="88" t="n">
        <f aca="false">+H37</f>
        <v>12.5860509375</v>
      </c>
      <c r="J103" s="88" t="n">
        <f aca="false">+I37</f>
        <v>12.449306484375</v>
      </c>
      <c r="K103" s="88" t="n">
        <f aca="false">+J37</f>
        <v>12.3057248085938</v>
      </c>
      <c r="L103" s="88" t="n">
        <f aca="false">+K37</f>
        <v>12.1549640490234</v>
      </c>
      <c r="M103" s="88" t="n">
        <f aca="false">+L37</f>
        <v>5.70506125147461</v>
      </c>
      <c r="N103" s="88" t="n">
        <f aca="false">+M37</f>
        <v>5.53884751404834</v>
      </c>
      <c r="O103" s="88" t="n">
        <f aca="false">+N37</f>
        <v>7.66432308975076</v>
      </c>
      <c r="P103" s="88" t="n">
        <f aca="false">+O37</f>
        <v>16.6449724442383</v>
      </c>
      <c r="Q103" s="88" t="n">
        <f aca="false">+P37</f>
        <v>16.4525592664502</v>
      </c>
      <c r="R103" s="88" t="n">
        <f aca="false">+Q37</f>
        <v>16.2505254297727</v>
      </c>
      <c r="S103" s="88" t="n">
        <f aca="false">+R37</f>
        <v>16.0383899012614</v>
      </c>
      <c r="T103" s="88" t="n">
        <f aca="false">+S37</f>
        <v>15.8156475963244</v>
      </c>
      <c r="U103" s="88" t="n">
        <f aca="false">+T37</f>
        <v>15.5817681761406</v>
      </c>
      <c r="V103" s="89" t="n">
        <f aca="false">+U37</f>
        <v>15.3361947849477</v>
      </c>
    </row>
    <row r="104" customFormat="false" ht="14.25" hidden="false" customHeight="true" outlineLevel="0" collapsed="false">
      <c r="A104" s="48" t="s">
        <v>225</v>
      </c>
      <c r="B104" s="49"/>
      <c r="C104" s="122" t="n">
        <f aca="false">+B34+B35</f>
        <v>11.8313</v>
      </c>
      <c r="D104" s="122" t="n">
        <f aca="false">+C34+C35</f>
        <v>11.8313</v>
      </c>
      <c r="E104" s="122" t="n">
        <f aca="false">+D34+D35</f>
        <v>11.8313</v>
      </c>
      <c r="F104" s="122" t="n">
        <f aca="false">+E34+E35</f>
        <v>11.8313</v>
      </c>
      <c r="G104" s="122" t="n">
        <f aca="false">+F34+F35</f>
        <v>11.8313</v>
      </c>
      <c r="H104" s="122" t="n">
        <f aca="false">+G34+G35</f>
        <v>11.8313</v>
      </c>
      <c r="I104" s="122" t="n">
        <f aca="false">+H34+H35</f>
        <v>11.8313</v>
      </c>
      <c r="J104" s="122" t="n">
        <f aca="false">+I34+I35</f>
        <v>11.8313</v>
      </c>
      <c r="K104" s="122" t="n">
        <f aca="false">+J34+J35</f>
        <v>11.8313</v>
      </c>
      <c r="L104" s="122" t="n">
        <f aca="false">+K34+K35</f>
        <v>11.8313</v>
      </c>
      <c r="M104" s="122" t="n">
        <f aca="false">+L34+L35</f>
        <v>11.8313</v>
      </c>
      <c r="N104" s="122" t="n">
        <f aca="false">+M34+M35</f>
        <v>11.8313</v>
      </c>
      <c r="O104" s="122" t="n">
        <f aca="false">+N34+N35</f>
        <v>9.5313</v>
      </c>
      <c r="P104" s="122" t="n">
        <f aca="false">+O34+O35</f>
        <v>0.3674</v>
      </c>
      <c r="Q104" s="122" t="n">
        <f aca="false">+P34+P35</f>
        <v>0.3674</v>
      </c>
      <c r="R104" s="122" t="n">
        <f aca="false">+Q34+Q35</f>
        <v>0.3674</v>
      </c>
      <c r="S104" s="122" t="n">
        <f aca="false">+R34+R35</f>
        <v>0.3674</v>
      </c>
      <c r="T104" s="122" t="n">
        <f aca="false">+S34+S35</f>
        <v>0.3674</v>
      </c>
      <c r="U104" s="122" t="n">
        <f aca="false">+T34+T35</f>
        <v>0.3674</v>
      </c>
      <c r="V104" s="122" t="n">
        <f aca="false">+U34+U35</f>
        <v>0.3674</v>
      </c>
    </row>
    <row r="105" customFormat="false" ht="14.25" hidden="false" customHeight="true" outlineLevel="0" collapsed="false">
      <c r="A105" s="48"/>
      <c r="B105" s="49"/>
      <c r="C105" s="88" t="n">
        <f aca="false">+C103+C104</f>
        <v>8.3343052173913</v>
      </c>
      <c r="D105" s="88" t="n">
        <f aca="false">+D103+D104</f>
        <v>12.7991965217391</v>
      </c>
      <c r="E105" s="88" t="n">
        <f aca="false">+E103+E104</f>
        <v>13.7387617391304</v>
      </c>
      <c r="F105" s="88" t="n">
        <f aca="false">+F103+F104</f>
        <v>16.8158269565217</v>
      </c>
      <c r="G105" s="88" t="n">
        <f aca="false">+G103+G104</f>
        <v>19.8872671739131</v>
      </c>
      <c r="H105" s="88" t="n">
        <f aca="false">+H103+H104</f>
        <v>22.9528011413044</v>
      </c>
      <c r="I105" s="88" t="n">
        <f aca="false">+I103+I104</f>
        <v>24.4173509375</v>
      </c>
      <c r="J105" s="88" t="n">
        <f aca="false">+J103+J104</f>
        <v>24.280606484375</v>
      </c>
      <c r="K105" s="88" t="n">
        <f aca="false">+K103+K104</f>
        <v>24.1370248085938</v>
      </c>
      <c r="L105" s="88" t="n">
        <f aca="false">+L103+L104</f>
        <v>23.9862640490234</v>
      </c>
      <c r="M105" s="88" t="n">
        <f aca="false">+M103+M104</f>
        <v>17.5363612514746</v>
      </c>
      <c r="N105" s="88" t="n">
        <f aca="false">+N103+N104</f>
        <v>17.3701475140483</v>
      </c>
      <c r="O105" s="88" t="n">
        <f aca="false">+O103+O104</f>
        <v>17.1956230897508</v>
      </c>
      <c r="P105" s="88" t="n">
        <f aca="false">+P103+P104</f>
        <v>17.0123724442383</v>
      </c>
      <c r="Q105" s="88" t="n">
        <f aca="false">+Q103+Q104</f>
        <v>16.8199592664502</v>
      </c>
      <c r="R105" s="88" t="n">
        <f aca="false">+R103+R104</f>
        <v>16.6179254297727</v>
      </c>
      <c r="S105" s="88" t="n">
        <f aca="false">+S103+S104</f>
        <v>16.4057899012614</v>
      </c>
      <c r="T105" s="88" t="n">
        <f aca="false">+T103+T104</f>
        <v>16.1830475963244</v>
      </c>
      <c r="U105" s="88" t="n">
        <f aca="false">+U103+U104</f>
        <v>15.9491681761406</v>
      </c>
      <c r="V105" s="89" t="n">
        <f aca="false">+V103+V104</f>
        <v>15.7035947849477</v>
      </c>
    </row>
    <row r="106" customFormat="false" ht="14.25" hidden="false" customHeight="true" outlineLevel="0" collapsed="false">
      <c r="A106" s="48" t="s">
        <v>226</v>
      </c>
      <c r="B106" s="49"/>
      <c r="C106" s="122" t="n">
        <f aca="false">+B90</f>
        <v>132.4</v>
      </c>
      <c r="D106" s="122" t="n">
        <f aca="false">+C90</f>
        <v>26.48</v>
      </c>
      <c r="E106" s="122" t="n">
        <f aca="false">+D90</f>
        <v>5.296</v>
      </c>
      <c r="F106" s="122" t="n">
        <f aca="false">+E90</f>
        <v>1.0592</v>
      </c>
      <c r="G106" s="122" t="n">
        <f aca="false">+F90</f>
        <v>0.21184</v>
      </c>
      <c r="H106" s="122" t="n">
        <f aca="false">+G90</f>
        <v>0.0423679999999999</v>
      </c>
      <c r="I106" s="122" t="n">
        <f aca="false">+H90</f>
        <v>0.00847359999999999</v>
      </c>
      <c r="J106" s="122" t="n">
        <f aca="false">+I90</f>
        <v>0.00169472</v>
      </c>
      <c r="K106" s="122" t="n">
        <f aca="false">+J90</f>
        <v>0.000338943999999999</v>
      </c>
      <c r="L106" s="122" t="n">
        <f aca="false">+K90</f>
        <v>6.77887999999999E-005</v>
      </c>
      <c r="M106" s="122" t="n">
        <f aca="false">+L90</f>
        <v>1.355776E-005</v>
      </c>
      <c r="N106" s="122" t="n">
        <f aca="false">+M90</f>
        <v>2.71155199999999E-006</v>
      </c>
      <c r="O106" s="122" t="n">
        <f aca="false">+N90</f>
        <v>5.42310399999998E-007</v>
      </c>
      <c r="P106" s="122" t="n">
        <f aca="false">+O90</f>
        <v>1.0846208E-007</v>
      </c>
      <c r="Q106" s="122" t="n">
        <f aca="false">+P90</f>
        <v>2.16924159999999E-008</v>
      </c>
      <c r="R106" s="122" t="n">
        <f aca="false">+Q90</f>
        <v>4.33848319999998E-009</v>
      </c>
      <c r="S106" s="122" t="n">
        <f aca="false">+R90</f>
        <v>8.67696639999996E-010</v>
      </c>
      <c r="T106" s="122" t="n">
        <f aca="false">+S90</f>
        <v>1.73539327999999E-010</v>
      </c>
      <c r="U106" s="122" t="n">
        <f aca="false">+T90</f>
        <v>3.47078655999998E-011</v>
      </c>
      <c r="V106" s="90" t="n">
        <f aca="false">+U90</f>
        <v>6.94157311999997E-012</v>
      </c>
    </row>
    <row r="107" customFormat="false" ht="14.25" hidden="false" customHeight="true" outlineLevel="0" collapsed="false">
      <c r="A107" s="48" t="s">
        <v>227</v>
      </c>
      <c r="B107" s="49"/>
      <c r="C107" s="88" t="n">
        <f aca="false">C105-C106</f>
        <v>-124.065694782609</v>
      </c>
      <c r="D107" s="88" t="n">
        <f aca="false">D105-D106</f>
        <v>-13.6808034782609</v>
      </c>
      <c r="E107" s="88" t="n">
        <f aca="false">E105-E106</f>
        <v>8.44276173913044</v>
      </c>
      <c r="F107" s="88" t="n">
        <f aca="false">F105-F106</f>
        <v>15.7566269565217</v>
      </c>
      <c r="G107" s="88" t="n">
        <f aca="false">G105-G106</f>
        <v>19.6754271739131</v>
      </c>
      <c r="H107" s="88" t="n">
        <f aca="false">H105-H106</f>
        <v>22.9104331413044</v>
      </c>
      <c r="I107" s="88" t="n">
        <f aca="false">I105-I106</f>
        <v>24.4088773375</v>
      </c>
      <c r="J107" s="88" t="n">
        <f aca="false">J105-J106</f>
        <v>24.278911764375</v>
      </c>
      <c r="K107" s="88" t="n">
        <f aca="false">K105-K106</f>
        <v>24.1366858645938</v>
      </c>
      <c r="L107" s="88" t="n">
        <f aca="false">L105-L106</f>
        <v>23.9861962602234</v>
      </c>
      <c r="M107" s="88" t="n">
        <f aca="false">M105-M106</f>
        <v>17.5363476937146</v>
      </c>
      <c r="N107" s="88" t="n">
        <f aca="false">N105-N106</f>
        <v>17.3701448024963</v>
      </c>
      <c r="O107" s="88" t="n">
        <f aca="false">O105-O106</f>
        <v>17.1956225474404</v>
      </c>
      <c r="P107" s="88" t="n">
        <f aca="false">P105-P106</f>
        <v>17.0123723357762</v>
      </c>
      <c r="Q107" s="88" t="n">
        <f aca="false">Q105-Q106</f>
        <v>16.8199592447578</v>
      </c>
      <c r="R107" s="88" t="n">
        <f aca="false">R105-R106</f>
        <v>16.6179254254342</v>
      </c>
      <c r="S107" s="88" t="n">
        <f aca="false">S105-S106</f>
        <v>16.4057899003937</v>
      </c>
      <c r="T107" s="88" t="n">
        <f aca="false">T105-T106</f>
        <v>16.1830475961509</v>
      </c>
      <c r="U107" s="88" t="n">
        <f aca="false">U105-U106</f>
        <v>15.9491681761059</v>
      </c>
      <c r="V107" s="89" t="n">
        <f aca="false">V105-V106</f>
        <v>15.7035947849407</v>
      </c>
    </row>
    <row r="108" customFormat="false" ht="14.25" hidden="false" customHeight="true" outlineLevel="0" collapsed="false">
      <c r="A108" s="48"/>
      <c r="B108" s="49"/>
      <c r="C108" s="49"/>
      <c r="D108" s="49"/>
      <c r="E108" s="49"/>
      <c r="F108" s="49"/>
      <c r="G108" s="49"/>
      <c r="H108" s="49"/>
      <c r="I108" s="49"/>
      <c r="J108" s="49"/>
      <c r="K108" s="49"/>
      <c r="L108" s="49"/>
      <c r="M108" s="49"/>
      <c r="N108" s="49"/>
      <c r="O108" s="49"/>
      <c r="P108" s="49"/>
      <c r="Q108" s="49"/>
      <c r="R108" s="88" t="s">
        <v>175</v>
      </c>
      <c r="S108" s="29"/>
      <c r="T108" s="29"/>
      <c r="U108" s="29"/>
      <c r="V108" s="189"/>
    </row>
    <row r="109" customFormat="false" ht="14.25" hidden="false" customHeight="true" outlineLevel="0" collapsed="false">
      <c r="A109" s="48" t="s">
        <v>228</v>
      </c>
      <c r="B109" s="49"/>
      <c r="C109" s="55"/>
      <c r="D109" s="122" t="n">
        <f aca="false">IF(C110&lt;0,C110,0)</f>
        <v>-124.065694782609</v>
      </c>
      <c r="E109" s="122" t="n">
        <f aca="false">IF(D110&lt;0,D110,0)</f>
        <v>-137.74649826087</v>
      </c>
      <c r="F109" s="122" t="n">
        <f aca="false">IF(E110&lt;0,E110,0)</f>
        <v>-129.303736521739</v>
      </c>
      <c r="G109" s="122" t="n">
        <f aca="false">IF(F110&lt;0,F110,0)</f>
        <v>-113.547109565217</v>
      </c>
      <c r="H109" s="122" t="n">
        <f aca="false">IF(G110&lt;0,G110,0)</f>
        <v>-93.8716823913043</v>
      </c>
      <c r="I109" s="122" t="n">
        <f aca="false">IF(H110&lt;0,H110,0)</f>
        <v>-70.96124925</v>
      </c>
      <c r="J109" s="122" t="n">
        <f aca="false">IF(I110&lt;0,I110,0)</f>
        <v>-46.5523719125</v>
      </c>
      <c r="K109" s="122" t="n">
        <f aca="false">IF(J110&lt;0,J110,0)</f>
        <v>-22.273460148125</v>
      </c>
      <c r="L109" s="122" t="n">
        <f aca="false">IF(K110&lt;0,K110,0)</f>
        <v>0</v>
      </c>
      <c r="M109" s="122" t="n">
        <f aca="false">IF(L110&lt;0,L110,0)</f>
        <v>0</v>
      </c>
      <c r="N109" s="122" t="n">
        <f aca="false">IF(M110&lt;0,M110,0)</f>
        <v>0</v>
      </c>
      <c r="O109" s="122" t="n">
        <f aca="false">IF(N110&lt;0,N110,0)</f>
        <v>0</v>
      </c>
      <c r="P109" s="122" t="n">
        <f aca="false">IF(O110&lt;0,O110,0)</f>
        <v>0</v>
      </c>
      <c r="Q109" s="122" t="n">
        <f aca="false">IF(P110&lt;0,P110,0)</f>
        <v>0</v>
      </c>
      <c r="R109" s="122" t="n">
        <f aca="false">IF(Q110&lt;0,Q110,0)</f>
        <v>0</v>
      </c>
      <c r="S109" s="122" t="n">
        <f aca="false">IF(R110&lt;0,R110,0)</f>
        <v>0</v>
      </c>
      <c r="T109" s="122" t="n">
        <f aca="false">IF(S110&lt;0,S110,0)</f>
        <v>0</v>
      </c>
      <c r="U109" s="122" t="n">
        <f aca="false">IF(T110&lt;0,T110,0)</f>
        <v>0</v>
      </c>
      <c r="V109" s="90" t="n">
        <f aca="false">IF(U110&lt;0,U110,0)</f>
        <v>0</v>
      </c>
    </row>
    <row r="110" customFormat="false" ht="14.25" hidden="false" customHeight="true" outlineLevel="0" collapsed="false">
      <c r="A110" s="48" t="s">
        <v>227</v>
      </c>
      <c r="B110" s="49"/>
      <c r="C110" s="88" t="n">
        <f aca="false">+C107+C109</f>
        <v>-124.065694782609</v>
      </c>
      <c r="D110" s="88" t="n">
        <f aca="false">+D107+D109</f>
        <v>-137.74649826087</v>
      </c>
      <c r="E110" s="88" t="n">
        <f aca="false">+E107+E109</f>
        <v>-129.303736521739</v>
      </c>
      <c r="F110" s="88" t="n">
        <f aca="false">+F107+F109</f>
        <v>-113.547109565217</v>
      </c>
      <c r="G110" s="88" t="n">
        <f aca="false">+G107+G109</f>
        <v>-93.8716823913043</v>
      </c>
      <c r="H110" s="88" t="n">
        <f aca="false">+H107+H109</f>
        <v>-70.96124925</v>
      </c>
      <c r="I110" s="88" t="n">
        <f aca="false">+I107+I109</f>
        <v>-46.5523719125</v>
      </c>
      <c r="J110" s="88" t="n">
        <f aca="false">+J107+J109</f>
        <v>-22.273460148125</v>
      </c>
      <c r="K110" s="88" t="n">
        <f aca="false">+K107+K109</f>
        <v>1.86322571646878</v>
      </c>
      <c r="L110" s="88" t="n">
        <f aca="false">+L107+L109</f>
        <v>23.9861962602234</v>
      </c>
      <c r="M110" s="88" t="n">
        <f aca="false">+M107+M109</f>
        <v>17.5363476937146</v>
      </c>
      <c r="N110" s="88" t="n">
        <f aca="false">+N107+N109</f>
        <v>17.3701448024963</v>
      </c>
      <c r="O110" s="88" t="n">
        <f aca="false">+O107+O109</f>
        <v>17.1956225474404</v>
      </c>
      <c r="P110" s="88" t="n">
        <f aca="false">+P107+P109</f>
        <v>17.0123723357762</v>
      </c>
      <c r="Q110" s="88" t="n">
        <f aca="false">+Q107+Q109</f>
        <v>16.8199592447578</v>
      </c>
      <c r="R110" s="88" t="n">
        <f aca="false">+R107+R109</f>
        <v>16.6179254254342</v>
      </c>
      <c r="S110" s="88" t="n">
        <f aca="false">+S107+S109</f>
        <v>16.4057899003937</v>
      </c>
      <c r="T110" s="88" t="n">
        <f aca="false">+T107+T109</f>
        <v>16.1830475961509</v>
      </c>
      <c r="U110" s="88" t="n">
        <f aca="false">+U107+U109</f>
        <v>15.9491681761059</v>
      </c>
      <c r="V110" s="89" t="n">
        <f aca="false">+V107+V109</f>
        <v>15.7035947849407</v>
      </c>
    </row>
    <row r="111" customFormat="false" ht="14.25" hidden="false" customHeight="true" outlineLevel="0" collapsed="false">
      <c r="A111" s="48" t="s">
        <v>229</v>
      </c>
      <c r="B111" s="49"/>
      <c r="C111" s="122" t="n">
        <f aca="false">IF(C110&gt;0,C110,0)</f>
        <v>0</v>
      </c>
      <c r="D111" s="122" t="n">
        <f aca="false">IF(D110&gt;0,D110,0)</f>
        <v>0</v>
      </c>
      <c r="E111" s="122" t="n">
        <f aca="false">IF(E110&gt;0,E110,0)</f>
        <v>0</v>
      </c>
      <c r="F111" s="122" t="n">
        <f aca="false">IF(F110&gt;0,F110,0)</f>
        <v>0</v>
      </c>
      <c r="G111" s="122" t="n">
        <f aca="false">IF(G110&gt;0,G110,0)</f>
        <v>0</v>
      </c>
      <c r="H111" s="122" t="n">
        <f aca="false">IF(H110&gt;0,H110,0)</f>
        <v>0</v>
      </c>
      <c r="I111" s="122" t="n">
        <f aca="false">IF(I110&gt;0,I110,0)</f>
        <v>0</v>
      </c>
      <c r="J111" s="122" t="n">
        <f aca="false">IF(J110&gt;0,J110,0)</f>
        <v>0</v>
      </c>
      <c r="K111" s="122" t="n">
        <f aca="false">IF(K110&gt;0,K110,0)</f>
        <v>1.86322571646878</v>
      </c>
      <c r="L111" s="122" t="n">
        <f aca="false">IF(L110&gt;0,L110,0)</f>
        <v>23.9861962602234</v>
      </c>
      <c r="M111" s="122" t="n">
        <f aca="false">IF(M110&gt;0,M110,0)</f>
        <v>17.5363476937146</v>
      </c>
      <c r="N111" s="122" t="n">
        <f aca="false">IF(N110&gt;0,N110,0)</f>
        <v>17.3701448024963</v>
      </c>
      <c r="O111" s="122" t="n">
        <f aca="false">IF(O110&gt;0,O110,0)</f>
        <v>17.1956225474404</v>
      </c>
      <c r="P111" s="122" t="n">
        <f aca="false">IF(P110&gt;0,P110,0)</f>
        <v>17.0123723357762</v>
      </c>
      <c r="Q111" s="122" t="n">
        <f aca="false">IF(Q110&gt;0,Q110,0)</f>
        <v>16.8199592447578</v>
      </c>
      <c r="R111" s="122" t="n">
        <f aca="false">IF(R110&lt;0,R110,0)</f>
        <v>0</v>
      </c>
      <c r="S111" s="122" t="n">
        <f aca="false">IF(S110&lt;0,S110,0)</f>
        <v>0</v>
      </c>
      <c r="T111" s="122" t="n">
        <f aca="false">IF(T110&lt;0,T110,0)</f>
        <v>0</v>
      </c>
      <c r="U111" s="122" t="n">
        <f aca="false">IF(U110&lt;0,U110,0)</f>
        <v>0</v>
      </c>
      <c r="V111" s="90" t="n">
        <f aca="false">IF(V110&lt;0,V110,0)</f>
        <v>0</v>
      </c>
    </row>
    <row r="112" customFormat="false" ht="14.25" hidden="false" customHeight="true" outlineLevel="0" collapsed="false">
      <c r="A112" s="48" t="s">
        <v>230</v>
      </c>
      <c r="B112" s="49"/>
      <c r="C112" s="91" t="n">
        <f aca="false">C110-C111</f>
        <v>-124.065694782609</v>
      </c>
      <c r="D112" s="91" t="n">
        <f aca="false">D110-D111</f>
        <v>-137.74649826087</v>
      </c>
      <c r="E112" s="91" t="n">
        <f aca="false">E110-E111</f>
        <v>-129.303736521739</v>
      </c>
      <c r="F112" s="91" t="n">
        <f aca="false">F110-F111</f>
        <v>-113.547109565217</v>
      </c>
      <c r="G112" s="91" t="n">
        <f aca="false">G110-G111</f>
        <v>-93.8716823913043</v>
      </c>
      <c r="H112" s="91" t="n">
        <f aca="false">H110-H111</f>
        <v>-70.96124925</v>
      </c>
      <c r="I112" s="91" t="n">
        <f aca="false">I110-I111</f>
        <v>-46.5523719125</v>
      </c>
      <c r="J112" s="91" t="n">
        <f aca="false">J110-J111</f>
        <v>-22.273460148125</v>
      </c>
      <c r="K112" s="91" t="n">
        <f aca="false">K110-K111</f>
        <v>0</v>
      </c>
      <c r="L112" s="91" t="n">
        <f aca="false">L110-L111</f>
        <v>0</v>
      </c>
      <c r="M112" s="91" t="n">
        <f aca="false">M110-M111</f>
        <v>0</v>
      </c>
      <c r="N112" s="91" t="n">
        <f aca="false">N110-N111</f>
        <v>0</v>
      </c>
      <c r="O112" s="91" t="n">
        <f aca="false">O110-O111</f>
        <v>0</v>
      </c>
      <c r="P112" s="91" t="n">
        <f aca="false">P110-P111</f>
        <v>0</v>
      </c>
      <c r="Q112" s="91" t="n">
        <f aca="false">Q110-Q111</f>
        <v>0</v>
      </c>
      <c r="R112" s="91" t="n">
        <f aca="false">R110-R111</f>
        <v>16.6179254254342</v>
      </c>
      <c r="S112" s="91" t="n">
        <f aca="false">S110-S111</f>
        <v>16.4057899003937</v>
      </c>
      <c r="T112" s="91" t="n">
        <f aca="false">T110-T111</f>
        <v>16.1830475961509</v>
      </c>
      <c r="U112" s="91" t="n">
        <f aca="false">U110-U111</f>
        <v>15.9491681761059</v>
      </c>
      <c r="V112" s="135" t="n">
        <f aca="false">V110-V111</f>
        <v>15.7035947849407</v>
      </c>
    </row>
    <row r="113" customFormat="false" ht="14.25" hidden="false" customHeight="true" outlineLevel="0" collapsed="false">
      <c r="A113" s="48"/>
      <c r="B113" s="49"/>
      <c r="C113" s="49"/>
      <c r="D113" s="49"/>
      <c r="E113" s="49"/>
      <c r="F113" s="49"/>
      <c r="G113" s="49"/>
      <c r="H113" s="49"/>
      <c r="I113" s="49"/>
      <c r="J113" s="49"/>
      <c r="K113" s="49"/>
      <c r="L113" s="49"/>
      <c r="M113" s="49"/>
      <c r="N113" s="49"/>
      <c r="O113" s="49"/>
      <c r="P113" s="49"/>
      <c r="Q113" s="49"/>
      <c r="R113" s="49"/>
      <c r="S113" s="29"/>
      <c r="T113" s="29"/>
      <c r="U113" s="29"/>
      <c r="V113" s="189"/>
    </row>
    <row r="114" customFormat="false" ht="14.25" hidden="false" customHeight="true" outlineLevel="0" collapsed="false">
      <c r="A114" s="48" t="s">
        <v>231</v>
      </c>
      <c r="B114" s="133" t="n">
        <v>0.3366</v>
      </c>
      <c r="C114" s="88" t="n">
        <f aca="false">IF(C112*$B$114&lt;0,0,(C112*$B$114))</f>
        <v>0</v>
      </c>
      <c r="D114" s="88" t="n">
        <f aca="false">IF(D112*$B$114&lt;0,0,(D112*$B$114))</f>
        <v>0</v>
      </c>
      <c r="E114" s="88" t="n">
        <f aca="false">IF(E112*$B$114&lt;0,0,(E112*$B$114))</f>
        <v>0</v>
      </c>
      <c r="F114" s="88" t="n">
        <f aca="false">IF(F112*$B$114&lt;0,0,(F112*$B$114))</f>
        <v>0</v>
      </c>
      <c r="G114" s="88" t="n">
        <f aca="false">IF(G112*$B$114&lt;0,0,(G112*$B$114))</f>
        <v>0</v>
      </c>
      <c r="H114" s="88" t="n">
        <f aca="false">IF(H112*$B$114&lt;0,0,(H112*$B$114))</f>
        <v>0</v>
      </c>
      <c r="I114" s="88" t="n">
        <f aca="false">IF(I112*$B$114&lt;0,0,(I112*$B$114))</f>
        <v>0</v>
      </c>
      <c r="J114" s="88" t="n">
        <f aca="false">IF(J112*$B$114&lt;0,0,(J112*$B$114))</f>
        <v>0</v>
      </c>
      <c r="K114" s="88" t="n">
        <f aca="false">IF(K112*$B$114&lt;0,0,(K112*$B$114))</f>
        <v>0</v>
      </c>
      <c r="L114" s="88" t="n">
        <f aca="false">IF(L112*$B$114&lt;0,0,(L112*$B$114))</f>
        <v>0</v>
      </c>
      <c r="M114" s="88" t="n">
        <f aca="false">IF(M112*$B$114&lt;0,0,(M112*$B$114))</f>
        <v>0</v>
      </c>
      <c r="N114" s="88" t="n">
        <f aca="false">IF(N112*$B$114&lt;0,0,(N112*$B$114))</f>
        <v>0</v>
      </c>
      <c r="O114" s="88" t="n">
        <f aca="false">IF(O112*$B$114&lt;0,0,(O112*$B$114))</f>
        <v>0</v>
      </c>
      <c r="P114" s="88" t="n">
        <f aca="false">IF(P112*$B$114&lt;0,0,(P112*$B$114))</f>
        <v>0</v>
      </c>
      <c r="Q114" s="88" t="n">
        <f aca="false">IF(Q112*$B$114&lt;0,0,(Q112*$B$114))</f>
        <v>0</v>
      </c>
      <c r="R114" s="88" t="n">
        <f aca="false">IF(R112*$B$114&lt;0,0,(R112*$B$114))</f>
        <v>5.59359369820117</v>
      </c>
      <c r="S114" s="88" t="n">
        <f aca="false">IF(S112*$B$114&lt;0,0,(S112*$B$114))</f>
        <v>5.52218888047251</v>
      </c>
      <c r="T114" s="88" t="n">
        <f aca="false">IF(T112*$B$114&lt;0,0,(T112*$B$114))</f>
        <v>5.44721382086439</v>
      </c>
      <c r="U114" s="88" t="n">
        <f aca="false">IF(U112*$B$114&lt;0,0,(U112*$B$114))</f>
        <v>5.36849000807726</v>
      </c>
      <c r="V114" s="89" t="n">
        <f aca="false">IF(V112*$B$114&lt;0,0,(V112*$B$114))</f>
        <v>5.28583000461105</v>
      </c>
    </row>
    <row r="115" customFormat="false" ht="14.25" hidden="false" customHeight="true" outlineLevel="0" collapsed="false">
      <c r="A115" s="48"/>
      <c r="B115" s="49"/>
      <c r="C115" s="49"/>
      <c r="D115" s="49"/>
      <c r="E115" s="49"/>
      <c r="F115" s="49"/>
      <c r="G115" s="49"/>
      <c r="H115" s="49"/>
      <c r="I115" s="49"/>
      <c r="J115" s="49"/>
      <c r="K115" s="49"/>
      <c r="L115" s="49"/>
      <c r="M115" s="49"/>
      <c r="N115" s="49"/>
      <c r="O115" s="49"/>
      <c r="P115" s="49"/>
      <c r="Q115" s="49"/>
      <c r="R115" s="49"/>
      <c r="S115" s="29"/>
      <c r="T115" s="29"/>
      <c r="U115" s="29"/>
      <c r="V115" s="189"/>
    </row>
    <row r="116" customFormat="false" ht="14.25" hidden="false" customHeight="true" outlineLevel="0" collapsed="false">
      <c r="A116" s="48" t="s">
        <v>232</v>
      </c>
      <c r="B116" s="216" t="n">
        <v>0</v>
      </c>
      <c r="C116" s="88" t="n">
        <f aca="false">IF(C103*$B$116&lt;0,0,(C103*$B$116))</f>
        <v>-0</v>
      </c>
      <c r="D116" s="88" t="n">
        <f aca="false">IF(D103*$B$116&lt;0,0,(D103*$B$116))</f>
        <v>0</v>
      </c>
      <c r="E116" s="88" t="n">
        <f aca="false">IF(E103*$B$116&lt;0,0,(E103*$B$116))</f>
        <v>0</v>
      </c>
      <c r="F116" s="88" t="n">
        <f aca="false">IF(F103*$B$116&lt;0,0,(F103*$B$116))</f>
        <v>0</v>
      </c>
      <c r="G116" s="88" t="n">
        <f aca="false">IF(G103*$B$116&lt;0,0,(G103*$B$116))</f>
        <v>0</v>
      </c>
      <c r="H116" s="88" t="n">
        <f aca="false">IF(H103*$B$116&lt;0,0,(H103*$B$116))</f>
        <v>0</v>
      </c>
      <c r="I116" s="88" t="n">
        <f aca="false">IF(I103*$B$116&lt;0,0,(I103*$B$116))</f>
        <v>0</v>
      </c>
      <c r="J116" s="88" t="n">
        <f aca="false">IF(J103*$B$116&lt;0,0,(J103*$B$116))</f>
        <v>0</v>
      </c>
      <c r="K116" s="88" t="n">
        <f aca="false">IF(K103*$B$116&lt;0,0,(K103*$B$116))</f>
        <v>0</v>
      </c>
      <c r="L116" s="88" t="n">
        <f aca="false">IF(L103*$B$116&lt;0,0,(L103*$B$116))</f>
        <v>0</v>
      </c>
      <c r="M116" s="88" t="n">
        <f aca="false">IF(M103*$B$116&lt;0,0,(M103*$B$116))</f>
        <v>0</v>
      </c>
      <c r="N116" s="88" t="n">
        <f aca="false">IF(N103*$B$116&lt;0,0,(N103*$B$116))</f>
        <v>0</v>
      </c>
      <c r="O116" s="88" t="n">
        <f aca="false">IF(O103*$B$116&lt;0,0,(O103*$B$116))</f>
        <v>0</v>
      </c>
      <c r="P116" s="88" t="n">
        <f aca="false">IF(P103*$B$116&lt;0,0,(P103*$B$116))</f>
        <v>0</v>
      </c>
      <c r="Q116" s="88" t="n">
        <f aca="false">IF(Q103*$B$116&lt;0,0,(Q103*$B$116))</f>
        <v>0</v>
      </c>
      <c r="R116" s="88" t="n">
        <f aca="false">IF(R103*$B$116&lt;0,0,(R103*$B$116))</f>
        <v>0</v>
      </c>
      <c r="S116" s="88" t="n">
        <f aca="false">IF(S103*$B$116&lt;0,0,(S103*$B$116))</f>
        <v>0</v>
      </c>
      <c r="T116" s="88" t="n">
        <f aca="false">IF(T103*$B$116&lt;0,0,(T103*$B$116))</f>
        <v>0</v>
      </c>
      <c r="U116" s="88" t="n">
        <f aca="false">IF(U103*$B$116&lt;0,0,(U103*$B$116))</f>
        <v>0</v>
      </c>
      <c r="V116" s="89" t="n">
        <f aca="false">IF(V103*$B$116&lt;0,0,(V103*$B$116))</f>
        <v>0</v>
      </c>
    </row>
    <row r="117" customFormat="false" ht="14.25" hidden="false" customHeight="true" outlineLevel="0" collapsed="false">
      <c r="A117" s="48"/>
      <c r="B117" s="49"/>
      <c r="C117" s="49"/>
      <c r="D117" s="49"/>
      <c r="E117" s="49"/>
      <c r="F117" s="49"/>
      <c r="G117" s="49"/>
      <c r="H117" s="49"/>
      <c r="I117" s="49"/>
      <c r="J117" s="49"/>
      <c r="K117" s="49"/>
      <c r="L117" s="49"/>
      <c r="M117" s="49"/>
      <c r="N117" s="49"/>
      <c r="O117" s="49"/>
      <c r="P117" s="49"/>
      <c r="Q117" s="49"/>
      <c r="R117" s="49"/>
      <c r="S117" s="29"/>
      <c r="T117" s="29"/>
      <c r="U117" s="29"/>
      <c r="V117" s="189"/>
    </row>
    <row r="118" customFormat="false" ht="14.25" hidden="false" customHeight="true" outlineLevel="0" collapsed="false">
      <c r="A118" s="48" t="s">
        <v>233</v>
      </c>
      <c r="B118" s="49"/>
      <c r="C118" s="88" t="n">
        <f aca="false">IF(C114&gt;C116,C114,C116)</f>
        <v>-0</v>
      </c>
      <c r="D118" s="88" t="n">
        <f aca="false">IF(D114&gt;D116,D114,D116)</f>
        <v>0</v>
      </c>
      <c r="E118" s="88" t="n">
        <f aca="false">IF(E114&gt;E116,E114,E116)</f>
        <v>0</v>
      </c>
      <c r="F118" s="88" t="n">
        <f aca="false">IF(F114&gt;F116,F114,F116)</f>
        <v>0</v>
      </c>
      <c r="G118" s="88" t="n">
        <f aca="false">IF(G114&gt;G116,G114,G116)</f>
        <v>0</v>
      </c>
      <c r="H118" s="88" t="n">
        <f aca="false">IF(H114&gt;H116,H114,H116)</f>
        <v>0</v>
      </c>
      <c r="I118" s="88" t="n">
        <f aca="false">IF(I114&gt;I116,I114,I116)</f>
        <v>0</v>
      </c>
      <c r="J118" s="88" t="n">
        <f aca="false">IF(J114&gt;J116,J114,J116)</f>
        <v>0</v>
      </c>
      <c r="K118" s="88" t="n">
        <f aca="false">IF(K114&gt;K116,K114,K116)</f>
        <v>0</v>
      </c>
      <c r="L118" s="88" t="n">
        <f aca="false">IF(L114&gt;L116,L114,L116)</f>
        <v>0</v>
      </c>
      <c r="M118" s="88" t="n">
        <f aca="false">IF(M114&gt;M116,M114,M116)</f>
        <v>0</v>
      </c>
      <c r="N118" s="88" t="n">
        <f aca="false">IF(N114&gt;N116,N114,N116)</f>
        <v>0</v>
      </c>
      <c r="O118" s="88" t="n">
        <f aca="false">IF(O114&gt;O116,O114,O116)</f>
        <v>0</v>
      </c>
      <c r="P118" s="88" t="n">
        <f aca="false">IF(P114&gt;P116,P114,P116)</f>
        <v>0</v>
      </c>
      <c r="Q118" s="88" t="n">
        <f aca="false">IF(Q114&gt;Q116,Q114,Q116)</f>
        <v>0</v>
      </c>
      <c r="R118" s="88" t="n">
        <f aca="false">IF(R114&gt;R116,R114,R116)</f>
        <v>5.59359369820117</v>
      </c>
      <c r="S118" s="88" t="n">
        <f aca="false">IF(S114&gt;S116,S114,S116)</f>
        <v>5.52218888047251</v>
      </c>
      <c r="T118" s="88" t="n">
        <f aca="false">IF(T114&gt;T116,T114,T116)</f>
        <v>5.44721382086439</v>
      </c>
      <c r="U118" s="88" t="n">
        <f aca="false">IF(U114&gt;U116,U114,U116)</f>
        <v>5.36849000807726</v>
      </c>
      <c r="V118" s="89" t="n">
        <f aca="false">IF(V114&gt;V116,V114,V116)</f>
        <v>5.28583000461105</v>
      </c>
    </row>
    <row r="119" customFormat="false" ht="14.25" hidden="false" customHeight="true" outlineLevel="0" collapsed="false">
      <c r="A119" s="134"/>
      <c r="B119" s="29"/>
      <c r="C119" s="29"/>
      <c r="D119" s="29"/>
      <c r="E119" s="29"/>
      <c r="F119" s="29"/>
      <c r="G119" s="29"/>
      <c r="H119" s="29"/>
      <c r="I119" s="29"/>
      <c r="J119" s="29"/>
      <c r="K119" s="29"/>
      <c r="L119" s="29"/>
      <c r="M119" s="29"/>
      <c r="N119" s="29"/>
      <c r="O119" s="29"/>
      <c r="P119" s="29"/>
      <c r="Q119" s="29"/>
      <c r="R119" s="29"/>
      <c r="S119" s="29"/>
      <c r="T119" s="29"/>
      <c r="U119" s="29"/>
      <c r="V119" s="189"/>
    </row>
    <row r="120" customFormat="false" ht="14.25" hidden="false" customHeight="true" outlineLevel="0" collapsed="false">
      <c r="A120" s="154"/>
      <c r="B120" s="155"/>
      <c r="C120" s="155"/>
      <c r="D120" s="155"/>
      <c r="E120" s="155"/>
      <c r="F120" s="155"/>
      <c r="G120" s="155"/>
      <c r="H120" s="155"/>
      <c r="I120" s="155"/>
      <c r="J120" s="155"/>
      <c r="K120" s="155"/>
      <c r="L120" s="155"/>
      <c r="M120" s="155"/>
      <c r="N120" s="155"/>
      <c r="O120" s="155"/>
      <c r="P120" s="155"/>
      <c r="Q120" s="155"/>
      <c r="R120" s="155"/>
      <c r="S120" s="155"/>
      <c r="T120" s="155"/>
      <c r="U120" s="155"/>
      <c r="V120" s="156"/>
    </row>
    <row r="124" customFormat="false" ht="14.25" hidden="false" customHeight="true" outlineLevel="0" collapsed="false">
      <c r="A124" s="39" t="s">
        <v>395</v>
      </c>
    </row>
    <row r="125" customFormat="false" ht="14.25" hidden="false" customHeight="true" outlineLevel="0" collapsed="false">
      <c r="A125" s="39"/>
    </row>
    <row r="127" customFormat="false" ht="14.25" hidden="false" customHeight="true" outlineLevel="0" collapsed="false">
      <c r="A127" s="40" t="s">
        <v>306</v>
      </c>
    </row>
    <row r="128" customFormat="false" ht="14.25" hidden="false" customHeight="true" outlineLevel="0" collapsed="false">
      <c r="A128" s="40"/>
      <c r="I128" s="161" t="s">
        <v>217</v>
      </c>
    </row>
    <row r="129" customFormat="false" ht="14.25" hidden="false" customHeight="true" outlineLevel="0" collapsed="false">
      <c r="A129" s="40"/>
    </row>
    <row r="130" customFormat="false" ht="14.25" hidden="false" customHeight="true" outlineLevel="0" collapsed="false">
      <c r="A130" s="190"/>
      <c r="B130" s="149" t="s">
        <v>177</v>
      </c>
      <c r="C130" s="149" t="s">
        <v>178</v>
      </c>
      <c r="D130" s="149" t="s">
        <v>179</v>
      </c>
      <c r="E130" s="149" t="s">
        <v>180</v>
      </c>
      <c r="F130" s="149" t="s">
        <v>181</v>
      </c>
      <c r="G130" s="149" t="s">
        <v>182</v>
      </c>
      <c r="H130" s="149" t="s">
        <v>183</v>
      </c>
      <c r="I130" s="149" t="s">
        <v>184</v>
      </c>
      <c r="J130" s="149" t="s">
        <v>185</v>
      </c>
      <c r="K130" s="149" t="s">
        <v>186</v>
      </c>
      <c r="L130" s="149" t="s">
        <v>187</v>
      </c>
      <c r="M130" s="149" t="s">
        <v>188</v>
      </c>
      <c r="N130" s="149" t="s">
        <v>189</v>
      </c>
      <c r="O130" s="149" t="s">
        <v>190</v>
      </c>
      <c r="P130" s="149" t="s">
        <v>191</v>
      </c>
      <c r="Q130" s="149" t="s">
        <v>192</v>
      </c>
      <c r="R130" s="149" t="s">
        <v>193</v>
      </c>
      <c r="S130" s="149" t="s">
        <v>194</v>
      </c>
      <c r="T130" s="149" t="s">
        <v>195</v>
      </c>
      <c r="U130" s="149" t="s">
        <v>196</v>
      </c>
    </row>
    <row r="131" customFormat="false" ht="14.25" hidden="false" customHeight="true" outlineLevel="0" collapsed="false">
      <c r="A131" s="44" t="s">
        <v>213</v>
      </c>
      <c r="B131" s="191" t="n">
        <f aca="false">+B41</f>
        <v>-3.4969947826087</v>
      </c>
      <c r="C131" s="191" t="n">
        <f aca="false">+C41</f>
        <v>0.967896521739133</v>
      </c>
      <c r="D131" s="191" t="n">
        <f aca="false">+D41</f>
        <v>1.90746173913044</v>
      </c>
      <c r="E131" s="191" t="n">
        <f aca="false">+E41</f>
        <v>4.98452695652175</v>
      </c>
      <c r="F131" s="191" t="n">
        <f aca="false">+F41</f>
        <v>8.05596717391305</v>
      </c>
      <c r="G131" s="191" t="n">
        <f aca="false">+G41</f>
        <v>11.1215011413044</v>
      </c>
      <c r="H131" s="191" t="n">
        <f aca="false">+H41</f>
        <v>12.5860509375</v>
      </c>
      <c r="I131" s="191" t="n">
        <f aca="false">+I41</f>
        <v>12.449306484375</v>
      </c>
      <c r="J131" s="191" t="n">
        <f aca="false">+J41</f>
        <v>12.3057248085938</v>
      </c>
      <c r="K131" s="191" t="n">
        <f aca="false">+K41</f>
        <v>12.1549640490234</v>
      </c>
      <c r="L131" s="191" t="n">
        <f aca="false">+L41</f>
        <v>5.70506125147461</v>
      </c>
      <c r="M131" s="191" t="n">
        <f aca="false">+M41</f>
        <v>5.53884751404834</v>
      </c>
      <c r="N131" s="191" t="n">
        <f aca="false">+N41</f>
        <v>7.66432308975076</v>
      </c>
      <c r="O131" s="191" t="n">
        <f aca="false">+O41</f>
        <v>16.6449724442383</v>
      </c>
      <c r="P131" s="191" t="n">
        <f aca="false">+P41</f>
        <v>16.4525592664502</v>
      </c>
      <c r="Q131" s="191" t="n">
        <f aca="false">+Q41</f>
        <v>10.6569317315716</v>
      </c>
      <c r="R131" s="191" t="n">
        <f aca="false">+R41</f>
        <v>10.5162010207889</v>
      </c>
      <c r="S131" s="191" t="n">
        <f aca="false">+S41</f>
        <v>10.36843377546</v>
      </c>
      <c r="T131" s="191" t="n">
        <f aca="false">+T41</f>
        <v>10.2132781680634</v>
      </c>
      <c r="U131" s="123" t="n">
        <f aca="false">+U41</f>
        <v>10.0503647803366</v>
      </c>
      <c r="V131" s="192" t="s">
        <v>175</v>
      </c>
    </row>
    <row r="132" customFormat="false" ht="14.25" hidden="false" customHeight="true" outlineLevel="0" collapsed="false">
      <c r="A132" s="48"/>
      <c r="B132" s="49"/>
      <c r="C132" s="49"/>
      <c r="D132" s="49"/>
      <c r="E132" s="49"/>
      <c r="F132" s="49"/>
      <c r="G132" s="49"/>
      <c r="H132" s="49"/>
      <c r="I132" s="49"/>
      <c r="J132" s="49"/>
      <c r="K132" s="49"/>
      <c r="L132" s="49"/>
      <c r="M132" s="49"/>
      <c r="N132" s="49"/>
      <c r="O132" s="49"/>
      <c r="P132" s="49"/>
      <c r="Q132" s="49"/>
      <c r="R132" s="49"/>
      <c r="S132" s="49"/>
      <c r="T132" s="49"/>
      <c r="U132" s="63"/>
      <c r="V132" s="42"/>
    </row>
    <row r="133" customFormat="false" ht="14.25" hidden="false" customHeight="true" outlineLevel="0" collapsed="false">
      <c r="A133" s="48" t="s">
        <v>307</v>
      </c>
      <c r="B133" s="88" t="n">
        <f aca="false">+B34+B35</f>
        <v>11.8313</v>
      </c>
      <c r="C133" s="88" t="n">
        <f aca="false">+C34+C35</f>
        <v>11.8313</v>
      </c>
      <c r="D133" s="88" t="n">
        <f aca="false">+D34+D35</f>
        <v>11.8313</v>
      </c>
      <c r="E133" s="88" t="n">
        <f aca="false">+E34+E35</f>
        <v>11.8313</v>
      </c>
      <c r="F133" s="88" t="n">
        <f aca="false">+F34+F35</f>
        <v>11.8313</v>
      </c>
      <c r="G133" s="88" t="n">
        <f aca="false">+G34+G35</f>
        <v>11.8313</v>
      </c>
      <c r="H133" s="88" t="n">
        <f aca="false">+H34+H35</f>
        <v>11.8313</v>
      </c>
      <c r="I133" s="88" t="n">
        <f aca="false">+I34+I35</f>
        <v>11.8313</v>
      </c>
      <c r="J133" s="88" t="n">
        <f aca="false">+J34+J35</f>
        <v>11.8313</v>
      </c>
      <c r="K133" s="88" t="n">
        <f aca="false">+K34+K35</f>
        <v>11.8313</v>
      </c>
      <c r="L133" s="88" t="n">
        <f aca="false">+L34+L35</f>
        <v>11.8313</v>
      </c>
      <c r="M133" s="88" t="n">
        <f aca="false">+M34+M35</f>
        <v>11.8313</v>
      </c>
      <c r="N133" s="88" t="n">
        <f aca="false">+N34+N35</f>
        <v>9.5313</v>
      </c>
      <c r="O133" s="88" t="n">
        <f aca="false">+O34+O35</f>
        <v>0.3674</v>
      </c>
      <c r="P133" s="88" t="n">
        <f aca="false">+P34+P35</f>
        <v>0.3674</v>
      </c>
      <c r="Q133" s="88" t="n">
        <f aca="false">+Q34+Q35</f>
        <v>0.3674</v>
      </c>
      <c r="R133" s="88" t="n">
        <f aca="false">+R34+R35</f>
        <v>0.3674</v>
      </c>
      <c r="S133" s="88" t="n">
        <f aca="false">+S34+S35</f>
        <v>0.3674</v>
      </c>
      <c r="T133" s="88" t="n">
        <f aca="false">+T34+T35</f>
        <v>0.3674</v>
      </c>
      <c r="U133" s="88" t="n">
        <f aca="false">+U34+U35</f>
        <v>0.3674</v>
      </c>
      <c r="V133" s="42"/>
    </row>
    <row r="134" customFormat="false" ht="14.25" hidden="false" customHeight="true" outlineLevel="0" collapsed="false">
      <c r="A134" s="48"/>
      <c r="B134" s="55"/>
      <c r="C134" s="55"/>
      <c r="D134" s="55"/>
      <c r="E134" s="55"/>
      <c r="F134" s="55"/>
      <c r="G134" s="55"/>
      <c r="H134" s="55"/>
      <c r="I134" s="55"/>
      <c r="J134" s="55"/>
      <c r="K134" s="55"/>
      <c r="L134" s="55"/>
      <c r="M134" s="55"/>
      <c r="N134" s="55"/>
      <c r="O134" s="55"/>
      <c r="P134" s="55"/>
      <c r="Q134" s="55"/>
      <c r="R134" s="55"/>
      <c r="S134" s="55"/>
      <c r="T134" s="55"/>
      <c r="U134" s="69"/>
      <c r="V134" s="42"/>
    </row>
    <row r="135" customFormat="false" ht="14.25" hidden="false" customHeight="true" outlineLevel="0" collapsed="false">
      <c r="A135" s="48" t="s">
        <v>308</v>
      </c>
      <c r="B135" s="88" t="n">
        <f aca="false">B131+B133</f>
        <v>8.3343052173913</v>
      </c>
      <c r="C135" s="88" t="n">
        <f aca="false">C131+C133</f>
        <v>12.7991965217391</v>
      </c>
      <c r="D135" s="88" t="n">
        <f aca="false">D131+D133</f>
        <v>13.7387617391304</v>
      </c>
      <c r="E135" s="88" t="n">
        <f aca="false">E131+E133</f>
        <v>16.8158269565217</v>
      </c>
      <c r="F135" s="88" t="n">
        <f aca="false">F131+F133</f>
        <v>19.8872671739131</v>
      </c>
      <c r="G135" s="88" t="n">
        <f aca="false">G131+G133</f>
        <v>22.9528011413044</v>
      </c>
      <c r="H135" s="88" t="n">
        <f aca="false">H131+H133</f>
        <v>24.4173509375</v>
      </c>
      <c r="I135" s="88" t="n">
        <f aca="false">I131+I133</f>
        <v>24.280606484375</v>
      </c>
      <c r="J135" s="88" t="n">
        <f aca="false">J131+J133</f>
        <v>24.1370248085938</v>
      </c>
      <c r="K135" s="88" t="n">
        <f aca="false">K131+K133</f>
        <v>23.9862640490234</v>
      </c>
      <c r="L135" s="88" t="n">
        <f aca="false">L131+L133</f>
        <v>17.5363612514746</v>
      </c>
      <c r="M135" s="88" t="n">
        <f aca="false">M131+M133</f>
        <v>17.3701475140483</v>
      </c>
      <c r="N135" s="88" t="n">
        <f aca="false">N131+N133</f>
        <v>17.1956230897508</v>
      </c>
      <c r="O135" s="88" t="n">
        <f aca="false">O131+O133</f>
        <v>17.0123724442383</v>
      </c>
      <c r="P135" s="88" t="n">
        <f aca="false">P131+P133</f>
        <v>16.8199592664502</v>
      </c>
      <c r="Q135" s="88" t="n">
        <f aca="false">Q131+Q133</f>
        <v>11.0243317315716</v>
      </c>
      <c r="R135" s="88" t="n">
        <f aca="false">R131+R133</f>
        <v>10.8836010207889</v>
      </c>
      <c r="S135" s="88" t="n">
        <f aca="false">S131+S133</f>
        <v>10.73583377546</v>
      </c>
      <c r="T135" s="88" t="n">
        <f aca="false">T131+T133</f>
        <v>10.5806781680634</v>
      </c>
      <c r="U135" s="89" t="n">
        <f aca="false">U131+U133</f>
        <v>10.4177647803366</v>
      </c>
      <c r="V135" s="42"/>
    </row>
    <row r="136" customFormat="false" ht="14.25" hidden="false" customHeight="true" outlineLevel="0" collapsed="false">
      <c r="A136" s="48"/>
      <c r="B136" s="49"/>
      <c r="C136" s="49"/>
      <c r="D136" s="49"/>
      <c r="E136" s="49"/>
      <c r="F136" s="49"/>
      <c r="G136" s="49"/>
      <c r="H136" s="49"/>
      <c r="I136" s="49"/>
      <c r="J136" s="49"/>
      <c r="K136" s="49"/>
      <c r="L136" s="49"/>
      <c r="M136" s="49"/>
      <c r="N136" s="49"/>
      <c r="O136" s="49"/>
      <c r="P136" s="49"/>
      <c r="Q136" s="49"/>
      <c r="R136" s="49"/>
      <c r="S136" s="49"/>
      <c r="T136" s="49"/>
      <c r="U136" s="63"/>
      <c r="V136" s="42"/>
    </row>
    <row r="137" customFormat="false" ht="14.25" hidden="false" customHeight="true" outlineLevel="0" collapsed="false">
      <c r="A137" s="48" t="s">
        <v>309</v>
      </c>
      <c r="B137" s="88" t="n">
        <f aca="false">B74</f>
        <v>17.4429347826087</v>
      </c>
      <c r="C137" s="88" t="n">
        <f aca="false">+C33</f>
        <v>14.3530434782609</v>
      </c>
      <c r="D137" s="88" t="n">
        <f aca="false">+D33</f>
        <v>11.1634782608696</v>
      </c>
      <c r="E137" s="88" t="n">
        <f aca="false">+E33</f>
        <v>7.97391304347826</v>
      </c>
      <c r="F137" s="88" t="n">
        <f aca="false">+F33</f>
        <v>4.78434782608695</v>
      </c>
      <c r="G137" s="88" t="n">
        <f aca="false">+G33</f>
        <v>1.59478260869565</v>
      </c>
      <c r="H137" s="88" t="n">
        <f aca="false">+H33</f>
        <v>0</v>
      </c>
      <c r="I137" s="88" t="n">
        <f aca="false">+I33</f>
        <v>0</v>
      </c>
      <c r="J137" s="88" t="n">
        <f aca="false">+J33</f>
        <v>0</v>
      </c>
      <c r="K137" s="88" t="n">
        <f aca="false">+K33</f>
        <v>0</v>
      </c>
      <c r="L137" s="88" t="n">
        <f aca="false">+L33</f>
        <v>0</v>
      </c>
      <c r="M137" s="88" t="n">
        <f aca="false">+M33</f>
        <v>0</v>
      </c>
      <c r="N137" s="88" t="n">
        <f aca="false">+N33</f>
        <v>0</v>
      </c>
      <c r="O137" s="88" t="n">
        <f aca="false">+O33</f>
        <v>0</v>
      </c>
      <c r="P137" s="88" t="n">
        <f aca="false">+P33</f>
        <v>0</v>
      </c>
      <c r="Q137" s="88" t="n">
        <f aca="false">+Q33</f>
        <v>0</v>
      </c>
      <c r="R137" s="88" t="n">
        <f aca="false">+R33</f>
        <v>0</v>
      </c>
      <c r="S137" s="88" t="n">
        <f aca="false">+S33</f>
        <v>0</v>
      </c>
      <c r="T137" s="88" t="n">
        <f aca="false">+T33</f>
        <v>0</v>
      </c>
      <c r="U137" s="89" t="n">
        <f aca="false">+U33</f>
        <v>0</v>
      </c>
      <c r="V137" s="42"/>
    </row>
    <row r="138" customFormat="false" ht="14.25" hidden="false" customHeight="true" outlineLevel="0" collapsed="false">
      <c r="A138" s="48" t="s">
        <v>310</v>
      </c>
      <c r="B138" s="91" t="n">
        <f aca="false">+B137+B135</f>
        <v>25.77724</v>
      </c>
      <c r="C138" s="91" t="n">
        <f aca="false">+C137+C135</f>
        <v>27.15224</v>
      </c>
      <c r="D138" s="91" t="n">
        <f aca="false">+D137+D135</f>
        <v>24.90224</v>
      </c>
      <c r="E138" s="91" t="n">
        <f aca="false">+E137+E135</f>
        <v>24.78974</v>
      </c>
      <c r="F138" s="91" t="n">
        <f aca="false">+F137+F135</f>
        <v>24.671615</v>
      </c>
      <c r="G138" s="91" t="n">
        <f aca="false">+G137+G135</f>
        <v>24.54758375</v>
      </c>
      <c r="H138" s="91" t="n">
        <f aca="false">+H137+H135</f>
        <v>24.4173509375</v>
      </c>
      <c r="I138" s="91" t="n">
        <f aca="false">+I137+I135</f>
        <v>24.280606484375</v>
      </c>
      <c r="J138" s="91" t="n">
        <f aca="false">+J137+J135</f>
        <v>24.1370248085938</v>
      </c>
      <c r="K138" s="91" t="n">
        <f aca="false">+K137+K135</f>
        <v>23.9862640490234</v>
      </c>
      <c r="L138" s="91" t="n">
        <f aca="false">+L137+L135</f>
        <v>17.5363612514746</v>
      </c>
      <c r="M138" s="91" t="n">
        <f aca="false">+M137+M135</f>
        <v>17.3701475140483</v>
      </c>
      <c r="N138" s="91" t="n">
        <f aca="false">+N137+N135</f>
        <v>17.1956230897508</v>
      </c>
      <c r="O138" s="91" t="n">
        <f aca="false">+O137+O135</f>
        <v>17.0123724442383</v>
      </c>
      <c r="P138" s="91" t="n">
        <f aca="false">+P137+P135</f>
        <v>16.8199592664502</v>
      </c>
      <c r="Q138" s="91" t="n">
        <f aca="false">+Q137+Q135</f>
        <v>11.0243317315716</v>
      </c>
      <c r="R138" s="91" t="n">
        <f aca="false">+R137+R135</f>
        <v>10.8836010207889</v>
      </c>
      <c r="S138" s="91" t="n">
        <f aca="false">+S137+S135</f>
        <v>10.73583377546</v>
      </c>
      <c r="T138" s="91" t="n">
        <f aca="false">+T137+T135</f>
        <v>10.5806781680634</v>
      </c>
      <c r="U138" s="135" t="n">
        <f aca="false">+U137+U135</f>
        <v>10.4177647803366</v>
      </c>
      <c r="V138" s="42"/>
    </row>
    <row r="139" customFormat="false" ht="14.25" hidden="false" customHeight="true" outlineLevel="0" collapsed="false">
      <c r="A139" s="48"/>
      <c r="B139" s="49"/>
      <c r="C139" s="49"/>
      <c r="D139" s="49"/>
      <c r="E139" s="49"/>
      <c r="F139" s="49"/>
      <c r="G139" s="49"/>
      <c r="H139" s="49"/>
      <c r="I139" s="49"/>
      <c r="J139" s="49"/>
      <c r="K139" s="49"/>
      <c r="L139" s="49"/>
      <c r="M139" s="49"/>
      <c r="N139" s="49"/>
      <c r="O139" s="49"/>
      <c r="P139" s="49"/>
      <c r="Q139" s="49"/>
      <c r="R139" s="49"/>
      <c r="S139" s="49"/>
      <c r="T139" s="49"/>
      <c r="U139" s="63"/>
      <c r="V139" s="42"/>
    </row>
    <row r="140" customFormat="false" ht="14.25" hidden="false" customHeight="true" outlineLevel="0" collapsed="false">
      <c r="A140" s="48" t="s">
        <v>311</v>
      </c>
      <c r="B140" s="88" t="n">
        <f aca="false">+B75</f>
        <v>17.0869565217391</v>
      </c>
      <c r="C140" s="88" t="n">
        <f aca="false">+C75</f>
        <v>22.7826086956522</v>
      </c>
      <c r="D140" s="88" t="n">
        <f aca="false">+D75</f>
        <v>22.7826086956522</v>
      </c>
      <c r="E140" s="88" t="n">
        <f aca="false">+E75</f>
        <v>22.7826086956522</v>
      </c>
      <c r="F140" s="88" t="n">
        <f aca="false">+F75</f>
        <v>22.7826086956522</v>
      </c>
      <c r="G140" s="88" t="n">
        <f aca="false">+G75</f>
        <v>22.7826086956522</v>
      </c>
      <c r="H140" s="88" t="n">
        <f aca="false">+H75</f>
        <v>0</v>
      </c>
      <c r="I140" s="88" t="n">
        <f aca="false">+I75</f>
        <v>0</v>
      </c>
      <c r="J140" s="88" t="n">
        <f aca="false">+J75</f>
        <v>0</v>
      </c>
      <c r="K140" s="88" t="n">
        <f aca="false">+K75</f>
        <v>0</v>
      </c>
      <c r="L140" s="88" t="n">
        <f aca="false">+L75</f>
        <v>0</v>
      </c>
      <c r="M140" s="88" t="n">
        <f aca="false">+M75</f>
        <v>0</v>
      </c>
      <c r="N140" s="88" t="n">
        <f aca="false">+N75</f>
        <v>0</v>
      </c>
      <c r="O140" s="88" t="n">
        <f aca="false">+O75</f>
        <v>0</v>
      </c>
      <c r="P140" s="88" t="n">
        <f aca="false">+P75</f>
        <v>0</v>
      </c>
      <c r="Q140" s="88" t="n">
        <f aca="false">+Q75</f>
        <v>0</v>
      </c>
      <c r="R140" s="88" t="n">
        <f aca="false">+R75</f>
        <v>0</v>
      </c>
      <c r="S140" s="88" t="n">
        <f aca="false">+S75</f>
        <v>0</v>
      </c>
      <c r="T140" s="88" t="n">
        <f aca="false">+T75</f>
        <v>0</v>
      </c>
      <c r="U140" s="89" t="n">
        <f aca="false">+U75</f>
        <v>0</v>
      </c>
      <c r="V140" s="42"/>
    </row>
    <row r="141" customFormat="false" ht="14.25" hidden="false" customHeight="true" outlineLevel="0" collapsed="false">
      <c r="A141" s="48"/>
      <c r="B141" s="49"/>
      <c r="C141" s="49"/>
      <c r="D141" s="49"/>
      <c r="E141" s="49"/>
      <c r="F141" s="49"/>
      <c r="G141" s="49"/>
      <c r="H141" s="49"/>
      <c r="I141" s="49"/>
      <c r="J141" s="49"/>
      <c r="K141" s="49"/>
      <c r="L141" s="49"/>
      <c r="M141" s="49"/>
      <c r="N141" s="49"/>
      <c r="O141" s="49"/>
      <c r="P141" s="49"/>
      <c r="Q141" s="49"/>
      <c r="R141" s="49"/>
      <c r="S141" s="49"/>
      <c r="T141" s="49"/>
      <c r="U141" s="63"/>
      <c r="V141" s="42"/>
    </row>
    <row r="142" customFormat="false" ht="14.25" hidden="false" customHeight="true" outlineLevel="0" collapsed="false">
      <c r="A142" s="48" t="s">
        <v>312</v>
      </c>
      <c r="B142" s="88" t="n">
        <f aca="false">+B33</f>
        <v>17.4429347826087</v>
      </c>
      <c r="C142" s="88" t="n">
        <f aca="false">+C33</f>
        <v>14.3530434782609</v>
      </c>
      <c r="D142" s="88" t="n">
        <f aca="false">+D33</f>
        <v>11.1634782608696</v>
      </c>
      <c r="E142" s="88" t="n">
        <f aca="false">+E33</f>
        <v>7.97391304347826</v>
      </c>
      <c r="F142" s="88" t="n">
        <f aca="false">+F33</f>
        <v>4.78434782608695</v>
      </c>
      <c r="G142" s="88" t="n">
        <f aca="false">+G33</f>
        <v>1.59478260869565</v>
      </c>
      <c r="H142" s="88" t="n">
        <f aca="false">+H33</f>
        <v>0</v>
      </c>
      <c r="I142" s="88" t="n">
        <f aca="false">+I33</f>
        <v>0</v>
      </c>
      <c r="J142" s="88" t="n">
        <f aca="false">+J33</f>
        <v>0</v>
      </c>
      <c r="K142" s="88" t="n">
        <f aca="false">+K33</f>
        <v>0</v>
      </c>
      <c r="L142" s="88" t="n">
        <f aca="false">+L33</f>
        <v>0</v>
      </c>
      <c r="M142" s="88" t="n">
        <f aca="false">+M33</f>
        <v>0</v>
      </c>
      <c r="N142" s="88" t="n">
        <f aca="false">+N33</f>
        <v>0</v>
      </c>
      <c r="O142" s="88" t="n">
        <f aca="false">+O33</f>
        <v>0</v>
      </c>
      <c r="P142" s="88" t="n">
        <f aca="false">+P33</f>
        <v>0</v>
      </c>
      <c r="Q142" s="88" t="n">
        <f aca="false">+Q33</f>
        <v>0</v>
      </c>
      <c r="R142" s="88" t="n">
        <f aca="false">+R33</f>
        <v>0</v>
      </c>
      <c r="S142" s="88" t="n">
        <f aca="false">+S33</f>
        <v>0</v>
      </c>
      <c r="T142" s="88" t="n">
        <f aca="false">+T33</f>
        <v>0</v>
      </c>
      <c r="U142" s="89" t="n">
        <f aca="false">+U33</f>
        <v>0</v>
      </c>
      <c r="V142" s="42"/>
    </row>
    <row r="143" customFormat="false" ht="14.25" hidden="false" customHeight="true" outlineLevel="0" collapsed="false">
      <c r="A143" s="48" t="s">
        <v>313</v>
      </c>
      <c r="B143" s="91" t="n">
        <f aca="false">+B142+B140</f>
        <v>34.5298913043478</v>
      </c>
      <c r="C143" s="91" t="n">
        <f aca="false">+C142+C140</f>
        <v>37.135652173913</v>
      </c>
      <c r="D143" s="91" t="n">
        <f aca="false">+D142+D140</f>
        <v>33.9460869565217</v>
      </c>
      <c r="E143" s="91" t="n">
        <f aca="false">+E142+E140</f>
        <v>30.7565217391304</v>
      </c>
      <c r="F143" s="91" t="n">
        <f aca="false">+F142+F140</f>
        <v>27.5669565217391</v>
      </c>
      <c r="G143" s="91" t="n">
        <f aca="false">+G142+G140</f>
        <v>24.3773913043478</v>
      </c>
      <c r="H143" s="91" t="n">
        <f aca="false">+H142+H140</f>
        <v>0</v>
      </c>
      <c r="I143" s="91" t="n">
        <f aca="false">+I142+I140</f>
        <v>0</v>
      </c>
      <c r="J143" s="91" t="n">
        <f aca="false">+J142+J140</f>
        <v>0</v>
      </c>
      <c r="K143" s="91" t="n">
        <f aca="false">+K142+K140</f>
        <v>0</v>
      </c>
      <c r="L143" s="91" t="n">
        <f aca="false">+L142+L140</f>
        <v>0</v>
      </c>
      <c r="M143" s="91" t="n">
        <f aca="false">+M142+M140</f>
        <v>0</v>
      </c>
      <c r="N143" s="91" t="n">
        <f aca="false">+N142+N140</f>
        <v>0</v>
      </c>
      <c r="O143" s="91" t="n">
        <f aca="false">+O142+O140</f>
        <v>0</v>
      </c>
      <c r="P143" s="91" t="n">
        <f aca="false">+P142+P140</f>
        <v>0</v>
      </c>
      <c r="Q143" s="91" t="n">
        <f aca="false">+Q142+Q140</f>
        <v>0</v>
      </c>
      <c r="R143" s="91" t="n">
        <f aca="false">+R142+R140</f>
        <v>0</v>
      </c>
      <c r="S143" s="91" t="n">
        <f aca="false">+S142+S140</f>
        <v>0</v>
      </c>
      <c r="T143" s="91" t="n">
        <f aca="false">+T142+T140</f>
        <v>0</v>
      </c>
      <c r="U143" s="135" t="n">
        <f aca="false">+U142+U140</f>
        <v>0</v>
      </c>
      <c r="V143" s="42"/>
    </row>
    <row r="144" customFormat="false" ht="14.25" hidden="false" customHeight="true" outlineLevel="0" collapsed="false">
      <c r="A144" s="48"/>
      <c r="B144" s="49"/>
      <c r="C144" s="49"/>
      <c r="D144" s="49"/>
      <c r="E144" s="49"/>
      <c r="F144" s="49"/>
      <c r="G144" s="49"/>
      <c r="H144" s="49"/>
      <c r="I144" s="49"/>
      <c r="J144" s="49"/>
      <c r="K144" s="49"/>
      <c r="L144" s="49"/>
      <c r="M144" s="49"/>
      <c r="N144" s="49"/>
      <c r="O144" s="49"/>
      <c r="P144" s="49"/>
      <c r="Q144" s="49"/>
      <c r="R144" s="49"/>
      <c r="S144" s="49"/>
      <c r="T144" s="49"/>
      <c r="U144" s="63"/>
      <c r="V144" s="42"/>
    </row>
    <row r="145" customFormat="false" ht="14.25" hidden="false" customHeight="true" outlineLevel="0" collapsed="false">
      <c r="A145" s="48" t="s">
        <v>314</v>
      </c>
      <c r="B145" s="88" t="n">
        <f aca="false">B138/B143</f>
        <v>0.746519581333124</v>
      </c>
      <c r="C145" s="88" t="n">
        <f aca="false">C138/C143</f>
        <v>0.731163677235049</v>
      </c>
      <c r="D145" s="88" t="n">
        <f aca="false">D138/D143</f>
        <v>0.733582048260669</v>
      </c>
      <c r="E145" s="88" t="n">
        <f aca="false">E138/E143</f>
        <v>0.8059994628216</v>
      </c>
      <c r="F145" s="88" t="n">
        <f aca="false">F138/F143</f>
        <v>0.894970577566084</v>
      </c>
      <c r="G145" s="88" t="n">
        <v>0</v>
      </c>
      <c r="H145" s="88" t="n">
        <v>0</v>
      </c>
      <c r="I145" s="88" t="n">
        <v>0</v>
      </c>
      <c r="J145" s="88" t="n">
        <v>0</v>
      </c>
      <c r="K145" s="88" t="n">
        <v>0</v>
      </c>
      <c r="L145" s="49" t="n">
        <v>0</v>
      </c>
      <c r="M145" s="49" t="n">
        <v>0</v>
      </c>
      <c r="N145" s="49" t="n">
        <v>0</v>
      </c>
      <c r="O145" s="49" t="n">
        <v>0</v>
      </c>
      <c r="P145" s="49" t="n">
        <v>0</v>
      </c>
      <c r="Q145" s="49" t="n">
        <v>0</v>
      </c>
      <c r="R145" s="49" t="n">
        <v>0</v>
      </c>
      <c r="S145" s="49" t="n">
        <v>0</v>
      </c>
      <c r="T145" s="49" t="n">
        <v>0</v>
      </c>
      <c r="U145" s="63" t="n">
        <v>0</v>
      </c>
      <c r="V145" s="42"/>
    </row>
    <row r="146" customFormat="false" ht="14.25" hidden="false" customHeight="true" outlineLevel="0" collapsed="false">
      <c r="A146" s="48"/>
      <c r="B146" s="152" t="n">
        <f aca="false">SUM(B138:K138)/SUM(B143:K143)</f>
        <v>1.3204747694895</v>
      </c>
      <c r="C146" s="49"/>
      <c r="D146" s="49"/>
      <c r="E146" s="49"/>
      <c r="F146" s="49"/>
      <c r="G146" s="49"/>
      <c r="H146" s="49"/>
      <c r="I146" s="49"/>
      <c r="J146" s="49"/>
      <c r="K146" s="49"/>
      <c r="L146" s="49"/>
      <c r="M146" s="49"/>
      <c r="N146" s="49"/>
      <c r="O146" s="49"/>
      <c r="P146" s="49"/>
      <c r="Q146" s="49"/>
      <c r="R146" s="49"/>
      <c r="S146" s="49"/>
      <c r="T146" s="49"/>
      <c r="U146" s="63"/>
      <c r="V146" s="42"/>
    </row>
    <row r="147" customFormat="false" ht="14.25" hidden="false" customHeight="true" outlineLevel="0" collapsed="false">
      <c r="A147" s="54"/>
      <c r="B147" s="55"/>
      <c r="C147" s="55"/>
      <c r="D147" s="55"/>
      <c r="E147" s="55"/>
      <c r="F147" s="55"/>
      <c r="G147" s="55"/>
      <c r="H147" s="55"/>
      <c r="I147" s="55"/>
      <c r="J147" s="55"/>
      <c r="K147" s="55"/>
      <c r="L147" s="55"/>
      <c r="M147" s="55"/>
      <c r="N147" s="55"/>
      <c r="O147" s="55"/>
      <c r="P147" s="55"/>
      <c r="Q147" s="55"/>
      <c r="R147" s="55"/>
      <c r="S147" s="55"/>
      <c r="T147" s="55"/>
      <c r="U147" s="69"/>
      <c r="V147" s="42"/>
    </row>
    <row r="148" customFormat="false" ht="14.25" hidden="false" customHeight="tru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4.25" hidden="false" customHeight="tru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4.25" hidden="false" customHeight="true" outlineLevel="0" collapsed="false">
      <c r="A150" s="39" t="s">
        <v>395</v>
      </c>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4.25" hidden="false" customHeight="true" outlineLevel="0" collapsed="false">
      <c r="A151" s="39"/>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4.25" hidden="false" customHeight="true" outlineLevel="0" collapsed="false">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4.25" hidden="false" customHeight="true" outlineLevel="0" collapsed="false">
      <c r="A153" s="40" t="s">
        <v>234</v>
      </c>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4.25" hidden="false" customHeight="true" outlineLevel="0" collapsed="false">
      <c r="A154" s="40"/>
      <c r="B154" s="42"/>
      <c r="C154" s="42"/>
      <c r="D154" s="42"/>
      <c r="E154" s="42"/>
      <c r="F154" s="42"/>
      <c r="G154" s="42"/>
      <c r="H154" s="42"/>
      <c r="I154" s="161" t="s">
        <v>217</v>
      </c>
      <c r="J154" s="42"/>
      <c r="K154" s="42"/>
      <c r="L154" s="42"/>
      <c r="M154" s="42"/>
      <c r="N154" s="42"/>
      <c r="O154" s="42"/>
      <c r="P154" s="42"/>
      <c r="Q154" s="42"/>
      <c r="R154" s="42"/>
      <c r="S154" s="42"/>
      <c r="T154" s="42"/>
      <c r="U154" s="42"/>
      <c r="V154" s="42"/>
    </row>
    <row r="155" customFormat="false" ht="14.25" hidden="false" customHeight="true" outlineLevel="0" collapsed="false">
      <c r="A155" s="40"/>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4.25" hidden="false" customHeight="true" outlineLevel="0" collapsed="false">
      <c r="A156" s="190"/>
      <c r="B156" s="193" t="s">
        <v>235</v>
      </c>
      <c r="C156" s="149" t="s">
        <v>177</v>
      </c>
      <c r="D156" s="149" t="s">
        <v>178</v>
      </c>
      <c r="E156" s="149" t="s">
        <v>179</v>
      </c>
      <c r="F156" s="149" t="s">
        <v>180</v>
      </c>
      <c r="G156" s="149" t="s">
        <v>181</v>
      </c>
      <c r="H156" s="149" t="s">
        <v>182</v>
      </c>
      <c r="I156" s="149" t="s">
        <v>183</v>
      </c>
      <c r="J156" s="149" t="s">
        <v>184</v>
      </c>
      <c r="K156" s="149" t="s">
        <v>185</v>
      </c>
      <c r="L156" s="149" t="s">
        <v>186</v>
      </c>
      <c r="M156" s="149" t="s">
        <v>187</v>
      </c>
      <c r="N156" s="149" t="s">
        <v>188</v>
      </c>
      <c r="O156" s="149" t="s">
        <v>189</v>
      </c>
      <c r="P156" s="149" t="s">
        <v>190</v>
      </c>
      <c r="Q156" s="149" t="s">
        <v>191</v>
      </c>
      <c r="R156" s="149" t="s">
        <v>192</v>
      </c>
      <c r="S156" s="149" t="s">
        <v>193</v>
      </c>
      <c r="T156" s="149" t="s">
        <v>194</v>
      </c>
      <c r="U156" s="149" t="s">
        <v>195</v>
      </c>
      <c r="V156" s="149" t="s">
        <v>196</v>
      </c>
    </row>
    <row r="157" customFormat="false" ht="14.25" hidden="false" customHeight="true" outlineLevel="0" collapsed="false">
      <c r="A157" s="44" t="s">
        <v>236</v>
      </c>
      <c r="B157" s="45"/>
      <c r="C157" s="191" t="n">
        <f aca="false">B18</f>
        <v>28.32786</v>
      </c>
      <c r="D157" s="191" t="n">
        <f aca="false">C18</f>
        <v>28.32786</v>
      </c>
      <c r="E157" s="191" t="n">
        <f aca="false">D18</f>
        <v>28.32786</v>
      </c>
      <c r="F157" s="191" t="n">
        <f aca="false">E18</f>
        <v>28.32786</v>
      </c>
      <c r="G157" s="191" t="n">
        <f aca="false">F18</f>
        <v>28.32786</v>
      </c>
      <c r="H157" s="191" t="n">
        <f aca="false">G18</f>
        <v>28.32786</v>
      </c>
      <c r="I157" s="191" t="n">
        <f aca="false">H18</f>
        <v>28.32786</v>
      </c>
      <c r="J157" s="191" t="n">
        <f aca="false">I18</f>
        <v>28.32786</v>
      </c>
      <c r="K157" s="191" t="n">
        <f aca="false">J18</f>
        <v>28.32786</v>
      </c>
      <c r="L157" s="191" t="n">
        <f aca="false">K18</f>
        <v>28.32786</v>
      </c>
      <c r="M157" s="191" t="n">
        <f aca="false">L18</f>
        <v>21.911256</v>
      </c>
      <c r="N157" s="191" t="n">
        <f aca="false">M18</f>
        <v>21.911256</v>
      </c>
      <c r="O157" s="191" t="n">
        <f aca="false">N18</f>
        <v>21.911256</v>
      </c>
      <c r="P157" s="191" t="n">
        <f aca="false">O18</f>
        <v>21.911256</v>
      </c>
      <c r="Q157" s="191" t="n">
        <f aca="false">P18</f>
        <v>21.911256</v>
      </c>
      <c r="R157" s="191" t="n">
        <f aca="false">Q18</f>
        <v>21.911256</v>
      </c>
      <c r="S157" s="191" t="n">
        <f aca="false">R18</f>
        <v>21.911256</v>
      </c>
      <c r="T157" s="191" t="n">
        <f aca="false">S18</f>
        <v>21.911256</v>
      </c>
      <c r="U157" s="191" t="n">
        <f aca="false">T18</f>
        <v>21.911256</v>
      </c>
      <c r="V157" s="191" t="n">
        <f aca="false">U18</f>
        <v>21.911256</v>
      </c>
    </row>
    <row r="158" customFormat="false" ht="14.25" hidden="false" customHeight="true" outlineLevel="0" collapsed="false">
      <c r="A158" s="48"/>
      <c r="B158" s="49"/>
      <c r="C158" s="49"/>
      <c r="D158" s="49"/>
      <c r="E158" s="49"/>
      <c r="F158" s="49"/>
      <c r="G158" s="49"/>
      <c r="H158" s="49"/>
      <c r="I158" s="49"/>
      <c r="J158" s="49"/>
      <c r="K158" s="49"/>
      <c r="L158" s="49"/>
      <c r="M158" s="49"/>
      <c r="N158" s="49"/>
      <c r="O158" s="49"/>
      <c r="P158" s="49"/>
      <c r="Q158" s="49"/>
      <c r="R158" s="49"/>
      <c r="S158" s="49"/>
      <c r="T158" s="49"/>
      <c r="U158" s="49"/>
      <c r="V158" s="63"/>
    </row>
    <row r="159" customFormat="false" ht="14.25" hidden="false" customHeight="true" outlineLevel="0" collapsed="false">
      <c r="A159" s="48" t="s">
        <v>237</v>
      </c>
      <c r="B159" s="49"/>
      <c r="C159" s="49"/>
      <c r="D159" s="49"/>
      <c r="E159" s="49"/>
      <c r="F159" s="49"/>
      <c r="G159" s="49"/>
      <c r="H159" s="49"/>
      <c r="I159" s="49"/>
      <c r="J159" s="49"/>
      <c r="K159" s="49"/>
      <c r="L159" s="49"/>
      <c r="M159" s="49"/>
      <c r="N159" s="49"/>
      <c r="O159" s="49"/>
      <c r="P159" s="49"/>
      <c r="Q159" s="49"/>
      <c r="R159" s="49"/>
      <c r="S159" s="49"/>
      <c r="T159" s="49"/>
      <c r="U159" s="49"/>
      <c r="V159" s="63"/>
    </row>
    <row r="160" customFormat="false" ht="14.25" hidden="false" customHeight="true" outlineLevel="0" collapsed="false">
      <c r="A160" s="48" t="s">
        <v>203</v>
      </c>
      <c r="B160" s="49"/>
      <c r="C160" s="49" t="n">
        <f aca="false">B23</f>
        <v>0.25</v>
      </c>
      <c r="D160" s="49" t="n">
        <f aca="false">C23</f>
        <v>0.25</v>
      </c>
      <c r="E160" s="49" t="n">
        <f aca="false">D23</f>
        <v>0.25</v>
      </c>
      <c r="F160" s="49" t="n">
        <f aca="false">E23</f>
        <v>0.25</v>
      </c>
      <c r="G160" s="49" t="n">
        <f aca="false">F23</f>
        <v>0.25</v>
      </c>
      <c r="H160" s="49" t="n">
        <f aca="false">G23</f>
        <v>0.25</v>
      </c>
      <c r="I160" s="49" t="n">
        <f aca="false">H23</f>
        <v>0.25</v>
      </c>
      <c r="J160" s="49" t="n">
        <f aca="false">I23</f>
        <v>0.25</v>
      </c>
      <c r="K160" s="49" t="n">
        <f aca="false">J23</f>
        <v>0.25</v>
      </c>
      <c r="L160" s="49" t="n">
        <f aca="false">K23</f>
        <v>0.25</v>
      </c>
      <c r="M160" s="49" t="n">
        <f aca="false">L23</f>
        <v>0.25</v>
      </c>
      <c r="N160" s="49" t="n">
        <f aca="false">M23</f>
        <v>0.25</v>
      </c>
      <c r="O160" s="49" t="n">
        <f aca="false">N23</f>
        <v>0.25</v>
      </c>
      <c r="P160" s="49" t="n">
        <f aca="false">O23</f>
        <v>0.25</v>
      </c>
      <c r="Q160" s="49" t="n">
        <f aca="false">P23</f>
        <v>0.25</v>
      </c>
      <c r="R160" s="49" t="n">
        <f aca="false">Q23</f>
        <v>0.25</v>
      </c>
      <c r="S160" s="49" t="n">
        <f aca="false">R23</f>
        <v>0.25</v>
      </c>
      <c r="T160" s="49" t="n">
        <f aca="false">S23</f>
        <v>0.25</v>
      </c>
      <c r="U160" s="49" t="n">
        <f aca="false">T23</f>
        <v>0.25</v>
      </c>
      <c r="V160" s="49" t="n">
        <f aca="false">U23</f>
        <v>0.25</v>
      </c>
    </row>
    <row r="161" customFormat="false" ht="14.25" hidden="false" customHeight="true" outlineLevel="0" collapsed="false">
      <c r="A161" s="48" t="s">
        <v>204</v>
      </c>
      <c r="B161" s="49"/>
      <c r="C161" s="88" t="n">
        <f aca="false">B24</f>
        <v>0</v>
      </c>
      <c r="D161" s="88" t="n">
        <f aca="false">C24</f>
        <v>0</v>
      </c>
      <c r="E161" s="88" t="n">
        <f aca="false">D24</f>
        <v>2.25</v>
      </c>
      <c r="F161" s="88" t="n">
        <f aca="false">E24</f>
        <v>2.3625</v>
      </c>
      <c r="G161" s="88" t="n">
        <f aca="false">F24</f>
        <v>2.480625</v>
      </c>
      <c r="H161" s="88" t="n">
        <f aca="false">G24</f>
        <v>2.60465625</v>
      </c>
      <c r="I161" s="88" t="n">
        <f aca="false">H24</f>
        <v>2.7348890625</v>
      </c>
      <c r="J161" s="88" t="n">
        <f aca="false">I24</f>
        <v>2.871633515625</v>
      </c>
      <c r="K161" s="88" t="n">
        <f aca="false">J24</f>
        <v>3.01521519140625</v>
      </c>
      <c r="L161" s="88" t="n">
        <f aca="false">K24</f>
        <v>3.16597595097656</v>
      </c>
      <c r="M161" s="88" t="n">
        <f aca="false">L24</f>
        <v>3.32427474852539</v>
      </c>
      <c r="N161" s="88" t="n">
        <f aca="false">M24</f>
        <v>3.49048848595166</v>
      </c>
      <c r="O161" s="88" t="n">
        <f aca="false">N24</f>
        <v>3.66501291024924</v>
      </c>
      <c r="P161" s="88" t="n">
        <f aca="false">O24</f>
        <v>3.8482635557617</v>
      </c>
      <c r="Q161" s="88" t="n">
        <f aca="false">P24</f>
        <v>4.04067673354979</v>
      </c>
      <c r="R161" s="88" t="n">
        <f aca="false">Q24</f>
        <v>4.24271057022728</v>
      </c>
      <c r="S161" s="88" t="n">
        <f aca="false">R24</f>
        <v>4.45484609873864</v>
      </c>
      <c r="T161" s="88" t="n">
        <f aca="false">S24</f>
        <v>4.67758840367557</v>
      </c>
      <c r="U161" s="88" t="n">
        <f aca="false">T24</f>
        <v>4.91146782385935</v>
      </c>
      <c r="V161" s="88" t="n">
        <f aca="false">U24</f>
        <v>5.15704121505232</v>
      </c>
    </row>
    <row r="162" customFormat="false" ht="14.25" hidden="false" customHeight="true" outlineLevel="0" collapsed="false">
      <c r="A162" s="48" t="s">
        <v>205</v>
      </c>
      <c r="B162" s="49"/>
      <c r="C162" s="88" t="n">
        <f aca="false">B25</f>
        <v>0.4635</v>
      </c>
      <c r="D162" s="88" t="n">
        <f aca="false">C25</f>
        <v>0.4635</v>
      </c>
      <c r="E162" s="88" t="n">
        <f aca="false">D25</f>
        <v>0.4635</v>
      </c>
      <c r="F162" s="88" t="n">
        <f aca="false">E25</f>
        <v>0.4635</v>
      </c>
      <c r="G162" s="88" t="n">
        <f aca="false">F25</f>
        <v>0.4635</v>
      </c>
      <c r="H162" s="88" t="n">
        <f aca="false">G25</f>
        <v>0.4635</v>
      </c>
      <c r="I162" s="88" t="n">
        <f aca="false">H25</f>
        <v>0.4635</v>
      </c>
      <c r="J162" s="88" t="n">
        <f aca="false">I25</f>
        <v>0.4635</v>
      </c>
      <c r="K162" s="88" t="n">
        <f aca="false">J25</f>
        <v>0.4635</v>
      </c>
      <c r="L162" s="88" t="n">
        <f aca="false">K25</f>
        <v>0.4635</v>
      </c>
      <c r="M162" s="88" t="n">
        <f aca="false">L25</f>
        <v>0.4635</v>
      </c>
      <c r="N162" s="88" t="n">
        <f aca="false">M25</f>
        <v>0.4635</v>
      </c>
      <c r="O162" s="88" t="n">
        <f aca="false">N25</f>
        <v>0.4635</v>
      </c>
      <c r="P162" s="88" t="n">
        <f aca="false">O25</f>
        <v>0.4635</v>
      </c>
      <c r="Q162" s="88" t="n">
        <f aca="false">P25</f>
        <v>0.4635</v>
      </c>
      <c r="R162" s="88" t="n">
        <f aca="false">Q25</f>
        <v>0.4635</v>
      </c>
      <c r="S162" s="88" t="n">
        <f aca="false">R25</f>
        <v>0.4635</v>
      </c>
      <c r="T162" s="88" t="n">
        <f aca="false">S25</f>
        <v>0.4635</v>
      </c>
      <c r="U162" s="88" t="n">
        <f aca="false">T25</f>
        <v>0.4635</v>
      </c>
      <c r="V162" s="88" t="n">
        <f aca="false">U25</f>
        <v>0.4635</v>
      </c>
    </row>
    <row r="163" customFormat="false" ht="14.25" hidden="false" customHeight="true" outlineLevel="0" collapsed="false">
      <c r="A163" s="48" t="s">
        <v>206</v>
      </c>
      <c r="B163" s="49"/>
      <c r="C163" s="88" t="n">
        <f aca="false">B26</f>
        <v>0.02052</v>
      </c>
      <c r="D163" s="88" t="n">
        <f aca="false">C26</f>
        <v>0.02052</v>
      </c>
      <c r="E163" s="88" t="n">
        <f aca="false">D26</f>
        <v>0.02052</v>
      </c>
      <c r="F163" s="88" t="n">
        <f aca="false">E26</f>
        <v>0.02052</v>
      </c>
      <c r="G163" s="88" t="n">
        <f aca="false">F26</f>
        <v>0.02052</v>
      </c>
      <c r="H163" s="88" t="n">
        <f aca="false">G26</f>
        <v>0.02052</v>
      </c>
      <c r="I163" s="88" t="n">
        <f aca="false">H26</f>
        <v>0.02052</v>
      </c>
      <c r="J163" s="88" t="n">
        <f aca="false">I26</f>
        <v>0.02052</v>
      </c>
      <c r="K163" s="88" t="n">
        <f aca="false">J26</f>
        <v>0.02052</v>
      </c>
      <c r="L163" s="88" t="n">
        <f aca="false">K26</f>
        <v>0.02052</v>
      </c>
      <c r="M163" s="88" t="n">
        <f aca="false">L26</f>
        <v>0.02052</v>
      </c>
      <c r="N163" s="88" t="n">
        <f aca="false">M26</f>
        <v>0.02052</v>
      </c>
      <c r="O163" s="88" t="n">
        <f aca="false">N26</f>
        <v>0.02052</v>
      </c>
      <c r="P163" s="88" t="n">
        <f aca="false">O26</f>
        <v>0.02052</v>
      </c>
      <c r="Q163" s="88" t="n">
        <f aca="false">P26</f>
        <v>0.02052</v>
      </c>
      <c r="R163" s="88" t="n">
        <f aca="false">Q26</f>
        <v>0.02052</v>
      </c>
      <c r="S163" s="88" t="n">
        <f aca="false">R26</f>
        <v>0.02052</v>
      </c>
      <c r="T163" s="88" t="n">
        <f aca="false">S26</f>
        <v>0.02052</v>
      </c>
      <c r="U163" s="88" t="n">
        <f aca="false">T26</f>
        <v>0.02052</v>
      </c>
      <c r="V163" s="88" t="n">
        <f aca="false">U26</f>
        <v>0.02052</v>
      </c>
    </row>
    <row r="164" customFormat="false" ht="14.25" hidden="false" customHeight="true" outlineLevel="0" collapsed="false">
      <c r="A164" s="48" t="s">
        <v>400</v>
      </c>
      <c r="C164" s="88" t="n">
        <f aca="false">B27</f>
        <v>0.684</v>
      </c>
      <c r="D164" s="88" t="n">
        <f aca="false">C27</f>
        <v>0.684</v>
      </c>
      <c r="E164" s="88" t="n">
        <f aca="false">D27</f>
        <v>0.684</v>
      </c>
      <c r="F164" s="88" t="n">
        <f aca="false">E27</f>
        <v>0.684</v>
      </c>
      <c r="G164" s="88" t="n">
        <f aca="false">F27</f>
        <v>0.684</v>
      </c>
      <c r="H164" s="88" t="n">
        <f aca="false">G27</f>
        <v>0.684</v>
      </c>
      <c r="I164" s="88" t="n">
        <f aca="false">H27</f>
        <v>0.684</v>
      </c>
      <c r="J164" s="88" t="n">
        <f aca="false">I27</f>
        <v>0.684</v>
      </c>
      <c r="K164" s="88" t="n">
        <f aca="false">J27</f>
        <v>0.684</v>
      </c>
      <c r="L164" s="88" t="n">
        <f aca="false">K27</f>
        <v>0.684</v>
      </c>
      <c r="M164" s="88" t="n">
        <f aca="false">L27</f>
        <v>0.684</v>
      </c>
      <c r="N164" s="88" t="n">
        <f aca="false">M27</f>
        <v>0.684</v>
      </c>
      <c r="O164" s="88" t="n">
        <f aca="false">N27</f>
        <v>0.684</v>
      </c>
      <c r="P164" s="88" t="n">
        <f aca="false">O27</f>
        <v>0.684</v>
      </c>
      <c r="Q164" s="88" t="n">
        <f aca="false">P27</f>
        <v>0.684</v>
      </c>
      <c r="R164" s="88" t="n">
        <f aca="false">Q27</f>
        <v>0.684</v>
      </c>
      <c r="S164" s="88" t="n">
        <f aca="false">R27</f>
        <v>0.684</v>
      </c>
      <c r="T164" s="88" t="n">
        <f aca="false">S27</f>
        <v>0.684</v>
      </c>
      <c r="U164" s="88" t="n">
        <f aca="false">T27</f>
        <v>0.684</v>
      </c>
      <c r="V164" s="88" t="n">
        <f aca="false">U27</f>
        <v>0.684</v>
      </c>
    </row>
    <row r="165" customFormat="false" ht="14.25" hidden="false" customHeight="true" outlineLevel="0" collapsed="false">
      <c r="A165" s="48" t="s">
        <v>315</v>
      </c>
      <c r="C165" s="122" t="n">
        <v>1.5</v>
      </c>
      <c r="D165" s="122" t="n">
        <v>0.125</v>
      </c>
      <c r="E165" s="122" t="n">
        <v>0.125</v>
      </c>
      <c r="F165" s="122" t="n">
        <v>0.125</v>
      </c>
      <c r="G165" s="122" t="n">
        <v>0.125</v>
      </c>
      <c r="H165" s="122" t="n">
        <v>0.125</v>
      </c>
      <c r="I165" s="122" t="n">
        <v>0.125</v>
      </c>
      <c r="J165" s="122" t="n">
        <v>0.125</v>
      </c>
      <c r="K165" s="122" t="n">
        <v>0.125</v>
      </c>
      <c r="L165" s="122" t="n">
        <v>0.125</v>
      </c>
      <c r="M165" s="122"/>
      <c r="N165" s="122"/>
      <c r="O165" s="122"/>
      <c r="P165" s="122"/>
      <c r="Q165" s="122"/>
      <c r="R165" s="122"/>
      <c r="S165" s="122"/>
      <c r="T165" s="122"/>
      <c r="U165" s="122"/>
      <c r="V165" s="90"/>
    </row>
    <row r="166" customFormat="false" ht="14.25" hidden="false" customHeight="true" outlineLevel="0" collapsed="false">
      <c r="A166" s="48" t="s">
        <v>238</v>
      </c>
      <c r="B166" s="49"/>
      <c r="C166" s="88" t="n">
        <f aca="false">C157-SUM(C160:C165)</f>
        <v>25.40984</v>
      </c>
      <c r="D166" s="88" t="n">
        <f aca="false">D157-SUM(D160:D165)</f>
        <v>26.78484</v>
      </c>
      <c r="E166" s="88" t="n">
        <f aca="false">E157-SUM(E160:E165)</f>
        <v>24.53484</v>
      </c>
      <c r="F166" s="88" t="n">
        <f aca="false">F157-SUM(F160:F165)</f>
        <v>24.42234</v>
      </c>
      <c r="G166" s="88" t="n">
        <f aca="false">G157-SUM(G160:G165)</f>
        <v>24.304215</v>
      </c>
      <c r="H166" s="88" t="n">
        <f aca="false">H157-SUM(H160:H165)</f>
        <v>24.18018375</v>
      </c>
      <c r="I166" s="88" t="n">
        <f aca="false">I157-SUM(I160:I165)</f>
        <v>24.0499509375</v>
      </c>
      <c r="J166" s="88" t="n">
        <f aca="false">J157-SUM(J160:J165)</f>
        <v>23.913206484375</v>
      </c>
      <c r="K166" s="88" t="n">
        <f aca="false">K157-SUM(K160:K165)</f>
        <v>23.7696248085938</v>
      </c>
      <c r="L166" s="88" t="n">
        <f aca="false">L157-SUM(L160:L165)</f>
        <v>23.6188640490234</v>
      </c>
      <c r="M166" s="88" t="n">
        <f aca="false">M157-SUM(M160:M165)</f>
        <v>17.1689612514746</v>
      </c>
      <c r="N166" s="88" t="n">
        <f aca="false">N157-SUM(N160:N165)</f>
        <v>17.0027475140483</v>
      </c>
      <c r="O166" s="88" t="n">
        <f aca="false">O157-SUM(O160:O165)</f>
        <v>16.8282230897508</v>
      </c>
      <c r="P166" s="88" t="n">
        <f aca="false">P157-SUM(P160:P165)</f>
        <v>16.6449724442383</v>
      </c>
      <c r="Q166" s="88" t="n">
        <f aca="false">Q157-SUM(Q160:Q165)</f>
        <v>16.4525592664502</v>
      </c>
      <c r="R166" s="88" t="n">
        <f aca="false">R157-SUM(R160:R165)</f>
        <v>16.2505254297727</v>
      </c>
      <c r="S166" s="88" t="n">
        <f aca="false">S157-SUM(S160:S165)</f>
        <v>16.0383899012614</v>
      </c>
      <c r="T166" s="88" t="n">
        <f aca="false">T157-SUM(T160:T165)</f>
        <v>15.8156475963244</v>
      </c>
      <c r="U166" s="88" t="n">
        <f aca="false">U157-SUM(U160:U165)</f>
        <v>15.5817681761406</v>
      </c>
      <c r="V166" s="88" t="n">
        <f aca="false">V157-SUM(V160:V165)</f>
        <v>15.3361947849477</v>
      </c>
    </row>
    <row r="167" customFormat="false" ht="14.25" hidden="false" customHeight="true" outlineLevel="0" collapsed="false">
      <c r="A167" s="48"/>
      <c r="B167" s="49"/>
      <c r="C167" s="49"/>
      <c r="D167" s="49"/>
      <c r="E167" s="49"/>
      <c r="F167" s="49"/>
      <c r="G167" s="49"/>
      <c r="H167" s="49"/>
      <c r="I167" s="49"/>
      <c r="J167" s="49"/>
      <c r="K167" s="49"/>
      <c r="L167" s="49"/>
      <c r="M167" s="49"/>
      <c r="N167" s="49"/>
      <c r="O167" s="49"/>
      <c r="P167" s="49"/>
      <c r="Q167" s="49"/>
      <c r="R167" s="49"/>
      <c r="S167" s="49"/>
      <c r="T167" s="49"/>
      <c r="U167" s="49"/>
      <c r="V167" s="63"/>
    </row>
    <row r="168" customFormat="false" ht="14.25" hidden="false" customHeight="true" outlineLevel="0" collapsed="false">
      <c r="A168" s="48" t="s">
        <v>239</v>
      </c>
      <c r="B168" s="88" t="n">
        <v>-175</v>
      </c>
      <c r="C168" s="49"/>
      <c r="D168" s="49"/>
      <c r="E168" s="49"/>
      <c r="F168" s="49"/>
      <c r="G168" s="49"/>
      <c r="H168" s="49"/>
      <c r="I168" s="49"/>
      <c r="J168" s="49"/>
      <c r="K168" s="49"/>
      <c r="L168" s="49"/>
      <c r="M168" s="49"/>
      <c r="N168" s="49"/>
      <c r="O168" s="49"/>
      <c r="P168" s="49"/>
      <c r="Q168" s="49"/>
      <c r="R168" s="49"/>
      <c r="S168" s="49"/>
      <c r="T168" s="49"/>
      <c r="U168" s="49"/>
      <c r="V168" s="63"/>
    </row>
    <row r="169" customFormat="false" ht="14.25" hidden="false" customHeight="true" outlineLevel="0" collapsed="false">
      <c r="A169" s="48"/>
      <c r="B169" s="55"/>
      <c r="C169" s="55"/>
      <c r="D169" s="55"/>
      <c r="E169" s="55"/>
      <c r="F169" s="55"/>
      <c r="G169" s="55"/>
      <c r="H169" s="55"/>
      <c r="I169" s="55"/>
      <c r="J169" s="55"/>
      <c r="K169" s="55"/>
      <c r="L169" s="55"/>
      <c r="M169" s="55"/>
      <c r="N169" s="55"/>
      <c r="O169" s="55"/>
      <c r="P169" s="55"/>
      <c r="Q169" s="55"/>
      <c r="R169" s="55"/>
      <c r="S169" s="55"/>
      <c r="T169" s="55"/>
      <c r="U169" s="55"/>
      <c r="V169" s="69"/>
    </row>
    <row r="170" customFormat="false" ht="14.25" hidden="false" customHeight="true" outlineLevel="0" collapsed="false">
      <c r="A170" s="48" t="s">
        <v>240</v>
      </c>
      <c r="B170" s="88" t="n">
        <v>-175</v>
      </c>
      <c r="C170" s="88" t="n">
        <f aca="false">+C166</f>
        <v>25.40984</v>
      </c>
      <c r="D170" s="88" t="n">
        <f aca="false">+D166</f>
        <v>26.78484</v>
      </c>
      <c r="E170" s="88" t="n">
        <f aca="false">+E166</f>
        <v>24.53484</v>
      </c>
      <c r="F170" s="88" t="n">
        <f aca="false">+F166</f>
        <v>24.42234</v>
      </c>
      <c r="G170" s="88" t="n">
        <f aca="false">+G166</f>
        <v>24.304215</v>
      </c>
      <c r="H170" s="88" t="n">
        <f aca="false">+H166</f>
        <v>24.18018375</v>
      </c>
      <c r="I170" s="88" t="n">
        <f aca="false">+I166</f>
        <v>24.0499509375</v>
      </c>
      <c r="J170" s="88" t="n">
        <f aca="false">+J166</f>
        <v>23.913206484375</v>
      </c>
      <c r="K170" s="88" t="n">
        <f aca="false">+K166</f>
        <v>23.7696248085938</v>
      </c>
      <c r="L170" s="88" t="n">
        <f aca="false">+L166</f>
        <v>23.6188640490234</v>
      </c>
      <c r="M170" s="88" t="n">
        <f aca="false">+M166</f>
        <v>17.1689612514746</v>
      </c>
      <c r="N170" s="88" t="n">
        <f aca="false">+N166</f>
        <v>17.0027475140483</v>
      </c>
      <c r="O170" s="88" t="n">
        <f aca="false">+O166</f>
        <v>16.8282230897508</v>
      </c>
      <c r="P170" s="88" t="n">
        <f aca="false">+P166</f>
        <v>16.6449724442383</v>
      </c>
      <c r="Q170" s="88" t="n">
        <f aca="false">+Q166</f>
        <v>16.4525592664502</v>
      </c>
      <c r="R170" s="88" t="n">
        <f aca="false">+R166</f>
        <v>16.2505254297727</v>
      </c>
      <c r="S170" s="88" t="n">
        <f aca="false">+S166</f>
        <v>16.0383899012614</v>
      </c>
      <c r="T170" s="88" t="n">
        <f aca="false">+T166</f>
        <v>15.8156475963244</v>
      </c>
      <c r="U170" s="88" t="n">
        <f aca="false">+U166</f>
        <v>15.5817681761406</v>
      </c>
      <c r="V170" s="123" t="n">
        <f aca="false">+V166</f>
        <v>15.3361947849477</v>
      </c>
    </row>
    <row r="171" customFormat="false" ht="14.25" hidden="false" customHeight="true" outlineLevel="0" collapsed="false">
      <c r="A171" s="48"/>
      <c r="B171" s="49"/>
      <c r="C171" s="49"/>
      <c r="D171" s="49"/>
      <c r="E171" s="49"/>
      <c r="F171" s="49"/>
      <c r="G171" s="49"/>
      <c r="H171" s="49"/>
      <c r="I171" s="49"/>
      <c r="J171" s="49"/>
      <c r="K171" s="49"/>
      <c r="L171" s="49"/>
      <c r="M171" s="49"/>
      <c r="N171" s="49"/>
      <c r="O171" s="49"/>
      <c r="P171" s="49"/>
      <c r="Q171" s="49"/>
      <c r="R171" s="49"/>
      <c r="S171" s="49"/>
      <c r="T171" s="49"/>
      <c r="U171" s="49"/>
      <c r="V171" s="63"/>
    </row>
    <row r="172" customFormat="false" ht="14.25" hidden="false" customHeight="true" outlineLevel="0" collapsed="false">
      <c r="A172" s="48" t="s">
        <v>241</v>
      </c>
      <c r="B172" s="194"/>
      <c r="C172" s="88" t="n">
        <f aca="false">+C118</f>
        <v>-0</v>
      </c>
      <c r="D172" s="88" t="n">
        <f aca="false">+D118</f>
        <v>0</v>
      </c>
      <c r="E172" s="88" t="n">
        <f aca="false">+E118</f>
        <v>0</v>
      </c>
      <c r="F172" s="88" t="n">
        <f aca="false">+F118</f>
        <v>0</v>
      </c>
      <c r="G172" s="88" t="n">
        <f aca="false">+G118</f>
        <v>0</v>
      </c>
      <c r="H172" s="88" t="n">
        <f aca="false">+H118</f>
        <v>0</v>
      </c>
      <c r="I172" s="88" t="n">
        <f aca="false">+I118</f>
        <v>0</v>
      </c>
      <c r="J172" s="88" t="n">
        <f aca="false">+J118</f>
        <v>0</v>
      </c>
      <c r="K172" s="88" t="n">
        <f aca="false">+K118</f>
        <v>0</v>
      </c>
      <c r="L172" s="88" t="n">
        <f aca="false">+L118</f>
        <v>0</v>
      </c>
      <c r="M172" s="88" t="n">
        <f aca="false">+M118</f>
        <v>0</v>
      </c>
      <c r="N172" s="88" t="n">
        <f aca="false">+N118</f>
        <v>0</v>
      </c>
      <c r="O172" s="88" t="n">
        <f aca="false">+O118</f>
        <v>0</v>
      </c>
      <c r="P172" s="88" t="n">
        <f aca="false">+P118</f>
        <v>0</v>
      </c>
      <c r="Q172" s="88" t="n">
        <f aca="false">+Q118</f>
        <v>0</v>
      </c>
      <c r="R172" s="88" t="n">
        <f aca="false">+R118</f>
        <v>5.59359369820117</v>
      </c>
      <c r="S172" s="88" t="n">
        <f aca="false">+S118</f>
        <v>5.52218888047251</v>
      </c>
      <c r="T172" s="88" t="n">
        <f aca="false">+T118</f>
        <v>5.44721382086439</v>
      </c>
      <c r="U172" s="88" t="n">
        <f aca="false">+U118</f>
        <v>5.36849000807726</v>
      </c>
      <c r="V172" s="89" t="n">
        <f aca="false">+V118</f>
        <v>5.28583000461105</v>
      </c>
    </row>
    <row r="173" customFormat="false" ht="14.25" hidden="false" customHeight="true" outlineLevel="0" collapsed="false">
      <c r="A173" s="48"/>
      <c r="B173" s="194"/>
      <c r="C173" s="88"/>
      <c r="D173" s="88"/>
      <c r="E173" s="88"/>
      <c r="F173" s="88"/>
      <c r="G173" s="88"/>
      <c r="H173" s="88"/>
      <c r="I173" s="88"/>
      <c r="J173" s="88"/>
      <c r="K173" s="88"/>
      <c r="L173" s="88"/>
      <c r="M173" s="88"/>
      <c r="N173" s="88"/>
      <c r="O173" s="88"/>
      <c r="P173" s="88"/>
      <c r="Q173" s="88"/>
      <c r="R173" s="88"/>
      <c r="S173" s="88"/>
      <c r="T173" s="88"/>
      <c r="U173" s="88"/>
      <c r="V173" s="89"/>
    </row>
    <row r="174" customFormat="false" ht="14.25" hidden="false" customHeight="true" outlineLevel="0" collapsed="false">
      <c r="A174" s="48" t="s">
        <v>242</v>
      </c>
      <c r="B174" s="194"/>
      <c r="C174" s="88"/>
      <c r="D174" s="88"/>
      <c r="E174" s="88"/>
      <c r="F174" s="88"/>
      <c r="G174" s="88"/>
      <c r="H174" s="88"/>
      <c r="I174" s="88"/>
      <c r="J174" s="88"/>
      <c r="K174" s="88"/>
      <c r="L174" s="88"/>
      <c r="M174" s="88"/>
      <c r="N174" s="88"/>
      <c r="O174" s="88"/>
      <c r="P174" s="88"/>
      <c r="Q174" s="88"/>
      <c r="R174" s="88"/>
      <c r="S174" s="88"/>
      <c r="T174" s="88"/>
      <c r="U174" s="88"/>
      <c r="V174" s="89" t="n">
        <f aca="false">(154.5-SUM(B34:U34))+(11-SUM(B35:U35))</f>
        <v>11.4213</v>
      </c>
    </row>
    <row r="175" customFormat="false" ht="14.25" hidden="false" customHeight="true" outlineLevel="0" collapsed="false">
      <c r="A175" s="132"/>
      <c r="B175" s="194"/>
      <c r="C175" s="49"/>
      <c r="D175" s="49"/>
      <c r="E175" s="49"/>
      <c r="F175" s="49"/>
      <c r="G175" s="49"/>
      <c r="H175" s="49"/>
      <c r="I175" s="49"/>
      <c r="J175" s="49"/>
      <c r="K175" s="49"/>
      <c r="L175" s="49"/>
      <c r="M175" s="49"/>
      <c r="N175" s="49"/>
      <c r="O175" s="49"/>
      <c r="P175" s="49"/>
      <c r="Q175" s="49"/>
      <c r="R175" s="49"/>
      <c r="S175" s="49"/>
      <c r="T175" s="49"/>
      <c r="U175" s="49"/>
      <c r="V175" s="63"/>
    </row>
    <row r="176" customFormat="false" ht="14.25" hidden="false" customHeight="true" outlineLevel="0" collapsed="false">
      <c r="A176" s="48" t="s">
        <v>243</v>
      </c>
      <c r="B176" s="91" t="n">
        <f aca="false">B168</f>
        <v>-175</v>
      </c>
      <c r="C176" s="91" t="n">
        <f aca="false">+C170-C172</f>
        <v>25.40984</v>
      </c>
      <c r="D176" s="91" t="n">
        <f aca="false">+D170-D172</f>
        <v>26.78484</v>
      </c>
      <c r="E176" s="91" t="n">
        <f aca="false">+E170-E172</f>
        <v>24.53484</v>
      </c>
      <c r="F176" s="91" t="n">
        <f aca="false">+F170-F172</f>
        <v>24.42234</v>
      </c>
      <c r="G176" s="91" t="n">
        <f aca="false">+G170-G172</f>
        <v>24.304215</v>
      </c>
      <c r="H176" s="91" t="n">
        <f aca="false">+H170-H172</f>
        <v>24.18018375</v>
      </c>
      <c r="I176" s="91" t="n">
        <f aca="false">+I170-I172</f>
        <v>24.0499509375</v>
      </c>
      <c r="J176" s="91" t="n">
        <f aca="false">+J170-J172</f>
        <v>23.913206484375</v>
      </c>
      <c r="K176" s="91" t="n">
        <f aca="false">+K170-K172</f>
        <v>23.7696248085938</v>
      </c>
      <c r="L176" s="91" t="n">
        <f aca="false">+L170-L172</f>
        <v>23.6188640490234</v>
      </c>
      <c r="M176" s="91" t="n">
        <f aca="false">+M170-M172</f>
        <v>17.1689612514746</v>
      </c>
      <c r="N176" s="91" t="n">
        <f aca="false">+N170-N172</f>
        <v>17.0027475140483</v>
      </c>
      <c r="O176" s="91" t="n">
        <f aca="false">+O170-O172</f>
        <v>16.8282230897508</v>
      </c>
      <c r="P176" s="91" t="n">
        <f aca="false">+P170-P172</f>
        <v>16.6449724442383</v>
      </c>
      <c r="Q176" s="91" t="n">
        <f aca="false">+Q170-Q172</f>
        <v>16.4525592664502</v>
      </c>
      <c r="R176" s="91" t="n">
        <f aca="false">+R170-R172</f>
        <v>10.6569317315716</v>
      </c>
      <c r="S176" s="91" t="n">
        <f aca="false">+S170-S172</f>
        <v>10.5162010207889</v>
      </c>
      <c r="T176" s="91" t="n">
        <f aca="false">+T170-T172</f>
        <v>10.36843377546</v>
      </c>
      <c r="U176" s="91" t="n">
        <f aca="false">+U170-U172</f>
        <v>10.2132781680634</v>
      </c>
      <c r="V176" s="135" t="n">
        <f aca="false">+V170-V172+V174</f>
        <v>21.4716647803366</v>
      </c>
    </row>
    <row r="177" customFormat="false" ht="14.25" hidden="false" customHeight="true" outlineLevel="0" collapsed="false">
      <c r="A177" s="132"/>
      <c r="B177" s="194"/>
      <c r="C177" s="49"/>
      <c r="D177" s="49"/>
      <c r="E177" s="49"/>
      <c r="F177" s="49"/>
      <c r="G177" s="49"/>
      <c r="H177" s="49"/>
      <c r="I177" s="49"/>
      <c r="J177" s="49"/>
      <c r="K177" s="49"/>
      <c r="L177" s="49"/>
      <c r="M177" s="49"/>
      <c r="N177" s="49"/>
      <c r="O177" s="49"/>
      <c r="P177" s="49"/>
      <c r="Q177" s="49"/>
      <c r="R177" s="49"/>
      <c r="S177" s="49"/>
      <c r="T177" s="49"/>
      <c r="U177" s="49"/>
      <c r="V177" s="63"/>
    </row>
    <row r="178" customFormat="false" ht="14.25" hidden="false" customHeight="true" outlineLevel="0" collapsed="false">
      <c r="A178" s="132" t="s">
        <v>244</v>
      </c>
      <c r="B178" s="194" t="n">
        <f aca="false">+IRR(B176:V176)</f>
        <v>0.111973460758403</v>
      </c>
      <c r="C178" s="49"/>
      <c r="D178" s="49"/>
      <c r="E178" s="49"/>
      <c r="F178" s="49"/>
      <c r="G178" s="49"/>
      <c r="H178" s="49"/>
      <c r="I178" s="49"/>
      <c r="J178" s="49"/>
      <c r="K178" s="49"/>
      <c r="L178" s="49"/>
      <c r="M178" s="49"/>
      <c r="N178" s="49"/>
      <c r="O178" s="49"/>
      <c r="P178" s="49"/>
      <c r="Q178" s="49"/>
      <c r="R178" s="49"/>
      <c r="S178" s="49"/>
      <c r="T178" s="49"/>
      <c r="U178" s="49"/>
      <c r="V178" s="63"/>
    </row>
    <row r="179" customFormat="false" ht="14.25" hidden="false" customHeight="true" outlineLevel="0" collapsed="false">
      <c r="A179" s="54"/>
      <c r="B179" s="55"/>
      <c r="C179" s="55"/>
      <c r="D179" s="55"/>
      <c r="E179" s="55"/>
      <c r="F179" s="55"/>
      <c r="G179" s="55"/>
      <c r="H179" s="55"/>
      <c r="I179" s="55"/>
      <c r="J179" s="55"/>
      <c r="K179" s="55"/>
      <c r="L179" s="55"/>
      <c r="M179" s="55"/>
      <c r="N179" s="55"/>
      <c r="O179" s="55"/>
      <c r="P179" s="55"/>
      <c r="Q179" s="55"/>
      <c r="R179" s="55"/>
      <c r="S179" s="55"/>
      <c r="T179" s="55"/>
      <c r="U179" s="55"/>
      <c r="V179" s="69"/>
    </row>
    <row r="180" customFormat="false" ht="14.25" hidden="false" customHeight="true" outlineLevel="0" collapsed="false">
      <c r="B180" s="24" t="s">
        <v>175</v>
      </c>
    </row>
    <row r="181" customFormat="false" ht="14.25" hidden="false" customHeight="true" outlineLevel="0" collapsed="false">
      <c r="B181" s="195" t="n">
        <v>-44</v>
      </c>
      <c r="C181" s="195" t="n">
        <f aca="false">C176-B74-B75</f>
        <v>-9.12005130434783</v>
      </c>
      <c r="D181" s="195" t="n">
        <f aca="false">D176-C74-C75</f>
        <v>-10.350812173913</v>
      </c>
      <c r="E181" s="195" t="n">
        <f aca="false">E176-D74-D75</f>
        <v>-9.41124695652174</v>
      </c>
      <c r="F181" s="195" t="n">
        <f aca="false">F176-E74-E75</f>
        <v>-6.33418173913043</v>
      </c>
      <c r="G181" s="195" t="n">
        <f aca="false">G176-F74-F75</f>
        <v>-3.26274152173913</v>
      </c>
      <c r="H181" s="195" t="n">
        <f aca="false">H176-G74-G75</f>
        <v>-0.19720755434782</v>
      </c>
      <c r="I181" s="195" t="n">
        <f aca="false">I176-H74-H75</f>
        <v>24.0499509375</v>
      </c>
      <c r="J181" s="195" t="n">
        <f aca="false">J176-I74-I75</f>
        <v>23.913206484375</v>
      </c>
      <c r="K181" s="195" t="n">
        <f aca="false">K176-J74-J75</f>
        <v>23.7696248085938</v>
      </c>
      <c r="L181" s="195" t="n">
        <f aca="false">L176-K74-K75</f>
        <v>23.6188640490234</v>
      </c>
      <c r="M181" s="195" t="n">
        <f aca="false">M176-L74-L75</f>
        <v>17.1689612514746</v>
      </c>
      <c r="N181" s="195" t="n">
        <f aca="false">N176-M74-M75</f>
        <v>17.0027475140483</v>
      </c>
      <c r="O181" s="195" t="n">
        <f aca="false">O176-N74-N75</f>
        <v>16.8282230897508</v>
      </c>
      <c r="P181" s="195" t="n">
        <f aca="false">P176-O74-O75</f>
        <v>16.6449724442383</v>
      </c>
      <c r="Q181" s="195" t="n">
        <f aca="false">Q176-P74-P75</f>
        <v>16.4525592664502</v>
      </c>
      <c r="R181" s="195" t="n">
        <f aca="false">R176-Q74-Q75</f>
        <v>10.6569317315716</v>
      </c>
      <c r="S181" s="195" t="n">
        <f aca="false">S176-R74-R75</f>
        <v>10.5162010207889</v>
      </c>
      <c r="T181" s="195" t="n">
        <f aca="false">T176-S74-S75</f>
        <v>10.36843377546</v>
      </c>
      <c r="U181" s="195" t="n">
        <f aca="false">U176-T74-T75</f>
        <v>10.2132781680634</v>
      </c>
      <c r="V181" s="195" t="n">
        <f aca="false">V176-U74-U75</f>
        <v>21.4716647803366</v>
      </c>
    </row>
    <row r="183" customFormat="false" ht="14.25" hidden="false" customHeight="true" outlineLevel="0" collapsed="false">
      <c r="A183" s="57" t="s">
        <v>245</v>
      </c>
      <c r="B183" s="194" t="n">
        <f aca="false">+IRR(B181:V181)</f>
        <v>0.105801528611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6.84"/>
    <col collapsed="false" customWidth="true" hidden="false" outlineLevel="0" max="3" min="3" style="0" width="14.56"/>
    <col collapsed="false" customWidth="true" hidden="false" outlineLevel="0" max="4" min="4" style="0" width="14.41"/>
    <col collapsed="false" customWidth="true" hidden="false" outlineLevel="0" max="6" min="6" style="0" width="11.7"/>
    <col collapsed="false" customWidth="true" hidden="false" outlineLevel="0" max="15" min="15" style="0" width="17.14"/>
    <col collapsed="false" customWidth="true" hidden="false" outlineLevel="0" max="16" min="16" style="0" width="14.85"/>
    <col collapsed="false" customWidth="true" hidden="false" outlineLevel="0" max="17" min="17" style="0" width="11.7"/>
    <col collapsed="false" customWidth="true" hidden="false" outlineLevel="0" max="19" min="19" style="0" width="13.85"/>
    <col collapsed="false" customWidth="true" hidden="false" outlineLevel="0" max="20" min="20" style="0" width="10.28"/>
    <col collapsed="false" customWidth="true" hidden="false" outlineLevel="0" max="22" min="21" style="0" width="12.14"/>
    <col collapsed="false" customWidth="true" hidden="false" outlineLevel="0" max="26" min="26" style="0" width="14.99"/>
    <col collapsed="false" customWidth="true" hidden="false" outlineLevel="0" max="28" min="28" style="0" width="11.42"/>
    <col collapsed="false" customWidth="true" hidden="false" outlineLevel="0" max="29" min="29" style="0" width="13.41"/>
    <col collapsed="false" customWidth="true" hidden="false" outlineLevel="0" max="31" min="30" style="0" width="10.71"/>
  </cols>
  <sheetData>
    <row r="1" customFormat="false" ht="12.75" hidden="false" customHeight="false" outlineLevel="0" collapsed="false">
      <c r="A1" s="73"/>
      <c r="B1" s="97"/>
      <c r="C1" s="97"/>
      <c r="D1" s="75"/>
      <c r="E1" s="75"/>
    </row>
    <row r="2" customFormat="false" ht="12.75" hidden="false" customHeight="false" outlineLevel="0" collapsed="false">
      <c r="A2" s="97"/>
      <c r="B2" s="97"/>
      <c r="C2" s="97"/>
      <c r="D2" s="75"/>
      <c r="E2" s="75"/>
    </row>
    <row r="3" customFormat="false" ht="12.75" hidden="false" customHeight="false" outlineLevel="0" collapsed="false">
      <c r="A3" s="97"/>
      <c r="B3" s="97"/>
      <c r="C3" s="97"/>
      <c r="D3" s="75"/>
      <c r="E3" s="75"/>
    </row>
    <row r="4" customFormat="false" ht="12.75" hidden="false" customHeight="false" outlineLevel="0" collapsed="false">
      <c r="A4" s="97" t="s">
        <v>68</v>
      </c>
      <c r="B4" s="97"/>
      <c r="C4" s="97"/>
      <c r="D4" s="75"/>
      <c r="E4" s="75"/>
    </row>
    <row r="5" customFormat="false" ht="12.75" hidden="false" customHeight="false" outlineLevel="0" collapsed="false">
      <c r="A5" s="97" t="s">
        <v>248</v>
      </c>
      <c r="B5" s="97"/>
      <c r="C5" s="97"/>
      <c r="D5" s="75"/>
      <c r="E5" s="75"/>
    </row>
    <row r="6" customFormat="false" ht="12.75" hidden="false" customHeight="false" outlineLevel="0" collapsed="false">
      <c r="A6" s="75"/>
      <c r="B6" s="75"/>
      <c r="C6" s="75"/>
      <c r="D6" s="75"/>
      <c r="E6" s="75"/>
    </row>
    <row r="7" customFormat="false" ht="12.75" hidden="false" customHeight="false" outlineLevel="0" collapsed="false">
      <c r="A7" s="226" t="s">
        <v>69</v>
      </c>
      <c r="B7" s="227" t="s">
        <v>218</v>
      </c>
      <c r="C7" s="227" t="s">
        <v>249</v>
      </c>
      <c r="D7" s="227" t="s">
        <v>250</v>
      </c>
      <c r="E7" s="228" t="s">
        <v>251</v>
      </c>
    </row>
    <row r="8" customFormat="false" ht="12.75" hidden="false" customHeight="false" outlineLevel="0" collapsed="false">
      <c r="A8" s="229"/>
      <c r="B8" s="230"/>
      <c r="C8" s="230" t="s">
        <v>252</v>
      </c>
      <c r="D8" s="230" t="s">
        <v>251</v>
      </c>
      <c r="E8" s="231"/>
    </row>
    <row r="9" customFormat="false" ht="12.75" hidden="false" customHeight="false" outlineLevel="0" collapsed="false">
      <c r="A9" s="79"/>
      <c r="B9" s="80"/>
      <c r="C9" s="80"/>
      <c r="D9" s="80"/>
      <c r="E9" s="81"/>
    </row>
    <row r="10" customFormat="false" ht="12.75" hidden="false" customHeight="false" outlineLevel="0" collapsed="false">
      <c r="A10" s="85" t="s">
        <v>253</v>
      </c>
      <c r="B10" s="80"/>
      <c r="C10" s="80"/>
      <c r="D10" s="80"/>
      <c r="E10" s="81"/>
    </row>
    <row r="11" customFormat="false" ht="12.75" hidden="false" customHeight="false" outlineLevel="0" collapsed="false">
      <c r="A11" s="79"/>
      <c r="B11" s="80"/>
      <c r="C11" s="80"/>
      <c r="D11" s="80"/>
      <c r="E11" s="81"/>
    </row>
    <row r="12" customFormat="false" ht="12.75" hidden="false" customHeight="false" outlineLevel="0" collapsed="false">
      <c r="A12" s="79" t="n">
        <v>1</v>
      </c>
      <c r="B12" s="80" t="s">
        <v>254</v>
      </c>
      <c r="C12" s="83" t="n">
        <v>131</v>
      </c>
      <c r="D12" s="133" t="n">
        <v>0.14</v>
      </c>
      <c r="E12" s="84" t="n">
        <f aca="false">+C12*D12</f>
        <v>18.34</v>
      </c>
    </row>
    <row r="13" customFormat="false" ht="12.75" hidden="false" customHeight="false" outlineLevel="0" collapsed="false">
      <c r="A13" s="79" t="s">
        <v>175</v>
      </c>
      <c r="B13" s="80"/>
      <c r="C13" s="83"/>
      <c r="D13" s="83"/>
      <c r="E13" s="84"/>
    </row>
    <row r="14" customFormat="false" ht="12.75" hidden="false" customHeight="false" outlineLevel="0" collapsed="false">
      <c r="A14" s="115"/>
      <c r="B14" s="23"/>
      <c r="C14" s="111" t="n">
        <f aca="false">SUM(C12:C13)</f>
        <v>131</v>
      </c>
      <c r="D14" s="83" t="s">
        <v>175</v>
      </c>
      <c r="E14" s="112" t="n">
        <f aca="false">SUM(E12:E13)</f>
        <v>18.34</v>
      </c>
    </row>
    <row r="15" customFormat="false" ht="12.75" hidden="false" customHeight="false" outlineLevel="0" collapsed="false">
      <c r="A15" s="79"/>
      <c r="B15" s="80"/>
      <c r="C15" s="80"/>
      <c r="D15" s="80"/>
      <c r="E15" s="81"/>
    </row>
    <row r="16" customFormat="false" ht="12.75" hidden="false" customHeight="false" outlineLevel="0" collapsed="false">
      <c r="A16" s="79"/>
      <c r="B16" s="80" t="s">
        <v>256</v>
      </c>
      <c r="C16" s="215"/>
      <c r="D16" s="215"/>
      <c r="E16" s="136" t="n">
        <f aca="false">+D12</f>
        <v>0.14</v>
      </c>
    </row>
    <row r="17" customFormat="false" ht="12.75" hidden="false" customHeight="false" outlineLevel="0" collapsed="false">
      <c r="A17" s="79"/>
      <c r="B17" s="80"/>
      <c r="C17" s="80"/>
      <c r="D17" s="80"/>
      <c r="E17" s="81"/>
    </row>
    <row r="18" customFormat="false" ht="12.75" hidden="false" customHeight="false" outlineLevel="0" collapsed="false">
      <c r="A18" s="101"/>
      <c r="B18" s="102"/>
      <c r="C18" s="102"/>
      <c r="D18" s="102"/>
      <c r="E18" s="103"/>
    </row>
    <row r="19" customFormat="false" ht="12.75" hidden="false" customHeight="false" outlineLevel="0" collapsed="false">
      <c r="A19" s="73" t="s">
        <v>402</v>
      </c>
      <c r="B19" s="97"/>
      <c r="C19" s="97"/>
    </row>
    <row r="20" customFormat="false" ht="12.75" hidden="false" customHeight="false" outlineLevel="0" collapsed="false">
      <c r="A20" s="97"/>
      <c r="B20" s="97"/>
      <c r="C20" s="97"/>
    </row>
    <row r="21" customFormat="false" ht="12.75" hidden="false" customHeight="false" outlineLevel="0" collapsed="false">
      <c r="A21" s="97"/>
      <c r="B21" s="97"/>
      <c r="C21" s="97"/>
    </row>
    <row r="22" customFormat="false" ht="12.75" hidden="false" customHeight="false" outlineLevel="0" collapsed="false">
      <c r="A22" s="97"/>
      <c r="B22" s="97"/>
      <c r="C22" s="97"/>
    </row>
    <row r="23" customFormat="false" ht="12.75" hidden="false" customHeight="false" outlineLevel="0" collapsed="false">
      <c r="A23" s="137" t="s">
        <v>257</v>
      </c>
      <c r="B23" s="138"/>
      <c r="C23" s="138"/>
      <c r="D23" s="138"/>
      <c r="E23" s="139"/>
      <c r="F23" s="57"/>
    </row>
    <row r="24" customFormat="false" ht="12.75" hidden="false" customHeight="false" outlineLevel="0" collapsed="false">
      <c r="A24" s="79" t="s">
        <v>258</v>
      </c>
      <c r="B24" s="80"/>
      <c r="C24" s="80"/>
      <c r="D24" s="80"/>
      <c r="E24" s="81"/>
    </row>
    <row r="25" customFormat="false" ht="12.75" hidden="false" customHeight="false" outlineLevel="0" collapsed="false">
      <c r="A25" s="79"/>
      <c r="B25" s="80"/>
      <c r="C25" s="80"/>
      <c r="D25" s="80"/>
      <c r="E25" s="81"/>
    </row>
    <row r="26" customFormat="false" ht="12.75" hidden="false" customHeight="false" outlineLevel="0" collapsed="false">
      <c r="A26" s="104" t="s">
        <v>218</v>
      </c>
      <c r="B26" s="105" t="s">
        <v>259</v>
      </c>
      <c r="C26" s="140" t="s">
        <v>260</v>
      </c>
      <c r="D26" s="140" t="s">
        <v>261</v>
      </c>
      <c r="E26" s="141" t="s">
        <v>262</v>
      </c>
    </row>
    <row r="27" customFormat="false" ht="12.75" hidden="false" customHeight="false" outlineLevel="0" collapsed="false">
      <c r="A27" s="79"/>
      <c r="B27" s="80"/>
      <c r="C27" s="80"/>
      <c r="D27" s="142" t="s">
        <v>175</v>
      </c>
      <c r="E27" s="110"/>
      <c r="O27" s="75"/>
      <c r="P27" s="75"/>
      <c r="Q27" s="75"/>
    </row>
    <row r="28" customFormat="false" ht="12.75" hidden="false" customHeight="false" outlineLevel="0" collapsed="false">
      <c r="A28" s="79"/>
      <c r="B28" s="80"/>
      <c r="C28" s="80"/>
      <c r="D28" s="80"/>
      <c r="E28" s="110"/>
      <c r="O28" s="75"/>
      <c r="P28" s="75"/>
      <c r="Q28" s="75"/>
    </row>
    <row r="29" customFormat="false" ht="12.75" hidden="false" customHeight="false" outlineLevel="0" collapsed="false">
      <c r="A29" s="79" t="s">
        <v>263</v>
      </c>
      <c r="B29" s="80" t="n">
        <v>44</v>
      </c>
      <c r="C29" s="88" t="n">
        <f aca="false">B29/B31</f>
        <v>0.251428571428571</v>
      </c>
      <c r="D29" s="113" t="n">
        <v>0.16</v>
      </c>
      <c r="E29" s="143" t="n">
        <f aca="false">C29*D29*100</f>
        <v>4.02285714285714</v>
      </c>
    </row>
    <row r="30" customFormat="false" ht="12.75" hidden="false" customHeight="false" outlineLevel="0" collapsed="false">
      <c r="A30" s="79" t="s">
        <v>264</v>
      </c>
      <c r="B30" s="83" t="n">
        <f aca="false">C12</f>
        <v>131</v>
      </c>
      <c r="C30" s="88" t="n">
        <f aca="false">B30/B31</f>
        <v>0.748571428571429</v>
      </c>
      <c r="D30" s="144" t="n">
        <f aca="false">+E16</f>
        <v>0.14</v>
      </c>
      <c r="E30" s="143" t="n">
        <f aca="false">C30*D30*100</f>
        <v>10.48</v>
      </c>
    </row>
    <row r="31" customFormat="false" ht="12.75" hidden="false" customHeight="false" outlineLevel="0" collapsed="false">
      <c r="A31" s="79" t="s">
        <v>16</v>
      </c>
      <c r="B31" s="80" t="n">
        <f aca="false">B30+B29</f>
        <v>175</v>
      </c>
      <c r="C31" s="88"/>
      <c r="D31" s="113" t="s">
        <v>175</v>
      </c>
      <c r="E31" s="143" t="s">
        <v>175</v>
      </c>
    </row>
    <row r="32" customFormat="false" ht="12.75" hidden="false" customHeight="false" outlineLevel="0" collapsed="false">
      <c r="A32" s="79"/>
      <c r="B32" s="80"/>
      <c r="C32" s="91" t="n">
        <f aca="false">SUM(C29:C31)</f>
        <v>1</v>
      </c>
      <c r="D32" s="80" t="s">
        <v>175</v>
      </c>
      <c r="E32" s="145" t="n">
        <f aca="false">SUM(E29:E31)</f>
        <v>14.5028571428571</v>
      </c>
    </row>
    <row r="33" customFormat="false" ht="12.75" hidden="false" customHeight="false" outlineLevel="0" collapsed="false">
      <c r="A33" s="101"/>
      <c r="B33" s="102"/>
      <c r="C33" s="102"/>
      <c r="D33" s="96"/>
      <c r="E33" s="96"/>
    </row>
    <row r="34" customFormat="false" ht="12.75" hidden="false" customHeight="false" outlineLevel="0" collapsed="false">
      <c r="A34" s="75"/>
      <c r="B34" s="75"/>
      <c r="C34" s="75"/>
    </row>
    <row r="71" customFormat="false" ht="12.75" hidden="false" customHeight="false" outlineLevel="0" collapsed="false">
      <c r="C71" s="0" t="n">
        <f aca="false">+C31*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24" width="3.56"/>
    <col collapsed="false" customWidth="true" hidden="false" outlineLevel="0" max="2" min="2" style="24" width="32.99"/>
    <col collapsed="false" customWidth="true" hidden="false" outlineLevel="0" max="3" min="3" style="24" width="14.14"/>
    <col collapsed="false" customWidth="true" hidden="false" outlineLevel="0" max="4" min="4" style="38" width="34.41"/>
    <col collapsed="false" customWidth="false" hidden="false" outlineLevel="0" max="5" min="5" style="24" width="9.14"/>
    <col collapsed="false" customWidth="true" hidden="false" outlineLevel="0" max="6" min="6" style="24" width="18.56"/>
    <col collapsed="false" customWidth="false" hidden="false" outlineLevel="0" max="257" min="7" style="24" width="9.14"/>
  </cols>
  <sheetData>
    <row r="1" customFormat="false" ht="12.75" hidden="false" customHeight="false" outlineLevel="0" collapsed="false">
      <c r="A1" s="39"/>
      <c r="B1" s="40"/>
      <c r="C1" s="40"/>
      <c r="D1" s="41"/>
      <c r="E1" s="42"/>
      <c r="F1" s="42"/>
      <c r="G1" s="42"/>
    </row>
    <row r="2" customFormat="false" ht="12.75" hidden="false" customHeight="false" outlineLevel="0" collapsed="false">
      <c r="A2" s="40"/>
      <c r="B2" s="40"/>
      <c r="C2" s="40"/>
      <c r="D2" s="41"/>
      <c r="E2" s="42"/>
      <c r="F2" s="42"/>
      <c r="G2" s="42"/>
    </row>
    <row r="3" customFormat="false" ht="12.75" hidden="false" customHeight="false" outlineLevel="0" collapsed="false">
      <c r="A3" s="40"/>
      <c r="B3" s="40"/>
      <c r="C3" s="40"/>
      <c r="D3" s="41"/>
      <c r="E3" s="42"/>
      <c r="F3" s="42"/>
      <c r="G3" s="42"/>
    </row>
    <row r="4" customFormat="false" ht="12.75" hidden="false" customHeight="false" outlineLevel="0" collapsed="false">
      <c r="A4" s="40" t="s">
        <v>68</v>
      </c>
      <c r="B4" s="40"/>
      <c r="C4" s="40"/>
      <c r="D4" s="41"/>
      <c r="E4" s="42"/>
      <c r="F4" s="42"/>
      <c r="G4" s="42"/>
    </row>
    <row r="5" customFormat="false" ht="12.75" hidden="false" customHeight="false" outlineLevel="0" collapsed="false">
      <c r="A5" s="40"/>
      <c r="B5" s="40"/>
      <c r="C5" s="40"/>
      <c r="D5" s="41"/>
      <c r="E5" s="42"/>
      <c r="F5" s="42"/>
      <c r="G5" s="42"/>
    </row>
    <row r="6" customFormat="false" ht="12.75" hidden="false" customHeight="false" outlineLevel="0" collapsed="false">
      <c r="A6" s="40"/>
      <c r="B6" s="40"/>
      <c r="C6" s="40"/>
      <c r="D6" s="41"/>
      <c r="E6" s="42"/>
      <c r="F6" s="42"/>
      <c r="G6" s="42"/>
    </row>
    <row r="7" customFormat="false" ht="12.75" hidden="false" customHeight="false" outlineLevel="0" collapsed="false">
      <c r="A7" s="40" t="s">
        <v>69</v>
      </c>
      <c r="B7" s="40"/>
      <c r="C7" s="40"/>
      <c r="D7" s="41"/>
      <c r="E7" s="42"/>
      <c r="F7" s="42"/>
      <c r="G7" s="42"/>
    </row>
    <row r="8" customFormat="false" ht="12.75" hidden="false" customHeight="false" outlineLevel="0" collapsed="false">
      <c r="A8" s="42"/>
      <c r="B8" s="42"/>
      <c r="C8" s="42"/>
      <c r="D8" s="43"/>
      <c r="E8" s="42"/>
      <c r="F8" s="42"/>
      <c r="G8" s="42"/>
    </row>
    <row r="9" customFormat="false" ht="12.75" hidden="false" customHeight="false" outlineLevel="0" collapsed="false">
      <c r="A9" s="44" t="s">
        <v>70</v>
      </c>
      <c r="B9" s="45" t="s">
        <v>30</v>
      </c>
      <c r="C9" s="45" t="s">
        <v>31</v>
      </c>
      <c r="D9" s="46" t="s">
        <v>71</v>
      </c>
      <c r="E9" s="47" t="s">
        <v>72</v>
      </c>
      <c r="F9" s="47"/>
      <c r="G9" s="47"/>
      <c r="H9" s="47"/>
    </row>
    <row r="10" customFormat="false" ht="12.75" hidden="false" customHeight="false" outlineLevel="0" collapsed="false">
      <c r="A10" s="48"/>
      <c r="B10" s="49" t="s">
        <v>37</v>
      </c>
      <c r="C10" s="49"/>
      <c r="D10" s="50" t="n">
        <v>1147</v>
      </c>
      <c r="E10" s="51" t="s">
        <v>76</v>
      </c>
      <c r="F10" s="51"/>
      <c r="G10" s="51"/>
      <c r="H10" s="51"/>
      <c r="I10" s="51"/>
    </row>
    <row r="11" customFormat="false" ht="12.75" hidden="false" customHeight="false" outlineLevel="0" collapsed="false">
      <c r="A11" s="48" t="s">
        <v>73</v>
      </c>
      <c r="B11" s="49" t="s">
        <v>74</v>
      </c>
      <c r="C11" s="49" t="s">
        <v>75</v>
      </c>
      <c r="D11" s="50" t="n">
        <v>0.33</v>
      </c>
      <c r="E11" s="51" t="s">
        <v>76</v>
      </c>
      <c r="F11" s="51"/>
      <c r="G11" s="51"/>
      <c r="H11" s="51"/>
      <c r="I11" s="51"/>
    </row>
    <row r="12" customFormat="false" ht="12.75" hidden="false" customHeight="false" outlineLevel="0" collapsed="false">
      <c r="A12" s="48" t="s">
        <v>77</v>
      </c>
      <c r="B12" s="49" t="s">
        <v>78</v>
      </c>
      <c r="C12" s="49" t="s">
        <v>75</v>
      </c>
      <c r="D12" s="50" t="n">
        <v>0.33</v>
      </c>
      <c r="E12" s="51"/>
      <c r="F12" s="42"/>
      <c r="G12" s="42"/>
    </row>
    <row r="13" customFormat="false" ht="12.75" hidden="false" customHeight="false" outlineLevel="0" collapsed="false">
      <c r="A13" s="48" t="s">
        <v>79</v>
      </c>
      <c r="B13" s="49" t="s">
        <v>80</v>
      </c>
      <c r="C13" s="49"/>
      <c r="D13" s="50" t="n">
        <v>1</v>
      </c>
      <c r="E13" s="51"/>
      <c r="F13" s="42"/>
      <c r="G13" s="42"/>
    </row>
    <row r="14" customFormat="false" ht="12.75" hidden="false" customHeight="false" outlineLevel="0" collapsed="false">
      <c r="A14" s="48" t="s">
        <v>81</v>
      </c>
      <c r="B14" s="49" t="s">
        <v>82</v>
      </c>
      <c r="C14" s="49" t="s">
        <v>259</v>
      </c>
      <c r="D14" s="50" t="n">
        <f aca="false">D21</f>
        <v>175</v>
      </c>
      <c r="E14" s="51"/>
      <c r="F14" s="42"/>
      <c r="G14" s="42"/>
    </row>
    <row r="15" customFormat="false" ht="12.75" hidden="false" customHeight="false" outlineLevel="0" collapsed="false">
      <c r="A15" s="48"/>
      <c r="B15" s="49"/>
      <c r="C15" s="49"/>
      <c r="D15" s="50"/>
      <c r="E15" s="51"/>
      <c r="F15" s="42"/>
      <c r="G15" s="42"/>
    </row>
    <row r="16" customFormat="false" ht="12.75" hidden="false" customHeight="false" outlineLevel="0" collapsed="false">
      <c r="A16" s="48" t="s">
        <v>84</v>
      </c>
      <c r="B16" s="49" t="s">
        <v>85</v>
      </c>
      <c r="C16" s="49"/>
      <c r="D16" s="50"/>
      <c r="E16" s="51"/>
      <c r="F16" s="42"/>
      <c r="G16" s="42"/>
    </row>
    <row r="17" customFormat="false" ht="12.75" hidden="false" customHeight="false" outlineLevel="0" collapsed="false">
      <c r="A17" s="48"/>
      <c r="B17" s="49"/>
      <c r="C17" s="49"/>
      <c r="D17" s="50"/>
      <c r="E17" s="51"/>
      <c r="F17" s="51"/>
      <c r="G17" s="51"/>
      <c r="H17" s="51"/>
      <c r="I17" s="51"/>
    </row>
    <row r="18" customFormat="false" ht="12.75" hidden="false" customHeight="false" outlineLevel="0" collapsed="false">
      <c r="A18" s="48"/>
      <c r="B18" s="49" t="s">
        <v>88</v>
      </c>
      <c r="C18" s="49" t="s">
        <v>259</v>
      </c>
      <c r="D18" s="50" t="n">
        <v>154.5</v>
      </c>
      <c r="E18" s="51" t="s">
        <v>89</v>
      </c>
      <c r="F18" s="51"/>
      <c r="G18" s="51"/>
      <c r="H18" s="51"/>
      <c r="I18" s="51"/>
    </row>
    <row r="19" customFormat="false" ht="12.75" hidden="false" customHeight="false" outlineLevel="0" collapsed="false">
      <c r="A19" s="48"/>
      <c r="B19" s="49" t="s">
        <v>147</v>
      </c>
      <c r="C19" s="49" t="s">
        <v>259</v>
      </c>
      <c r="D19" s="50" t="n">
        <v>11</v>
      </c>
      <c r="E19" s="51" t="s">
        <v>89</v>
      </c>
      <c r="F19" s="51"/>
      <c r="G19" s="51"/>
      <c r="H19" s="51"/>
      <c r="I19" s="51"/>
    </row>
    <row r="20" customFormat="false" ht="12.75" hidden="false" customHeight="false" outlineLevel="0" collapsed="false">
      <c r="A20" s="48"/>
      <c r="B20" s="49" t="s">
        <v>91</v>
      </c>
      <c r="C20" s="49" t="s">
        <v>259</v>
      </c>
      <c r="D20" s="50" t="n">
        <v>9.5</v>
      </c>
      <c r="E20" s="51" t="s">
        <v>89</v>
      </c>
      <c r="F20" s="51"/>
      <c r="G20" s="51"/>
      <c r="H20" s="51"/>
      <c r="I20" s="51"/>
    </row>
    <row r="21" customFormat="false" ht="12.75" hidden="false" customHeight="false" outlineLevel="0" collapsed="false">
      <c r="A21" s="48"/>
      <c r="B21" s="49" t="s">
        <v>278</v>
      </c>
      <c r="C21" s="49" t="s">
        <v>259</v>
      </c>
      <c r="D21" s="50" t="n">
        <f aca="false">SUM(D17:D20)</f>
        <v>175</v>
      </c>
      <c r="E21" s="42"/>
      <c r="F21" s="42"/>
      <c r="G21" s="42"/>
    </row>
    <row r="22" customFormat="false" ht="12.75" hidden="false" customHeight="false" outlineLevel="0" collapsed="false">
      <c r="A22" s="48"/>
      <c r="B22" s="49"/>
      <c r="C22" s="49"/>
      <c r="D22" s="50"/>
      <c r="E22" s="42"/>
      <c r="F22" s="42"/>
      <c r="G22" s="42"/>
    </row>
    <row r="23" customFormat="false" ht="12.75" hidden="false" customHeight="false" outlineLevel="0" collapsed="false">
      <c r="A23" s="48"/>
      <c r="B23" s="49"/>
      <c r="C23" s="49"/>
      <c r="D23" s="50"/>
      <c r="E23" s="42"/>
      <c r="F23" s="42"/>
      <c r="G23" s="42"/>
    </row>
    <row r="24" customFormat="false" ht="12.75" hidden="false" customHeight="false" outlineLevel="0" collapsed="false">
      <c r="A24" s="48"/>
      <c r="B24" s="49"/>
      <c r="C24" s="49"/>
      <c r="D24" s="50"/>
      <c r="E24" s="42"/>
      <c r="F24" s="42"/>
      <c r="G24" s="42"/>
    </row>
    <row r="25" customFormat="false" ht="12.75" hidden="false" customHeight="false" outlineLevel="0" collapsed="false">
      <c r="A25" s="48" t="s">
        <v>93</v>
      </c>
      <c r="B25" s="49" t="s">
        <v>94</v>
      </c>
      <c r="C25" s="49" t="s">
        <v>95</v>
      </c>
      <c r="D25" s="52" t="n">
        <v>900000</v>
      </c>
      <c r="E25" s="51" t="s">
        <v>96</v>
      </c>
      <c r="F25" s="51"/>
      <c r="G25" s="51"/>
      <c r="H25" s="51"/>
      <c r="I25" s="51"/>
    </row>
    <row r="26" customFormat="false" ht="38.25" hidden="false" customHeight="false" outlineLevel="0" collapsed="false">
      <c r="A26" s="48" t="s">
        <v>97</v>
      </c>
      <c r="B26" s="53" t="s">
        <v>98</v>
      </c>
      <c r="C26" s="53" t="s">
        <v>95</v>
      </c>
      <c r="D26" s="50" t="n">
        <f aca="false">D25*0.8</f>
        <v>720000</v>
      </c>
      <c r="E26" s="42" t="s">
        <v>99</v>
      </c>
      <c r="F26" s="42"/>
      <c r="G26" s="42"/>
    </row>
    <row r="27" customFormat="false" ht="12.75" hidden="false" customHeight="false" outlineLevel="0" collapsed="false">
      <c r="A27" s="48"/>
      <c r="B27" s="49"/>
      <c r="C27" s="49"/>
      <c r="D27" s="50"/>
      <c r="E27" s="42"/>
      <c r="F27" s="42"/>
      <c r="G27" s="42"/>
    </row>
    <row r="28" customFormat="false" ht="12.75" hidden="false" customHeight="false" outlineLevel="0" collapsed="false">
      <c r="A28" s="48" t="s">
        <v>100</v>
      </c>
      <c r="B28" s="49" t="s">
        <v>376</v>
      </c>
      <c r="C28" s="49" t="s">
        <v>95</v>
      </c>
      <c r="D28" s="52" t="n">
        <f aca="false">D26*0.05</f>
        <v>36000</v>
      </c>
      <c r="E28" s="51" t="s">
        <v>273</v>
      </c>
      <c r="F28" s="51"/>
      <c r="G28" s="51"/>
      <c r="H28" s="51"/>
      <c r="I28" s="51"/>
    </row>
    <row r="29" customFormat="false" ht="12.75" hidden="false" customHeight="false" outlineLevel="0" collapsed="false">
      <c r="A29" s="48"/>
      <c r="B29" s="49"/>
      <c r="C29" s="49"/>
      <c r="D29" s="50"/>
      <c r="E29" s="42"/>
      <c r="F29" s="42"/>
      <c r="G29" s="42"/>
    </row>
    <row r="30" customFormat="false" ht="12.75" hidden="false" customHeight="false" outlineLevel="0" collapsed="false">
      <c r="A30" s="48"/>
      <c r="B30" s="49"/>
      <c r="C30" s="49"/>
      <c r="D30" s="50"/>
      <c r="E30" s="42"/>
      <c r="F30" s="42"/>
      <c r="G30" s="42"/>
    </row>
    <row r="31" customFormat="false" ht="12.75" hidden="false" customHeight="false" outlineLevel="0" collapsed="false">
      <c r="A31" s="48" t="s">
        <v>104</v>
      </c>
      <c r="B31" s="49" t="s">
        <v>105</v>
      </c>
      <c r="C31" s="49" t="s">
        <v>95</v>
      </c>
      <c r="D31" s="52" t="n">
        <f aca="false">D26-D28</f>
        <v>684000</v>
      </c>
      <c r="E31" s="42"/>
      <c r="F31" s="42"/>
      <c r="G31" s="42"/>
    </row>
    <row r="32" customFormat="false" ht="12.75" hidden="false" customHeight="false" outlineLevel="0" collapsed="false">
      <c r="B32" s="49"/>
      <c r="C32" s="49"/>
    </row>
    <row r="33" customFormat="false" ht="12.75" hidden="false" customHeight="false" outlineLevel="0" collapsed="false">
      <c r="A33" s="48" t="s">
        <v>106</v>
      </c>
      <c r="B33" s="49" t="s">
        <v>107</v>
      </c>
      <c r="C33" s="49"/>
      <c r="D33" s="50" t="s">
        <v>108</v>
      </c>
      <c r="E33" s="51" t="s">
        <v>109</v>
      </c>
      <c r="F33" s="51"/>
      <c r="G33" s="51"/>
      <c r="H33" s="51"/>
      <c r="I33" s="51"/>
    </row>
    <row r="34" customFormat="false" ht="12.75" hidden="false" customHeight="false" outlineLevel="0" collapsed="false">
      <c r="A34" s="48" t="s">
        <v>110</v>
      </c>
      <c r="B34" s="49" t="s">
        <v>111</v>
      </c>
      <c r="C34" s="49"/>
      <c r="D34" s="50" t="s">
        <v>269</v>
      </c>
      <c r="E34" s="51" t="s">
        <v>113</v>
      </c>
      <c r="F34" s="51"/>
      <c r="G34" s="51"/>
      <c r="H34" s="51"/>
      <c r="I34" s="51"/>
    </row>
    <row r="35" customFormat="false" ht="12.75" hidden="false" customHeight="false" outlineLevel="0" collapsed="false">
      <c r="A35" s="48"/>
      <c r="B35" s="49"/>
      <c r="C35" s="49"/>
      <c r="D35" s="50" t="s">
        <v>396</v>
      </c>
      <c r="E35" s="51" t="s">
        <v>113</v>
      </c>
      <c r="F35" s="51"/>
      <c r="G35" s="51"/>
      <c r="H35" s="51"/>
      <c r="I35" s="51"/>
    </row>
    <row r="36" customFormat="false" ht="12.75" hidden="false" customHeight="false" outlineLevel="0" collapsed="false">
      <c r="A36" s="48" t="s">
        <v>115</v>
      </c>
      <c r="B36" s="49" t="s">
        <v>116</v>
      </c>
      <c r="C36" s="49"/>
      <c r="D36" s="50" t="s">
        <v>322</v>
      </c>
      <c r="E36" s="51" t="s">
        <v>113</v>
      </c>
      <c r="F36" s="51"/>
      <c r="G36" s="51"/>
      <c r="H36" s="51"/>
      <c r="I36" s="51"/>
    </row>
    <row r="37" customFormat="false" ht="12.75" hidden="false" customHeight="false" outlineLevel="0" collapsed="false">
      <c r="A37" s="48" t="s">
        <v>118</v>
      </c>
      <c r="B37" s="49" t="s">
        <v>119</v>
      </c>
      <c r="C37" s="49"/>
      <c r="D37" s="50" t="s">
        <v>397</v>
      </c>
      <c r="E37" s="51" t="s">
        <v>121</v>
      </c>
      <c r="F37" s="51"/>
      <c r="G37" s="51"/>
      <c r="H37" s="51"/>
      <c r="I37" s="51"/>
    </row>
    <row r="38" customFormat="false" ht="12.75" hidden="false" customHeight="false" outlineLevel="0" collapsed="false">
      <c r="A38" s="48" t="s">
        <v>122</v>
      </c>
      <c r="B38" s="49" t="s">
        <v>123</v>
      </c>
      <c r="C38" s="49"/>
      <c r="D38" s="50" t="s">
        <v>353</v>
      </c>
      <c r="E38" s="51" t="s">
        <v>125</v>
      </c>
      <c r="F38" s="51"/>
      <c r="G38" s="51"/>
      <c r="H38" s="51"/>
      <c r="I38" s="51"/>
    </row>
    <row r="39" customFormat="false" ht="12.75" hidden="false" customHeight="false" outlineLevel="0" collapsed="false">
      <c r="B39" s="49" t="s">
        <v>380</v>
      </c>
      <c r="C39" s="49"/>
      <c r="D39" s="50"/>
      <c r="E39" s="42"/>
      <c r="F39" s="42"/>
      <c r="G39" s="42"/>
    </row>
    <row r="40" customFormat="false" ht="12.75" hidden="false" customHeight="false" outlineLevel="0" collapsed="false">
      <c r="A40" s="49" t="s">
        <v>126</v>
      </c>
      <c r="B40" s="49" t="s">
        <v>127</v>
      </c>
      <c r="C40" s="49"/>
      <c r="D40" s="50" t="s">
        <v>128</v>
      </c>
      <c r="E40" s="51" t="s">
        <v>129</v>
      </c>
      <c r="F40" s="51"/>
      <c r="G40" s="51"/>
      <c r="H40" s="51"/>
      <c r="I40" s="51"/>
    </row>
    <row r="41" customFormat="false" ht="12.75" hidden="false" customHeight="false" outlineLevel="0" collapsed="false">
      <c r="A41" s="54" t="s">
        <v>130</v>
      </c>
      <c r="B41" s="55" t="s">
        <v>131</v>
      </c>
      <c r="C41" s="55"/>
      <c r="D41" s="56" t="s">
        <v>132</v>
      </c>
      <c r="E41" s="51" t="s">
        <v>133</v>
      </c>
      <c r="F41" s="51"/>
      <c r="G41" s="51"/>
      <c r="H41" s="51"/>
      <c r="I41" s="51"/>
    </row>
    <row r="42" customFormat="false" ht="12.75" hidden="false" customHeight="false" outlineLevel="0" collapsed="false">
      <c r="A42" s="42"/>
      <c r="B42" s="42"/>
      <c r="C42" s="42"/>
      <c r="D42" s="43"/>
      <c r="E42" s="42"/>
      <c r="F42" s="42"/>
      <c r="G42" s="42"/>
    </row>
    <row r="43" customFormat="false" ht="12.75" hidden="false" customHeight="false" outlineLevel="0" collapsed="false">
      <c r="A43" s="42"/>
      <c r="B43" s="42"/>
      <c r="C43" s="42"/>
      <c r="D43" s="43"/>
      <c r="E43" s="42"/>
      <c r="F43" s="42"/>
      <c r="G43" s="42"/>
    </row>
    <row r="44" customFormat="false" ht="12.75" hidden="false" customHeight="false" outlineLevel="0" collapsed="false">
      <c r="A44" s="42"/>
      <c r="B44" s="42"/>
      <c r="C44" s="42"/>
      <c r="D44" s="43"/>
      <c r="E44" s="42"/>
      <c r="F44" s="42"/>
      <c r="G44" s="42"/>
    </row>
    <row r="45" customFormat="false" ht="12.75" hidden="false" customHeight="false" outlineLevel="0" collapsed="false">
      <c r="A45" s="42"/>
      <c r="B45" s="42"/>
      <c r="C45" s="42"/>
      <c r="D45" s="43"/>
      <c r="E45" s="42"/>
      <c r="F45" s="42"/>
      <c r="G45" s="42"/>
    </row>
    <row r="46" customFormat="false" ht="12.75" hidden="false" customHeight="false" outlineLevel="0" collapsed="false">
      <c r="A46" s="42"/>
      <c r="B46" s="42"/>
      <c r="C46" s="42"/>
      <c r="D46" s="43"/>
      <c r="E46" s="42"/>
      <c r="F46" s="42"/>
      <c r="G46" s="42"/>
    </row>
    <row r="47" customFormat="false" ht="12.75" hidden="false" customHeight="false" outlineLevel="0" collapsed="false">
      <c r="A47" s="40" t="s">
        <v>134</v>
      </c>
      <c r="B47" s="40"/>
      <c r="C47" s="40"/>
      <c r="D47" s="41"/>
      <c r="E47" s="42"/>
      <c r="F47" s="42"/>
      <c r="G47" s="42"/>
    </row>
    <row r="48" customFormat="false" ht="12.75" hidden="false" customHeight="false" outlineLevel="0" collapsed="false">
      <c r="A48" s="42"/>
      <c r="B48" s="42"/>
      <c r="C48" s="42"/>
      <c r="D48" s="43"/>
      <c r="E48" s="42"/>
      <c r="F48" s="42"/>
      <c r="G48" s="42"/>
      <c r="H48" s="57" t="s">
        <v>72</v>
      </c>
    </row>
    <row r="49" customFormat="false" ht="12.75" hidden="false" customHeight="false" outlineLevel="0" collapsed="false">
      <c r="A49" s="44" t="s">
        <v>70</v>
      </c>
      <c r="B49" s="45" t="s">
        <v>135</v>
      </c>
      <c r="C49" s="45"/>
      <c r="D49" s="58" t="s">
        <v>284</v>
      </c>
      <c r="E49" s="59" t="s">
        <v>137</v>
      </c>
      <c r="F49" s="45" t="n">
        <v>44</v>
      </c>
      <c r="G49" s="60" t="s">
        <v>138</v>
      </c>
      <c r="H49" s="49" t="s">
        <v>139</v>
      </c>
    </row>
    <row r="50" customFormat="false" ht="12.75" hidden="false" customHeight="false" outlineLevel="0" collapsed="false">
      <c r="A50" s="48" t="s">
        <v>73</v>
      </c>
      <c r="B50" s="49" t="s">
        <v>140</v>
      </c>
      <c r="C50" s="49"/>
      <c r="D50" s="64" t="s">
        <v>285</v>
      </c>
      <c r="E50" s="62" t="s">
        <v>137</v>
      </c>
      <c r="F50" s="49" t="n">
        <v>131</v>
      </c>
      <c r="G50" s="63" t="s">
        <v>138</v>
      </c>
      <c r="H50" s="49" t="s">
        <v>286</v>
      </c>
    </row>
    <row r="51" customFormat="false" ht="12.75" hidden="false" customHeight="false" outlineLevel="0" collapsed="false">
      <c r="A51" s="48" t="s">
        <v>77</v>
      </c>
      <c r="B51" s="49" t="s">
        <v>141</v>
      </c>
      <c r="C51" s="49"/>
      <c r="D51" s="64" t="s">
        <v>398</v>
      </c>
      <c r="E51" s="49"/>
      <c r="F51" s="49"/>
      <c r="G51" s="63"/>
      <c r="H51" s="49" t="s">
        <v>286</v>
      </c>
    </row>
    <row r="52" customFormat="false" ht="12.75" hidden="false" customHeight="false" outlineLevel="0" collapsed="false">
      <c r="A52" s="48" t="s">
        <v>79</v>
      </c>
      <c r="B52" s="49" t="s">
        <v>142</v>
      </c>
      <c r="C52" s="49"/>
      <c r="D52" s="64" t="s">
        <v>399</v>
      </c>
      <c r="E52" s="49"/>
      <c r="F52" s="49"/>
      <c r="G52" s="63"/>
      <c r="H52" s="49" t="s">
        <v>286</v>
      </c>
    </row>
    <row r="53" customFormat="false" ht="12.75" hidden="false" customHeight="false" outlineLevel="0" collapsed="false">
      <c r="A53" s="48" t="s">
        <v>81</v>
      </c>
      <c r="B53" s="49" t="s">
        <v>143</v>
      </c>
      <c r="C53" s="49"/>
      <c r="D53" s="64" t="s">
        <v>288</v>
      </c>
      <c r="E53" s="49"/>
      <c r="F53" s="49"/>
      <c r="G53" s="63"/>
      <c r="H53" s="49" t="s">
        <v>286</v>
      </c>
    </row>
    <row r="54" customFormat="false" ht="12.75" hidden="false" customHeight="false" outlineLevel="0" collapsed="false">
      <c r="A54" s="48" t="s">
        <v>84</v>
      </c>
      <c r="B54" s="49" t="s">
        <v>144</v>
      </c>
      <c r="C54" s="49" t="s">
        <v>145</v>
      </c>
      <c r="D54" s="65" t="n">
        <v>0.0742</v>
      </c>
      <c r="E54" s="49"/>
      <c r="F54" s="49"/>
      <c r="G54" s="63"/>
      <c r="H54" s="49" t="s">
        <v>146</v>
      </c>
    </row>
    <row r="55" customFormat="false" ht="12.75" hidden="false" customHeight="false" outlineLevel="0" collapsed="false">
      <c r="A55" s="48"/>
      <c r="B55" s="49" t="s">
        <v>144</v>
      </c>
      <c r="C55" s="49" t="s">
        <v>147</v>
      </c>
      <c r="D55" s="65" t="n">
        <v>0.0334</v>
      </c>
      <c r="E55" s="49"/>
      <c r="F55" s="49"/>
      <c r="G55" s="63"/>
      <c r="H55" s="49" t="s">
        <v>146</v>
      </c>
    </row>
    <row r="56" customFormat="false" ht="12.75" hidden="false" customHeight="false" outlineLevel="0" collapsed="false">
      <c r="A56" s="48" t="s">
        <v>93</v>
      </c>
      <c r="B56" s="49" t="s">
        <v>148</v>
      </c>
      <c r="C56" s="49"/>
      <c r="D56" s="64" t="s">
        <v>149</v>
      </c>
      <c r="E56" s="49"/>
      <c r="F56" s="49"/>
      <c r="G56" s="63"/>
      <c r="H56" s="49" t="s">
        <v>150</v>
      </c>
    </row>
    <row r="57" customFormat="false" ht="12.75" hidden="false" customHeight="false" outlineLevel="0" collapsed="false">
      <c r="A57" s="48" t="s">
        <v>97</v>
      </c>
      <c r="B57" s="49" t="s">
        <v>151</v>
      </c>
      <c r="C57" s="49"/>
      <c r="D57" s="65" t="n">
        <v>0</v>
      </c>
      <c r="E57" s="49"/>
      <c r="F57" s="49"/>
      <c r="G57" s="63"/>
      <c r="H57" s="49" t="s">
        <v>150</v>
      </c>
    </row>
    <row r="58" customFormat="false" ht="12.75" hidden="false" customHeight="false" outlineLevel="0" collapsed="false">
      <c r="A58" s="48" t="s">
        <v>100</v>
      </c>
      <c r="B58" s="49" t="s">
        <v>105</v>
      </c>
      <c r="C58" s="49"/>
      <c r="D58" s="64"/>
      <c r="E58" s="49"/>
      <c r="F58" s="49"/>
      <c r="G58" s="63"/>
    </row>
    <row r="59" customFormat="false" ht="12.75" hidden="false" customHeight="false" outlineLevel="0" collapsed="false">
      <c r="A59" s="48"/>
      <c r="B59" s="49" t="s">
        <v>152</v>
      </c>
      <c r="C59" s="49"/>
      <c r="D59" s="66" t="n">
        <f aca="false">+D31</f>
        <v>684000</v>
      </c>
      <c r="E59" s="49"/>
      <c r="F59" s="49"/>
      <c r="G59" s="63"/>
    </row>
    <row r="60" customFormat="false" ht="12.75" hidden="false" customHeight="false" outlineLevel="0" collapsed="false">
      <c r="A60" s="48" t="s">
        <v>104</v>
      </c>
      <c r="B60" s="49" t="s">
        <v>153</v>
      </c>
      <c r="C60" s="49"/>
      <c r="D60" s="61" t="s">
        <v>154</v>
      </c>
      <c r="E60" s="49"/>
      <c r="F60" s="49"/>
      <c r="G60" s="63"/>
      <c r="H60" s="49" t="s">
        <v>155</v>
      </c>
    </row>
    <row r="61" customFormat="false" ht="12.75" hidden="false" customHeight="false" outlineLevel="0" collapsed="false">
      <c r="A61" s="48" t="s">
        <v>106</v>
      </c>
      <c r="B61" s="49" t="s">
        <v>156</v>
      </c>
      <c r="C61" s="49"/>
      <c r="D61" s="66" t="n">
        <f aca="false">+D31*0.01</f>
        <v>6840</v>
      </c>
      <c r="E61" s="49"/>
      <c r="F61" s="49"/>
      <c r="G61" s="63"/>
    </row>
    <row r="62" customFormat="false" ht="12.75" hidden="false" customHeight="false" outlineLevel="0" collapsed="false">
      <c r="A62" s="48" t="s">
        <v>110</v>
      </c>
      <c r="B62" s="49" t="s">
        <v>157</v>
      </c>
      <c r="C62" s="49"/>
      <c r="D62" s="67" t="n">
        <v>0.3</v>
      </c>
      <c r="E62" s="49"/>
      <c r="F62" s="49"/>
      <c r="G62" s="63"/>
      <c r="H62" s="24" t="s">
        <v>158</v>
      </c>
    </row>
    <row r="63" customFormat="false" ht="12.75" hidden="false" customHeight="false" outlineLevel="0" collapsed="false">
      <c r="A63" s="48"/>
      <c r="B63" s="49" t="s">
        <v>159</v>
      </c>
      <c r="C63" s="49"/>
      <c r="D63" s="67"/>
      <c r="E63" s="49"/>
      <c r="F63" s="49"/>
      <c r="G63" s="63"/>
    </row>
    <row r="64" customFormat="false" ht="12.75" hidden="false" customHeight="false" outlineLevel="0" collapsed="false">
      <c r="A64" s="54" t="s">
        <v>115</v>
      </c>
      <c r="B64" s="55" t="s">
        <v>160</v>
      </c>
      <c r="C64" s="55"/>
      <c r="D64" s="68" t="s">
        <v>384</v>
      </c>
      <c r="E64" s="55"/>
      <c r="F64" s="55"/>
      <c r="G64" s="69"/>
      <c r="H64" s="24" t="s">
        <v>359</v>
      </c>
    </row>
    <row r="65" customFormat="false" ht="12.75" hidden="false" customHeight="false" outlineLevel="0" collapsed="false">
      <c r="A65" s="42"/>
      <c r="B65" s="42" t="s">
        <v>161</v>
      </c>
      <c r="C65" s="42" t="s">
        <v>162</v>
      </c>
      <c r="D65" s="43" t="n">
        <v>0.25</v>
      </c>
      <c r="E65" s="42"/>
      <c r="F65" s="42"/>
      <c r="G65" s="42"/>
      <c r="H65" s="24" t="s">
        <v>163</v>
      </c>
    </row>
    <row r="66" customFormat="false" ht="12.75" hidden="false" customHeight="false" outlineLevel="0" collapsed="false">
      <c r="A66" s="42"/>
      <c r="B66" s="42"/>
      <c r="C66" s="42"/>
      <c r="D66" s="43"/>
      <c r="E66" s="42"/>
      <c r="F66" s="42"/>
      <c r="G66" s="42"/>
    </row>
    <row r="67" customFormat="false" ht="12.75" hidden="false" customHeight="false" outlineLevel="0" collapsed="false">
      <c r="A67" s="40" t="s">
        <v>164</v>
      </c>
      <c r="B67" s="42"/>
      <c r="C67" s="42"/>
      <c r="D67" s="43"/>
      <c r="E67" s="42"/>
      <c r="F67" s="42"/>
      <c r="G67" s="42"/>
    </row>
    <row r="68" customFormat="false" ht="12.75" hidden="false" customHeight="false" outlineLevel="0" collapsed="false">
      <c r="A68" s="42"/>
      <c r="B68" s="42"/>
      <c r="C68" s="42"/>
      <c r="D68" s="43"/>
      <c r="E68" s="42"/>
      <c r="F68" s="42"/>
      <c r="G68" s="42"/>
    </row>
    <row r="69" customFormat="false" ht="12.75" hidden="false" customHeight="false" outlineLevel="0" collapsed="false">
      <c r="A69" s="44" t="s">
        <v>70</v>
      </c>
      <c r="B69" s="45" t="s">
        <v>165</v>
      </c>
      <c r="C69" s="45"/>
      <c r="D69" s="46" t="n">
        <v>0.9</v>
      </c>
      <c r="E69" s="24" t="s">
        <v>166</v>
      </c>
      <c r="F69" s="42"/>
      <c r="G69" s="42"/>
    </row>
    <row r="70" customFormat="false" ht="12.75" hidden="false" customHeight="false" outlineLevel="0" collapsed="false">
      <c r="A70" s="48" t="s">
        <v>73</v>
      </c>
      <c r="B70" s="49" t="s">
        <v>167</v>
      </c>
      <c r="C70" s="49"/>
      <c r="D70" s="52" t="n">
        <f aca="false">+D31</f>
        <v>684000</v>
      </c>
      <c r="E70" s="42"/>
      <c r="F70" s="42"/>
      <c r="G70" s="42"/>
    </row>
    <row r="71" customFormat="false" ht="12.75" hidden="false" customHeight="false" outlineLevel="0" collapsed="false">
      <c r="A71" s="48" t="s">
        <v>77</v>
      </c>
      <c r="B71" s="49" t="s">
        <v>168</v>
      </c>
      <c r="C71" s="49"/>
      <c r="D71" s="52" t="n">
        <f aca="false">D70*D69</f>
        <v>615600</v>
      </c>
      <c r="E71" s="42"/>
      <c r="F71" s="42"/>
      <c r="G71" s="42"/>
    </row>
    <row r="72" customFormat="false" ht="12.75" hidden="false" customHeight="false" outlineLevel="0" collapsed="false">
      <c r="A72" s="48"/>
      <c r="B72" s="49" t="s">
        <v>169</v>
      </c>
      <c r="C72" s="49"/>
      <c r="D72" s="50"/>
      <c r="E72" s="42"/>
      <c r="F72" s="42"/>
      <c r="G72" s="42"/>
    </row>
    <row r="73" customFormat="false" ht="12.75" hidden="false" customHeight="false" outlineLevel="0" collapsed="false">
      <c r="A73" s="48" t="s">
        <v>79</v>
      </c>
      <c r="B73" s="49" t="s">
        <v>170</v>
      </c>
      <c r="C73" s="49"/>
      <c r="D73" s="50" t="n">
        <f aca="false">D71/1000</f>
        <v>615.6</v>
      </c>
      <c r="E73" s="42"/>
      <c r="F73" s="42"/>
      <c r="G73" s="42"/>
    </row>
    <row r="74" customFormat="false" ht="12.75" hidden="false" customHeight="false" outlineLevel="0" collapsed="false">
      <c r="A74" s="48" t="s">
        <v>81</v>
      </c>
      <c r="B74" s="49" t="s">
        <v>171</v>
      </c>
      <c r="C74" s="49"/>
      <c r="D74" s="70" t="n">
        <v>15</v>
      </c>
      <c r="E74" s="42"/>
      <c r="F74" s="42"/>
      <c r="G74" s="42"/>
    </row>
    <row r="75" customFormat="false" ht="12.75" hidden="false" customHeight="false" outlineLevel="0" collapsed="false">
      <c r="A75" s="48" t="s">
        <v>84</v>
      </c>
      <c r="B75" s="49" t="s">
        <v>172</v>
      </c>
      <c r="C75" s="49"/>
      <c r="D75" s="50" t="n">
        <f aca="false">D74*D73*57</f>
        <v>526338</v>
      </c>
      <c r="E75" s="42"/>
      <c r="F75" s="42"/>
      <c r="G75" s="42"/>
    </row>
    <row r="76" customFormat="false" ht="12.75" hidden="false" customHeight="false" outlineLevel="0" collapsed="false">
      <c r="A76" s="48"/>
      <c r="B76" s="71" t="s">
        <v>173</v>
      </c>
      <c r="C76" s="71"/>
      <c r="D76" s="72" t="n">
        <f aca="false">D75/100000</f>
        <v>5.26338</v>
      </c>
      <c r="E76" s="42"/>
      <c r="F76" s="42"/>
      <c r="G76" s="42"/>
    </row>
    <row r="77" customFormat="false" ht="12.75" hidden="false" customHeight="false" outlineLevel="0" collapsed="false">
      <c r="A77" s="54"/>
      <c r="B77" s="55"/>
      <c r="C77" s="55"/>
      <c r="D77" s="56"/>
      <c r="E77" s="42"/>
      <c r="F77" s="42"/>
      <c r="G77" s="42"/>
    </row>
    <row r="78" customFormat="false" ht="12.75" hidden="false" customHeight="false" outlineLevel="0" collapsed="false">
      <c r="A78" s="42"/>
      <c r="B78" s="42"/>
      <c r="C78" s="42"/>
      <c r="D78" s="43"/>
      <c r="E78" s="42"/>
      <c r="F78" s="42"/>
      <c r="G78" s="42"/>
    </row>
    <row r="79" customFormat="false" ht="12.75" hidden="false" customHeight="false" outlineLevel="0" collapsed="false">
      <c r="A79" s="49"/>
      <c r="B79" s="71"/>
      <c r="C79" s="71"/>
      <c r="D79" s="202"/>
      <c r="E79" s="42"/>
      <c r="F79" s="42"/>
      <c r="G79" s="42"/>
    </row>
    <row r="80" customFormat="false" ht="12.75" hidden="false" customHeight="false" outlineLevel="0" collapsed="false">
      <c r="A80" s="49"/>
      <c r="B80" s="49"/>
      <c r="C80" s="49"/>
      <c r="D80" s="64"/>
      <c r="E80" s="42"/>
      <c r="F80" s="42"/>
      <c r="G80" s="42"/>
    </row>
    <row r="81" customFormat="false" ht="12.75" hidden="false" customHeight="false" outlineLevel="0" collapsed="false">
      <c r="A81" s="49"/>
      <c r="B81" s="49"/>
      <c r="C81" s="49"/>
      <c r="D81" s="64"/>
      <c r="E81" s="42"/>
      <c r="F81" s="42"/>
      <c r="G81" s="42"/>
    </row>
    <row r="82" customFormat="false" ht="12.75" hidden="false" customHeight="false" outlineLevel="0" collapsed="false">
      <c r="A82" s="42"/>
      <c r="B82" s="42"/>
      <c r="C82" s="42"/>
      <c r="D82" s="43"/>
      <c r="E82" s="42"/>
      <c r="F82" s="42"/>
      <c r="G82" s="42"/>
    </row>
    <row r="83" customFormat="false" ht="12.75" hidden="false" customHeight="false" outlineLevel="0" collapsed="false">
      <c r="A83" s="42"/>
      <c r="B83" s="42"/>
      <c r="C83" s="42"/>
      <c r="D83" s="43"/>
      <c r="E83" s="42"/>
      <c r="F83" s="42"/>
      <c r="G83" s="42"/>
    </row>
    <row r="84" customFormat="false" ht="12.75" hidden="false" customHeight="false" outlineLevel="0" collapsed="false">
      <c r="A84" s="42"/>
      <c r="B84" s="42"/>
      <c r="C84" s="42"/>
      <c r="D84" s="43"/>
      <c r="E84" s="42"/>
      <c r="F84" s="42"/>
      <c r="G84" s="42"/>
    </row>
    <row r="85" customFormat="false" ht="12.75" hidden="false" customHeight="false" outlineLevel="0" collapsed="false">
      <c r="A85" s="42"/>
      <c r="B85" s="42"/>
      <c r="C85" s="42"/>
      <c r="D85" s="43"/>
      <c r="E85" s="42"/>
      <c r="F85" s="42"/>
      <c r="G85" s="42"/>
    </row>
    <row r="86" customFormat="false" ht="12.75" hidden="false" customHeight="false" outlineLevel="0" collapsed="false">
      <c r="A86" s="42"/>
      <c r="B86" s="42"/>
      <c r="C86" s="42"/>
      <c r="D86" s="43"/>
      <c r="E86" s="42"/>
      <c r="F86" s="42"/>
      <c r="G86" s="42"/>
    </row>
  </sheetData>
  <mergeCells count="17">
    <mergeCell ref="E9:H9"/>
    <mergeCell ref="E10:I10"/>
    <mergeCell ref="E11:I11"/>
    <mergeCell ref="E17:I17"/>
    <mergeCell ref="E18:I18"/>
    <mergeCell ref="E19:I19"/>
    <mergeCell ref="E20:I20"/>
    <mergeCell ref="E25:I25"/>
    <mergeCell ref="E28:I28"/>
    <mergeCell ref="E33:I33"/>
    <mergeCell ref="E34:I34"/>
    <mergeCell ref="E35:I35"/>
    <mergeCell ref="E36:I36"/>
    <mergeCell ref="E37:I37"/>
    <mergeCell ref="E38:I38"/>
    <mergeCell ref="E40:I40"/>
    <mergeCell ref="E41:I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72" activeCellId="0" sqref="C72"/>
    </sheetView>
  </sheetViews>
  <sheetFormatPr defaultColWidth="9.13671875" defaultRowHeight="14.25" zeroHeight="false" outlineLevelRow="0" outlineLevelCol="0"/>
  <cols>
    <col collapsed="false" customWidth="true" hidden="false" outlineLevel="0" max="1" min="1" style="24" width="32.14"/>
    <col collapsed="false" customWidth="true" hidden="false" outlineLevel="0" max="2" min="2" style="24" width="11.99"/>
    <col collapsed="false" customWidth="true" hidden="false" outlineLevel="0" max="3" min="3" style="24" width="9.7"/>
    <col collapsed="false" customWidth="true" hidden="false" outlineLevel="0" max="5" min="4" style="24" width="9.56"/>
    <col collapsed="false" customWidth="true" hidden="false" outlineLevel="0" max="6" min="6" style="24" width="9.7"/>
    <col collapsed="false" customWidth="true" hidden="false" outlineLevel="0" max="7" min="7" style="24" width="12.14"/>
    <col collapsed="false" customWidth="true" hidden="false" outlineLevel="0" max="21" min="8" style="24" width="9.7"/>
    <col collapsed="false" customWidth="false" hidden="false" outlineLevel="0" max="257" min="22" style="24" width="9.14"/>
  </cols>
  <sheetData>
    <row r="1" customFormat="false" ht="14.25" hidden="false" customHeight="true" outlineLevel="0" collapsed="false">
      <c r="A1" s="39"/>
      <c r="B1" s="146"/>
      <c r="C1" s="42"/>
      <c r="D1" s="42"/>
      <c r="E1" s="42"/>
      <c r="F1" s="42"/>
      <c r="G1" s="42"/>
      <c r="H1" s="42"/>
      <c r="I1" s="42"/>
      <c r="J1" s="42"/>
      <c r="K1" s="42"/>
      <c r="L1" s="42"/>
      <c r="M1" s="42"/>
      <c r="N1" s="42"/>
      <c r="O1" s="42"/>
      <c r="P1" s="42"/>
      <c r="Q1" s="42"/>
      <c r="R1" s="42"/>
      <c r="S1" s="42"/>
      <c r="T1" s="42"/>
      <c r="U1" s="42"/>
    </row>
    <row r="2" customFormat="false" ht="14.25" hidden="false" customHeight="true" outlineLevel="0" collapsed="false">
      <c r="A2" s="39"/>
      <c r="B2" s="146"/>
      <c r="C2" s="42"/>
      <c r="D2" s="42"/>
      <c r="E2" s="42"/>
      <c r="F2" s="42"/>
      <c r="G2" s="42"/>
      <c r="H2" s="42"/>
      <c r="I2" s="42"/>
      <c r="J2" s="42"/>
      <c r="K2" s="42"/>
      <c r="L2" s="42"/>
      <c r="M2" s="42"/>
      <c r="N2" s="42"/>
      <c r="O2" s="42"/>
      <c r="P2" s="42"/>
      <c r="Q2" s="42"/>
      <c r="R2" s="42"/>
      <c r="S2" s="42"/>
      <c r="T2" s="42"/>
      <c r="U2" s="42"/>
    </row>
    <row r="3" customFormat="false" ht="14.25" hidden="false" customHeight="true" outlineLevel="0" collapsed="false">
      <c r="A3" s="39"/>
      <c r="B3" s="146"/>
      <c r="C3" s="42"/>
      <c r="D3" s="42"/>
      <c r="E3" s="42"/>
      <c r="F3" s="42"/>
      <c r="G3" s="42"/>
      <c r="H3" s="42"/>
      <c r="I3" s="42"/>
      <c r="J3" s="42"/>
      <c r="K3" s="42"/>
      <c r="L3" s="42"/>
      <c r="M3" s="42"/>
      <c r="N3" s="42"/>
      <c r="O3" s="42"/>
      <c r="P3" s="42"/>
      <c r="Q3" s="42"/>
      <c r="R3" s="42"/>
      <c r="S3" s="42"/>
      <c r="T3" s="42"/>
      <c r="U3" s="42"/>
    </row>
    <row r="4" customFormat="false" ht="14.25" hidden="false" customHeight="true" outlineLevel="0" collapsed="false">
      <c r="A4" s="147" t="s">
        <v>68</v>
      </c>
      <c r="B4" s="146"/>
      <c r="C4" s="42"/>
      <c r="D4" s="42"/>
      <c r="E4" s="42"/>
      <c r="F4" s="42"/>
      <c r="G4" s="42"/>
      <c r="H4" s="42" t="s">
        <v>175</v>
      </c>
      <c r="I4" s="42"/>
      <c r="J4" s="42"/>
      <c r="K4" s="42"/>
      <c r="L4" s="42"/>
      <c r="M4" s="42"/>
      <c r="N4" s="42"/>
      <c r="O4" s="42"/>
      <c r="P4" s="42"/>
      <c r="Q4" s="42"/>
      <c r="R4" s="42"/>
      <c r="S4" s="42"/>
      <c r="T4" s="42"/>
      <c r="U4" s="42"/>
    </row>
    <row r="5" customFormat="false" ht="14.25" hidden="false" customHeight="true" outlineLevel="0" collapsed="false">
      <c r="A5" s="42"/>
      <c r="B5" s="42"/>
      <c r="C5" s="42"/>
      <c r="D5" s="42"/>
      <c r="E5" s="42"/>
      <c r="F5" s="42"/>
      <c r="G5" s="42"/>
      <c r="H5" s="42"/>
      <c r="I5" s="42"/>
      <c r="J5" s="42"/>
      <c r="K5" s="42"/>
      <c r="L5" s="42"/>
      <c r="M5" s="42"/>
      <c r="N5" s="42"/>
      <c r="O5" s="42"/>
      <c r="P5" s="42"/>
      <c r="Q5" s="42"/>
      <c r="R5" s="42"/>
      <c r="S5" s="42"/>
      <c r="T5" s="42"/>
      <c r="U5" s="42"/>
    </row>
    <row r="6" customFormat="false" ht="14.25" hidden="false" customHeight="true" outlineLevel="0" collapsed="false">
      <c r="A6" s="148" t="s">
        <v>176</v>
      </c>
      <c r="B6" s="149" t="s">
        <v>177</v>
      </c>
      <c r="C6" s="149" t="s">
        <v>178</v>
      </c>
      <c r="D6" s="149" t="s">
        <v>179</v>
      </c>
      <c r="E6" s="149" t="s">
        <v>180</v>
      </c>
      <c r="F6" s="149" t="s">
        <v>181</v>
      </c>
      <c r="G6" s="149" t="s">
        <v>182</v>
      </c>
      <c r="H6" s="149" t="s">
        <v>183</v>
      </c>
      <c r="I6" s="149" t="s">
        <v>184</v>
      </c>
      <c r="J6" s="149" t="s">
        <v>185</v>
      </c>
      <c r="K6" s="149" t="s">
        <v>186</v>
      </c>
      <c r="L6" s="149" t="s">
        <v>187</v>
      </c>
      <c r="M6" s="149" t="s">
        <v>188</v>
      </c>
      <c r="N6" s="149" t="s">
        <v>189</v>
      </c>
      <c r="O6" s="149" t="s">
        <v>190</v>
      </c>
      <c r="P6" s="149" t="s">
        <v>191</v>
      </c>
      <c r="Q6" s="149" t="s">
        <v>192</v>
      </c>
      <c r="R6" s="149" t="s">
        <v>193</v>
      </c>
      <c r="S6" s="149" t="s">
        <v>194</v>
      </c>
      <c r="T6" s="149" t="s">
        <v>195</v>
      </c>
      <c r="U6" s="149" t="s">
        <v>196</v>
      </c>
    </row>
    <row r="7" customFormat="false" ht="14.25" hidden="false" customHeight="true" outlineLevel="0" collapsed="false">
      <c r="A7" s="48" t="s">
        <v>69</v>
      </c>
      <c r="B7" s="49"/>
      <c r="C7" s="49"/>
      <c r="D7" s="49"/>
      <c r="E7" s="49"/>
      <c r="F7" s="49"/>
      <c r="G7" s="49"/>
      <c r="H7" s="49"/>
      <c r="I7" s="49"/>
      <c r="J7" s="49"/>
      <c r="K7" s="49"/>
      <c r="L7" s="49"/>
      <c r="M7" s="49"/>
      <c r="N7" s="49"/>
      <c r="O7" s="49"/>
      <c r="P7" s="49"/>
      <c r="Q7" s="49"/>
      <c r="R7" s="49"/>
      <c r="S7" s="49"/>
      <c r="T7" s="49"/>
      <c r="U7" s="63"/>
    </row>
    <row r="8" customFormat="false" ht="14.25" hidden="false" customHeight="true" outlineLevel="0" collapsed="false">
      <c r="A8" s="48" t="s">
        <v>197</v>
      </c>
      <c r="B8" s="49" t="n">
        <v>0.33</v>
      </c>
      <c r="C8" s="49" t="n">
        <f aca="false">B8</f>
        <v>0.33</v>
      </c>
      <c r="D8" s="49" t="n">
        <f aca="false">C8</f>
        <v>0.33</v>
      </c>
      <c r="E8" s="49" t="n">
        <f aca="false">D8</f>
        <v>0.33</v>
      </c>
      <c r="F8" s="49" t="n">
        <f aca="false">E8</f>
        <v>0.33</v>
      </c>
      <c r="G8" s="49" t="n">
        <f aca="false">F8</f>
        <v>0.33</v>
      </c>
      <c r="H8" s="49" t="n">
        <f aca="false">G8</f>
        <v>0.33</v>
      </c>
      <c r="I8" s="49" t="n">
        <f aca="false">H8</f>
        <v>0.33</v>
      </c>
      <c r="J8" s="49" t="n">
        <f aca="false">I8</f>
        <v>0.33</v>
      </c>
      <c r="K8" s="49" t="n">
        <f aca="false">J8</f>
        <v>0.33</v>
      </c>
      <c r="L8" s="49" t="n">
        <f aca="false">K8</f>
        <v>0.33</v>
      </c>
      <c r="M8" s="49" t="n">
        <f aca="false">L8</f>
        <v>0.33</v>
      </c>
      <c r="N8" s="49" t="n">
        <f aca="false">M8</f>
        <v>0.33</v>
      </c>
      <c r="O8" s="49" t="n">
        <f aca="false">N8</f>
        <v>0.33</v>
      </c>
      <c r="P8" s="49" t="n">
        <f aca="false">O8</f>
        <v>0.33</v>
      </c>
      <c r="Q8" s="49" t="n">
        <f aca="false">P8</f>
        <v>0.33</v>
      </c>
      <c r="R8" s="49" t="n">
        <f aca="false">Q8</f>
        <v>0.33</v>
      </c>
      <c r="S8" s="49" t="n">
        <f aca="false">R8</f>
        <v>0.33</v>
      </c>
      <c r="T8" s="49" t="n">
        <f aca="false">S8</f>
        <v>0.33</v>
      </c>
      <c r="U8" s="49" t="n">
        <f aca="false">T8</f>
        <v>0.33</v>
      </c>
    </row>
    <row r="9" customFormat="false" ht="14.25" hidden="false" customHeight="true" outlineLevel="0" collapsed="false">
      <c r="A9" s="48"/>
      <c r="B9" s="49"/>
      <c r="C9" s="49"/>
      <c r="D9" s="49"/>
      <c r="E9" s="49"/>
      <c r="F9" s="49"/>
      <c r="G9" s="49"/>
      <c r="H9" s="49"/>
      <c r="I9" s="49"/>
      <c r="J9" s="49"/>
      <c r="K9" s="49"/>
      <c r="L9" s="49"/>
      <c r="M9" s="49"/>
      <c r="N9" s="49"/>
      <c r="O9" s="49"/>
      <c r="P9" s="49"/>
      <c r="Q9" s="49"/>
      <c r="R9" s="49"/>
      <c r="S9" s="49"/>
      <c r="T9" s="49"/>
      <c r="U9" s="63"/>
    </row>
    <row r="10" customFormat="false" ht="14.25" hidden="false" customHeight="true" outlineLevel="0" collapsed="false">
      <c r="A10" s="48" t="s">
        <v>198</v>
      </c>
      <c r="B10" s="150" t="n">
        <f aca="false">+'G10 b Assumptions'!$D$31</f>
        <v>684000</v>
      </c>
      <c r="C10" s="150" t="n">
        <f aca="false">B10</f>
        <v>684000</v>
      </c>
      <c r="D10" s="150" t="n">
        <f aca="false">C10</f>
        <v>684000</v>
      </c>
      <c r="E10" s="150" t="n">
        <f aca="false">D10</f>
        <v>684000</v>
      </c>
      <c r="F10" s="150" t="n">
        <f aca="false">E10</f>
        <v>684000</v>
      </c>
      <c r="G10" s="150" t="n">
        <f aca="false">F10</f>
        <v>684000</v>
      </c>
      <c r="H10" s="150" t="n">
        <f aca="false">G10</f>
        <v>684000</v>
      </c>
      <c r="I10" s="150" t="n">
        <f aca="false">H10</f>
        <v>684000</v>
      </c>
      <c r="J10" s="150" t="n">
        <f aca="false">I10</f>
        <v>684000</v>
      </c>
      <c r="K10" s="150" t="n">
        <f aca="false">J10</f>
        <v>684000</v>
      </c>
      <c r="L10" s="150" t="n">
        <f aca="false">K10*0.95</f>
        <v>649800</v>
      </c>
      <c r="M10" s="150" t="n">
        <f aca="false">L10</f>
        <v>649800</v>
      </c>
      <c r="N10" s="150" t="n">
        <f aca="false">M10</f>
        <v>649800</v>
      </c>
      <c r="O10" s="150" t="n">
        <f aca="false">N10</f>
        <v>649800</v>
      </c>
      <c r="P10" s="150" t="n">
        <f aca="false">O10</f>
        <v>649800</v>
      </c>
      <c r="Q10" s="150" t="n">
        <f aca="false">P10</f>
        <v>649800</v>
      </c>
      <c r="R10" s="150" t="n">
        <f aca="false">Q10</f>
        <v>649800</v>
      </c>
      <c r="S10" s="150" t="n">
        <f aca="false">R10</f>
        <v>649800</v>
      </c>
      <c r="T10" s="150" t="n">
        <f aca="false">S10</f>
        <v>649800</v>
      </c>
      <c r="U10" s="150" t="n">
        <f aca="false">T10</f>
        <v>649800</v>
      </c>
    </row>
    <row r="11" customFormat="false" ht="14.2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63"/>
    </row>
    <row r="12" customFormat="false" ht="14.25" hidden="false" customHeight="true" outlineLevel="0" collapsed="false">
      <c r="A12" s="48" t="s">
        <v>199</v>
      </c>
      <c r="B12" s="88" t="n">
        <v>3.372</v>
      </c>
      <c r="C12" s="88" t="n">
        <f aca="false">B12</f>
        <v>3.372</v>
      </c>
      <c r="D12" s="88" t="n">
        <f aca="false">C12</f>
        <v>3.372</v>
      </c>
      <c r="E12" s="88" t="n">
        <f aca="false">D12</f>
        <v>3.372</v>
      </c>
      <c r="F12" s="88" t="n">
        <f aca="false">E12</f>
        <v>3.372</v>
      </c>
      <c r="G12" s="88" t="n">
        <f aca="false">F12</f>
        <v>3.372</v>
      </c>
      <c r="H12" s="88" t="n">
        <f aca="false">G12</f>
        <v>3.372</v>
      </c>
      <c r="I12" s="88" t="n">
        <f aca="false">H12</f>
        <v>3.372</v>
      </c>
      <c r="J12" s="88" t="n">
        <f aca="false">I12</f>
        <v>3.372</v>
      </c>
      <c r="K12" s="88" t="n">
        <f aca="false">J12</f>
        <v>3.372</v>
      </c>
      <c r="L12" s="88" t="n">
        <f aca="false">K12</f>
        <v>3.372</v>
      </c>
      <c r="M12" s="88" t="n">
        <f aca="false">L12</f>
        <v>3.372</v>
      </c>
      <c r="N12" s="88" t="n">
        <f aca="false">M12</f>
        <v>3.372</v>
      </c>
      <c r="O12" s="88" t="n">
        <f aca="false">N12</f>
        <v>3.372</v>
      </c>
      <c r="P12" s="88" t="n">
        <f aca="false">O12</f>
        <v>3.372</v>
      </c>
      <c r="Q12" s="88" t="n">
        <f aca="false">P12</f>
        <v>3.372</v>
      </c>
      <c r="R12" s="88" t="n">
        <f aca="false">Q12</f>
        <v>3.372</v>
      </c>
      <c r="S12" s="88" t="n">
        <f aca="false">R12</f>
        <v>3.372</v>
      </c>
      <c r="T12" s="88" t="n">
        <f aca="false">S12</f>
        <v>3.372</v>
      </c>
      <c r="U12" s="88" t="n">
        <f aca="false">T12</f>
        <v>3.372</v>
      </c>
    </row>
    <row r="13" customFormat="false" ht="14.2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63"/>
    </row>
    <row r="14" customFormat="false" ht="14.25" hidden="false" customHeight="true" outlineLevel="0" collapsed="false">
      <c r="A14" s="48" t="s">
        <v>200</v>
      </c>
      <c r="B14" s="88" t="n">
        <f aca="false">B10*B12/100000</f>
        <v>23.06448</v>
      </c>
      <c r="C14" s="88" t="n">
        <f aca="false">C10*C12/100000</f>
        <v>23.06448</v>
      </c>
      <c r="D14" s="88" t="n">
        <f aca="false">D10*D12/100000</f>
        <v>23.06448</v>
      </c>
      <c r="E14" s="88" t="n">
        <f aca="false">E10*E12/100000</f>
        <v>23.06448</v>
      </c>
      <c r="F14" s="88" t="n">
        <f aca="false">F10*F12/100000</f>
        <v>23.06448</v>
      </c>
      <c r="G14" s="88" t="n">
        <f aca="false">G10*G12/100000</f>
        <v>23.06448</v>
      </c>
      <c r="H14" s="88" t="n">
        <f aca="false">H10*H12/100000</f>
        <v>23.06448</v>
      </c>
      <c r="I14" s="88" t="n">
        <f aca="false">I10*I12/100000</f>
        <v>23.06448</v>
      </c>
      <c r="J14" s="88" t="n">
        <f aca="false">J10*J12/100000</f>
        <v>23.06448</v>
      </c>
      <c r="K14" s="88" t="n">
        <f aca="false">K10*K12/100000</f>
        <v>23.06448</v>
      </c>
      <c r="L14" s="88" t="n">
        <f aca="false">L10*L12/100000</f>
        <v>21.911256</v>
      </c>
      <c r="M14" s="88" t="n">
        <f aca="false">M10*M12/100000</f>
        <v>21.911256</v>
      </c>
      <c r="N14" s="88" t="n">
        <f aca="false">N10*N12/100000</f>
        <v>21.911256</v>
      </c>
      <c r="O14" s="88" t="n">
        <f aca="false">O10*O12/100000</f>
        <v>21.911256</v>
      </c>
      <c r="P14" s="88" t="n">
        <f aca="false">P10*P12/100000</f>
        <v>21.911256</v>
      </c>
      <c r="Q14" s="88" t="n">
        <f aca="false">Q10*Q12/100000</f>
        <v>21.911256</v>
      </c>
      <c r="R14" s="88" t="n">
        <f aca="false">R10*R12/100000</f>
        <v>21.911256</v>
      </c>
      <c r="S14" s="88" t="n">
        <f aca="false">S10*S12/100000</f>
        <v>21.911256</v>
      </c>
      <c r="T14" s="88" t="n">
        <f aca="false">T10*T12/100000</f>
        <v>21.911256</v>
      </c>
      <c r="U14" s="89" t="n">
        <f aca="false">U10*U12/100000</f>
        <v>21.911256</v>
      </c>
    </row>
    <row r="15" customFormat="false" ht="14.25" hidden="false" customHeight="true" outlineLevel="0" collapsed="false">
      <c r="A15" s="48"/>
      <c r="B15" s="49"/>
      <c r="C15" s="49"/>
      <c r="D15" s="49"/>
      <c r="E15" s="49"/>
      <c r="F15" s="49"/>
      <c r="G15" s="49"/>
      <c r="H15" s="49"/>
      <c r="I15" s="49"/>
      <c r="J15" s="49"/>
      <c r="K15" s="49"/>
      <c r="L15" s="49"/>
      <c r="M15" s="49"/>
      <c r="N15" s="49"/>
      <c r="O15" s="49"/>
      <c r="P15" s="49"/>
      <c r="Q15" s="49"/>
      <c r="R15" s="49"/>
      <c r="S15" s="49"/>
      <c r="T15" s="49"/>
      <c r="U15" s="63"/>
    </row>
    <row r="16" customFormat="false" ht="14.25" hidden="false" customHeight="true" outlineLevel="0" collapsed="false">
      <c r="A16" s="132" t="s">
        <v>201</v>
      </c>
      <c r="B16" s="151" t="n">
        <f aca="false">B14</f>
        <v>23.06448</v>
      </c>
      <c r="C16" s="151" t="n">
        <f aca="false">C14</f>
        <v>23.06448</v>
      </c>
      <c r="D16" s="151" t="n">
        <f aca="false">D14</f>
        <v>23.06448</v>
      </c>
      <c r="E16" s="151" t="n">
        <f aca="false">E14</f>
        <v>23.06448</v>
      </c>
      <c r="F16" s="151" t="n">
        <f aca="false">F14</f>
        <v>23.06448</v>
      </c>
      <c r="G16" s="151" t="n">
        <f aca="false">G14</f>
        <v>23.06448</v>
      </c>
      <c r="H16" s="151" t="n">
        <f aca="false">H14</f>
        <v>23.06448</v>
      </c>
      <c r="I16" s="151" t="n">
        <f aca="false">I14</f>
        <v>23.06448</v>
      </c>
      <c r="J16" s="151" t="n">
        <f aca="false">J14</f>
        <v>23.06448</v>
      </c>
      <c r="K16" s="151" t="n">
        <f aca="false">K14</f>
        <v>23.06448</v>
      </c>
      <c r="L16" s="151" t="n">
        <f aca="false">L14</f>
        <v>21.911256</v>
      </c>
      <c r="M16" s="151" t="n">
        <f aca="false">M14</f>
        <v>21.911256</v>
      </c>
      <c r="N16" s="151" t="n">
        <f aca="false">N14</f>
        <v>21.911256</v>
      </c>
      <c r="O16" s="151" t="n">
        <f aca="false">O14</f>
        <v>21.911256</v>
      </c>
      <c r="P16" s="151" t="n">
        <f aca="false">P14</f>
        <v>21.911256</v>
      </c>
      <c r="Q16" s="151" t="n">
        <f aca="false">Q14</f>
        <v>21.911256</v>
      </c>
      <c r="R16" s="151" t="n">
        <f aca="false">R14</f>
        <v>21.911256</v>
      </c>
      <c r="S16" s="151" t="n">
        <f aca="false">S14</f>
        <v>21.911256</v>
      </c>
      <c r="T16" s="151" t="n">
        <f aca="false">T14</f>
        <v>21.911256</v>
      </c>
      <c r="U16" s="145" t="n">
        <f aca="false">U14</f>
        <v>21.911256</v>
      </c>
    </row>
    <row r="17" customFormat="false" ht="14.2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63"/>
    </row>
    <row r="18" customFormat="false" ht="14.25" hidden="false" customHeight="true" outlineLevel="0" collapsed="false">
      <c r="A18" s="48"/>
      <c r="B18" s="49"/>
      <c r="C18" s="49"/>
      <c r="D18" s="49"/>
      <c r="E18" s="49"/>
      <c r="F18" s="49"/>
      <c r="G18" s="49"/>
      <c r="H18" s="49"/>
      <c r="I18" s="49"/>
      <c r="J18" s="49"/>
      <c r="K18" s="49"/>
      <c r="L18" s="49"/>
      <c r="M18" s="49"/>
      <c r="N18" s="49"/>
      <c r="O18" s="49"/>
      <c r="P18" s="49"/>
      <c r="Q18" s="49"/>
      <c r="R18" s="49"/>
      <c r="S18" s="49"/>
      <c r="T18" s="49"/>
      <c r="U18" s="63"/>
    </row>
    <row r="19" customFormat="false" ht="14.25" hidden="false" customHeight="true" outlineLevel="0" collapsed="false">
      <c r="A19" s="132" t="s">
        <v>202</v>
      </c>
      <c r="B19" s="49"/>
      <c r="C19" s="49"/>
      <c r="D19" s="49"/>
      <c r="E19" s="49"/>
      <c r="F19" s="49"/>
      <c r="G19" s="49"/>
      <c r="H19" s="49"/>
      <c r="I19" s="49"/>
      <c r="J19" s="49"/>
      <c r="K19" s="49"/>
      <c r="L19" s="49"/>
      <c r="M19" s="49"/>
      <c r="N19" s="49"/>
      <c r="O19" s="49"/>
      <c r="P19" s="49"/>
      <c r="Q19" s="49"/>
      <c r="R19" s="49"/>
      <c r="S19" s="49"/>
      <c r="T19" s="49"/>
      <c r="U19" s="63"/>
    </row>
    <row r="20" customFormat="false" ht="14.25" hidden="false" customHeight="true" outlineLevel="0" collapsed="false">
      <c r="A20" s="132"/>
      <c r="B20" s="49"/>
      <c r="C20" s="49"/>
      <c r="D20" s="49"/>
      <c r="E20" s="49"/>
      <c r="F20" s="49"/>
      <c r="G20" s="49"/>
      <c r="H20" s="49"/>
      <c r="I20" s="49"/>
      <c r="J20" s="49"/>
      <c r="K20" s="49"/>
      <c r="L20" s="49"/>
      <c r="M20" s="49"/>
      <c r="N20" s="49"/>
      <c r="O20" s="49"/>
      <c r="P20" s="49"/>
      <c r="Q20" s="49"/>
      <c r="R20" s="49"/>
      <c r="S20" s="49"/>
      <c r="T20" s="49"/>
      <c r="U20" s="63"/>
    </row>
    <row r="21" customFormat="false" ht="14.25" hidden="false" customHeight="true" outlineLevel="0" collapsed="false">
      <c r="A21" s="48" t="s">
        <v>203</v>
      </c>
      <c r="B21" s="49" t="n">
        <v>0.25</v>
      </c>
      <c r="C21" s="49" t="n">
        <f aca="false">B21</f>
        <v>0.25</v>
      </c>
      <c r="D21" s="49" t="n">
        <f aca="false">C21</f>
        <v>0.25</v>
      </c>
      <c r="E21" s="49" t="n">
        <f aca="false">D21</f>
        <v>0.25</v>
      </c>
      <c r="F21" s="49" t="n">
        <f aca="false">E21</f>
        <v>0.25</v>
      </c>
      <c r="G21" s="49" t="n">
        <f aca="false">F21</f>
        <v>0.25</v>
      </c>
      <c r="H21" s="49" t="n">
        <f aca="false">G21</f>
        <v>0.25</v>
      </c>
      <c r="I21" s="49" t="n">
        <f aca="false">H21</f>
        <v>0.25</v>
      </c>
      <c r="J21" s="49" t="n">
        <f aca="false">I21</f>
        <v>0.25</v>
      </c>
      <c r="K21" s="49" t="n">
        <f aca="false">J21</f>
        <v>0.25</v>
      </c>
      <c r="L21" s="49" t="n">
        <f aca="false">K21</f>
        <v>0.25</v>
      </c>
      <c r="M21" s="49" t="n">
        <f aca="false">L21</f>
        <v>0.25</v>
      </c>
      <c r="N21" s="49" t="n">
        <f aca="false">M21</f>
        <v>0.25</v>
      </c>
      <c r="O21" s="49" t="n">
        <f aca="false">N21</f>
        <v>0.25</v>
      </c>
      <c r="P21" s="49" t="n">
        <f aca="false">O21</f>
        <v>0.25</v>
      </c>
      <c r="Q21" s="49" t="n">
        <f aca="false">P21</f>
        <v>0.25</v>
      </c>
      <c r="R21" s="49" t="n">
        <f aca="false">Q21</f>
        <v>0.25</v>
      </c>
      <c r="S21" s="49" t="n">
        <f aca="false">R21</f>
        <v>0.25</v>
      </c>
      <c r="T21" s="49" t="n">
        <f aca="false">S21</f>
        <v>0.25</v>
      </c>
      <c r="U21" s="49" t="n">
        <f aca="false">T21</f>
        <v>0.25</v>
      </c>
    </row>
    <row r="22" customFormat="false" ht="14.25" hidden="false" customHeight="true" outlineLevel="0" collapsed="false">
      <c r="A22" s="48" t="s">
        <v>204</v>
      </c>
      <c r="B22" s="88" t="n">
        <v>0</v>
      </c>
      <c r="C22" s="88" t="n">
        <v>0</v>
      </c>
      <c r="D22" s="88" t="n">
        <f aca="false">2.25</f>
        <v>2.25</v>
      </c>
      <c r="E22" s="88" t="n">
        <f aca="false">D22+(D22*0.05)</f>
        <v>2.3625</v>
      </c>
      <c r="F22" s="88" t="n">
        <f aca="false">E22+(E22*0.05)</f>
        <v>2.480625</v>
      </c>
      <c r="G22" s="88" t="n">
        <f aca="false">F22+(F22*0.05)</f>
        <v>2.60465625</v>
      </c>
      <c r="H22" s="88" t="n">
        <f aca="false">G22+(G22*0.05)</f>
        <v>2.7348890625</v>
      </c>
      <c r="I22" s="88" t="n">
        <f aca="false">H22+(H22*0.05)</f>
        <v>2.871633515625</v>
      </c>
      <c r="J22" s="88" t="n">
        <f aca="false">I22+(I22*0.05)</f>
        <v>3.01521519140625</v>
      </c>
      <c r="K22" s="88" t="n">
        <f aca="false">J22+(J22*0.05)</f>
        <v>3.16597595097656</v>
      </c>
      <c r="L22" s="88" t="n">
        <f aca="false">K22+(K22*0.05)</f>
        <v>3.32427474852539</v>
      </c>
      <c r="M22" s="88" t="n">
        <f aca="false">L22+(L22*0.05)</f>
        <v>3.49048848595166</v>
      </c>
      <c r="N22" s="88" t="n">
        <f aca="false">M22+(M22*0.05)</f>
        <v>3.66501291024924</v>
      </c>
      <c r="O22" s="88" t="n">
        <f aca="false">N22+(N22*0.05)</f>
        <v>3.8482635557617</v>
      </c>
      <c r="P22" s="88" t="n">
        <f aca="false">O22+(O22*0.05)</f>
        <v>4.04067673354979</v>
      </c>
      <c r="Q22" s="88" t="n">
        <f aca="false">P22+(P22*0.05)</f>
        <v>4.24271057022728</v>
      </c>
      <c r="R22" s="88" t="n">
        <f aca="false">Q22+(Q22*0.05)</f>
        <v>4.45484609873864</v>
      </c>
      <c r="S22" s="88" t="n">
        <f aca="false">R22+(R22*0.05)</f>
        <v>4.67758840367557</v>
      </c>
      <c r="T22" s="88" t="n">
        <f aca="false">S22+(S22*0.05)</f>
        <v>4.91146782385935</v>
      </c>
      <c r="U22" s="88" t="n">
        <f aca="false">T22+(T22*0.05)</f>
        <v>5.15704121505232</v>
      </c>
    </row>
    <row r="23" customFormat="false" ht="14.25" hidden="false" customHeight="true" outlineLevel="0" collapsed="false">
      <c r="A23" s="48" t="s">
        <v>205</v>
      </c>
      <c r="B23" s="88" t="n">
        <f aca="false">154.5*0.003</f>
        <v>0.4635</v>
      </c>
      <c r="C23" s="88" t="n">
        <f aca="false">B23</f>
        <v>0.4635</v>
      </c>
      <c r="D23" s="88" t="n">
        <f aca="false">C23</f>
        <v>0.4635</v>
      </c>
      <c r="E23" s="88" t="n">
        <f aca="false">D23</f>
        <v>0.4635</v>
      </c>
      <c r="F23" s="88" t="n">
        <f aca="false">E23</f>
        <v>0.4635</v>
      </c>
      <c r="G23" s="88" t="n">
        <f aca="false">F23</f>
        <v>0.4635</v>
      </c>
      <c r="H23" s="88" t="n">
        <f aca="false">G23</f>
        <v>0.4635</v>
      </c>
      <c r="I23" s="88" t="n">
        <f aca="false">H23</f>
        <v>0.4635</v>
      </c>
      <c r="J23" s="88" t="n">
        <f aca="false">I23</f>
        <v>0.4635</v>
      </c>
      <c r="K23" s="88" t="n">
        <f aca="false">J23</f>
        <v>0.4635</v>
      </c>
      <c r="L23" s="88" t="n">
        <f aca="false">K23</f>
        <v>0.4635</v>
      </c>
      <c r="M23" s="88" t="n">
        <f aca="false">L23</f>
        <v>0.4635</v>
      </c>
      <c r="N23" s="88" t="n">
        <f aca="false">M23</f>
        <v>0.4635</v>
      </c>
      <c r="O23" s="88" t="n">
        <f aca="false">N23</f>
        <v>0.4635</v>
      </c>
      <c r="P23" s="88" t="n">
        <f aca="false">O23</f>
        <v>0.4635</v>
      </c>
      <c r="Q23" s="88" t="n">
        <f aca="false">P23</f>
        <v>0.4635</v>
      </c>
      <c r="R23" s="88" t="n">
        <f aca="false">Q23</f>
        <v>0.4635</v>
      </c>
      <c r="S23" s="88" t="n">
        <f aca="false">R23</f>
        <v>0.4635</v>
      </c>
      <c r="T23" s="88" t="n">
        <f aca="false">S23</f>
        <v>0.4635</v>
      </c>
      <c r="U23" s="88" t="n">
        <f aca="false">T23</f>
        <v>0.4635</v>
      </c>
    </row>
    <row r="24" customFormat="false" ht="14.25" hidden="false" customHeight="true" outlineLevel="0" collapsed="false">
      <c r="A24" s="48" t="s">
        <v>206</v>
      </c>
      <c r="B24" s="88" t="n">
        <f aca="false">+'G10 b Assumptions'!$D$61*'G10 b Assumptions'!$D$62/100000</f>
        <v>0.02052</v>
      </c>
      <c r="C24" s="88" t="n">
        <f aca="false">B24</f>
        <v>0.02052</v>
      </c>
      <c r="D24" s="88" t="n">
        <f aca="false">C24</f>
        <v>0.02052</v>
      </c>
      <c r="E24" s="88" t="n">
        <f aca="false">D24</f>
        <v>0.02052</v>
      </c>
      <c r="F24" s="88" t="n">
        <f aca="false">E24</f>
        <v>0.02052</v>
      </c>
      <c r="G24" s="88" t="n">
        <f aca="false">F24</f>
        <v>0.02052</v>
      </c>
      <c r="H24" s="88" t="n">
        <f aca="false">G24</f>
        <v>0.02052</v>
      </c>
      <c r="I24" s="88" t="n">
        <f aca="false">H24</f>
        <v>0.02052</v>
      </c>
      <c r="J24" s="88" t="n">
        <f aca="false">I24</f>
        <v>0.02052</v>
      </c>
      <c r="K24" s="88" t="n">
        <f aca="false">J24</f>
        <v>0.02052</v>
      </c>
      <c r="L24" s="88" t="n">
        <f aca="false">K24</f>
        <v>0.02052</v>
      </c>
      <c r="M24" s="88" t="n">
        <f aca="false">L24</f>
        <v>0.02052</v>
      </c>
      <c r="N24" s="88" t="n">
        <f aca="false">M24</f>
        <v>0.02052</v>
      </c>
      <c r="O24" s="88" t="n">
        <f aca="false">N24</f>
        <v>0.02052</v>
      </c>
      <c r="P24" s="88" t="n">
        <f aca="false">O24</f>
        <v>0.02052</v>
      </c>
      <c r="Q24" s="88" t="n">
        <f aca="false">P24</f>
        <v>0.02052</v>
      </c>
      <c r="R24" s="88" t="n">
        <f aca="false">Q24</f>
        <v>0.02052</v>
      </c>
      <c r="S24" s="88" t="n">
        <f aca="false">R24</f>
        <v>0.02052</v>
      </c>
      <c r="T24" s="88" t="n">
        <f aca="false">S24</f>
        <v>0.02052</v>
      </c>
      <c r="U24" s="88" t="n">
        <f aca="false">T24</f>
        <v>0.02052</v>
      </c>
    </row>
    <row r="25" customFormat="false" ht="14.25" hidden="false" customHeight="true" outlineLevel="0" collapsed="false">
      <c r="A25" s="48" t="s">
        <v>400</v>
      </c>
      <c r="B25" s="88" t="n">
        <f aca="false">+'G10 b Assumptions'!$D$31*0.1/100000</f>
        <v>0.684</v>
      </c>
      <c r="C25" s="88" t="n">
        <f aca="false">B25</f>
        <v>0.684</v>
      </c>
      <c r="D25" s="88" t="n">
        <f aca="false">C25</f>
        <v>0.684</v>
      </c>
      <c r="E25" s="88" t="n">
        <f aca="false">D25</f>
        <v>0.684</v>
      </c>
      <c r="F25" s="88" t="n">
        <f aca="false">E25</f>
        <v>0.684</v>
      </c>
      <c r="G25" s="88" t="n">
        <f aca="false">F25</f>
        <v>0.684</v>
      </c>
      <c r="H25" s="88" t="n">
        <f aca="false">G25</f>
        <v>0.684</v>
      </c>
      <c r="I25" s="88" t="n">
        <f aca="false">H25</f>
        <v>0.684</v>
      </c>
      <c r="J25" s="88" t="n">
        <f aca="false">I25</f>
        <v>0.684</v>
      </c>
      <c r="K25" s="88" t="n">
        <f aca="false">J25</f>
        <v>0.684</v>
      </c>
      <c r="L25" s="88" t="n">
        <f aca="false">K25</f>
        <v>0.684</v>
      </c>
      <c r="M25" s="88" t="n">
        <f aca="false">L25</f>
        <v>0.684</v>
      </c>
      <c r="N25" s="88" t="n">
        <f aca="false">M25</f>
        <v>0.684</v>
      </c>
      <c r="O25" s="88" t="n">
        <f aca="false">N25</f>
        <v>0.684</v>
      </c>
      <c r="P25" s="88" t="n">
        <f aca="false">O25</f>
        <v>0.684</v>
      </c>
      <c r="Q25" s="88" t="n">
        <f aca="false">P25</f>
        <v>0.684</v>
      </c>
      <c r="R25" s="88" t="n">
        <f aca="false">Q25</f>
        <v>0.684</v>
      </c>
      <c r="S25" s="88" t="n">
        <f aca="false">R25</f>
        <v>0.684</v>
      </c>
      <c r="T25" s="88" t="n">
        <f aca="false">S25</f>
        <v>0.684</v>
      </c>
      <c r="U25" s="88" t="n">
        <f aca="false">T25</f>
        <v>0.684</v>
      </c>
    </row>
    <row r="26" customFormat="false" ht="14.25" hidden="false" customHeight="true" outlineLevel="0" collapsed="false">
      <c r="A26" s="48" t="s">
        <v>207</v>
      </c>
      <c r="B26" s="91" t="n">
        <f aca="false">SUM(B21:B25)</f>
        <v>1.41802</v>
      </c>
      <c r="C26" s="91" t="n">
        <f aca="false">SUM(C21:C25)</f>
        <v>1.41802</v>
      </c>
      <c r="D26" s="91" t="n">
        <f aca="false">SUM(D21:D25)</f>
        <v>3.66802</v>
      </c>
      <c r="E26" s="91" t="n">
        <f aca="false">SUM(E21:E25)</f>
        <v>3.78052</v>
      </c>
      <c r="F26" s="91" t="n">
        <f aca="false">SUM(F21:F25)</f>
        <v>3.898645</v>
      </c>
      <c r="G26" s="91" t="n">
        <f aca="false">SUM(G21:G25)</f>
        <v>4.02267625</v>
      </c>
      <c r="H26" s="91" t="n">
        <f aca="false">SUM(H21:H25)</f>
        <v>4.1529090625</v>
      </c>
      <c r="I26" s="91" t="n">
        <f aca="false">SUM(I21:I25)</f>
        <v>4.289653515625</v>
      </c>
      <c r="J26" s="91" t="n">
        <f aca="false">SUM(J21:J25)</f>
        <v>4.43323519140625</v>
      </c>
      <c r="K26" s="91" t="n">
        <f aca="false">SUM(K21:K25)</f>
        <v>4.58399595097656</v>
      </c>
      <c r="L26" s="91" t="n">
        <f aca="false">SUM(L21:L25)</f>
        <v>4.74229474852539</v>
      </c>
      <c r="M26" s="91" t="n">
        <f aca="false">SUM(M21:M25)</f>
        <v>4.90850848595166</v>
      </c>
      <c r="N26" s="91" t="n">
        <f aca="false">SUM(N21:N25)</f>
        <v>5.08303291024924</v>
      </c>
      <c r="O26" s="91" t="n">
        <f aca="false">SUM(O21:O25)</f>
        <v>5.26628355576171</v>
      </c>
      <c r="P26" s="91" t="n">
        <f aca="false">SUM(P21:P25)</f>
        <v>5.45869673354979</v>
      </c>
      <c r="Q26" s="91" t="n">
        <f aca="false">SUM(Q21:Q25)</f>
        <v>5.66073057022728</v>
      </c>
      <c r="R26" s="91" t="n">
        <f aca="false">SUM(R21:R25)</f>
        <v>5.87286609873864</v>
      </c>
      <c r="S26" s="91" t="n">
        <f aca="false">SUM(S21:S25)</f>
        <v>6.09560840367557</v>
      </c>
      <c r="T26" s="91" t="n">
        <f aca="false">SUM(T21:T25)</f>
        <v>6.32948782385935</v>
      </c>
      <c r="U26" s="91" t="n">
        <f aca="false">SUM(U21:U25)</f>
        <v>6.57506121505232</v>
      </c>
    </row>
    <row r="27" customFormat="false" ht="14.25" hidden="false" customHeight="true" outlineLevel="0" collapsed="false">
      <c r="A27" s="48"/>
      <c r="B27" s="49"/>
      <c r="C27" s="49"/>
      <c r="D27" s="49"/>
      <c r="E27" s="49"/>
      <c r="F27" s="49"/>
      <c r="G27" s="49"/>
      <c r="H27" s="49"/>
      <c r="I27" s="49"/>
      <c r="J27" s="49"/>
      <c r="K27" s="49"/>
      <c r="L27" s="49"/>
      <c r="M27" s="49"/>
      <c r="N27" s="49"/>
      <c r="O27" s="49"/>
      <c r="P27" s="49"/>
      <c r="Q27" s="49"/>
      <c r="R27" s="49"/>
      <c r="S27" s="49"/>
      <c r="T27" s="49"/>
      <c r="U27" s="63"/>
    </row>
    <row r="28" customFormat="false" ht="14.25" hidden="false" customHeight="true" outlineLevel="0" collapsed="false">
      <c r="A28" s="132" t="s">
        <v>208</v>
      </c>
      <c r="B28" s="152" t="n">
        <f aca="false">B16-B26</f>
        <v>21.64646</v>
      </c>
      <c r="C28" s="152" t="n">
        <f aca="false">C16-C26</f>
        <v>21.64646</v>
      </c>
      <c r="D28" s="152" t="n">
        <f aca="false">D16-D26</f>
        <v>19.39646</v>
      </c>
      <c r="E28" s="152" t="n">
        <f aca="false">E16-E26</f>
        <v>19.28396</v>
      </c>
      <c r="F28" s="152" t="n">
        <f aca="false">F16-F26</f>
        <v>19.165835</v>
      </c>
      <c r="G28" s="152" t="n">
        <f aca="false">G16-G26</f>
        <v>19.04180375</v>
      </c>
      <c r="H28" s="152" t="n">
        <f aca="false">H16-H26</f>
        <v>18.9115709375</v>
      </c>
      <c r="I28" s="152" t="n">
        <f aca="false">I16-I26</f>
        <v>18.774826484375</v>
      </c>
      <c r="J28" s="152" t="n">
        <f aca="false">J16-J26</f>
        <v>18.6312448085938</v>
      </c>
      <c r="K28" s="152" t="n">
        <f aca="false">K16-K26</f>
        <v>18.4804840490234</v>
      </c>
      <c r="L28" s="152" t="n">
        <f aca="false">L16-L26</f>
        <v>17.1689612514746</v>
      </c>
      <c r="M28" s="152" t="n">
        <f aca="false">M16-M26</f>
        <v>17.0027475140483</v>
      </c>
      <c r="N28" s="152" t="n">
        <f aca="false">N16-N26</f>
        <v>16.8282230897508</v>
      </c>
      <c r="O28" s="152" t="n">
        <f aca="false">O16-O26</f>
        <v>16.6449724442383</v>
      </c>
      <c r="P28" s="152" t="n">
        <f aca="false">P16-P26</f>
        <v>16.4525592664502</v>
      </c>
      <c r="Q28" s="152" t="n">
        <f aca="false">Q16-Q26</f>
        <v>16.2505254297727</v>
      </c>
      <c r="R28" s="152" t="n">
        <f aca="false">R16-R26</f>
        <v>16.0383899012614</v>
      </c>
      <c r="S28" s="152" t="n">
        <f aca="false">S16-S26</f>
        <v>15.8156475963244</v>
      </c>
      <c r="T28" s="152" t="n">
        <f aca="false">T16-T26</f>
        <v>15.5817681761406</v>
      </c>
      <c r="U28" s="153" t="n">
        <f aca="false">U16-U26</f>
        <v>15.3361947849477</v>
      </c>
    </row>
    <row r="29" customFormat="false" ht="14.25" hidden="false" customHeight="true" outlineLevel="0" collapsed="false">
      <c r="A29" s="48"/>
      <c r="B29" s="49"/>
      <c r="C29" s="49"/>
      <c r="D29" s="49"/>
      <c r="E29" s="49"/>
      <c r="F29" s="49"/>
      <c r="G29" s="49"/>
      <c r="H29" s="49"/>
      <c r="I29" s="49"/>
      <c r="J29" s="49"/>
      <c r="K29" s="49"/>
      <c r="L29" s="49"/>
      <c r="M29" s="49"/>
      <c r="N29" s="49"/>
      <c r="O29" s="49"/>
      <c r="P29" s="49"/>
      <c r="Q29" s="49"/>
      <c r="R29" s="49"/>
      <c r="S29" s="49"/>
      <c r="T29" s="49"/>
      <c r="U29" s="63"/>
    </row>
    <row r="30" customFormat="false" ht="14.25" hidden="false" customHeight="true" outlineLevel="0" collapsed="false">
      <c r="A30" s="48" t="s">
        <v>292</v>
      </c>
      <c r="B30" s="88" t="n">
        <f aca="false">B71</f>
        <v>17.4429347826087</v>
      </c>
      <c r="C30" s="88" t="n">
        <f aca="false">C71</f>
        <v>14.3530434782609</v>
      </c>
      <c r="D30" s="88" t="n">
        <f aca="false">D71</f>
        <v>11.1634782608696</v>
      </c>
      <c r="E30" s="88" t="n">
        <f aca="false">E71</f>
        <v>7.97391304347826</v>
      </c>
      <c r="F30" s="88" t="n">
        <f aca="false">F71</f>
        <v>4.78434782608695</v>
      </c>
      <c r="G30" s="88" t="n">
        <f aca="false">G71</f>
        <v>1.59478260869565</v>
      </c>
      <c r="H30" s="88" t="n">
        <f aca="false">H71</f>
        <v>0</v>
      </c>
      <c r="I30" s="88" t="n">
        <f aca="false">I71</f>
        <v>0</v>
      </c>
      <c r="J30" s="88" t="n">
        <f aca="false">J71</f>
        <v>0</v>
      </c>
      <c r="K30" s="88" t="n">
        <f aca="false">K71</f>
        <v>0</v>
      </c>
      <c r="L30" s="88" t="n">
        <f aca="false">L71</f>
        <v>0</v>
      </c>
      <c r="M30" s="88" t="n">
        <f aca="false">M71</f>
        <v>0</v>
      </c>
      <c r="N30" s="88" t="n">
        <f aca="false">N71</f>
        <v>0</v>
      </c>
      <c r="O30" s="88" t="n">
        <f aca="false">O71</f>
        <v>0</v>
      </c>
      <c r="P30" s="88" t="n">
        <f aca="false">P71</f>
        <v>0</v>
      </c>
      <c r="Q30" s="88" t="n">
        <f aca="false">Q71</f>
        <v>0</v>
      </c>
      <c r="R30" s="88" t="n">
        <f aca="false">R71</f>
        <v>0</v>
      </c>
      <c r="S30" s="88" t="n">
        <f aca="false">S71</f>
        <v>0</v>
      </c>
      <c r="T30" s="88" t="n">
        <f aca="false">T71</f>
        <v>0</v>
      </c>
      <c r="U30" s="88" t="n">
        <f aca="false">U71</f>
        <v>0</v>
      </c>
    </row>
    <row r="31" customFormat="false" ht="14.25" hidden="false" customHeight="true" outlineLevel="0" collapsed="false">
      <c r="A31" s="48" t="s">
        <v>209</v>
      </c>
      <c r="B31" s="88" t="n">
        <f aca="false">154.5*0.0742</f>
        <v>11.4639</v>
      </c>
      <c r="C31" s="88" t="n">
        <f aca="false">154.5*0.0742</f>
        <v>11.4639</v>
      </c>
      <c r="D31" s="88" t="n">
        <f aca="false">154.5*0.0742</f>
        <v>11.4639</v>
      </c>
      <c r="E31" s="88" t="n">
        <f aca="false">154.5*0.0742</f>
        <v>11.4639</v>
      </c>
      <c r="F31" s="88" t="n">
        <f aca="false">154.5*0.0742</f>
        <v>11.4639</v>
      </c>
      <c r="G31" s="88" t="n">
        <f aca="false">154.5*0.0742</f>
        <v>11.4639</v>
      </c>
      <c r="H31" s="88" t="n">
        <f aca="false">154.5*0.0742</f>
        <v>11.4639</v>
      </c>
      <c r="I31" s="88" t="n">
        <f aca="false">154.5*0.0742</f>
        <v>11.4639</v>
      </c>
      <c r="J31" s="88" t="n">
        <f aca="false">154.5*0.0742</f>
        <v>11.4639</v>
      </c>
      <c r="K31" s="88" t="n">
        <f aca="false">154.5*0.0742</f>
        <v>11.4639</v>
      </c>
      <c r="L31" s="88" t="n">
        <f aca="false">154.5*0.0742</f>
        <v>11.4639</v>
      </c>
      <c r="M31" s="88" t="n">
        <f aca="false">154.5*0.0742</f>
        <v>11.4639</v>
      </c>
      <c r="N31" s="88" t="n">
        <f aca="false">154.5*0.0742-2.3</f>
        <v>9.1639</v>
      </c>
      <c r="O31" s="88"/>
      <c r="P31" s="88"/>
      <c r="Q31" s="88"/>
      <c r="R31" s="88"/>
      <c r="S31" s="88"/>
      <c r="T31" s="88"/>
      <c r="U31" s="88"/>
    </row>
    <row r="32" customFormat="false" ht="14.25" hidden="false" customHeight="true" outlineLevel="0" collapsed="false">
      <c r="A32" s="48" t="s">
        <v>210</v>
      </c>
      <c r="B32" s="88" t="n">
        <f aca="false">11*0.0334</f>
        <v>0.3674</v>
      </c>
      <c r="C32" s="88" t="n">
        <f aca="false">11*0.0334</f>
        <v>0.3674</v>
      </c>
      <c r="D32" s="88" t="n">
        <f aca="false">11*0.0334</f>
        <v>0.3674</v>
      </c>
      <c r="E32" s="88" t="n">
        <f aca="false">11*0.0334</f>
        <v>0.3674</v>
      </c>
      <c r="F32" s="88" t="n">
        <f aca="false">11*0.0334</f>
        <v>0.3674</v>
      </c>
      <c r="G32" s="88" t="n">
        <f aca="false">11*0.0334</f>
        <v>0.3674</v>
      </c>
      <c r="H32" s="88" t="n">
        <f aca="false">11*0.0334</f>
        <v>0.3674</v>
      </c>
      <c r="I32" s="88" t="n">
        <f aca="false">11*0.0334</f>
        <v>0.3674</v>
      </c>
      <c r="J32" s="88" t="n">
        <f aca="false">11*0.0334</f>
        <v>0.3674</v>
      </c>
      <c r="K32" s="88" t="n">
        <f aca="false">11*0.0334</f>
        <v>0.3674</v>
      </c>
      <c r="L32" s="88" t="n">
        <f aca="false">11*0.0334</f>
        <v>0.3674</v>
      </c>
      <c r="M32" s="88" t="n">
        <f aca="false">11*0.0334</f>
        <v>0.3674</v>
      </c>
      <c r="N32" s="88" t="n">
        <f aca="false">11*0.0334</f>
        <v>0.3674</v>
      </c>
      <c r="O32" s="88" t="n">
        <f aca="false">11*0.0334</f>
        <v>0.3674</v>
      </c>
      <c r="P32" s="88" t="n">
        <f aca="false">11*0.0334</f>
        <v>0.3674</v>
      </c>
      <c r="Q32" s="88" t="n">
        <f aca="false">11*0.0334</f>
        <v>0.3674</v>
      </c>
      <c r="R32" s="88" t="n">
        <f aca="false">11*0.0334</f>
        <v>0.3674</v>
      </c>
      <c r="S32" s="88" t="n">
        <f aca="false">11*0.0334</f>
        <v>0.3674</v>
      </c>
      <c r="T32" s="88" t="n">
        <f aca="false">11*0.0334</f>
        <v>0.3674</v>
      </c>
      <c r="U32" s="88" t="n">
        <f aca="false">11*0.0334</f>
        <v>0.3674</v>
      </c>
    </row>
    <row r="33" customFormat="false" ht="14.25" hidden="false" customHeight="true" outlineLevel="0" collapsed="false">
      <c r="A33" s="48" t="s">
        <v>175</v>
      </c>
      <c r="B33" s="49"/>
      <c r="C33" s="49"/>
      <c r="D33" s="49"/>
      <c r="E33" s="49"/>
      <c r="F33" s="49"/>
      <c r="G33" s="49"/>
      <c r="H33" s="49"/>
      <c r="I33" s="49"/>
      <c r="J33" s="49"/>
      <c r="K33" s="49"/>
      <c r="L33" s="49"/>
      <c r="M33" s="49"/>
      <c r="N33" s="49"/>
      <c r="O33" s="49"/>
      <c r="P33" s="49"/>
      <c r="Q33" s="49"/>
      <c r="R33" s="49"/>
      <c r="S33" s="49"/>
      <c r="T33" s="49"/>
      <c r="U33" s="63"/>
    </row>
    <row r="34" customFormat="false" ht="14.25" hidden="false" customHeight="true" outlineLevel="0" collapsed="false">
      <c r="A34" s="132" t="s">
        <v>211</v>
      </c>
      <c r="B34" s="152" t="n">
        <f aca="false">B28-B30-B31</f>
        <v>-7.2603747826087</v>
      </c>
      <c r="C34" s="152" t="n">
        <f aca="false">C28-C30-C31</f>
        <v>-4.17048347826087</v>
      </c>
      <c r="D34" s="152" t="n">
        <f aca="false">D28-D30-D31</f>
        <v>-3.23091826086957</v>
      </c>
      <c r="E34" s="152" t="n">
        <f aca="false">E28-E30-E31</f>
        <v>-0.153853043478255</v>
      </c>
      <c r="F34" s="152" t="n">
        <f aca="false">F28-F30-F31</f>
        <v>2.91758717391305</v>
      </c>
      <c r="G34" s="152" t="n">
        <f aca="false">G28-G30-G31</f>
        <v>5.98312114130435</v>
      </c>
      <c r="H34" s="152" t="n">
        <f aca="false">H28-H30-H31</f>
        <v>7.4476709375</v>
      </c>
      <c r="I34" s="152" t="n">
        <f aca="false">I28-I30-I31</f>
        <v>7.310926484375</v>
      </c>
      <c r="J34" s="152" t="n">
        <f aca="false">J28-J30-J31</f>
        <v>7.16734480859375</v>
      </c>
      <c r="K34" s="152" t="n">
        <f aca="false">K28-K30-K31</f>
        <v>7.01658404902344</v>
      </c>
      <c r="L34" s="152" t="n">
        <f aca="false">L28-L30-L31</f>
        <v>5.70506125147461</v>
      </c>
      <c r="M34" s="152" t="n">
        <f aca="false">M28-M30-M31</f>
        <v>5.53884751404834</v>
      </c>
      <c r="N34" s="152" t="n">
        <f aca="false">N28-N30-N31</f>
        <v>7.66432308975076</v>
      </c>
      <c r="O34" s="152" t="n">
        <f aca="false">O28-O30-O31</f>
        <v>16.6449724442383</v>
      </c>
      <c r="P34" s="152" t="n">
        <f aca="false">P28-P30-P31</f>
        <v>16.4525592664502</v>
      </c>
      <c r="Q34" s="152" t="n">
        <f aca="false">Q28-Q30-Q31</f>
        <v>16.2505254297727</v>
      </c>
      <c r="R34" s="152" t="n">
        <f aca="false">R28-R30-R31</f>
        <v>16.0383899012614</v>
      </c>
      <c r="S34" s="152" t="n">
        <f aca="false">S28-S30-S31</f>
        <v>15.8156475963244</v>
      </c>
      <c r="T34" s="152" t="n">
        <f aca="false">T28-T30-T31</f>
        <v>15.5817681761406</v>
      </c>
      <c r="U34" s="153" t="n">
        <f aca="false">U28-U30-U31</f>
        <v>15.3361947849477</v>
      </c>
    </row>
    <row r="35" customFormat="false" ht="14.25" hidden="false" customHeight="true" outlineLevel="0" collapsed="false">
      <c r="A35" s="48"/>
      <c r="B35" s="49"/>
      <c r="C35" s="49"/>
      <c r="D35" s="49"/>
      <c r="E35" s="49"/>
      <c r="F35" s="49"/>
      <c r="G35" s="49"/>
      <c r="H35" s="49"/>
      <c r="I35" s="49"/>
      <c r="J35" s="49"/>
      <c r="K35" s="49"/>
      <c r="L35" s="49"/>
      <c r="M35" s="49"/>
      <c r="N35" s="49"/>
      <c r="O35" s="49"/>
      <c r="P35" s="49"/>
      <c r="Q35" s="49"/>
      <c r="R35" s="49"/>
      <c r="S35" s="49"/>
      <c r="T35" s="49"/>
      <c r="U35" s="63"/>
    </row>
    <row r="36" customFormat="false" ht="14.25" hidden="false" customHeight="true" outlineLevel="0" collapsed="false">
      <c r="A36" s="48" t="s">
        <v>212</v>
      </c>
      <c r="B36" s="88" t="n">
        <f aca="false">+C115</f>
        <v>-0</v>
      </c>
      <c r="C36" s="88" t="n">
        <f aca="false">+D115</f>
        <v>-0</v>
      </c>
      <c r="D36" s="88" t="n">
        <f aca="false">+E115</f>
        <v>-0</v>
      </c>
      <c r="E36" s="88" t="n">
        <f aca="false">+F115</f>
        <v>-0</v>
      </c>
      <c r="F36" s="88" t="n">
        <f aca="false">+G115</f>
        <v>0</v>
      </c>
      <c r="G36" s="88" t="n">
        <f aca="false">+H115</f>
        <v>0</v>
      </c>
      <c r="H36" s="88" t="n">
        <f aca="false">+I115</f>
        <v>0</v>
      </c>
      <c r="I36" s="88" t="n">
        <f aca="false">+J115</f>
        <v>0</v>
      </c>
      <c r="J36" s="88" t="n">
        <f aca="false">+K115</f>
        <v>0</v>
      </c>
      <c r="K36" s="88" t="n">
        <f aca="false">+L115</f>
        <v>0</v>
      </c>
      <c r="L36" s="88" t="n">
        <f aca="false">+M115</f>
        <v>0</v>
      </c>
      <c r="M36" s="88" t="n">
        <f aca="false">+N115</f>
        <v>0</v>
      </c>
      <c r="N36" s="88" t="n">
        <f aca="false">+O115</f>
        <v>0</v>
      </c>
      <c r="O36" s="88" t="n">
        <f aca="false">+P115</f>
        <v>0</v>
      </c>
      <c r="P36" s="88" t="n">
        <f aca="false">+Q115</f>
        <v>0</v>
      </c>
      <c r="Q36" s="88" t="n">
        <f aca="false">+R115</f>
        <v>5.59359369820117</v>
      </c>
      <c r="R36" s="88" t="n">
        <f aca="false">+S115</f>
        <v>5.52218888047251</v>
      </c>
      <c r="S36" s="88" t="n">
        <f aca="false">+T115</f>
        <v>5.44721382086439</v>
      </c>
      <c r="T36" s="88" t="n">
        <f aca="false">+U115</f>
        <v>5.36849000807726</v>
      </c>
      <c r="U36" s="89" t="n">
        <f aca="false">+V115</f>
        <v>5.28583000461105</v>
      </c>
    </row>
    <row r="37" customFormat="false" ht="14.25" hidden="false" customHeight="true" outlineLevel="0" collapsed="false">
      <c r="A37" s="48"/>
      <c r="B37" s="49"/>
      <c r="C37" s="49"/>
      <c r="D37" s="49"/>
      <c r="E37" s="49"/>
      <c r="F37" s="49"/>
      <c r="G37" s="49"/>
      <c r="H37" s="49"/>
      <c r="I37" s="49"/>
      <c r="J37" s="49"/>
      <c r="K37" s="49"/>
      <c r="L37" s="49"/>
      <c r="M37" s="49"/>
      <c r="N37" s="49"/>
      <c r="O37" s="49"/>
      <c r="P37" s="49"/>
      <c r="Q37" s="49"/>
      <c r="R37" s="49"/>
      <c r="S37" s="49"/>
      <c r="T37" s="49"/>
      <c r="U37" s="63"/>
    </row>
    <row r="38" customFormat="false" ht="14.25" hidden="false" customHeight="true" outlineLevel="0" collapsed="false">
      <c r="A38" s="132" t="s">
        <v>213</v>
      </c>
      <c r="B38" s="151" t="n">
        <f aca="false">B34-B36</f>
        <v>-7.2603747826087</v>
      </c>
      <c r="C38" s="151" t="n">
        <f aca="false">C34-C36</f>
        <v>-4.17048347826087</v>
      </c>
      <c r="D38" s="151" t="n">
        <f aca="false">D34-D36</f>
        <v>-3.23091826086957</v>
      </c>
      <c r="E38" s="151" t="n">
        <f aca="false">E34-E36</f>
        <v>-0.153853043478255</v>
      </c>
      <c r="F38" s="151" t="n">
        <f aca="false">F34-F36</f>
        <v>2.91758717391305</v>
      </c>
      <c r="G38" s="151" t="n">
        <f aca="false">G34-G36</f>
        <v>5.98312114130435</v>
      </c>
      <c r="H38" s="151" t="n">
        <f aca="false">H34-H36</f>
        <v>7.4476709375</v>
      </c>
      <c r="I38" s="151" t="n">
        <f aca="false">I34-I36</f>
        <v>7.310926484375</v>
      </c>
      <c r="J38" s="151" t="n">
        <f aca="false">J34-J36</f>
        <v>7.16734480859375</v>
      </c>
      <c r="K38" s="151" t="n">
        <f aca="false">K34-K36</f>
        <v>7.01658404902344</v>
      </c>
      <c r="L38" s="151" t="n">
        <f aca="false">L34-L36</f>
        <v>5.70506125147461</v>
      </c>
      <c r="M38" s="151" t="n">
        <f aca="false">M34-M36</f>
        <v>5.53884751404834</v>
      </c>
      <c r="N38" s="151" t="n">
        <f aca="false">N34-N36</f>
        <v>7.66432308975076</v>
      </c>
      <c r="O38" s="151" t="n">
        <f aca="false">O34-O36</f>
        <v>16.6449724442383</v>
      </c>
      <c r="P38" s="151" t="n">
        <f aca="false">P34-P36</f>
        <v>16.4525592664502</v>
      </c>
      <c r="Q38" s="151" t="n">
        <f aca="false">Q34-Q36</f>
        <v>10.6569317315716</v>
      </c>
      <c r="R38" s="151" t="n">
        <f aca="false">R34-R36</f>
        <v>10.5162010207889</v>
      </c>
      <c r="S38" s="151" t="n">
        <f aca="false">S34-S36</f>
        <v>10.36843377546</v>
      </c>
      <c r="T38" s="151" t="n">
        <f aca="false">T34-T36</f>
        <v>10.2132781680634</v>
      </c>
      <c r="U38" s="145" t="n">
        <f aca="false">U34-U36</f>
        <v>10.0503647803366</v>
      </c>
    </row>
    <row r="39" customFormat="false" ht="14.25" hidden="false" customHeight="true" outlineLevel="0" collapsed="false">
      <c r="A39" s="154"/>
      <c r="B39" s="155"/>
      <c r="C39" s="155"/>
      <c r="D39" s="155"/>
      <c r="E39" s="155"/>
      <c r="F39" s="155"/>
      <c r="G39" s="155"/>
      <c r="H39" s="155"/>
      <c r="I39" s="155"/>
      <c r="J39" s="155"/>
      <c r="K39" s="155"/>
      <c r="L39" s="155"/>
      <c r="M39" s="155"/>
      <c r="N39" s="155"/>
      <c r="O39" s="155"/>
      <c r="P39" s="155"/>
      <c r="Q39" s="155"/>
      <c r="R39" s="155"/>
      <c r="S39" s="155"/>
      <c r="T39" s="155"/>
      <c r="U39" s="156"/>
    </row>
    <row r="44" customFormat="false" ht="14.25" hidden="false" customHeight="true" outlineLevel="0" collapsed="false">
      <c r="A44" s="39" t="s">
        <v>395</v>
      </c>
      <c r="B44" s="146"/>
      <c r="C44" s="146"/>
      <c r="D44" s="157" t="s">
        <v>175</v>
      </c>
      <c r="E44" s="158"/>
      <c r="F44" s="159"/>
      <c r="G44" s="160"/>
      <c r="H44" s="160"/>
      <c r="I44" s="146"/>
      <c r="J44" s="159"/>
      <c r="K44" s="159"/>
    </row>
    <row r="45" customFormat="false" ht="14.25" hidden="false" customHeight="true" outlineLevel="0" collapsed="false">
      <c r="A45" s="39"/>
      <c r="B45" s="146"/>
      <c r="C45" s="146"/>
      <c r="D45" s="157"/>
      <c r="E45" s="158"/>
      <c r="F45" s="159"/>
      <c r="G45" s="160"/>
      <c r="H45" s="160"/>
      <c r="I45" s="146"/>
      <c r="J45" s="159"/>
      <c r="K45" s="159"/>
    </row>
    <row r="46" customFormat="false" ht="14.25" hidden="false" customHeight="true" outlineLevel="0" collapsed="false">
      <c r="A46" s="39"/>
      <c r="B46" s="146"/>
      <c r="C46" s="146"/>
      <c r="D46" s="157"/>
      <c r="E46" s="158"/>
      <c r="F46" s="159"/>
      <c r="G46" s="160"/>
      <c r="H46" s="160"/>
      <c r="I46" s="146"/>
      <c r="J46" s="159"/>
      <c r="K46" s="159"/>
    </row>
    <row r="47" customFormat="false" ht="14.25" hidden="false" customHeight="true" outlineLevel="0" collapsed="false">
      <c r="A47" s="39" t="s">
        <v>294</v>
      </c>
      <c r="B47" s="146"/>
      <c r="C47" s="146"/>
      <c r="D47" s="146"/>
      <c r="E47" s="161" t="s">
        <v>217</v>
      </c>
      <c r="F47" s="159"/>
      <c r="G47" s="159" t="s">
        <v>295</v>
      </c>
      <c r="H47" s="162" t="n">
        <v>0.14</v>
      </c>
      <c r="I47" s="163"/>
      <c r="J47" s="159"/>
      <c r="K47" s="159"/>
    </row>
    <row r="48" customFormat="false" ht="14.25" hidden="false" customHeight="true" outlineLevel="0" collapsed="false">
      <c r="A48" s="164"/>
      <c r="B48" s="146"/>
      <c r="C48" s="146"/>
      <c r="D48" s="146"/>
      <c r="E48" s="161"/>
      <c r="F48" s="159"/>
      <c r="G48" s="159"/>
      <c r="H48" s="162"/>
      <c r="I48" s="160"/>
      <c r="J48" s="159"/>
      <c r="K48" s="159"/>
    </row>
    <row r="49" customFormat="false" ht="14.25" hidden="false" customHeight="true" outlineLevel="0" collapsed="false">
      <c r="A49" s="217" t="s">
        <v>296</v>
      </c>
      <c r="B49" s="218" t="s">
        <v>177</v>
      </c>
      <c r="C49" s="218" t="s">
        <v>178</v>
      </c>
      <c r="D49" s="218" t="s">
        <v>179</v>
      </c>
      <c r="E49" s="218" t="s">
        <v>180</v>
      </c>
      <c r="F49" s="218" t="s">
        <v>181</v>
      </c>
      <c r="G49" s="218" t="s">
        <v>182</v>
      </c>
      <c r="H49" s="196"/>
      <c r="I49" s="196"/>
      <c r="J49" s="196"/>
      <c r="K49" s="196"/>
    </row>
    <row r="50" customFormat="false" ht="14.25" hidden="false" customHeight="true" outlineLevel="0" collapsed="false">
      <c r="A50" s="219" t="s">
        <v>297</v>
      </c>
      <c r="B50" s="220"/>
      <c r="C50" s="221"/>
      <c r="D50" s="221"/>
      <c r="E50" s="221"/>
      <c r="F50" s="221"/>
      <c r="G50" s="221"/>
      <c r="H50" s="170"/>
      <c r="I50" s="170"/>
      <c r="J50" s="170"/>
      <c r="K50" s="169"/>
    </row>
    <row r="51" customFormat="false" ht="14.25" hidden="false" customHeight="true" outlineLevel="0" collapsed="false">
      <c r="A51" s="148" t="s">
        <v>298</v>
      </c>
      <c r="B51" s="222" t="n">
        <v>131</v>
      </c>
      <c r="C51" s="220" t="n">
        <f aca="false">B68</f>
        <v>113.913043478261</v>
      </c>
      <c r="D51" s="220" t="n">
        <f aca="false">C68</f>
        <v>91.1304347826087</v>
      </c>
      <c r="E51" s="220" t="n">
        <f aca="false">D68</f>
        <v>68.3478260869565</v>
      </c>
      <c r="F51" s="220" t="n">
        <f aca="false">E68</f>
        <v>45.5652173913043</v>
      </c>
      <c r="G51" s="220" t="n">
        <f aca="false">F68</f>
        <v>22.7826086956521</v>
      </c>
      <c r="H51" s="169"/>
      <c r="I51" s="169"/>
      <c r="J51" s="169"/>
      <c r="K51" s="169"/>
    </row>
    <row r="52" customFormat="false" ht="14.25" hidden="false" customHeight="true" outlineLevel="0" collapsed="false">
      <c r="A52" s="221" t="s">
        <v>299</v>
      </c>
      <c r="B52" s="222" t="n">
        <v>0</v>
      </c>
      <c r="C52" s="222" t="n">
        <f aca="false">131/23</f>
        <v>5.69565217391304</v>
      </c>
      <c r="D52" s="222" t="n">
        <f aca="false">131/23</f>
        <v>5.69565217391304</v>
      </c>
      <c r="E52" s="222" t="n">
        <f aca="false">131/23</f>
        <v>5.69565217391304</v>
      </c>
      <c r="F52" s="222" t="n">
        <f aca="false">131/23</f>
        <v>5.69565217391304</v>
      </c>
      <c r="G52" s="222" t="n">
        <f aca="false">131/23</f>
        <v>5.69565217391304</v>
      </c>
      <c r="H52" s="173"/>
      <c r="I52" s="173"/>
      <c r="J52" s="173"/>
      <c r="K52" s="173"/>
    </row>
    <row r="53" customFormat="false" ht="14.25" hidden="false" customHeight="true" outlineLevel="0" collapsed="false">
      <c r="A53" s="223" t="s">
        <v>300</v>
      </c>
      <c r="B53" s="222" t="n">
        <f aca="false">B51-B52</f>
        <v>131</v>
      </c>
      <c r="C53" s="222" t="n">
        <f aca="false">C51-C52</f>
        <v>108.217391304348</v>
      </c>
      <c r="D53" s="222" t="n">
        <f aca="false">D51-D52</f>
        <v>85.4347826086956</v>
      </c>
      <c r="E53" s="222" t="n">
        <f aca="false">E51-E52</f>
        <v>62.6521739130434</v>
      </c>
      <c r="F53" s="222" t="n">
        <f aca="false">F51-F52</f>
        <v>39.8695652173913</v>
      </c>
      <c r="G53" s="222" t="n">
        <f aca="false">G51-G52</f>
        <v>17.0869565217391</v>
      </c>
      <c r="H53" s="173"/>
      <c r="I53" s="173"/>
      <c r="J53" s="173"/>
      <c r="K53" s="173"/>
    </row>
    <row r="54" customFormat="false" ht="14.25" hidden="false" customHeight="true" outlineLevel="0" collapsed="false">
      <c r="A54" s="221" t="s">
        <v>401</v>
      </c>
      <c r="B54" s="222" t="n">
        <f aca="false">((B51+B53)/2*H47)/4</f>
        <v>4.585</v>
      </c>
      <c r="C54" s="222" t="n">
        <f aca="false">((C51+C53)/2*H47)/4</f>
        <v>3.88728260869565</v>
      </c>
      <c r="D54" s="222" t="n">
        <f aca="false">((D51+D53)/2*H47)/4</f>
        <v>3.08989130434783</v>
      </c>
      <c r="E54" s="222" t="n">
        <f aca="false">((E51+E53)/2*H47)/4</f>
        <v>2.2925</v>
      </c>
      <c r="F54" s="222" t="n">
        <f aca="false">((F51+F53)/2*H47)/4</f>
        <v>1.49510869565217</v>
      </c>
      <c r="G54" s="222" t="n">
        <f aca="false">((G51+G53)/2*H47)/4</f>
        <v>0.697717391304346</v>
      </c>
      <c r="H54" s="173"/>
      <c r="I54" s="173"/>
      <c r="J54" s="173"/>
      <c r="K54" s="173"/>
    </row>
    <row r="55" customFormat="false" ht="14.25" hidden="false" customHeight="true" outlineLevel="0" collapsed="false">
      <c r="A55" s="217" t="s">
        <v>302</v>
      </c>
      <c r="B55" s="222"/>
      <c r="C55" s="149"/>
      <c r="D55" s="149"/>
      <c r="E55" s="149"/>
      <c r="F55" s="149"/>
      <c r="G55" s="149"/>
      <c r="H55" s="178"/>
      <c r="I55" s="178"/>
      <c r="J55" s="178"/>
      <c r="K55" s="178"/>
    </row>
    <row r="56" customFormat="false" ht="14.25" hidden="false" customHeight="true" outlineLevel="0" collapsed="false">
      <c r="A56" s="148" t="s">
        <v>298</v>
      </c>
      <c r="B56" s="222" t="n">
        <f aca="false">B53</f>
        <v>131</v>
      </c>
      <c r="C56" s="222" t="n">
        <f aca="false">C53</f>
        <v>108.217391304348</v>
      </c>
      <c r="D56" s="222" t="n">
        <f aca="false">D53</f>
        <v>85.4347826086956</v>
      </c>
      <c r="E56" s="222" t="n">
        <f aca="false">E53</f>
        <v>62.6521739130434</v>
      </c>
      <c r="F56" s="222" t="n">
        <f aca="false">F53</f>
        <v>39.8695652173913</v>
      </c>
      <c r="G56" s="222" t="n">
        <f aca="false">G53</f>
        <v>17.0869565217391</v>
      </c>
      <c r="H56" s="173"/>
      <c r="I56" s="173"/>
      <c r="J56" s="173"/>
      <c r="K56" s="173"/>
    </row>
    <row r="57" customFormat="false" ht="14.25" hidden="false" customHeight="true" outlineLevel="0" collapsed="false">
      <c r="A57" s="221" t="s">
        <v>299</v>
      </c>
      <c r="B57" s="222" t="n">
        <f aca="false">131/23</f>
        <v>5.69565217391304</v>
      </c>
      <c r="C57" s="222" t="n">
        <f aca="false">131/23</f>
        <v>5.69565217391304</v>
      </c>
      <c r="D57" s="222" t="n">
        <f aca="false">131/23</f>
        <v>5.69565217391304</v>
      </c>
      <c r="E57" s="222" t="n">
        <f aca="false">131/23</f>
        <v>5.69565217391304</v>
      </c>
      <c r="F57" s="222" t="n">
        <f aca="false">131/23</f>
        <v>5.69565217391304</v>
      </c>
      <c r="G57" s="222" t="n">
        <f aca="false">131/23</f>
        <v>5.69565217391304</v>
      </c>
      <c r="H57" s="173"/>
      <c r="I57" s="173"/>
      <c r="J57" s="173"/>
      <c r="K57" s="173"/>
    </row>
    <row r="58" customFormat="false" ht="14.25" hidden="false" customHeight="true" outlineLevel="0" collapsed="false">
      <c r="A58" s="223" t="s">
        <v>300</v>
      </c>
      <c r="B58" s="222" t="n">
        <f aca="false">B56-B57</f>
        <v>125.304347826087</v>
      </c>
      <c r="C58" s="222" t="n">
        <f aca="false">C56-C57</f>
        <v>102.521739130435</v>
      </c>
      <c r="D58" s="222" t="n">
        <f aca="false">D56-D57</f>
        <v>79.7391304347826</v>
      </c>
      <c r="E58" s="222" t="n">
        <f aca="false">E56-E57</f>
        <v>56.9565217391304</v>
      </c>
      <c r="F58" s="222" t="n">
        <f aca="false">F56-F57</f>
        <v>34.1739130434782</v>
      </c>
      <c r="G58" s="222" t="n">
        <f aca="false">G56-G57</f>
        <v>11.391304347826</v>
      </c>
      <c r="H58" s="173"/>
      <c r="I58" s="173"/>
      <c r="J58" s="173"/>
      <c r="K58" s="173"/>
    </row>
    <row r="59" customFormat="false" ht="14.25" hidden="false" customHeight="true" outlineLevel="0" collapsed="false">
      <c r="A59" s="221" t="s">
        <v>401</v>
      </c>
      <c r="B59" s="222" t="n">
        <f aca="false">((B56+B58)/2*H47)/4</f>
        <v>4.48532608695652</v>
      </c>
      <c r="C59" s="222" t="n">
        <f aca="false">((C56+C58)/2*H47)/4</f>
        <v>3.6879347826087</v>
      </c>
      <c r="D59" s="222" t="n">
        <f aca="false">((D56+D58)/2*H47)/4</f>
        <v>2.89054347826087</v>
      </c>
      <c r="E59" s="222" t="n">
        <f aca="false">((E56+E58)/2*H47)/4</f>
        <v>2.09315217391304</v>
      </c>
      <c r="F59" s="222" t="n">
        <f aca="false">((F56+F58)/2*H47)/4</f>
        <v>1.29576086956522</v>
      </c>
      <c r="G59" s="222" t="n">
        <f aca="false">((G56+G58)/2*H47)/4</f>
        <v>0.49836956521739</v>
      </c>
      <c r="H59" s="173"/>
      <c r="I59" s="173"/>
      <c r="J59" s="173"/>
      <c r="K59" s="173"/>
    </row>
    <row r="60" customFormat="false" ht="14.25" hidden="false" customHeight="true" outlineLevel="0" collapsed="false">
      <c r="A60" s="217" t="s">
        <v>303</v>
      </c>
      <c r="B60" s="222"/>
      <c r="C60" s="220"/>
      <c r="D60" s="220"/>
      <c r="E60" s="220"/>
      <c r="F60" s="220"/>
      <c r="G60" s="220"/>
      <c r="H60" s="169"/>
      <c r="I60" s="169"/>
      <c r="J60" s="169"/>
      <c r="K60" s="169"/>
    </row>
    <row r="61" customFormat="false" ht="14.25" hidden="false" customHeight="true" outlineLevel="0" collapsed="false">
      <c r="A61" s="148" t="s">
        <v>298</v>
      </c>
      <c r="B61" s="222" t="n">
        <f aca="false">B58</f>
        <v>125.304347826087</v>
      </c>
      <c r="C61" s="222" t="n">
        <f aca="false">C58</f>
        <v>102.521739130435</v>
      </c>
      <c r="D61" s="222" t="n">
        <f aca="false">D58</f>
        <v>79.7391304347826</v>
      </c>
      <c r="E61" s="222" t="n">
        <f aca="false">E58</f>
        <v>56.9565217391304</v>
      </c>
      <c r="F61" s="222" t="n">
        <f aca="false">F58</f>
        <v>34.1739130434782</v>
      </c>
      <c r="G61" s="222" t="n">
        <f aca="false">G58</f>
        <v>11.391304347826</v>
      </c>
      <c r="H61" s="173"/>
      <c r="I61" s="173"/>
      <c r="J61" s="173"/>
      <c r="K61" s="173"/>
    </row>
    <row r="62" customFormat="false" ht="14.25" hidden="false" customHeight="true" outlineLevel="0" collapsed="false">
      <c r="A62" s="221" t="s">
        <v>299</v>
      </c>
      <c r="B62" s="222" t="n">
        <f aca="false">131/23</f>
        <v>5.69565217391304</v>
      </c>
      <c r="C62" s="222" t="n">
        <f aca="false">131/23</f>
        <v>5.69565217391304</v>
      </c>
      <c r="D62" s="222" t="n">
        <f aca="false">131/23</f>
        <v>5.69565217391304</v>
      </c>
      <c r="E62" s="222" t="n">
        <f aca="false">131/23</f>
        <v>5.69565217391304</v>
      </c>
      <c r="F62" s="222" t="n">
        <f aca="false">131/23</f>
        <v>5.69565217391304</v>
      </c>
      <c r="G62" s="222" t="n">
        <f aca="false">131/23</f>
        <v>5.69565217391304</v>
      </c>
      <c r="H62" s="173"/>
      <c r="I62" s="173"/>
      <c r="J62" s="173"/>
      <c r="K62" s="173"/>
    </row>
    <row r="63" customFormat="false" ht="14.25" hidden="false" customHeight="true" outlineLevel="0" collapsed="false">
      <c r="A63" s="223" t="s">
        <v>300</v>
      </c>
      <c r="B63" s="222" t="n">
        <f aca="false">B61-B62</f>
        <v>119.608695652174</v>
      </c>
      <c r="C63" s="222" t="n">
        <f aca="false">C61-C62</f>
        <v>96.8260869565217</v>
      </c>
      <c r="D63" s="222" t="n">
        <f aca="false">D61-D62</f>
        <v>74.0434782608695</v>
      </c>
      <c r="E63" s="222" t="n">
        <f aca="false">E61-E62</f>
        <v>51.2608695652174</v>
      </c>
      <c r="F63" s="222" t="n">
        <f aca="false">F61-F62</f>
        <v>28.4782608695652</v>
      </c>
      <c r="G63" s="222" t="n">
        <f aca="false">G61-G62</f>
        <v>5.69565217391299</v>
      </c>
      <c r="H63" s="173"/>
      <c r="I63" s="173"/>
      <c r="J63" s="173"/>
      <c r="K63" s="173"/>
    </row>
    <row r="64" customFormat="false" ht="14.25" hidden="false" customHeight="true" outlineLevel="0" collapsed="false">
      <c r="A64" s="221" t="s">
        <v>401</v>
      </c>
      <c r="B64" s="222" t="n">
        <f aca="false">((B61+B63)/2*H47)/4</f>
        <v>4.28597826086957</v>
      </c>
      <c r="C64" s="222" t="n">
        <f aca="false">((C61+C63)/2*H47)/4</f>
        <v>3.48858695652174</v>
      </c>
      <c r="D64" s="222" t="n">
        <f aca="false">((D61+D63)/2*H47)/4</f>
        <v>2.69119565217391</v>
      </c>
      <c r="E64" s="222" t="n">
        <f aca="false">((E61+E63)/2*H47)/4</f>
        <v>1.89380434782609</v>
      </c>
      <c r="F64" s="222" t="n">
        <f aca="false">((F61+F63)/2*H47)/4</f>
        <v>1.09641304347826</v>
      </c>
      <c r="G64" s="222" t="n">
        <f aca="false">((G61+G63)/2*H47)/4</f>
        <v>0.299021739130433</v>
      </c>
      <c r="H64" s="173"/>
      <c r="I64" s="173"/>
      <c r="J64" s="173"/>
      <c r="K64" s="173"/>
    </row>
    <row r="65" customFormat="false" ht="14.25" hidden="false" customHeight="true" outlineLevel="0" collapsed="false">
      <c r="A65" s="217" t="s">
        <v>316</v>
      </c>
      <c r="B65" s="222"/>
      <c r="C65" s="220"/>
      <c r="D65" s="220"/>
      <c r="E65" s="220"/>
      <c r="F65" s="220"/>
      <c r="G65" s="220"/>
      <c r="H65" s="169"/>
      <c r="I65" s="169"/>
      <c r="J65" s="169"/>
      <c r="K65" s="170"/>
    </row>
    <row r="66" customFormat="false" ht="14.25" hidden="false" customHeight="true" outlineLevel="0" collapsed="false">
      <c r="A66" s="148" t="s">
        <v>298</v>
      </c>
      <c r="B66" s="224" t="n">
        <f aca="false">B63</f>
        <v>119.608695652174</v>
      </c>
      <c r="C66" s="224" t="n">
        <f aca="false">C63</f>
        <v>96.8260869565217</v>
      </c>
      <c r="D66" s="224" t="n">
        <f aca="false">D63</f>
        <v>74.0434782608695</v>
      </c>
      <c r="E66" s="224" t="n">
        <f aca="false">E63</f>
        <v>51.2608695652174</v>
      </c>
      <c r="F66" s="224" t="n">
        <f aca="false">F63</f>
        <v>28.4782608695652</v>
      </c>
      <c r="G66" s="224" t="n">
        <f aca="false">G63</f>
        <v>5.69565217391299</v>
      </c>
      <c r="H66" s="181"/>
      <c r="I66" s="181"/>
      <c r="J66" s="181"/>
      <c r="K66" s="181"/>
    </row>
    <row r="67" customFormat="false" ht="14.25" hidden="false" customHeight="true" outlineLevel="0" collapsed="false">
      <c r="A67" s="221" t="s">
        <v>299</v>
      </c>
      <c r="B67" s="222" t="n">
        <f aca="false">131/23</f>
        <v>5.69565217391304</v>
      </c>
      <c r="C67" s="222" t="n">
        <f aca="false">131/23</f>
        <v>5.69565217391304</v>
      </c>
      <c r="D67" s="222" t="n">
        <f aca="false">131/23</f>
        <v>5.69565217391304</v>
      </c>
      <c r="E67" s="222" t="n">
        <f aca="false">131/23</f>
        <v>5.69565217391304</v>
      </c>
      <c r="F67" s="222" t="n">
        <f aca="false">131/23</f>
        <v>5.69565217391304</v>
      </c>
      <c r="G67" s="222" t="n">
        <f aca="false">131/23</f>
        <v>5.69565217391304</v>
      </c>
      <c r="H67" s="181"/>
      <c r="I67" s="181"/>
      <c r="J67" s="181"/>
      <c r="K67" s="181"/>
    </row>
    <row r="68" customFormat="false" ht="14.25" hidden="false" customHeight="true" outlineLevel="0" collapsed="false">
      <c r="A68" s="223" t="s">
        <v>300</v>
      </c>
      <c r="B68" s="224" t="n">
        <f aca="false">B66-B67</f>
        <v>113.913043478261</v>
      </c>
      <c r="C68" s="224" t="n">
        <f aca="false">C66-C67</f>
        <v>91.1304347826087</v>
      </c>
      <c r="D68" s="224" t="n">
        <f aca="false">D66-D67</f>
        <v>68.3478260869565</v>
      </c>
      <c r="E68" s="224" t="n">
        <f aca="false">E66-E67</f>
        <v>45.5652173913043</v>
      </c>
      <c r="F68" s="224" t="n">
        <f aca="false">F66-F67</f>
        <v>22.7826086956521</v>
      </c>
      <c r="G68" s="224" t="n">
        <f aca="false">G66-G67</f>
        <v>-5.15143483426073E-014</v>
      </c>
      <c r="H68" s="181"/>
      <c r="I68" s="181"/>
      <c r="J68" s="181"/>
      <c r="K68" s="181"/>
    </row>
    <row r="69" customFormat="false" ht="14.25" hidden="false" customHeight="true" outlineLevel="0" collapsed="false">
      <c r="A69" s="221" t="s">
        <v>401</v>
      </c>
      <c r="B69" s="222" t="n">
        <f aca="false">((B66+B68)/2*H47)/4</f>
        <v>4.08663043478261</v>
      </c>
      <c r="C69" s="222" t="n">
        <f aca="false">((C66+C68)/2*H47)/4</f>
        <v>3.28923913043478</v>
      </c>
      <c r="D69" s="222" t="n">
        <f aca="false">((D66+D68)/2*H47)/4</f>
        <v>2.49184782608696</v>
      </c>
      <c r="E69" s="222" t="n">
        <f aca="false">((E66+E68)/2*H47)/4</f>
        <v>1.69445652173913</v>
      </c>
      <c r="F69" s="222" t="n">
        <f aca="false">((F66+F68)/2*H47)/4</f>
        <v>0.897065217391303</v>
      </c>
      <c r="G69" s="222" t="n">
        <f aca="false">((G66+G68)/2*H47)/4</f>
        <v>0.0996739130434765</v>
      </c>
      <c r="H69" s="173"/>
      <c r="I69" s="173"/>
      <c r="J69" s="173"/>
      <c r="K69" s="173"/>
    </row>
    <row r="70" customFormat="false" ht="14.25" hidden="false" customHeight="true" outlineLevel="0" collapsed="false">
      <c r="A70" s="221"/>
      <c r="B70" s="222"/>
      <c r="C70" s="222"/>
      <c r="D70" s="222"/>
      <c r="E70" s="222"/>
      <c r="F70" s="222"/>
      <c r="G70" s="222"/>
      <c r="H70" s="173"/>
      <c r="I70" s="173"/>
      <c r="J70" s="173"/>
      <c r="K70" s="173"/>
    </row>
    <row r="71" customFormat="false" ht="14.25" hidden="false" customHeight="true" outlineLevel="0" collapsed="false">
      <c r="A71" s="217" t="s">
        <v>304</v>
      </c>
      <c r="B71" s="225" t="n">
        <f aca="false">B54+B59+B64+B69</f>
        <v>17.4429347826087</v>
      </c>
      <c r="C71" s="225" t="n">
        <f aca="false">C54+C59+C64+C69</f>
        <v>14.3530434782609</v>
      </c>
      <c r="D71" s="225" t="n">
        <f aca="false">D54+D59+D64+D69</f>
        <v>11.1634782608696</v>
      </c>
      <c r="E71" s="225" t="n">
        <f aca="false">E54+E59+E64+E69</f>
        <v>7.97391304347826</v>
      </c>
      <c r="F71" s="225" t="n">
        <f aca="false">F54+F59+F64+F69</f>
        <v>4.78434782608695</v>
      </c>
      <c r="G71" s="225" t="n">
        <f aca="false">G54+G59+G64+G69</f>
        <v>1.59478260869565</v>
      </c>
      <c r="H71" s="197"/>
      <c r="I71" s="197"/>
      <c r="J71" s="197"/>
      <c r="K71" s="197"/>
    </row>
    <row r="72" customFormat="false" ht="14.25" hidden="false" customHeight="true" outlineLevel="0" collapsed="false">
      <c r="A72" s="219" t="s">
        <v>305</v>
      </c>
      <c r="B72" s="225" t="n">
        <f aca="false">B52+B57+B62+B67</f>
        <v>17.0869565217391</v>
      </c>
      <c r="C72" s="225" t="n">
        <f aca="false">C52+C57+C62+C67</f>
        <v>22.7826086956522</v>
      </c>
      <c r="D72" s="225" t="n">
        <f aca="false">D52+D57+D62+D67</f>
        <v>22.7826086956522</v>
      </c>
      <c r="E72" s="225" t="n">
        <f aca="false">E52+E57+E62+E67</f>
        <v>22.7826086956522</v>
      </c>
      <c r="F72" s="225" t="n">
        <f aca="false">F52+F57+F62+F67</f>
        <v>22.7826086956522</v>
      </c>
      <c r="G72" s="225" t="n">
        <f aca="false">G52+G57+G62+G67</f>
        <v>22.7826086956522</v>
      </c>
      <c r="H72" s="197"/>
      <c r="I72" s="197"/>
      <c r="J72" s="197"/>
      <c r="K72" s="197"/>
    </row>
    <row r="73" customFormat="false" ht="14.25" hidden="false" customHeight="true" outlineLevel="0" collapsed="false">
      <c r="A73" s="154"/>
      <c r="B73" s="155"/>
      <c r="C73" s="155"/>
      <c r="D73" s="155"/>
      <c r="E73" s="155"/>
      <c r="F73" s="156"/>
      <c r="G73" s="156"/>
      <c r="H73" s="29"/>
      <c r="I73" s="29"/>
      <c r="J73" s="29"/>
      <c r="K73" s="29"/>
    </row>
    <row r="74" customFormat="false" ht="14.25" hidden="false" customHeight="true" outlineLevel="0" collapsed="false">
      <c r="G74" s="29"/>
      <c r="H74" s="29"/>
    </row>
    <row r="76" customFormat="false" ht="14.25" hidden="false" customHeight="true" outlineLevel="0" collapsed="false">
      <c r="A76" s="39" t="s">
        <v>395</v>
      </c>
      <c r="B76" s="42"/>
      <c r="C76" s="42"/>
      <c r="D76" s="42"/>
      <c r="E76" s="42"/>
      <c r="F76" s="42"/>
      <c r="G76" s="42"/>
      <c r="H76" s="42"/>
      <c r="I76" s="42"/>
      <c r="J76" s="42"/>
      <c r="K76" s="42"/>
      <c r="L76" s="42"/>
      <c r="M76" s="42"/>
      <c r="N76" s="42"/>
      <c r="O76" s="42"/>
      <c r="P76" s="42"/>
      <c r="Q76" s="42"/>
      <c r="R76" s="42"/>
      <c r="S76" s="42"/>
      <c r="T76" s="42"/>
      <c r="U76" s="42"/>
    </row>
    <row r="77" customFormat="false" ht="14.25" hidden="false" customHeight="true" outlineLevel="0" collapsed="false">
      <c r="A77" s="39"/>
      <c r="B77" s="42"/>
      <c r="C77" s="42"/>
      <c r="D77" s="42"/>
      <c r="E77" s="42"/>
      <c r="F77" s="42"/>
      <c r="G77" s="42"/>
      <c r="H77" s="42"/>
      <c r="I77" s="42"/>
      <c r="J77" s="42"/>
      <c r="K77" s="42"/>
      <c r="L77" s="42"/>
      <c r="M77" s="42"/>
      <c r="N77" s="42"/>
      <c r="O77" s="42"/>
      <c r="P77" s="42"/>
      <c r="Q77" s="42"/>
      <c r="R77" s="42"/>
      <c r="S77" s="42"/>
      <c r="T77" s="42"/>
      <c r="U77" s="42"/>
    </row>
    <row r="78" customFormat="false" ht="14.25" hidden="false" customHeight="tru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4.25" hidden="false" customHeight="true" outlineLevel="0" collapsed="false">
      <c r="A79" s="40" t="s">
        <v>214</v>
      </c>
      <c r="B79" s="42"/>
      <c r="C79" s="42" t="s">
        <v>215</v>
      </c>
      <c r="D79" s="42" t="s">
        <v>216</v>
      </c>
      <c r="E79" s="185" t="n">
        <v>0.8</v>
      </c>
      <c r="F79" s="42"/>
      <c r="G79" s="42"/>
      <c r="H79" s="161" t="s">
        <v>217</v>
      </c>
      <c r="I79" s="42"/>
      <c r="J79" s="42"/>
      <c r="K79" s="42"/>
      <c r="L79" s="42"/>
      <c r="M79" s="42"/>
      <c r="N79" s="42"/>
      <c r="O79" s="42"/>
      <c r="P79" s="42"/>
      <c r="Q79" s="42"/>
      <c r="R79" s="42"/>
      <c r="S79" s="42"/>
      <c r="T79" s="42"/>
      <c r="U79" s="42"/>
    </row>
    <row r="80" customFormat="false" ht="14.25" hidden="false" customHeight="tru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4.25" hidden="false" customHeight="true" outlineLevel="0" collapsed="false">
      <c r="A81" s="186" t="s">
        <v>218</v>
      </c>
      <c r="B81" s="149" t="s">
        <v>177</v>
      </c>
      <c r="C81" s="149" t="s">
        <v>178</v>
      </c>
      <c r="D81" s="149" t="s">
        <v>179</v>
      </c>
      <c r="E81" s="149" t="s">
        <v>180</v>
      </c>
      <c r="F81" s="149" t="s">
        <v>181</v>
      </c>
      <c r="G81" s="149" t="s">
        <v>182</v>
      </c>
      <c r="H81" s="149" t="s">
        <v>183</v>
      </c>
      <c r="I81" s="149" t="s">
        <v>184</v>
      </c>
      <c r="J81" s="149" t="s">
        <v>185</v>
      </c>
      <c r="K81" s="149" t="s">
        <v>186</v>
      </c>
      <c r="L81" s="149" t="s">
        <v>187</v>
      </c>
      <c r="M81" s="149" t="s">
        <v>188</v>
      </c>
      <c r="N81" s="149" t="s">
        <v>189</v>
      </c>
      <c r="O81" s="149" t="s">
        <v>190</v>
      </c>
      <c r="P81" s="149" t="s">
        <v>191</v>
      </c>
      <c r="Q81" s="149" t="s">
        <v>192</v>
      </c>
      <c r="R81" s="149" t="s">
        <v>193</v>
      </c>
      <c r="S81" s="149" t="s">
        <v>194</v>
      </c>
      <c r="T81" s="149" t="s">
        <v>195</v>
      </c>
      <c r="U81" s="149" t="s">
        <v>196</v>
      </c>
    </row>
    <row r="82" customFormat="false" ht="14.25" hidden="false" customHeight="true" outlineLevel="0" collapsed="false">
      <c r="A82" s="48"/>
      <c r="B82" s="49"/>
      <c r="C82" s="49"/>
      <c r="D82" s="49"/>
      <c r="E82" s="49"/>
      <c r="F82" s="49"/>
      <c r="G82" s="49"/>
      <c r="H82" s="49"/>
      <c r="I82" s="49"/>
      <c r="J82" s="49"/>
      <c r="K82" s="49"/>
      <c r="L82" s="49"/>
      <c r="M82" s="49"/>
      <c r="N82" s="49"/>
      <c r="O82" s="49"/>
      <c r="P82" s="49"/>
      <c r="Q82" s="49"/>
      <c r="R82" s="49"/>
      <c r="S82" s="49"/>
      <c r="T82" s="49"/>
      <c r="U82" s="63"/>
    </row>
    <row r="83" customFormat="false" ht="14.25" hidden="false" customHeight="true" outlineLevel="0" collapsed="false">
      <c r="A83" s="48" t="s">
        <v>219</v>
      </c>
      <c r="B83" s="49" t="n">
        <v>0</v>
      </c>
      <c r="C83" s="49" t="n">
        <f aca="false">+B89</f>
        <v>33.1</v>
      </c>
      <c r="D83" s="88" t="n">
        <f aca="false">+C89</f>
        <v>6.62</v>
      </c>
      <c r="E83" s="49" t="n">
        <f aca="false">+D89</f>
        <v>1.324</v>
      </c>
      <c r="F83" s="88" t="n">
        <f aca="false">+E89</f>
        <v>0.2648</v>
      </c>
      <c r="G83" s="88" t="n">
        <f aca="false">+F89</f>
        <v>0.0529599999999999</v>
      </c>
      <c r="H83" s="88" t="n">
        <f aca="false">+G89</f>
        <v>0.010592</v>
      </c>
      <c r="I83" s="88" t="n">
        <f aca="false">+H89</f>
        <v>0.0021184</v>
      </c>
      <c r="J83" s="88" t="n">
        <f aca="false">+I89</f>
        <v>0.000423679999999999</v>
      </c>
      <c r="K83" s="88" t="n">
        <f aca="false">+J89</f>
        <v>8.47359999999998E-005</v>
      </c>
      <c r="L83" s="88" t="n">
        <f aca="false">+K89</f>
        <v>1.69472E-005</v>
      </c>
      <c r="M83" s="88" t="n">
        <f aca="false">+L89</f>
        <v>3.38943999999999E-006</v>
      </c>
      <c r="N83" s="88" t="n">
        <f aca="false">+M89</f>
        <v>6.77887999999998E-007</v>
      </c>
      <c r="O83" s="88" t="n">
        <f aca="false">+N89</f>
        <v>1.355776E-007</v>
      </c>
      <c r="P83" s="88" t="n">
        <f aca="false">+O89</f>
        <v>2.71155199999999E-008</v>
      </c>
      <c r="Q83" s="88" t="n">
        <f aca="false">+P89</f>
        <v>5.42310399999998E-009</v>
      </c>
      <c r="R83" s="88" t="n">
        <f aca="false">+Q89</f>
        <v>1.0846208E-009</v>
      </c>
      <c r="S83" s="88" t="n">
        <f aca="false">+R89</f>
        <v>2.16924159999999E-010</v>
      </c>
      <c r="T83" s="88" t="n">
        <f aca="false">+S89</f>
        <v>4.33848319999998E-011</v>
      </c>
      <c r="U83" s="89" t="n">
        <f aca="false">+T89</f>
        <v>8.67696639999996E-012</v>
      </c>
    </row>
    <row r="84" customFormat="false" ht="14.25" hidden="false" customHeight="true" outlineLevel="0" collapsed="false">
      <c r="A84" s="48"/>
      <c r="B84" s="49"/>
      <c r="C84" s="49"/>
      <c r="D84" s="49"/>
      <c r="E84" s="49"/>
      <c r="F84" s="49"/>
      <c r="G84" s="49"/>
      <c r="H84" s="49"/>
      <c r="I84" s="49"/>
      <c r="J84" s="49"/>
      <c r="K84" s="49"/>
      <c r="L84" s="49"/>
      <c r="M84" s="49"/>
      <c r="N84" s="49"/>
      <c r="O84" s="49"/>
      <c r="P84" s="49"/>
      <c r="Q84" s="49"/>
      <c r="R84" s="49"/>
      <c r="S84" s="49"/>
      <c r="T84" s="49"/>
      <c r="U84" s="63"/>
    </row>
    <row r="85" customFormat="false" ht="14.25" hidden="false" customHeight="true" outlineLevel="0" collapsed="false">
      <c r="A85" s="48" t="s">
        <v>220</v>
      </c>
      <c r="B85" s="49" t="n">
        <v>165.5</v>
      </c>
      <c r="C85" s="49" t="n">
        <v>0</v>
      </c>
      <c r="D85" s="49" t="n">
        <v>0</v>
      </c>
      <c r="E85" s="49" t="n">
        <v>0</v>
      </c>
      <c r="F85" s="49" t="n">
        <v>0</v>
      </c>
      <c r="G85" s="49" t="n">
        <v>0</v>
      </c>
      <c r="H85" s="49" t="n">
        <v>0</v>
      </c>
      <c r="I85" s="49" t="n">
        <v>0</v>
      </c>
      <c r="J85" s="49" t="n">
        <v>0</v>
      </c>
      <c r="K85" s="49" t="n">
        <v>0</v>
      </c>
      <c r="L85" s="49" t="n">
        <v>0</v>
      </c>
      <c r="M85" s="49" t="n">
        <v>0</v>
      </c>
      <c r="N85" s="49" t="n">
        <v>0</v>
      </c>
      <c r="O85" s="49" t="n">
        <v>0</v>
      </c>
      <c r="P85" s="49" t="n">
        <v>0</v>
      </c>
      <c r="Q85" s="49" t="n">
        <v>0</v>
      </c>
      <c r="R85" s="49" t="n">
        <v>0</v>
      </c>
      <c r="S85" s="49" t="n">
        <v>0</v>
      </c>
      <c r="T85" s="49" t="n">
        <v>0</v>
      </c>
      <c r="U85" s="63" t="n">
        <v>0</v>
      </c>
    </row>
    <row r="86" customFormat="false" ht="14.25" hidden="false" customHeight="true" outlineLevel="0" collapsed="false">
      <c r="A86" s="48"/>
      <c r="B86" s="49"/>
      <c r="C86" s="49"/>
      <c r="D86" s="49"/>
      <c r="E86" s="49"/>
      <c r="F86" s="49"/>
      <c r="G86" s="49"/>
      <c r="H86" s="49"/>
      <c r="I86" s="49"/>
      <c r="J86" s="49"/>
      <c r="K86" s="49"/>
      <c r="L86" s="49"/>
      <c r="M86" s="49"/>
      <c r="N86" s="49"/>
      <c r="O86" s="49"/>
      <c r="P86" s="49"/>
      <c r="Q86" s="49"/>
      <c r="R86" s="49"/>
      <c r="S86" s="49"/>
      <c r="T86" s="49"/>
      <c r="U86" s="63"/>
    </row>
    <row r="87" customFormat="false" ht="14.25" hidden="false" customHeight="true" outlineLevel="0" collapsed="false">
      <c r="A87" s="48" t="s">
        <v>221</v>
      </c>
      <c r="B87" s="49" t="n">
        <f aca="false">B85*$E$79</f>
        <v>132.4</v>
      </c>
      <c r="C87" s="88" t="n">
        <f aca="false">C83*$E$79</f>
        <v>26.48</v>
      </c>
      <c r="D87" s="49" t="n">
        <f aca="false">D83*$E$79</f>
        <v>5.296</v>
      </c>
      <c r="E87" s="88" t="n">
        <f aca="false">E83*$E$79</f>
        <v>1.0592</v>
      </c>
      <c r="F87" s="88" t="n">
        <f aca="false">F83*$E$79</f>
        <v>0.21184</v>
      </c>
      <c r="G87" s="88" t="n">
        <f aca="false">G83*$E$79</f>
        <v>0.0423679999999999</v>
      </c>
      <c r="H87" s="88" t="n">
        <f aca="false">H83*$E$79</f>
        <v>0.00847359999999999</v>
      </c>
      <c r="I87" s="88" t="n">
        <f aca="false">I83*$E$79</f>
        <v>0.00169472</v>
      </c>
      <c r="J87" s="88" t="n">
        <f aca="false">J83*$E$79</f>
        <v>0.000338943999999999</v>
      </c>
      <c r="K87" s="88" t="n">
        <f aca="false">K83*$E$79</f>
        <v>6.77887999999999E-005</v>
      </c>
      <c r="L87" s="88" t="n">
        <f aca="false">L83*$E$79</f>
        <v>1.355776E-005</v>
      </c>
      <c r="M87" s="88" t="n">
        <f aca="false">M83*$E$79</f>
        <v>2.71155199999999E-006</v>
      </c>
      <c r="N87" s="88" t="n">
        <f aca="false">N83*$E$79</f>
        <v>5.42310399999998E-007</v>
      </c>
      <c r="O87" s="88" t="n">
        <f aca="false">O83*$E$79</f>
        <v>1.0846208E-007</v>
      </c>
      <c r="P87" s="88" t="n">
        <f aca="false">P83*$E$79</f>
        <v>2.16924159999999E-008</v>
      </c>
      <c r="Q87" s="88" t="n">
        <f aca="false">Q83*$E$79</f>
        <v>4.33848319999998E-009</v>
      </c>
      <c r="R87" s="88" t="n">
        <f aca="false">R83*$E$79</f>
        <v>8.67696639999996E-010</v>
      </c>
      <c r="S87" s="88" t="n">
        <f aca="false">S83*$E$79</f>
        <v>1.73539327999999E-010</v>
      </c>
      <c r="T87" s="88" t="n">
        <f aca="false">T83*$E$79</f>
        <v>3.47078655999998E-011</v>
      </c>
      <c r="U87" s="89" t="n">
        <f aca="false">U83*$E$79</f>
        <v>6.94157311999997E-012</v>
      </c>
    </row>
    <row r="88" customFormat="false" ht="14.25" hidden="false" customHeight="true" outlineLevel="0" collapsed="false">
      <c r="A88" s="48"/>
      <c r="B88" s="49"/>
      <c r="C88" s="49"/>
      <c r="D88" s="49"/>
      <c r="E88" s="49"/>
      <c r="F88" s="49"/>
      <c r="G88" s="49"/>
      <c r="H88" s="49"/>
      <c r="I88" s="49"/>
      <c r="J88" s="49"/>
      <c r="K88" s="49"/>
      <c r="L88" s="49"/>
      <c r="M88" s="49"/>
      <c r="N88" s="49"/>
      <c r="O88" s="49"/>
      <c r="P88" s="49"/>
      <c r="Q88" s="49"/>
      <c r="R88" s="49"/>
      <c r="S88" s="49"/>
      <c r="T88" s="49"/>
      <c r="U88" s="63"/>
    </row>
    <row r="89" customFormat="false" ht="14.25" hidden="false" customHeight="true" outlineLevel="0" collapsed="false">
      <c r="A89" s="48" t="s">
        <v>222</v>
      </c>
      <c r="B89" s="49" t="n">
        <f aca="false">B83+B85-B87</f>
        <v>33.1</v>
      </c>
      <c r="C89" s="88" t="n">
        <f aca="false">C83+C85-C87</f>
        <v>6.62</v>
      </c>
      <c r="D89" s="49" t="n">
        <f aca="false">D83+D85-D87</f>
        <v>1.324</v>
      </c>
      <c r="E89" s="88" t="n">
        <f aca="false">E83+E85-E87</f>
        <v>0.2648</v>
      </c>
      <c r="F89" s="88" t="n">
        <f aca="false">F83+F85-F87</f>
        <v>0.0529599999999999</v>
      </c>
      <c r="G89" s="88" t="n">
        <f aca="false">G83+G85-G87</f>
        <v>0.010592</v>
      </c>
      <c r="H89" s="88" t="n">
        <f aca="false">H83+H85-H87</f>
        <v>0.0021184</v>
      </c>
      <c r="I89" s="88" t="n">
        <f aca="false">I83+I85-I87</f>
        <v>0.000423679999999999</v>
      </c>
      <c r="J89" s="88" t="n">
        <f aca="false">J83+J85-J87</f>
        <v>8.47359999999998E-005</v>
      </c>
      <c r="K89" s="88" t="n">
        <f aca="false">K83+K85-K87</f>
        <v>1.69472E-005</v>
      </c>
      <c r="L89" s="88" t="n">
        <f aca="false">L83+L85-L87</f>
        <v>3.38943999999999E-006</v>
      </c>
      <c r="M89" s="88" t="n">
        <f aca="false">M83+M85-M87</f>
        <v>6.77887999999998E-007</v>
      </c>
      <c r="N89" s="88" t="n">
        <f aca="false">N83+N85-N87</f>
        <v>1.355776E-007</v>
      </c>
      <c r="O89" s="88" t="n">
        <f aca="false">O83+O85-O87</f>
        <v>2.71155199999999E-008</v>
      </c>
      <c r="P89" s="88" t="n">
        <f aca="false">P83+P85-P87</f>
        <v>5.42310399999998E-009</v>
      </c>
      <c r="Q89" s="88" t="n">
        <f aca="false">Q83+Q85-Q87</f>
        <v>1.0846208E-009</v>
      </c>
      <c r="R89" s="88" t="n">
        <f aca="false">R83+R85-R87</f>
        <v>2.16924159999999E-010</v>
      </c>
      <c r="S89" s="88" t="n">
        <f aca="false">S83+S85-S87</f>
        <v>4.33848319999998E-011</v>
      </c>
      <c r="T89" s="88" t="n">
        <f aca="false">T83+T85-T87</f>
        <v>8.67696639999996E-012</v>
      </c>
      <c r="U89" s="89" t="n">
        <f aca="false">U83+U85-U87</f>
        <v>1.73539327999999E-012</v>
      </c>
    </row>
    <row r="90" customFormat="false" ht="14.25" hidden="false" customHeight="true" outlineLevel="0" collapsed="false">
      <c r="A90" s="54"/>
      <c r="B90" s="55"/>
      <c r="C90" s="55"/>
      <c r="D90" s="55"/>
      <c r="E90" s="55"/>
      <c r="F90" s="55"/>
      <c r="G90" s="55"/>
      <c r="H90" s="55"/>
      <c r="I90" s="55"/>
      <c r="J90" s="55"/>
      <c r="K90" s="55"/>
      <c r="L90" s="55"/>
      <c r="M90" s="55"/>
      <c r="N90" s="55"/>
      <c r="O90" s="55"/>
      <c r="P90" s="55"/>
      <c r="Q90" s="55"/>
      <c r="R90" s="55"/>
      <c r="S90" s="55"/>
      <c r="T90" s="55"/>
      <c r="U90" s="69"/>
    </row>
    <row r="94" customFormat="false" ht="14.25" hidden="false" customHeight="true" outlineLevel="0" collapsed="false">
      <c r="A94" s="39" t="s">
        <v>395</v>
      </c>
    </row>
    <row r="95" customFormat="false" ht="14.25" hidden="false" customHeight="true" outlineLevel="0" collapsed="false">
      <c r="A95" s="39"/>
    </row>
    <row r="97" customFormat="false" ht="14.25" hidden="false" customHeight="true" outlineLevel="0" collapsed="false">
      <c r="A97" s="40" t="s">
        <v>223</v>
      </c>
      <c r="B97" s="42"/>
      <c r="C97" s="42"/>
      <c r="D97" s="42"/>
      <c r="E97" s="42"/>
      <c r="F97" s="42"/>
      <c r="G97" s="42"/>
      <c r="H97" s="42"/>
      <c r="I97" s="161" t="s">
        <v>217</v>
      </c>
      <c r="J97" s="42"/>
      <c r="K97" s="42"/>
      <c r="L97" s="42"/>
      <c r="M97" s="42"/>
      <c r="N97" s="42"/>
      <c r="O97" s="42"/>
      <c r="P97" s="42"/>
      <c r="Q97" s="42"/>
      <c r="R97" s="42"/>
    </row>
    <row r="98" customFormat="false" ht="14.25" hidden="false" customHeight="true" outlineLevel="0" collapsed="false">
      <c r="A98" s="187" t="s">
        <v>218</v>
      </c>
      <c r="B98" s="188"/>
      <c r="C98" s="149" t="s">
        <v>177</v>
      </c>
      <c r="D98" s="149" t="s">
        <v>178</v>
      </c>
      <c r="E98" s="149" t="s">
        <v>179</v>
      </c>
      <c r="F98" s="149" t="s">
        <v>180</v>
      </c>
      <c r="G98" s="149" t="s">
        <v>181</v>
      </c>
      <c r="H98" s="149" t="s">
        <v>182</v>
      </c>
      <c r="I98" s="149" t="s">
        <v>183</v>
      </c>
      <c r="J98" s="149" t="s">
        <v>184</v>
      </c>
      <c r="K98" s="149" t="s">
        <v>185</v>
      </c>
      <c r="L98" s="149" t="s">
        <v>186</v>
      </c>
      <c r="M98" s="149" t="s">
        <v>187</v>
      </c>
      <c r="N98" s="149" t="s">
        <v>188</v>
      </c>
      <c r="O98" s="149" t="s">
        <v>189</v>
      </c>
      <c r="P98" s="149" t="s">
        <v>190</v>
      </c>
      <c r="Q98" s="149" t="s">
        <v>191</v>
      </c>
      <c r="R98" s="149" t="s">
        <v>192</v>
      </c>
      <c r="S98" s="149" t="s">
        <v>193</v>
      </c>
      <c r="T98" s="149" t="s">
        <v>194</v>
      </c>
      <c r="U98" s="149" t="s">
        <v>195</v>
      </c>
      <c r="V98" s="149" t="s">
        <v>196</v>
      </c>
    </row>
    <row r="99" customFormat="false" ht="14.25" hidden="false" customHeight="true" outlineLevel="0" collapsed="false">
      <c r="A99" s="48"/>
      <c r="B99" s="49"/>
      <c r="C99" s="178"/>
      <c r="D99" s="178"/>
      <c r="E99" s="178"/>
      <c r="F99" s="178"/>
      <c r="G99" s="178"/>
      <c r="H99" s="178"/>
      <c r="I99" s="178"/>
      <c r="J99" s="178"/>
      <c r="K99" s="178"/>
      <c r="L99" s="178"/>
      <c r="M99" s="178"/>
      <c r="N99" s="178"/>
      <c r="O99" s="178"/>
      <c r="P99" s="178"/>
      <c r="Q99" s="178"/>
      <c r="R99" s="178"/>
      <c r="S99" s="178"/>
      <c r="T99" s="178"/>
      <c r="U99" s="178"/>
      <c r="V99" s="179"/>
    </row>
    <row r="100" customFormat="false" ht="14.25" hidden="false" customHeight="true" outlineLevel="0" collapsed="false">
      <c r="A100" s="48" t="s">
        <v>224</v>
      </c>
      <c r="B100" s="49"/>
      <c r="C100" s="88" t="n">
        <f aca="false">+B34</f>
        <v>-7.2603747826087</v>
      </c>
      <c r="D100" s="88" t="n">
        <f aca="false">+C34</f>
        <v>-4.17048347826087</v>
      </c>
      <c r="E100" s="88" t="n">
        <f aca="false">+D34</f>
        <v>-3.23091826086957</v>
      </c>
      <c r="F100" s="88" t="n">
        <f aca="false">+E34</f>
        <v>-0.153853043478255</v>
      </c>
      <c r="G100" s="88" t="n">
        <f aca="false">+F34</f>
        <v>2.91758717391305</v>
      </c>
      <c r="H100" s="88" t="n">
        <f aca="false">+G34</f>
        <v>5.98312114130435</v>
      </c>
      <c r="I100" s="88" t="n">
        <f aca="false">+H34</f>
        <v>7.4476709375</v>
      </c>
      <c r="J100" s="88" t="n">
        <f aca="false">+I34</f>
        <v>7.310926484375</v>
      </c>
      <c r="K100" s="88" t="n">
        <f aca="false">+J34</f>
        <v>7.16734480859375</v>
      </c>
      <c r="L100" s="88" t="n">
        <f aca="false">+K34</f>
        <v>7.01658404902344</v>
      </c>
      <c r="M100" s="88" t="n">
        <f aca="false">+L34</f>
        <v>5.70506125147461</v>
      </c>
      <c r="N100" s="88" t="n">
        <f aca="false">+M34</f>
        <v>5.53884751404834</v>
      </c>
      <c r="O100" s="88" t="n">
        <f aca="false">+N34</f>
        <v>7.66432308975076</v>
      </c>
      <c r="P100" s="88" t="n">
        <f aca="false">+O34</f>
        <v>16.6449724442383</v>
      </c>
      <c r="Q100" s="88" t="n">
        <f aca="false">+P34</f>
        <v>16.4525592664502</v>
      </c>
      <c r="R100" s="88" t="n">
        <f aca="false">+Q34</f>
        <v>16.2505254297727</v>
      </c>
      <c r="S100" s="88" t="n">
        <f aca="false">+R34</f>
        <v>16.0383899012614</v>
      </c>
      <c r="T100" s="88" t="n">
        <f aca="false">+S34</f>
        <v>15.8156475963244</v>
      </c>
      <c r="U100" s="88" t="n">
        <f aca="false">+T34</f>
        <v>15.5817681761406</v>
      </c>
      <c r="V100" s="89" t="n">
        <f aca="false">+U34</f>
        <v>15.3361947849477</v>
      </c>
    </row>
    <row r="101" customFormat="false" ht="14.25" hidden="false" customHeight="true" outlineLevel="0" collapsed="false">
      <c r="A101" s="48" t="s">
        <v>225</v>
      </c>
      <c r="B101" s="49"/>
      <c r="C101" s="122" t="n">
        <f aca="false">+B31+B32</f>
        <v>11.8313</v>
      </c>
      <c r="D101" s="122" t="n">
        <f aca="false">+C31+C32</f>
        <v>11.8313</v>
      </c>
      <c r="E101" s="122" t="n">
        <f aca="false">+D31+D32</f>
        <v>11.8313</v>
      </c>
      <c r="F101" s="122" t="n">
        <f aca="false">+E31+E32</f>
        <v>11.8313</v>
      </c>
      <c r="G101" s="122" t="n">
        <f aca="false">+F31+F32</f>
        <v>11.8313</v>
      </c>
      <c r="H101" s="122" t="n">
        <f aca="false">+G31+G32</f>
        <v>11.8313</v>
      </c>
      <c r="I101" s="122" t="n">
        <f aca="false">+H31+H32</f>
        <v>11.8313</v>
      </c>
      <c r="J101" s="122" t="n">
        <f aca="false">+I31+I32</f>
        <v>11.8313</v>
      </c>
      <c r="K101" s="122" t="n">
        <f aca="false">+J31+J32</f>
        <v>11.8313</v>
      </c>
      <c r="L101" s="122" t="n">
        <f aca="false">+K31+K32</f>
        <v>11.8313</v>
      </c>
      <c r="M101" s="122" t="n">
        <f aca="false">+L31+L32</f>
        <v>11.8313</v>
      </c>
      <c r="N101" s="122" t="n">
        <f aca="false">+M31+M32</f>
        <v>11.8313</v>
      </c>
      <c r="O101" s="122" t="n">
        <f aca="false">+N31+N32</f>
        <v>9.5313</v>
      </c>
      <c r="P101" s="122" t="n">
        <f aca="false">+O31+O32</f>
        <v>0.3674</v>
      </c>
      <c r="Q101" s="122" t="n">
        <f aca="false">+P31+P32</f>
        <v>0.3674</v>
      </c>
      <c r="R101" s="122" t="n">
        <f aca="false">+Q31+Q32</f>
        <v>0.3674</v>
      </c>
      <c r="S101" s="122" t="n">
        <f aca="false">+R31+R32</f>
        <v>0.3674</v>
      </c>
      <c r="T101" s="122" t="n">
        <f aca="false">+S31+S32</f>
        <v>0.3674</v>
      </c>
      <c r="U101" s="122" t="n">
        <f aca="false">+T31+T32</f>
        <v>0.3674</v>
      </c>
      <c r="V101" s="122" t="n">
        <f aca="false">+U31+U32</f>
        <v>0.3674</v>
      </c>
    </row>
    <row r="102" customFormat="false" ht="14.25" hidden="false" customHeight="true" outlineLevel="0" collapsed="false">
      <c r="A102" s="48"/>
      <c r="B102" s="49"/>
      <c r="C102" s="88" t="n">
        <f aca="false">+C100+C101</f>
        <v>4.5709252173913</v>
      </c>
      <c r="D102" s="88" t="n">
        <f aca="false">+D100+D101</f>
        <v>7.66081652173913</v>
      </c>
      <c r="E102" s="88" t="n">
        <f aca="false">+E100+E101</f>
        <v>8.60038173913044</v>
      </c>
      <c r="F102" s="88" t="n">
        <f aca="false">+F100+F101</f>
        <v>11.6774469565217</v>
      </c>
      <c r="G102" s="88" t="n">
        <f aca="false">+G100+G101</f>
        <v>14.7488871739131</v>
      </c>
      <c r="H102" s="88" t="n">
        <f aca="false">+H100+H101</f>
        <v>17.8144211413044</v>
      </c>
      <c r="I102" s="88" t="n">
        <f aca="false">+I100+I101</f>
        <v>19.2789709375</v>
      </c>
      <c r="J102" s="88" t="n">
        <f aca="false">+J100+J101</f>
        <v>19.142226484375</v>
      </c>
      <c r="K102" s="88" t="n">
        <f aca="false">+K100+K101</f>
        <v>18.9986448085938</v>
      </c>
      <c r="L102" s="88" t="n">
        <f aca="false">+L100+L101</f>
        <v>18.8478840490234</v>
      </c>
      <c r="M102" s="88" t="n">
        <f aca="false">+M100+M101</f>
        <v>17.5363612514746</v>
      </c>
      <c r="N102" s="88" t="n">
        <f aca="false">+N100+N101</f>
        <v>17.3701475140483</v>
      </c>
      <c r="O102" s="88" t="n">
        <f aca="false">+O100+O101</f>
        <v>17.1956230897508</v>
      </c>
      <c r="P102" s="88" t="n">
        <f aca="false">+P100+P101</f>
        <v>17.0123724442383</v>
      </c>
      <c r="Q102" s="88" t="n">
        <f aca="false">+Q100+Q101</f>
        <v>16.8199592664502</v>
      </c>
      <c r="R102" s="88" t="n">
        <f aca="false">+R100+R101</f>
        <v>16.6179254297727</v>
      </c>
      <c r="S102" s="88" t="n">
        <f aca="false">+S100+S101</f>
        <v>16.4057899012614</v>
      </c>
      <c r="T102" s="88" t="n">
        <f aca="false">+T100+T101</f>
        <v>16.1830475963244</v>
      </c>
      <c r="U102" s="88" t="n">
        <f aca="false">+U100+U101</f>
        <v>15.9491681761406</v>
      </c>
      <c r="V102" s="89" t="n">
        <f aca="false">+V100+V101</f>
        <v>15.7035947849477</v>
      </c>
    </row>
    <row r="103" customFormat="false" ht="14.25" hidden="false" customHeight="true" outlineLevel="0" collapsed="false">
      <c r="A103" s="48" t="s">
        <v>226</v>
      </c>
      <c r="B103" s="49"/>
      <c r="C103" s="122" t="n">
        <f aca="false">+B87</f>
        <v>132.4</v>
      </c>
      <c r="D103" s="122" t="n">
        <f aca="false">+C87</f>
        <v>26.48</v>
      </c>
      <c r="E103" s="122" t="n">
        <f aca="false">+D87</f>
        <v>5.296</v>
      </c>
      <c r="F103" s="122" t="n">
        <f aca="false">+E87</f>
        <v>1.0592</v>
      </c>
      <c r="G103" s="122" t="n">
        <f aca="false">+F87</f>
        <v>0.21184</v>
      </c>
      <c r="H103" s="122" t="n">
        <f aca="false">+G87</f>
        <v>0.0423679999999999</v>
      </c>
      <c r="I103" s="122" t="n">
        <f aca="false">+H87</f>
        <v>0.00847359999999999</v>
      </c>
      <c r="J103" s="122" t="n">
        <f aca="false">+I87</f>
        <v>0.00169472</v>
      </c>
      <c r="K103" s="122" t="n">
        <f aca="false">+J87</f>
        <v>0.000338943999999999</v>
      </c>
      <c r="L103" s="122" t="n">
        <f aca="false">+K87</f>
        <v>6.77887999999999E-005</v>
      </c>
      <c r="M103" s="122" t="n">
        <f aca="false">+L87</f>
        <v>1.355776E-005</v>
      </c>
      <c r="N103" s="122" t="n">
        <f aca="false">+M87</f>
        <v>2.71155199999999E-006</v>
      </c>
      <c r="O103" s="122" t="n">
        <f aca="false">+N87</f>
        <v>5.42310399999998E-007</v>
      </c>
      <c r="P103" s="122" t="n">
        <f aca="false">+O87</f>
        <v>1.0846208E-007</v>
      </c>
      <c r="Q103" s="122" t="n">
        <f aca="false">+P87</f>
        <v>2.16924159999999E-008</v>
      </c>
      <c r="R103" s="122" t="n">
        <f aca="false">+Q87</f>
        <v>4.33848319999998E-009</v>
      </c>
      <c r="S103" s="122" t="n">
        <f aca="false">+R87</f>
        <v>8.67696639999996E-010</v>
      </c>
      <c r="T103" s="122" t="n">
        <f aca="false">+S87</f>
        <v>1.73539327999999E-010</v>
      </c>
      <c r="U103" s="122" t="n">
        <f aca="false">+T87</f>
        <v>3.47078655999998E-011</v>
      </c>
      <c r="V103" s="90" t="n">
        <f aca="false">+U87</f>
        <v>6.94157311999997E-012</v>
      </c>
    </row>
    <row r="104" customFormat="false" ht="14.25" hidden="false" customHeight="true" outlineLevel="0" collapsed="false">
      <c r="A104" s="48" t="s">
        <v>227</v>
      </c>
      <c r="B104" s="49"/>
      <c r="C104" s="88" t="n">
        <f aca="false">C102-C103</f>
        <v>-127.829074782609</v>
      </c>
      <c r="D104" s="88" t="n">
        <f aca="false">D102-D103</f>
        <v>-18.8191834782609</v>
      </c>
      <c r="E104" s="88" t="n">
        <f aca="false">E102-E103</f>
        <v>3.30438173913044</v>
      </c>
      <c r="F104" s="88" t="n">
        <f aca="false">F102-F103</f>
        <v>10.6182469565217</v>
      </c>
      <c r="G104" s="88" t="n">
        <f aca="false">G102-G103</f>
        <v>14.5370471739131</v>
      </c>
      <c r="H104" s="88" t="n">
        <f aca="false">H102-H103</f>
        <v>17.7720531413044</v>
      </c>
      <c r="I104" s="88" t="n">
        <f aca="false">I102-I103</f>
        <v>19.2704973375</v>
      </c>
      <c r="J104" s="88" t="n">
        <f aca="false">J102-J103</f>
        <v>19.140531764375</v>
      </c>
      <c r="K104" s="88" t="n">
        <f aca="false">K102-K103</f>
        <v>18.9983058645938</v>
      </c>
      <c r="L104" s="88" t="n">
        <f aca="false">L102-L103</f>
        <v>18.8478162602234</v>
      </c>
      <c r="M104" s="88" t="n">
        <f aca="false">M102-M103</f>
        <v>17.5363476937146</v>
      </c>
      <c r="N104" s="88" t="n">
        <f aca="false">N102-N103</f>
        <v>17.3701448024963</v>
      </c>
      <c r="O104" s="88" t="n">
        <f aca="false">O102-O103</f>
        <v>17.1956225474404</v>
      </c>
      <c r="P104" s="88" t="n">
        <f aca="false">P102-P103</f>
        <v>17.0123723357762</v>
      </c>
      <c r="Q104" s="88" t="n">
        <f aca="false">Q102-Q103</f>
        <v>16.8199592447578</v>
      </c>
      <c r="R104" s="88" t="n">
        <f aca="false">R102-R103</f>
        <v>16.6179254254342</v>
      </c>
      <c r="S104" s="88" t="n">
        <f aca="false">S102-S103</f>
        <v>16.4057899003937</v>
      </c>
      <c r="T104" s="88" t="n">
        <f aca="false">T102-T103</f>
        <v>16.1830475961509</v>
      </c>
      <c r="U104" s="88" t="n">
        <f aca="false">U102-U103</f>
        <v>15.9491681761059</v>
      </c>
      <c r="V104" s="89" t="n">
        <f aca="false">V102-V103</f>
        <v>15.7035947849407</v>
      </c>
    </row>
    <row r="105" customFormat="false" ht="14.25" hidden="false" customHeight="true" outlineLevel="0" collapsed="false">
      <c r="A105" s="48"/>
      <c r="B105" s="49"/>
      <c r="C105" s="49"/>
      <c r="D105" s="49"/>
      <c r="E105" s="49"/>
      <c r="F105" s="49"/>
      <c r="G105" s="49"/>
      <c r="H105" s="49"/>
      <c r="I105" s="49"/>
      <c r="J105" s="49"/>
      <c r="K105" s="49"/>
      <c r="L105" s="49"/>
      <c r="M105" s="49"/>
      <c r="N105" s="49"/>
      <c r="O105" s="49"/>
      <c r="P105" s="49"/>
      <c r="Q105" s="49"/>
      <c r="R105" s="88" t="s">
        <v>175</v>
      </c>
      <c r="S105" s="29"/>
      <c r="T105" s="29"/>
      <c r="U105" s="29"/>
      <c r="V105" s="189"/>
    </row>
    <row r="106" customFormat="false" ht="14.25" hidden="false" customHeight="true" outlineLevel="0" collapsed="false">
      <c r="A106" s="48" t="s">
        <v>228</v>
      </c>
      <c r="B106" s="49"/>
      <c r="C106" s="55"/>
      <c r="D106" s="122" t="n">
        <f aca="false">IF(C107&lt;0,C107,0)</f>
        <v>-127.829074782609</v>
      </c>
      <c r="E106" s="122" t="n">
        <f aca="false">IF(D107&lt;0,D107,0)</f>
        <v>-146.64825826087</v>
      </c>
      <c r="F106" s="122" t="n">
        <f aca="false">IF(E107&lt;0,E107,0)</f>
        <v>-143.343876521739</v>
      </c>
      <c r="G106" s="122" t="n">
        <f aca="false">IF(F107&lt;0,F107,0)</f>
        <v>-132.725629565217</v>
      </c>
      <c r="H106" s="122" t="n">
        <f aca="false">IF(G107&lt;0,G107,0)</f>
        <v>-118.188582391304</v>
      </c>
      <c r="I106" s="122" t="n">
        <f aca="false">IF(H107&lt;0,H107,0)</f>
        <v>-100.41652925</v>
      </c>
      <c r="J106" s="122" t="n">
        <f aca="false">IF(I107&lt;0,I107,0)</f>
        <v>-81.1460319125</v>
      </c>
      <c r="K106" s="122" t="n">
        <f aca="false">IF(J107&lt;0,J107,0)</f>
        <v>-62.005500148125</v>
      </c>
      <c r="L106" s="122" t="n">
        <f aca="false">IF(K107&lt;0,K107,0)</f>
        <v>-43.0071942835312</v>
      </c>
      <c r="M106" s="122" t="n">
        <f aca="false">IF(L107&lt;0,L107,0)</f>
        <v>-24.1593780233078</v>
      </c>
      <c r="N106" s="122" t="n">
        <f aca="false">IF(M107&lt;0,M107,0)</f>
        <v>-6.62303032959318</v>
      </c>
      <c r="O106" s="122" t="n">
        <f aca="false">IF(N107&lt;0,N107,0)</f>
        <v>0</v>
      </c>
      <c r="P106" s="122" t="n">
        <f aca="false">IF(O107&lt;0,O107,0)</f>
        <v>0</v>
      </c>
      <c r="Q106" s="122" t="n">
        <f aca="false">IF(P107&lt;0,P107,0)</f>
        <v>0</v>
      </c>
      <c r="R106" s="122" t="n">
        <f aca="false">IF(Q107&lt;0,Q107,0)</f>
        <v>0</v>
      </c>
      <c r="S106" s="122" t="n">
        <f aca="false">IF(R107&lt;0,R107,0)</f>
        <v>0</v>
      </c>
      <c r="T106" s="122" t="n">
        <f aca="false">IF(S107&lt;0,S107,0)</f>
        <v>0</v>
      </c>
      <c r="U106" s="122" t="n">
        <f aca="false">IF(T107&lt;0,T107,0)</f>
        <v>0</v>
      </c>
      <c r="V106" s="90" t="n">
        <f aca="false">IF(U107&lt;0,U107,0)</f>
        <v>0</v>
      </c>
    </row>
    <row r="107" customFormat="false" ht="14.25" hidden="false" customHeight="true" outlineLevel="0" collapsed="false">
      <c r="A107" s="48" t="s">
        <v>227</v>
      </c>
      <c r="B107" s="49"/>
      <c r="C107" s="88" t="n">
        <f aca="false">+C104+C106</f>
        <v>-127.829074782609</v>
      </c>
      <c r="D107" s="88" t="n">
        <f aca="false">+D104+D106</f>
        <v>-146.64825826087</v>
      </c>
      <c r="E107" s="88" t="n">
        <f aca="false">+E104+E106</f>
        <v>-143.343876521739</v>
      </c>
      <c r="F107" s="88" t="n">
        <f aca="false">+F104+F106</f>
        <v>-132.725629565217</v>
      </c>
      <c r="G107" s="88" t="n">
        <f aca="false">+G104+G106</f>
        <v>-118.188582391304</v>
      </c>
      <c r="H107" s="88" t="n">
        <f aca="false">+H104+H106</f>
        <v>-100.41652925</v>
      </c>
      <c r="I107" s="88" t="n">
        <f aca="false">+I104+I106</f>
        <v>-81.1460319125</v>
      </c>
      <c r="J107" s="88" t="n">
        <f aca="false">+J104+J106</f>
        <v>-62.005500148125</v>
      </c>
      <c r="K107" s="88" t="n">
        <f aca="false">+K104+K106</f>
        <v>-43.0071942835312</v>
      </c>
      <c r="L107" s="88" t="n">
        <f aca="false">+L104+L106</f>
        <v>-24.1593780233078</v>
      </c>
      <c r="M107" s="88" t="n">
        <f aca="false">+M104+M106</f>
        <v>-6.62303032959318</v>
      </c>
      <c r="N107" s="88" t="n">
        <f aca="false">+N104+N106</f>
        <v>10.7471144729032</v>
      </c>
      <c r="O107" s="88" t="n">
        <f aca="false">+O104+O106</f>
        <v>17.1956225474404</v>
      </c>
      <c r="P107" s="88" t="n">
        <f aca="false">+P104+P106</f>
        <v>17.0123723357762</v>
      </c>
      <c r="Q107" s="88" t="n">
        <f aca="false">+Q104+Q106</f>
        <v>16.8199592447578</v>
      </c>
      <c r="R107" s="88" t="n">
        <f aca="false">+R104+R106</f>
        <v>16.6179254254342</v>
      </c>
      <c r="S107" s="88" t="n">
        <f aca="false">+S104+S106</f>
        <v>16.4057899003937</v>
      </c>
      <c r="T107" s="88" t="n">
        <f aca="false">+T104+T106</f>
        <v>16.1830475961509</v>
      </c>
      <c r="U107" s="88" t="n">
        <f aca="false">+U104+U106</f>
        <v>15.9491681761059</v>
      </c>
      <c r="V107" s="89" t="n">
        <f aca="false">+V104+V106</f>
        <v>15.7035947849407</v>
      </c>
    </row>
    <row r="108" customFormat="false" ht="14.25" hidden="false" customHeight="true" outlineLevel="0" collapsed="false">
      <c r="A108" s="48" t="s">
        <v>229</v>
      </c>
      <c r="B108" s="49"/>
      <c r="C108" s="122" t="n">
        <f aca="false">IF(C107&gt;0,C107,0)</f>
        <v>0</v>
      </c>
      <c r="D108" s="122" t="n">
        <f aca="false">IF(D107&gt;0,D107,0)</f>
        <v>0</v>
      </c>
      <c r="E108" s="122" t="n">
        <f aca="false">IF(E107&gt;0,E107,0)</f>
        <v>0</v>
      </c>
      <c r="F108" s="122" t="n">
        <f aca="false">IF(F107&gt;0,F107,0)</f>
        <v>0</v>
      </c>
      <c r="G108" s="122" t="n">
        <f aca="false">IF(G107&gt;0,G107,0)</f>
        <v>0</v>
      </c>
      <c r="H108" s="122" t="n">
        <f aca="false">IF(H107&gt;0,H107,0)</f>
        <v>0</v>
      </c>
      <c r="I108" s="122" t="n">
        <f aca="false">IF(I107&gt;0,I107,0)</f>
        <v>0</v>
      </c>
      <c r="J108" s="122" t="n">
        <f aca="false">IF(J107&gt;0,J107,0)</f>
        <v>0</v>
      </c>
      <c r="K108" s="122" t="n">
        <f aca="false">IF(K107&gt;0,K107,0)</f>
        <v>0</v>
      </c>
      <c r="L108" s="122" t="n">
        <f aca="false">IF(L107&gt;0,L107,0)</f>
        <v>0</v>
      </c>
      <c r="M108" s="122" t="n">
        <f aca="false">IF(M107&gt;0,M107,0)</f>
        <v>0</v>
      </c>
      <c r="N108" s="122" t="n">
        <f aca="false">IF(N107&gt;0,N107,0)</f>
        <v>10.7471144729032</v>
      </c>
      <c r="O108" s="122" t="n">
        <f aca="false">IF(O107&gt;0,O107,0)</f>
        <v>17.1956225474404</v>
      </c>
      <c r="P108" s="122" t="n">
        <f aca="false">IF(P107&gt;0,P107,0)</f>
        <v>17.0123723357762</v>
      </c>
      <c r="Q108" s="122" t="n">
        <f aca="false">IF(Q107&gt;0,Q107,0)</f>
        <v>16.8199592447578</v>
      </c>
      <c r="R108" s="122" t="n">
        <f aca="false">IF(R107&lt;0,R107,0)</f>
        <v>0</v>
      </c>
      <c r="S108" s="122" t="n">
        <f aca="false">IF(S107&lt;0,S107,0)</f>
        <v>0</v>
      </c>
      <c r="T108" s="122" t="n">
        <f aca="false">IF(T107&lt;0,T107,0)</f>
        <v>0</v>
      </c>
      <c r="U108" s="122" t="n">
        <f aca="false">IF(U107&lt;0,U107,0)</f>
        <v>0</v>
      </c>
      <c r="V108" s="90" t="n">
        <f aca="false">IF(V107&lt;0,V107,0)</f>
        <v>0</v>
      </c>
    </row>
    <row r="109" customFormat="false" ht="14.25" hidden="false" customHeight="true" outlineLevel="0" collapsed="false">
      <c r="A109" s="48" t="s">
        <v>230</v>
      </c>
      <c r="B109" s="49"/>
      <c r="C109" s="91" t="n">
        <f aca="false">C107-C108</f>
        <v>-127.829074782609</v>
      </c>
      <c r="D109" s="91" t="n">
        <f aca="false">D107-D108</f>
        <v>-146.64825826087</v>
      </c>
      <c r="E109" s="91" t="n">
        <f aca="false">E107-E108</f>
        <v>-143.343876521739</v>
      </c>
      <c r="F109" s="91" t="n">
        <f aca="false">F107-F108</f>
        <v>-132.725629565217</v>
      </c>
      <c r="G109" s="91" t="n">
        <f aca="false">G107-G108</f>
        <v>-118.188582391304</v>
      </c>
      <c r="H109" s="91" t="n">
        <f aca="false">H107-H108</f>
        <v>-100.41652925</v>
      </c>
      <c r="I109" s="91" t="n">
        <f aca="false">I107-I108</f>
        <v>-81.1460319125</v>
      </c>
      <c r="J109" s="91" t="n">
        <f aca="false">J107-J108</f>
        <v>-62.005500148125</v>
      </c>
      <c r="K109" s="91" t="n">
        <f aca="false">K107-K108</f>
        <v>-43.0071942835312</v>
      </c>
      <c r="L109" s="91" t="n">
        <f aca="false">L107-L108</f>
        <v>-24.1593780233078</v>
      </c>
      <c r="M109" s="91" t="n">
        <f aca="false">M107-M108</f>
        <v>-6.62303032959318</v>
      </c>
      <c r="N109" s="91" t="n">
        <f aca="false">N107-N108</f>
        <v>0</v>
      </c>
      <c r="O109" s="91" t="n">
        <f aca="false">O107-O108</f>
        <v>0</v>
      </c>
      <c r="P109" s="91" t="n">
        <f aca="false">P107-P108</f>
        <v>0</v>
      </c>
      <c r="Q109" s="91" t="n">
        <f aca="false">Q107-Q108</f>
        <v>0</v>
      </c>
      <c r="R109" s="91" t="n">
        <f aca="false">R107-R108</f>
        <v>16.6179254254342</v>
      </c>
      <c r="S109" s="91" t="n">
        <f aca="false">S107-S108</f>
        <v>16.4057899003937</v>
      </c>
      <c r="T109" s="91" t="n">
        <f aca="false">T107-T108</f>
        <v>16.1830475961509</v>
      </c>
      <c r="U109" s="91" t="n">
        <f aca="false">U107-U108</f>
        <v>15.9491681761059</v>
      </c>
      <c r="V109" s="135" t="n">
        <f aca="false">V107-V108</f>
        <v>15.7035947849407</v>
      </c>
    </row>
    <row r="110" customFormat="false" ht="14.25" hidden="false" customHeight="true" outlineLevel="0" collapsed="false">
      <c r="A110" s="48"/>
      <c r="B110" s="49"/>
      <c r="C110" s="49"/>
      <c r="D110" s="49"/>
      <c r="E110" s="49"/>
      <c r="F110" s="49"/>
      <c r="G110" s="49"/>
      <c r="H110" s="49"/>
      <c r="I110" s="49"/>
      <c r="J110" s="49"/>
      <c r="K110" s="49"/>
      <c r="L110" s="49"/>
      <c r="M110" s="49"/>
      <c r="N110" s="49"/>
      <c r="O110" s="49"/>
      <c r="P110" s="49"/>
      <c r="Q110" s="49"/>
      <c r="R110" s="49"/>
      <c r="S110" s="29"/>
      <c r="T110" s="29"/>
      <c r="U110" s="29"/>
      <c r="V110" s="189"/>
    </row>
    <row r="111" customFormat="false" ht="14.25" hidden="false" customHeight="true" outlineLevel="0" collapsed="false">
      <c r="A111" s="48" t="s">
        <v>231</v>
      </c>
      <c r="B111" s="133" t="n">
        <v>0.3366</v>
      </c>
      <c r="C111" s="88" t="n">
        <f aca="false">IF(C109*$B$111&lt;0,0,(C109*$B$111))</f>
        <v>0</v>
      </c>
      <c r="D111" s="88" t="n">
        <f aca="false">IF(D109*$B$111&lt;0,0,(D109*$B$111))</f>
        <v>0</v>
      </c>
      <c r="E111" s="88" t="n">
        <f aca="false">IF(E109*$B$111&lt;0,0,(E109*$B$111))</f>
        <v>0</v>
      </c>
      <c r="F111" s="88" t="n">
        <f aca="false">IF(F109*$B$111&lt;0,0,(F109*$B$111))</f>
        <v>0</v>
      </c>
      <c r="G111" s="88" t="n">
        <f aca="false">IF(G109*$B$111&lt;0,0,(G109*$B$111))</f>
        <v>0</v>
      </c>
      <c r="H111" s="88" t="n">
        <f aca="false">IF(H109*$B$111&lt;0,0,(H109*$B$111))</f>
        <v>0</v>
      </c>
      <c r="I111" s="88" t="n">
        <f aca="false">IF(I109*$B$111&lt;0,0,(I109*$B$111))</f>
        <v>0</v>
      </c>
      <c r="J111" s="88" t="n">
        <f aca="false">IF(J109*$B$111&lt;0,0,(J109*$B$111))</f>
        <v>0</v>
      </c>
      <c r="K111" s="88" t="n">
        <f aca="false">IF(K109*$B$111&lt;0,0,(K109*$B$111))</f>
        <v>0</v>
      </c>
      <c r="L111" s="88" t="n">
        <f aca="false">IF(L109*$B$111&lt;0,0,(L109*$B$111))</f>
        <v>0</v>
      </c>
      <c r="M111" s="88" t="n">
        <f aca="false">IF(M109*$B$111&lt;0,0,(M109*$B$111))</f>
        <v>0</v>
      </c>
      <c r="N111" s="88" t="n">
        <f aca="false">IF(N109*$B$111&lt;0,0,(N109*$B$111))</f>
        <v>0</v>
      </c>
      <c r="O111" s="88" t="n">
        <f aca="false">IF(O109*$B$111&lt;0,0,(O109*$B$111))</f>
        <v>0</v>
      </c>
      <c r="P111" s="88" t="n">
        <f aca="false">IF(P109*$B$111&lt;0,0,(P109*$B$111))</f>
        <v>0</v>
      </c>
      <c r="Q111" s="88" t="n">
        <f aca="false">IF(Q109*$B$111&lt;0,0,(Q109*$B$111))</f>
        <v>0</v>
      </c>
      <c r="R111" s="88" t="n">
        <f aca="false">IF(R109*$B$111&lt;0,0,(R109*$B$111))</f>
        <v>5.59359369820117</v>
      </c>
      <c r="S111" s="88" t="n">
        <f aca="false">IF(S109*$B$111&lt;0,0,(S109*$B$111))</f>
        <v>5.52218888047251</v>
      </c>
      <c r="T111" s="88" t="n">
        <f aca="false">IF(T109*$B$111&lt;0,0,(T109*$B$111))</f>
        <v>5.44721382086439</v>
      </c>
      <c r="U111" s="88" t="n">
        <f aca="false">IF(U109*$B$111&lt;0,0,(U109*$B$111))</f>
        <v>5.36849000807726</v>
      </c>
      <c r="V111" s="89" t="n">
        <f aca="false">IF(V109*$B$111&lt;0,0,(V109*$B$111))</f>
        <v>5.28583000461105</v>
      </c>
    </row>
    <row r="112" customFormat="false" ht="14.25" hidden="false" customHeight="true" outlineLevel="0" collapsed="false">
      <c r="A112" s="48"/>
      <c r="B112" s="49"/>
      <c r="C112" s="49"/>
      <c r="D112" s="49"/>
      <c r="E112" s="49"/>
      <c r="F112" s="49"/>
      <c r="G112" s="49"/>
      <c r="H112" s="49"/>
      <c r="I112" s="49"/>
      <c r="J112" s="49"/>
      <c r="K112" s="49"/>
      <c r="L112" s="49"/>
      <c r="M112" s="49"/>
      <c r="N112" s="49"/>
      <c r="O112" s="49"/>
      <c r="P112" s="49"/>
      <c r="Q112" s="49"/>
      <c r="R112" s="49"/>
      <c r="S112" s="29"/>
      <c r="T112" s="29"/>
      <c r="U112" s="29"/>
      <c r="V112" s="189"/>
    </row>
    <row r="113" customFormat="false" ht="14.25" hidden="false" customHeight="true" outlineLevel="0" collapsed="false">
      <c r="A113" s="48" t="s">
        <v>232</v>
      </c>
      <c r="B113" s="216" t="n">
        <v>0</v>
      </c>
      <c r="C113" s="88" t="n">
        <f aca="false">IF(C100*$B$113&lt;0,0,(C100*$B$113))</f>
        <v>-0</v>
      </c>
      <c r="D113" s="88" t="n">
        <f aca="false">IF(D100*$B$113&lt;0,0,(D100*$B$113))</f>
        <v>-0</v>
      </c>
      <c r="E113" s="88" t="n">
        <f aca="false">IF(E100*$B$113&lt;0,0,(E100*$B$113))</f>
        <v>-0</v>
      </c>
      <c r="F113" s="88" t="n">
        <f aca="false">IF(F100*$B$113&lt;0,0,(F100*$B$113))</f>
        <v>-0</v>
      </c>
      <c r="G113" s="88" t="n">
        <f aca="false">IF(G100*$B$113&lt;0,0,(G100*$B$113))</f>
        <v>0</v>
      </c>
      <c r="H113" s="88" t="n">
        <f aca="false">IF(H100*$B$113&lt;0,0,(H100*$B$113))</f>
        <v>0</v>
      </c>
      <c r="I113" s="88" t="n">
        <f aca="false">IF(I100*$B$113&lt;0,0,(I100*$B$113))</f>
        <v>0</v>
      </c>
      <c r="J113" s="88" t="n">
        <f aca="false">IF(J100*$B$113&lt;0,0,(J100*$B$113))</f>
        <v>0</v>
      </c>
      <c r="K113" s="88" t="n">
        <f aca="false">IF(K100*$B$113&lt;0,0,(K100*$B$113))</f>
        <v>0</v>
      </c>
      <c r="L113" s="88" t="n">
        <f aca="false">IF(L100*$B$113&lt;0,0,(L100*$B$113))</f>
        <v>0</v>
      </c>
      <c r="M113" s="88" t="n">
        <f aca="false">IF(M100*$B$113&lt;0,0,(M100*$B$113))</f>
        <v>0</v>
      </c>
      <c r="N113" s="88" t="n">
        <f aca="false">IF(N100*$B$113&lt;0,0,(N100*$B$113))</f>
        <v>0</v>
      </c>
      <c r="O113" s="88" t="n">
        <f aca="false">IF(O100*$B$113&lt;0,0,(O100*$B$113))</f>
        <v>0</v>
      </c>
      <c r="P113" s="88" t="n">
        <f aca="false">IF(P100*$B$113&lt;0,0,(P100*$B$113))</f>
        <v>0</v>
      </c>
      <c r="Q113" s="88" t="n">
        <f aca="false">IF(Q100*$B$113&lt;0,0,(Q100*$B$113))</f>
        <v>0</v>
      </c>
      <c r="R113" s="88" t="n">
        <f aca="false">IF(R100*$B$113&lt;0,0,(R100*$B$113))</f>
        <v>0</v>
      </c>
      <c r="S113" s="88" t="n">
        <f aca="false">IF(S100*$B$113&lt;0,0,(S100*$B$113))</f>
        <v>0</v>
      </c>
      <c r="T113" s="88" t="n">
        <f aca="false">IF(T100*$B$113&lt;0,0,(T100*$B$113))</f>
        <v>0</v>
      </c>
      <c r="U113" s="88" t="n">
        <f aca="false">IF(U100*$B$113&lt;0,0,(U100*$B$113))</f>
        <v>0</v>
      </c>
      <c r="V113" s="89" t="n">
        <f aca="false">IF(V100*$B$113&lt;0,0,(V100*$B$113))</f>
        <v>0</v>
      </c>
    </row>
    <row r="114" customFormat="false" ht="14.25" hidden="false" customHeight="true" outlineLevel="0" collapsed="false">
      <c r="A114" s="48"/>
      <c r="B114" s="49"/>
      <c r="C114" s="49"/>
      <c r="D114" s="49"/>
      <c r="E114" s="49"/>
      <c r="F114" s="49"/>
      <c r="G114" s="49"/>
      <c r="H114" s="49"/>
      <c r="I114" s="49"/>
      <c r="J114" s="49"/>
      <c r="K114" s="49"/>
      <c r="L114" s="49"/>
      <c r="M114" s="49"/>
      <c r="N114" s="49"/>
      <c r="O114" s="49"/>
      <c r="P114" s="49"/>
      <c r="Q114" s="49"/>
      <c r="R114" s="49"/>
      <c r="S114" s="29"/>
      <c r="T114" s="29"/>
      <c r="U114" s="29"/>
      <c r="V114" s="189"/>
    </row>
    <row r="115" customFormat="false" ht="14.25" hidden="false" customHeight="true" outlineLevel="0" collapsed="false">
      <c r="A115" s="48" t="s">
        <v>233</v>
      </c>
      <c r="B115" s="49"/>
      <c r="C115" s="88" t="n">
        <f aca="false">IF(C111&gt;C113,C111,C113)</f>
        <v>-0</v>
      </c>
      <c r="D115" s="88" t="n">
        <f aca="false">IF(D111&gt;D113,D111,D113)</f>
        <v>-0</v>
      </c>
      <c r="E115" s="88" t="n">
        <f aca="false">IF(E111&gt;E113,E111,E113)</f>
        <v>-0</v>
      </c>
      <c r="F115" s="88" t="n">
        <f aca="false">IF(F111&gt;F113,F111,F113)</f>
        <v>-0</v>
      </c>
      <c r="G115" s="88" t="n">
        <f aca="false">IF(G111&gt;G113,G111,G113)</f>
        <v>0</v>
      </c>
      <c r="H115" s="88" t="n">
        <f aca="false">IF(H111&gt;H113,H111,H113)</f>
        <v>0</v>
      </c>
      <c r="I115" s="88" t="n">
        <f aca="false">IF(I111&gt;I113,I111,I113)</f>
        <v>0</v>
      </c>
      <c r="J115" s="88" t="n">
        <f aca="false">IF(J111&gt;J113,J111,J113)</f>
        <v>0</v>
      </c>
      <c r="K115" s="88" t="n">
        <f aca="false">IF(K111&gt;K113,K111,K113)</f>
        <v>0</v>
      </c>
      <c r="L115" s="88" t="n">
        <f aca="false">IF(L111&gt;L113,L111,L113)</f>
        <v>0</v>
      </c>
      <c r="M115" s="88" t="n">
        <f aca="false">IF(M111&gt;M113,M111,M113)</f>
        <v>0</v>
      </c>
      <c r="N115" s="88" t="n">
        <f aca="false">IF(N111&gt;N113,N111,N113)</f>
        <v>0</v>
      </c>
      <c r="O115" s="88" t="n">
        <f aca="false">IF(O111&gt;O113,O111,O113)</f>
        <v>0</v>
      </c>
      <c r="P115" s="88" t="n">
        <f aca="false">IF(P111&gt;P113,P111,P113)</f>
        <v>0</v>
      </c>
      <c r="Q115" s="88" t="n">
        <f aca="false">IF(Q111&gt;Q113,Q111,Q113)</f>
        <v>0</v>
      </c>
      <c r="R115" s="88" t="n">
        <f aca="false">IF(R111&gt;R113,R111,R113)</f>
        <v>5.59359369820117</v>
      </c>
      <c r="S115" s="88" t="n">
        <f aca="false">IF(S111&gt;S113,S111,S113)</f>
        <v>5.52218888047251</v>
      </c>
      <c r="T115" s="88" t="n">
        <f aca="false">IF(T111&gt;T113,T111,T113)</f>
        <v>5.44721382086439</v>
      </c>
      <c r="U115" s="88" t="n">
        <f aca="false">IF(U111&gt;U113,U111,U113)</f>
        <v>5.36849000807726</v>
      </c>
      <c r="V115" s="89" t="n">
        <f aca="false">IF(V111&gt;V113,V111,V113)</f>
        <v>5.28583000461105</v>
      </c>
    </row>
    <row r="116" customFormat="false" ht="14.25" hidden="false" customHeight="true" outlineLevel="0" collapsed="false">
      <c r="A116" s="134"/>
      <c r="B116" s="29"/>
      <c r="C116" s="29"/>
      <c r="D116" s="29"/>
      <c r="E116" s="29"/>
      <c r="F116" s="29"/>
      <c r="G116" s="29"/>
      <c r="H116" s="29"/>
      <c r="I116" s="29"/>
      <c r="J116" s="29"/>
      <c r="K116" s="29"/>
      <c r="L116" s="29"/>
      <c r="M116" s="29"/>
      <c r="N116" s="29"/>
      <c r="O116" s="29"/>
      <c r="P116" s="29"/>
      <c r="Q116" s="29"/>
      <c r="R116" s="29"/>
      <c r="S116" s="29"/>
      <c r="T116" s="29"/>
      <c r="U116" s="29"/>
      <c r="V116" s="189"/>
    </row>
    <row r="117" customFormat="false" ht="14.25" hidden="false" customHeight="true" outlineLevel="0" collapsed="false">
      <c r="A117" s="154"/>
      <c r="B117" s="155"/>
      <c r="C117" s="155"/>
      <c r="D117" s="155"/>
      <c r="E117" s="155"/>
      <c r="F117" s="155"/>
      <c r="G117" s="155"/>
      <c r="H117" s="155"/>
      <c r="I117" s="155"/>
      <c r="J117" s="155"/>
      <c r="K117" s="155"/>
      <c r="L117" s="155"/>
      <c r="M117" s="155"/>
      <c r="N117" s="155"/>
      <c r="O117" s="155"/>
      <c r="P117" s="155"/>
      <c r="Q117" s="155"/>
      <c r="R117" s="155"/>
      <c r="S117" s="155"/>
      <c r="T117" s="155"/>
      <c r="U117" s="155"/>
      <c r="V117" s="156"/>
    </row>
    <row r="121" customFormat="false" ht="14.25" hidden="false" customHeight="true" outlineLevel="0" collapsed="false">
      <c r="A121" s="39" t="s">
        <v>395</v>
      </c>
    </row>
    <row r="122" customFormat="false" ht="14.25" hidden="false" customHeight="true" outlineLevel="0" collapsed="false">
      <c r="A122" s="39"/>
    </row>
    <row r="124" customFormat="false" ht="14.25" hidden="false" customHeight="true" outlineLevel="0" collapsed="false">
      <c r="A124" s="40" t="s">
        <v>306</v>
      </c>
    </row>
    <row r="125" customFormat="false" ht="14.25" hidden="false" customHeight="true" outlineLevel="0" collapsed="false">
      <c r="A125" s="40"/>
      <c r="I125" s="161" t="s">
        <v>217</v>
      </c>
    </row>
    <row r="126" customFormat="false" ht="14.25" hidden="false" customHeight="true" outlineLevel="0" collapsed="false">
      <c r="A126" s="40"/>
    </row>
    <row r="127" customFormat="false" ht="14.25" hidden="false" customHeight="true" outlineLevel="0" collapsed="false">
      <c r="A127" s="190"/>
      <c r="B127" s="149" t="s">
        <v>177</v>
      </c>
      <c r="C127" s="149" t="s">
        <v>178</v>
      </c>
      <c r="D127" s="149" t="s">
        <v>179</v>
      </c>
      <c r="E127" s="149" t="s">
        <v>180</v>
      </c>
      <c r="F127" s="149" t="s">
        <v>181</v>
      </c>
      <c r="G127" s="149" t="s">
        <v>182</v>
      </c>
      <c r="H127" s="149" t="s">
        <v>183</v>
      </c>
      <c r="I127" s="149" t="s">
        <v>184</v>
      </c>
      <c r="J127" s="149" t="s">
        <v>185</v>
      </c>
      <c r="K127" s="149" t="s">
        <v>186</v>
      </c>
      <c r="L127" s="149" t="s">
        <v>187</v>
      </c>
      <c r="M127" s="149" t="s">
        <v>188</v>
      </c>
      <c r="N127" s="149" t="s">
        <v>189</v>
      </c>
      <c r="O127" s="149" t="s">
        <v>190</v>
      </c>
      <c r="P127" s="149" t="s">
        <v>191</v>
      </c>
      <c r="Q127" s="149" t="s">
        <v>192</v>
      </c>
      <c r="R127" s="149" t="s">
        <v>193</v>
      </c>
      <c r="S127" s="149" t="s">
        <v>194</v>
      </c>
      <c r="T127" s="149" t="s">
        <v>195</v>
      </c>
      <c r="U127" s="149" t="s">
        <v>196</v>
      </c>
    </row>
    <row r="128" customFormat="false" ht="14.25" hidden="false" customHeight="true" outlineLevel="0" collapsed="false">
      <c r="A128" s="44" t="s">
        <v>213</v>
      </c>
      <c r="B128" s="191" t="n">
        <f aca="false">+B38</f>
        <v>-7.2603747826087</v>
      </c>
      <c r="C128" s="191" t="n">
        <f aca="false">+C38</f>
        <v>-4.17048347826087</v>
      </c>
      <c r="D128" s="191" t="n">
        <f aca="false">+D38</f>
        <v>-3.23091826086957</v>
      </c>
      <c r="E128" s="191" t="n">
        <f aca="false">+E38</f>
        <v>-0.153853043478255</v>
      </c>
      <c r="F128" s="191" t="n">
        <f aca="false">+F38</f>
        <v>2.91758717391305</v>
      </c>
      <c r="G128" s="191" t="n">
        <f aca="false">+G38</f>
        <v>5.98312114130435</v>
      </c>
      <c r="H128" s="191" t="n">
        <f aca="false">+H38</f>
        <v>7.4476709375</v>
      </c>
      <c r="I128" s="191" t="n">
        <f aca="false">+I38</f>
        <v>7.310926484375</v>
      </c>
      <c r="J128" s="191" t="n">
        <f aca="false">+J38</f>
        <v>7.16734480859375</v>
      </c>
      <c r="K128" s="191" t="n">
        <f aca="false">+K38</f>
        <v>7.01658404902344</v>
      </c>
      <c r="L128" s="191" t="n">
        <f aca="false">+L38</f>
        <v>5.70506125147461</v>
      </c>
      <c r="M128" s="191" t="n">
        <f aca="false">+M38</f>
        <v>5.53884751404834</v>
      </c>
      <c r="N128" s="191" t="n">
        <f aca="false">+N38</f>
        <v>7.66432308975076</v>
      </c>
      <c r="O128" s="191" t="n">
        <f aca="false">+O38</f>
        <v>16.6449724442383</v>
      </c>
      <c r="P128" s="191" t="n">
        <f aca="false">+P38</f>
        <v>16.4525592664502</v>
      </c>
      <c r="Q128" s="191" t="n">
        <f aca="false">+Q38</f>
        <v>10.6569317315716</v>
      </c>
      <c r="R128" s="191" t="n">
        <f aca="false">+R38</f>
        <v>10.5162010207889</v>
      </c>
      <c r="S128" s="191" t="n">
        <f aca="false">+S38</f>
        <v>10.36843377546</v>
      </c>
      <c r="T128" s="191" t="n">
        <f aca="false">+T38</f>
        <v>10.2132781680634</v>
      </c>
      <c r="U128" s="123" t="n">
        <f aca="false">+U38</f>
        <v>10.0503647803366</v>
      </c>
      <c r="V128" s="192" t="s">
        <v>175</v>
      </c>
    </row>
    <row r="129" customFormat="false" ht="14.25" hidden="false" customHeight="true" outlineLevel="0" collapsed="false">
      <c r="A129" s="48"/>
      <c r="B129" s="49"/>
      <c r="C129" s="49"/>
      <c r="D129" s="49"/>
      <c r="E129" s="49"/>
      <c r="F129" s="49"/>
      <c r="G129" s="49"/>
      <c r="H129" s="49"/>
      <c r="I129" s="49"/>
      <c r="J129" s="49"/>
      <c r="K129" s="49"/>
      <c r="L129" s="49"/>
      <c r="M129" s="49"/>
      <c r="N129" s="49"/>
      <c r="O129" s="49"/>
      <c r="P129" s="49"/>
      <c r="Q129" s="49"/>
      <c r="R129" s="49"/>
      <c r="S129" s="49"/>
      <c r="T129" s="49"/>
      <c r="U129" s="63"/>
      <c r="V129" s="42"/>
    </row>
    <row r="130" customFormat="false" ht="14.25" hidden="false" customHeight="true" outlineLevel="0" collapsed="false">
      <c r="A130" s="48" t="s">
        <v>307</v>
      </c>
      <c r="B130" s="88" t="n">
        <f aca="false">+B31+B32</f>
        <v>11.8313</v>
      </c>
      <c r="C130" s="88" t="n">
        <f aca="false">+C31+C32</f>
        <v>11.8313</v>
      </c>
      <c r="D130" s="88" t="n">
        <f aca="false">+D31+D32</f>
        <v>11.8313</v>
      </c>
      <c r="E130" s="88" t="n">
        <f aca="false">+E31+E32</f>
        <v>11.8313</v>
      </c>
      <c r="F130" s="88" t="n">
        <f aca="false">+F31+F32</f>
        <v>11.8313</v>
      </c>
      <c r="G130" s="88" t="n">
        <f aca="false">+G31+G32</f>
        <v>11.8313</v>
      </c>
      <c r="H130" s="88" t="n">
        <f aca="false">+H31+H32</f>
        <v>11.8313</v>
      </c>
      <c r="I130" s="88" t="n">
        <f aca="false">+I31+I32</f>
        <v>11.8313</v>
      </c>
      <c r="J130" s="88" t="n">
        <f aca="false">+J31+J32</f>
        <v>11.8313</v>
      </c>
      <c r="K130" s="88" t="n">
        <f aca="false">+K31+K32</f>
        <v>11.8313</v>
      </c>
      <c r="L130" s="88" t="n">
        <f aca="false">+L31+L32</f>
        <v>11.8313</v>
      </c>
      <c r="M130" s="88" t="n">
        <f aca="false">+M31+M32</f>
        <v>11.8313</v>
      </c>
      <c r="N130" s="88" t="n">
        <f aca="false">+N31+N32</f>
        <v>9.5313</v>
      </c>
      <c r="O130" s="88" t="n">
        <f aca="false">+O31+O32</f>
        <v>0.3674</v>
      </c>
      <c r="P130" s="88" t="n">
        <f aca="false">+P31+P32</f>
        <v>0.3674</v>
      </c>
      <c r="Q130" s="88" t="n">
        <f aca="false">+Q31+Q32</f>
        <v>0.3674</v>
      </c>
      <c r="R130" s="88" t="n">
        <f aca="false">+R31+R32</f>
        <v>0.3674</v>
      </c>
      <c r="S130" s="88" t="n">
        <f aca="false">+S31+S32</f>
        <v>0.3674</v>
      </c>
      <c r="T130" s="88" t="n">
        <f aca="false">+T31+T32</f>
        <v>0.3674</v>
      </c>
      <c r="U130" s="88" t="n">
        <f aca="false">+U31+U32</f>
        <v>0.3674</v>
      </c>
      <c r="V130" s="42"/>
    </row>
    <row r="131" customFormat="false" ht="14.25" hidden="false" customHeight="true" outlineLevel="0" collapsed="false">
      <c r="A131" s="48"/>
      <c r="B131" s="55"/>
      <c r="C131" s="55"/>
      <c r="D131" s="55"/>
      <c r="E131" s="55"/>
      <c r="F131" s="55"/>
      <c r="G131" s="55"/>
      <c r="H131" s="55"/>
      <c r="I131" s="55"/>
      <c r="J131" s="55"/>
      <c r="K131" s="55"/>
      <c r="L131" s="55"/>
      <c r="M131" s="55"/>
      <c r="N131" s="55"/>
      <c r="O131" s="55"/>
      <c r="P131" s="55"/>
      <c r="Q131" s="55"/>
      <c r="R131" s="55"/>
      <c r="S131" s="55"/>
      <c r="T131" s="55"/>
      <c r="U131" s="69"/>
      <c r="V131" s="42"/>
    </row>
    <row r="132" customFormat="false" ht="14.25" hidden="false" customHeight="true" outlineLevel="0" collapsed="false">
      <c r="A132" s="48" t="s">
        <v>308</v>
      </c>
      <c r="B132" s="88" t="n">
        <f aca="false">B128+B130</f>
        <v>4.5709252173913</v>
      </c>
      <c r="C132" s="88" t="n">
        <f aca="false">C128+C130</f>
        <v>7.66081652173913</v>
      </c>
      <c r="D132" s="88" t="n">
        <f aca="false">D128+D130</f>
        <v>8.60038173913044</v>
      </c>
      <c r="E132" s="88" t="n">
        <f aca="false">E128+E130</f>
        <v>11.6774469565217</v>
      </c>
      <c r="F132" s="88" t="n">
        <f aca="false">F128+F130</f>
        <v>14.7488871739131</v>
      </c>
      <c r="G132" s="88" t="n">
        <f aca="false">G128+G130</f>
        <v>17.8144211413044</v>
      </c>
      <c r="H132" s="88" t="n">
        <f aca="false">H128+H130</f>
        <v>19.2789709375</v>
      </c>
      <c r="I132" s="88" t="n">
        <f aca="false">I128+I130</f>
        <v>19.142226484375</v>
      </c>
      <c r="J132" s="88" t="n">
        <f aca="false">J128+J130</f>
        <v>18.9986448085938</v>
      </c>
      <c r="K132" s="88" t="n">
        <f aca="false">K128+K130</f>
        <v>18.8478840490234</v>
      </c>
      <c r="L132" s="88" t="n">
        <f aca="false">L128+L130</f>
        <v>17.5363612514746</v>
      </c>
      <c r="M132" s="88" t="n">
        <f aca="false">M128+M130</f>
        <v>17.3701475140483</v>
      </c>
      <c r="N132" s="88" t="n">
        <f aca="false">N128+N130</f>
        <v>17.1956230897508</v>
      </c>
      <c r="O132" s="88" t="n">
        <f aca="false">O128+O130</f>
        <v>17.0123724442383</v>
      </c>
      <c r="P132" s="88" t="n">
        <f aca="false">P128+P130</f>
        <v>16.8199592664502</v>
      </c>
      <c r="Q132" s="88" t="n">
        <f aca="false">Q128+Q130</f>
        <v>11.0243317315716</v>
      </c>
      <c r="R132" s="88" t="n">
        <f aca="false">R128+R130</f>
        <v>10.8836010207889</v>
      </c>
      <c r="S132" s="88" t="n">
        <f aca="false">S128+S130</f>
        <v>10.73583377546</v>
      </c>
      <c r="T132" s="88" t="n">
        <f aca="false">T128+T130</f>
        <v>10.5806781680634</v>
      </c>
      <c r="U132" s="89" t="n">
        <f aca="false">U128+U130</f>
        <v>10.4177647803366</v>
      </c>
      <c r="V132" s="42"/>
    </row>
    <row r="133" customFormat="false" ht="14.25" hidden="false" customHeight="true" outlineLevel="0" collapsed="false">
      <c r="A133" s="48"/>
      <c r="B133" s="49"/>
      <c r="C133" s="49"/>
      <c r="D133" s="49"/>
      <c r="E133" s="49"/>
      <c r="F133" s="49"/>
      <c r="G133" s="49"/>
      <c r="H133" s="49"/>
      <c r="I133" s="49"/>
      <c r="J133" s="49"/>
      <c r="K133" s="49"/>
      <c r="L133" s="49"/>
      <c r="M133" s="49"/>
      <c r="N133" s="49"/>
      <c r="O133" s="49"/>
      <c r="P133" s="49"/>
      <c r="Q133" s="49"/>
      <c r="R133" s="49"/>
      <c r="S133" s="49"/>
      <c r="T133" s="49"/>
      <c r="U133" s="63"/>
      <c r="V133" s="42"/>
    </row>
    <row r="134" customFormat="false" ht="14.25" hidden="false" customHeight="true" outlineLevel="0" collapsed="false">
      <c r="A134" s="48" t="s">
        <v>309</v>
      </c>
      <c r="B134" s="88" t="n">
        <f aca="false">B71</f>
        <v>17.4429347826087</v>
      </c>
      <c r="C134" s="88" t="n">
        <f aca="false">+C30</f>
        <v>14.3530434782609</v>
      </c>
      <c r="D134" s="88" t="n">
        <f aca="false">+D30</f>
        <v>11.1634782608696</v>
      </c>
      <c r="E134" s="88" t="n">
        <f aca="false">+E30</f>
        <v>7.97391304347826</v>
      </c>
      <c r="F134" s="88" t="n">
        <f aca="false">+F30</f>
        <v>4.78434782608695</v>
      </c>
      <c r="G134" s="88" t="n">
        <f aca="false">+G30</f>
        <v>1.59478260869565</v>
      </c>
      <c r="H134" s="88" t="n">
        <f aca="false">+H30</f>
        <v>0</v>
      </c>
      <c r="I134" s="88" t="n">
        <f aca="false">+I30</f>
        <v>0</v>
      </c>
      <c r="J134" s="88" t="n">
        <f aca="false">+J30</f>
        <v>0</v>
      </c>
      <c r="K134" s="88" t="n">
        <f aca="false">+K30</f>
        <v>0</v>
      </c>
      <c r="L134" s="88" t="n">
        <f aca="false">+L30</f>
        <v>0</v>
      </c>
      <c r="M134" s="88" t="n">
        <f aca="false">+M30</f>
        <v>0</v>
      </c>
      <c r="N134" s="88" t="n">
        <f aca="false">+N30</f>
        <v>0</v>
      </c>
      <c r="O134" s="88" t="n">
        <f aca="false">+O30</f>
        <v>0</v>
      </c>
      <c r="P134" s="88" t="n">
        <f aca="false">+P30</f>
        <v>0</v>
      </c>
      <c r="Q134" s="88" t="n">
        <f aca="false">+Q30</f>
        <v>0</v>
      </c>
      <c r="R134" s="88" t="n">
        <f aca="false">+R30</f>
        <v>0</v>
      </c>
      <c r="S134" s="88" t="n">
        <f aca="false">+S30</f>
        <v>0</v>
      </c>
      <c r="T134" s="88" t="n">
        <f aca="false">+T30</f>
        <v>0</v>
      </c>
      <c r="U134" s="89" t="n">
        <f aca="false">+U30</f>
        <v>0</v>
      </c>
      <c r="V134" s="42"/>
    </row>
    <row r="135" customFormat="false" ht="14.25" hidden="false" customHeight="true" outlineLevel="0" collapsed="false">
      <c r="A135" s="48" t="s">
        <v>310</v>
      </c>
      <c r="B135" s="91" t="n">
        <f aca="false">+B134+B132</f>
        <v>22.01386</v>
      </c>
      <c r="C135" s="91" t="n">
        <f aca="false">+C134+C132</f>
        <v>22.01386</v>
      </c>
      <c r="D135" s="91" t="n">
        <f aca="false">+D134+D132</f>
        <v>19.76386</v>
      </c>
      <c r="E135" s="91" t="n">
        <f aca="false">+E134+E132</f>
        <v>19.65136</v>
      </c>
      <c r="F135" s="91" t="n">
        <f aca="false">+F134+F132</f>
        <v>19.533235</v>
      </c>
      <c r="G135" s="91" t="n">
        <f aca="false">+G134+G132</f>
        <v>19.40920375</v>
      </c>
      <c r="H135" s="91" t="n">
        <f aca="false">+H134+H132</f>
        <v>19.2789709375</v>
      </c>
      <c r="I135" s="91" t="n">
        <f aca="false">+I134+I132</f>
        <v>19.142226484375</v>
      </c>
      <c r="J135" s="91" t="n">
        <f aca="false">+J134+J132</f>
        <v>18.9986448085938</v>
      </c>
      <c r="K135" s="91" t="n">
        <f aca="false">+K134+K132</f>
        <v>18.8478840490234</v>
      </c>
      <c r="L135" s="91" t="n">
        <f aca="false">+L134+L132</f>
        <v>17.5363612514746</v>
      </c>
      <c r="M135" s="91" t="n">
        <f aca="false">+M134+M132</f>
        <v>17.3701475140483</v>
      </c>
      <c r="N135" s="91" t="n">
        <f aca="false">+N134+N132</f>
        <v>17.1956230897508</v>
      </c>
      <c r="O135" s="91" t="n">
        <f aca="false">+O134+O132</f>
        <v>17.0123724442383</v>
      </c>
      <c r="P135" s="91" t="n">
        <f aca="false">+P134+P132</f>
        <v>16.8199592664502</v>
      </c>
      <c r="Q135" s="91" t="n">
        <f aca="false">+Q134+Q132</f>
        <v>11.0243317315716</v>
      </c>
      <c r="R135" s="91" t="n">
        <f aca="false">+R134+R132</f>
        <v>10.8836010207889</v>
      </c>
      <c r="S135" s="91" t="n">
        <f aca="false">+S134+S132</f>
        <v>10.73583377546</v>
      </c>
      <c r="T135" s="91" t="n">
        <f aca="false">+T134+T132</f>
        <v>10.5806781680634</v>
      </c>
      <c r="U135" s="135" t="n">
        <f aca="false">+U134+U132</f>
        <v>10.4177647803366</v>
      </c>
      <c r="V135" s="42"/>
    </row>
    <row r="136" customFormat="false" ht="14.25" hidden="false" customHeight="true" outlineLevel="0" collapsed="false">
      <c r="A136" s="48"/>
      <c r="B136" s="49"/>
      <c r="C136" s="49"/>
      <c r="D136" s="49"/>
      <c r="E136" s="49"/>
      <c r="F136" s="49"/>
      <c r="G136" s="49"/>
      <c r="H136" s="49"/>
      <c r="I136" s="49"/>
      <c r="J136" s="49"/>
      <c r="K136" s="49"/>
      <c r="L136" s="49"/>
      <c r="M136" s="49"/>
      <c r="N136" s="49"/>
      <c r="O136" s="49"/>
      <c r="P136" s="49"/>
      <c r="Q136" s="49"/>
      <c r="R136" s="49"/>
      <c r="S136" s="49"/>
      <c r="T136" s="49"/>
      <c r="U136" s="63"/>
      <c r="V136" s="42"/>
    </row>
    <row r="137" customFormat="false" ht="14.25" hidden="false" customHeight="true" outlineLevel="0" collapsed="false">
      <c r="A137" s="48" t="s">
        <v>311</v>
      </c>
      <c r="B137" s="88" t="n">
        <f aca="false">+B72</f>
        <v>17.0869565217391</v>
      </c>
      <c r="C137" s="88" t="n">
        <f aca="false">+C72</f>
        <v>22.7826086956522</v>
      </c>
      <c r="D137" s="88" t="n">
        <f aca="false">+D72</f>
        <v>22.7826086956522</v>
      </c>
      <c r="E137" s="88" t="n">
        <f aca="false">+E72</f>
        <v>22.7826086956522</v>
      </c>
      <c r="F137" s="88" t="n">
        <f aca="false">+F72</f>
        <v>22.7826086956522</v>
      </c>
      <c r="G137" s="88" t="n">
        <f aca="false">+G72</f>
        <v>22.7826086956522</v>
      </c>
      <c r="H137" s="88" t="n">
        <f aca="false">+H72</f>
        <v>0</v>
      </c>
      <c r="I137" s="88" t="n">
        <f aca="false">+I72</f>
        <v>0</v>
      </c>
      <c r="J137" s="88" t="n">
        <f aca="false">+J72</f>
        <v>0</v>
      </c>
      <c r="K137" s="88" t="n">
        <f aca="false">+K72</f>
        <v>0</v>
      </c>
      <c r="L137" s="88" t="n">
        <f aca="false">+L72</f>
        <v>0</v>
      </c>
      <c r="M137" s="88" t="n">
        <f aca="false">+M72</f>
        <v>0</v>
      </c>
      <c r="N137" s="88" t="n">
        <f aca="false">+N72</f>
        <v>0</v>
      </c>
      <c r="O137" s="88" t="n">
        <f aca="false">+O72</f>
        <v>0</v>
      </c>
      <c r="P137" s="88" t="n">
        <f aca="false">+P72</f>
        <v>0</v>
      </c>
      <c r="Q137" s="88" t="n">
        <f aca="false">+Q72</f>
        <v>0</v>
      </c>
      <c r="R137" s="88" t="n">
        <f aca="false">+R72</f>
        <v>0</v>
      </c>
      <c r="S137" s="88" t="n">
        <f aca="false">+S72</f>
        <v>0</v>
      </c>
      <c r="T137" s="88" t="n">
        <f aca="false">+T72</f>
        <v>0</v>
      </c>
      <c r="U137" s="89" t="n">
        <f aca="false">+U72</f>
        <v>0</v>
      </c>
      <c r="V137" s="42"/>
    </row>
    <row r="138" customFormat="false" ht="14.25" hidden="false" customHeight="true" outlineLevel="0" collapsed="false">
      <c r="A138" s="48"/>
      <c r="B138" s="49"/>
      <c r="C138" s="49"/>
      <c r="D138" s="49"/>
      <c r="E138" s="49"/>
      <c r="F138" s="49"/>
      <c r="G138" s="49"/>
      <c r="H138" s="49"/>
      <c r="I138" s="49"/>
      <c r="J138" s="49"/>
      <c r="K138" s="49"/>
      <c r="L138" s="49"/>
      <c r="M138" s="49"/>
      <c r="N138" s="49"/>
      <c r="O138" s="49"/>
      <c r="P138" s="49"/>
      <c r="Q138" s="49"/>
      <c r="R138" s="49"/>
      <c r="S138" s="49"/>
      <c r="T138" s="49"/>
      <c r="U138" s="63"/>
      <c r="V138" s="42"/>
    </row>
    <row r="139" customFormat="false" ht="14.25" hidden="false" customHeight="true" outlineLevel="0" collapsed="false">
      <c r="A139" s="48" t="s">
        <v>312</v>
      </c>
      <c r="B139" s="88" t="n">
        <f aca="false">+B30</f>
        <v>17.4429347826087</v>
      </c>
      <c r="C139" s="88" t="n">
        <f aca="false">+C30</f>
        <v>14.3530434782609</v>
      </c>
      <c r="D139" s="88" t="n">
        <f aca="false">+D30</f>
        <v>11.1634782608696</v>
      </c>
      <c r="E139" s="88" t="n">
        <f aca="false">+E30</f>
        <v>7.97391304347826</v>
      </c>
      <c r="F139" s="88" t="n">
        <f aca="false">+F30</f>
        <v>4.78434782608695</v>
      </c>
      <c r="G139" s="88" t="n">
        <f aca="false">+G30</f>
        <v>1.59478260869565</v>
      </c>
      <c r="H139" s="88" t="n">
        <f aca="false">+H30</f>
        <v>0</v>
      </c>
      <c r="I139" s="88" t="n">
        <f aca="false">+I30</f>
        <v>0</v>
      </c>
      <c r="J139" s="88" t="n">
        <f aca="false">+J30</f>
        <v>0</v>
      </c>
      <c r="K139" s="88" t="n">
        <f aca="false">+K30</f>
        <v>0</v>
      </c>
      <c r="L139" s="88" t="n">
        <f aca="false">+L30</f>
        <v>0</v>
      </c>
      <c r="M139" s="88" t="n">
        <f aca="false">+M30</f>
        <v>0</v>
      </c>
      <c r="N139" s="88" t="n">
        <f aca="false">+N30</f>
        <v>0</v>
      </c>
      <c r="O139" s="88" t="n">
        <f aca="false">+O30</f>
        <v>0</v>
      </c>
      <c r="P139" s="88" t="n">
        <f aca="false">+P30</f>
        <v>0</v>
      </c>
      <c r="Q139" s="88" t="n">
        <f aca="false">+Q30</f>
        <v>0</v>
      </c>
      <c r="R139" s="88" t="n">
        <f aca="false">+R30</f>
        <v>0</v>
      </c>
      <c r="S139" s="88" t="n">
        <f aca="false">+S30</f>
        <v>0</v>
      </c>
      <c r="T139" s="88" t="n">
        <f aca="false">+T30</f>
        <v>0</v>
      </c>
      <c r="U139" s="89" t="n">
        <f aca="false">+U30</f>
        <v>0</v>
      </c>
      <c r="V139" s="42"/>
    </row>
    <row r="140" customFormat="false" ht="14.25" hidden="false" customHeight="true" outlineLevel="0" collapsed="false">
      <c r="A140" s="48" t="s">
        <v>313</v>
      </c>
      <c r="B140" s="91" t="n">
        <f aca="false">+B139+B137</f>
        <v>34.5298913043478</v>
      </c>
      <c r="C140" s="91" t="n">
        <f aca="false">+C139+C137</f>
        <v>37.135652173913</v>
      </c>
      <c r="D140" s="91" t="n">
        <f aca="false">+D139+D137</f>
        <v>33.9460869565217</v>
      </c>
      <c r="E140" s="91" t="n">
        <f aca="false">+E139+E137</f>
        <v>30.7565217391304</v>
      </c>
      <c r="F140" s="91" t="n">
        <f aca="false">+F139+F137</f>
        <v>27.5669565217391</v>
      </c>
      <c r="G140" s="91" t="n">
        <f aca="false">+G139+G137</f>
        <v>24.3773913043478</v>
      </c>
      <c r="H140" s="91" t="n">
        <f aca="false">+H139+H137</f>
        <v>0</v>
      </c>
      <c r="I140" s="91" t="n">
        <f aca="false">+I139+I137</f>
        <v>0</v>
      </c>
      <c r="J140" s="91" t="n">
        <f aca="false">+J139+J137</f>
        <v>0</v>
      </c>
      <c r="K140" s="91" t="n">
        <f aca="false">+K139+K137</f>
        <v>0</v>
      </c>
      <c r="L140" s="91" t="n">
        <f aca="false">+L139+L137</f>
        <v>0</v>
      </c>
      <c r="M140" s="91" t="n">
        <f aca="false">+M139+M137</f>
        <v>0</v>
      </c>
      <c r="N140" s="91" t="n">
        <f aca="false">+N139+N137</f>
        <v>0</v>
      </c>
      <c r="O140" s="91" t="n">
        <f aca="false">+O139+O137</f>
        <v>0</v>
      </c>
      <c r="P140" s="91" t="n">
        <f aca="false">+P139+P137</f>
        <v>0</v>
      </c>
      <c r="Q140" s="91" t="n">
        <f aca="false">+Q139+Q137</f>
        <v>0</v>
      </c>
      <c r="R140" s="91" t="n">
        <f aca="false">+R139+R137</f>
        <v>0</v>
      </c>
      <c r="S140" s="91" t="n">
        <f aca="false">+S139+S137</f>
        <v>0</v>
      </c>
      <c r="T140" s="91" t="n">
        <f aca="false">+T139+T137</f>
        <v>0</v>
      </c>
      <c r="U140" s="135" t="n">
        <f aca="false">+U139+U137</f>
        <v>0</v>
      </c>
      <c r="V140" s="42"/>
    </row>
    <row r="141" customFormat="false" ht="14.25" hidden="false" customHeight="true" outlineLevel="0" collapsed="false">
      <c r="A141" s="48"/>
      <c r="B141" s="49"/>
      <c r="C141" s="49"/>
      <c r="D141" s="49"/>
      <c r="E141" s="49"/>
      <c r="F141" s="49"/>
      <c r="G141" s="49"/>
      <c r="H141" s="49"/>
      <c r="I141" s="49"/>
      <c r="J141" s="49"/>
      <c r="K141" s="49"/>
      <c r="L141" s="49"/>
      <c r="M141" s="49"/>
      <c r="N141" s="49"/>
      <c r="O141" s="49"/>
      <c r="P141" s="49"/>
      <c r="Q141" s="49"/>
      <c r="R141" s="49"/>
      <c r="S141" s="49"/>
      <c r="T141" s="49"/>
      <c r="U141" s="63"/>
      <c r="V141" s="42"/>
    </row>
    <row r="142" customFormat="false" ht="14.25" hidden="false" customHeight="true" outlineLevel="0" collapsed="false">
      <c r="A142" s="48" t="s">
        <v>314</v>
      </c>
      <c r="B142" s="88" t="n">
        <f aca="false">B135/B140</f>
        <v>0.637530532777209</v>
      </c>
      <c r="C142" s="88" t="n">
        <f aca="false">C135/C140</f>
        <v>0.592795836650588</v>
      </c>
      <c r="D142" s="88" t="n">
        <f aca="false">D135/D140</f>
        <v>0.582213202520621</v>
      </c>
      <c r="E142" s="88" t="n">
        <f aca="false">E135/E140</f>
        <v>0.638933107152955</v>
      </c>
      <c r="F142" s="88" t="n">
        <f aca="false">F135/F140</f>
        <v>0.708574230332471</v>
      </c>
      <c r="G142" s="88" t="n">
        <v>0</v>
      </c>
      <c r="H142" s="88" t="n">
        <v>0</v>
      </c>
      <c r="I142" s="88" t="n">
        <v>0</v>
      </c>
      <c r="J142" s="88" t="n">
        <v>0</v>
      </c>
      <c r="K142" s="88" t="n">
        <v>0</v>
      </c>
      <c r="L142" s="49" t="n">
        <v>0</v>
      </c>
      <c r="M142" s="49" t="n">
        <v>0</v>
      </c>
      <c r="N142" s="49" t="n">
        <v>0</v>
      </c>
      <c r="O142" s="49" t="n">
        <v>0</v>
      </c>
      <c r="P142" s="49" t="n">
        <v>0</v>
      </c>
      <c r="Q142" s="49" t="n">
        <v>0</v>
      </c>
      <c r="R142" s="49" t="n">
        <v>0</v>
      </c>
      <c r="S142" s="49" t="n">
        <v>0</v>
      </c>
      <c r="T142" s="49" t="n">
        <v>0</v>
      </c>
      <c r="U142" s="63" t="n">
        <v>0</v>
      </c>
      <c r="V142" s="42"/>
    </row>
    <row r="143" customFormat="false" ht="14.25" hidden="false" customHeight="true" outlineLevel="0" collapsed="false">
      <c r="A143" s="48"/>
      <c r="B143" s="152" t="n">
        <f aca="false">SUM(B135:K135)/SUM(B140:K140)</f>
        <v>1.05491194174307</v>
      </c>
      <c r="C143" s="49"/>
      <c r="D143" s="49"/>
      <c r="E143" s="49"/>
      <c r="F143" s="49"/>
      <c r="G143" s="49"/>
      <c r="H143" s="49"/>
      <c r="I143" s="49"/>
      <c r="J143" s="49"/>
      <c r="K143" s="49"/>
      <c r="L143" s="49"/>
      <c r="M143" s="49"/>
      <c r="N143" s="49"/>
      <c r="O143" s="49"/>
      <c r="P143" s="49"/>
      <c r="Q143" s="49"/>
      <c r="R143" s="49"/>
      <c r="S143" s="49"/>
      <c r="T143" s="49"/>
      <c r="U143" s="63"/>
      <c r="V143" s="42"/>
    </row>
    <row r="144" customFormat="false" ht="14.25" hidden="false" customHeight="true" outlineLevel="0" collapsed="false">
      <c r="A144" s="54"/>
      <c r="B144" s="55"/>
      <c r="C144" s="55"/>
      <c r="D144" s="55"/>
      <c r="E144" s="55"/>
      <c r="F144" s="55"/>
      <c r="G144" s="55"/>
      <c r="H144" s="55"/>
      <c r="I144" s="55"/>
      <c r="J144" s="55"/>
      <c r="K144" s="55"/>
      <c r="L144" s="55"/>
      <c r="M144" s="55"/>
      <c r="N144" s="55"/>
      <c r="O144" s="55"/>
      <c r="P144" s="55"/>
      <c r="Q144" s="55"/>
      <c r="R144" s="55"/>
      <c r="S144" s="55"/>
      <c r="T144" s="55"/>
      <c r="U144" s="69"/>
      <c r="V144" s="42"/>
    </row>
    <row r="145" customFormat="false" ht="14.25" hidden="false" customHeight="tru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4.25" hidden="false" customHeight="tru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4.25" hidden="false" customHeight="true" outlineLevel="0" collapsed="false">
      <c r="A147" s="39" t="s">
        <v>395</v>
      </c>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4.25" hidden="false" customHeight="true" outlineLevel="0" collapsed="false">
      <c r="A148" s="39"/>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4.25" hidden="false" customHeight="true" outlineLevel="0" collapsed="false">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4.25" hidden="false" customHeight="true" outlineLevel="0" collapsed="false">
      <c r="A150" s="40" t="s">
        <v>234</v>
      </c>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4.25" hidden="false" customHeight="true" outlineLevel="0" collapsed="false">
      <c r="A151" s="40"/>
      <c r="B151" s="42"/>
      <c r="C151" s="42"/>
      <c r="D151" s="42"/>
      <c r="E151" s="42"/>
      <c r="F151" s="42"/>
      <c r="G151" s="42"/>
      <c r="H151" s="42"/>
      <c r="I151" s="161" t="s">
        <v>217</v>
      </c>
      <c r="J151" s="42"/>
      <c r="K151" s="42"/>
      <c r="L151" s="42"/>
      <c r="M151" s="42"/>
      <c r="N151" s="42"/>
      <c r="O151" s="42"/>
      <c r="P151" s="42"/>
      <c r="Q151" s="42"/>
      <c r="R151" s="42"/>
      <c r="S151" s="42"/>
      <c r="T151" s="42"/>
      <c r="U151" s="42"/>
      <c r="V151" s="42"/>
    </row>
    <row r="152" customFormat="false" ht="14.25" hidden="false" customHeight="true" outlineLevel="0" collapsed="false">
      <c r="A152" s="40"/>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4.25" hidden="false" customHeight="true" outlineLevel="0" collapsed="false">
      <c r="A153" s="190"/>
      <c r="B153" s="193" t="s">
        <v>235</v>
      </c>
      <c r="C153" s="149" t="s">
        <v>177</v>
      </c>
      <c r="D153" s="149" t="s">
        <v>178</v>
      </c>
      <c r="E153" s="149" t="s">
        <v>179</v>
      </c>
      <c r="F153" s="149" t="s">
        <v>180</v>
      </c>
      <c r="G153" s="149" t="s">
        <v>181</v>
      </c>
      <c r="H153" s="149" t="s">
        <v>182</v>
      </c>
      <c r="I153" s="149" t="s">
        <v>183</v>
      </c>
      <c r="J153" s="149" t="s">
        <v>184</v>
      </c>
      <c r="K153" s="149" t="s">
        <v>185</v>
      </c>
      <c r="L153" s="149" t="s">
        <v>186</v>
      </c>
      <c r="M153" s="149" t="s">
        <v>187</v>
      </c>
      <c r="N153" s="149" t="s">
        <v>188</v>
      </c>
      <c r="O153" s="149" t="s">
        <v>189</v>
      </c>
      <c r="P153" s="149" t="s">
        <v>190</v>
      </c>
      <c r="Q153" s="149" t="s">
        <v>191</v>
      </c>
      <c r="R153" s="149" t="s">
        <v>192</v>
      </c>
      <c r="S153" s="149" t="s">
        <v>193</v>
      </c>
      <c r="T153" s="149" t="s">
        <v>194</v>
      </c>
      <c r="U153" s="149" t="s">
        <v>195</v>
      </c>
      <c r="V153" s="149" t="s">
        <v>196</v>
      </c>
    </row>
    <row r="154" customFormat="false" ht="14.25" hidden="false" customHeight="true" outlineLevel="0" collapsed="false">
      <c r="A154" s="44" t="s">
        <v>236</v>
      </c>
      <c r="B154" s="45"/>
      <c r="C154" s="191" t="n">
        <f aca="false">B16</f>
        <v>23.06448</v>
      </c>
      <c r="D154" s="191" t="n">
        <f aca="false">C16</f>
        <v>23.06448</v>
      </c>
      <c r="E154" s="191" t="n">
        <f aca="false">D16</f>
        <v>23.06448</v>
      </c>
      <c r="F154" s="191" t="n">
        <f aca="false">E16</f>
        <v>23.06448</v>
      </c>
      <c r="G154" s="191" t="n">
        <f aca="false">F16</f>
        <v>23.06448</v>
      </c>
      <c r="H154" s="191" t="n">
        <f aca="false">G16</f>
        <v>23.06448</v>
      </c>
      <c r="I154" s="191" t="n">
        <f aca="false">H16</f>
        <v>23.06448</v>
      </c>
      <c r="J154" s="191" t="n">
        <f aca="false">I16</f>
        <v>23.06448</v>
      </c>
      <c r="K154" s="191" t="n">
        <f aca="false">J16</f>
        <v>23.06448</v>
      </c>
      <c r="L154" s="191" t="n">
        <f aca="false">K16</f>
        <v>23.06448</v>
      </c>
      <c r="M154" s="191" t="n">
        <f aca="false">L16</f>
        <v>21.911256</v>
      </c>
      <c r="N154" s="191" t="n">
        <f aca="false">M16</f>
        <v>21.911256</v>
      </c>
      <c r="O154" s="191" t="n">
        <f aca="false">N16</f>
        <v>21.911256</v>
      </c>
      <c r="P154" s="191" t="n">
        <f aca="false">O16</f>
        <v>21.911256</v>
      </c>
      <c r="Q154" s="191" t="n">
        <f aca="false">P16</f>
        <v>21.911256</v>
      </c>
      <c r="R154" s="191" t="n">
        <f aca="false">Q16</f>
        <v>21.911256</v>
      </c>
      <c r="S154" s="191" t="n">
        <f aca="false">R16</f>
        <v>21.911256</v>
      </c>
      <c r="T154" s="191" t="n">
        <f aca="false">S16</f>
        <v>21.911256</v>
      </c>
      <c r="U154" s="191" t="n">
        <f aca="false">T16</f>
        <v>21.911256</v>
      </c>
      <c r="V154" s="191" t="n">
        <f aca="false">U16</f>
        <v>21.911256</v>
      </c>
    </row>
    <row r="155" customFormat="false" ht="14.25" hidden="false" customHeight="true" outlineLevel="0" collapsed="false">
      <c r="A155" s="48"/>
      <c r="B155" s="49"/>
      <c r="C155" s="49"/>
      <c r="D155" s="49"/>
      <c r="E155" s="49"/>
      <c r="F155" s="49"/>
      <c r="G155" s="49"/>
      <c r="H155" s="49"/>
      <c r="I155" s="49"/>
      <c r="J155" s="49"/>
      <c r="K155" s="49"/>
      <c r="L155" s="49"/>
      <c r="M155" s="49"/>
      <c r="N155" s="49"/>
      <c r="O155" s="49"/>
      <c r="P155" s="49"/>
      <c r="Q155" s="49"/>
      <c r="R155" s="49"/>
      <c r="S155" s="49"/>
      <c r="T155" s="49"/>
      <c r="U155" s="49"/>
      <c r="V155" s="63"/>
    </row>
    <row r="156" customFormat="false" ht="14.25" hidden="false" customHeight="true" outlineLevel="0" collapsed="false">
      <c r="A156" s="48" t="s">
        <v>237</v>
      </c>
      <c r="B156" s="49"/>
      <c r="C156" s="49"/>
      <c r="D156" s="49"/>
      <c r="E156" s="49"/>
      <c r="F156" s="49"/>
      <c r="G156" s="49"/>
      <c r="H156" s="49"/>
      <c r="I156" s="49"/>
      <c r="J156" s="49"/>
      <c r="K156" s="49"/>
      <c r="L156" s="49"/>
      <c r="M156" s="49"/>
      <c r="N156" s="49"/>
      <c r="O156" s="49"/>
      <c r="P156" s="49"/>
      <c r="Q156" s="49"/>
      <c r="R156" s="49"/>
      <c r="S156" s="49"/>
      <c r="T156" s="49"/>
      <c r="U156" s="49"/>
      <c r="V156" s="63"/>
    </row>
    <row r="157" customFormat="false" ht="14.25" hidden="false" customHeight="true" outlineLevel="0" collapsed="false">
      <c r="A157" s="48" t="s">
        <v>203</v>
      </c>
      <c r="B157" s="49"/>
      <c r="C157" s="49" t="n">
        <f aca="false">B21</f>
        <v>0.25</v>
      </c>
      <c r="D157" s="49" t="n">
        <f aca="false">C21</f>
        <v>0.25</v>
      </c>
      <c r="E157" s="49" t="n">
        <f aca="false">D21</f>
        <v>0.25</v>
      </c>
      <c r="F157" s="49" t="n">
        <f aca="false">E21</f>
        <v>0.25</v>
      </c>
      <c r="G157" s="49" t="n">
        <f aca="false">F21</f>
        <v>0.25</v>
      </c>
      <c r="H157" s="49" t="n">
        <f aca="false">G21</f>
        <v>0.25</v>
      </c>
      <c r="I157" s="49" t="n">
        <f aca="false">H21</f>
        <v>0.25</v>
      </c>
      <c r="J157" s="49" t="n">
        <f aca="false">I21</f>
        <v>0.25</v>
      </c>
      <c r="K157" s="49" t="n">
        <f aca="false">J21</f>
        <v>0.25</v>
      </c>
      <c r="L157" s="49" t="n">
        <f aca="false">K21</f>
        <v>0.25</v>
      </c>
      <c r="M157" s="49" t="n">
        <f aca="false">L21</f>
        <v>0.25</v>
      </c>
      <c r="N157" s="49" t="n">
        <f aca="false">M21</f>
        <v>0.25</v>
      </c>
      <c r="O157" s="49" t="n">
        <f aca="false">N21</f>
        <v>0.25</v>
      </c>
      <c r="P157" s="49" t="n">
        <f aca="false">O21</f>
        <v>0.25</v>
      </c>
      <c r="Q157" s="49" t="n">
        <f aca="false">P21</f>
        <v>0.25</v>
      </c>
      <c r="R157" s="49" t="n">
        <f aca="false">Q21</f>
        <v>0.25</v>
      </c>
      <c r="S157" s="49" t="n">
        <f aca="false">R21</f>
        <v>0.25</v>
      </c>
      <c r="T157" s="49" t="n">
        <f aca="false">S21</f>
        <v>0.25</v>
      </c>
      <c r="U157" s="49" t="n">
        <f aca="false">T21</f>
        <v>0.25</v>
      </c>
      <c r="V157" s="49" t="n">
        <f aca="false">U21</f>
        <v>0.25</v>
      </c>
    </row>
    <row r="158" customFormat="false" ht="14.25" hidden="false" customHeight="true" outlineLevel="0" collapsed="false">
      <c r="A158" s="48" t="s">
        <v>204</v>
      </c>
      <c r="B158" s="49"/>
      <c r="C158" s="88" t="n">
        <f aca="false">B22</f>
        <v>0</v>
      </c>
      <c r="D158" s="88" t="n">
        <f aca="false">C22</f>
        <v>0</v>
      </c>
      <c r="E158" s="88" t="n">
        <f aca="false">D22</f>
        <v>2.25</v>
      </c>
      <c r="F158" s="88" t="n">
        <f aca="false">E22</f>
        <v>2.3625</v>
      </c>
      <c r="G158" s="88" t="n">
        <f aca="false">F22</f>
        <v>2.480625</v>
      </c>
      <c r="H158" s="88" t="n">
        <f aca="false">G22</f>
        <v>2.60465625</v>
      </c>
      <c r="I158" s="88" t="n">
        <f aca="false">H22</f>
        <v>2.7348890625</v>
      </c>
      <c r="J158" s="88" t="n">
        <f aca="false">I22</f>
        <v>2.871633515625</v>
      </c>
      <c r="K158" s="88" t="n">
        <f aca="false">J22</f>
        <v>3.01521519140625</v>
      </c>
      <c r="L158" s="88" t="n">
        <f aca="false">K22</f>
        <v>3.16597595097656</v>
      </c>
      <c r="M158" s="88" t="n">
        <f aca="false">L22</f>
        <v>3.32427474852539</v>
      </c>
      <c r="N158" s="88" t="n">
        <f aca="false">M22</f>
        <v>3.49048848595166</v>
      </c>
      <c r="O158" s="88" t="n">
        <f aca="false">N22</f>
        <v>3.66501291024924</v>
      </c>
      <c r="P158" s="88" t="n">
        <f aca="false">O22</f>
        <v>3.8482635557617</v>
      </c>
      <c r="Q158" s="88" t="n">
        <f aca="false">P22</f>
        <v>4.04067673354979</v>
      </c>
      <c r="R158" s="88" t="n">
        <f aca="false">Q22</f>
        <v>4.24271057022728</v>
      </c>
      <c r="S158" s="88" t="n">
        <f aca="false">R22</f>
        <v>4.45484609873864</v>
      </c>
      <c r="T158" s="88" t="n">
        <f aca="false">S22</f>
        <v>4.67758840367557</v>
      </c>
      <c r="U158" s="88" t="n">
        <f aca="false">T22</f>
        <v>4.91146782385935</v>
      </c>
      <c r="V158" s="88" t="n">
        <f aca="false">U22</f>
        <v>5.15704121505232</v>
      </c>
    </row>
    <row r="159" customFormat="false" ht="14.25" hidden="false" customHeight="true" outlineLevel="0" collapsed="false">
      <c r="A159" s="48" t="s">
        <v>205</v>
      </c>
      <c r="B159" s="49"/>
      <c r="C159" s="88" t="n">
        <f aca="false">B23</f>
        <v>0.4635</v>
      </c>
      <c r="D159" s="88" t="n">
        <f aca="false">C23</f>
        <v>0.4635</v>
      </c>
      <c r="E159" s="88" t="n">
        <f aca="false">D23</f>
        <v>0.4635</v>
      </c>
      <c r="F159" s="88" t="n">
        <f aca="false">E23</f>
        <v>0.4635</v>
      </c>
      <c r="G159" s="88" t="n">
        <f aca="false">F23</f>
        <v>0.4635</v>
      </c>
      <c r="H159" s="88" t="n">
        <f aca="false">G23</f>
        <v>0.4635</v>
      </c>
      <c r="I159" s="88" t="n">
        <f aca="false">H23</f>
        <v>0.4635</v>
      </c>
      <c r="J159" s="88" t="n">
        <f aca="false">I23</f>
        <v>0.4635</v>
      </c>
      <c r="K159" s="88" t="n">
        <f aca="false">J23</f>
        <v>0.4635</v>
      </c>
      <c r="L159" s="88" t="n">
        <f aca="false">K23</f>
        <v>0.4635</v>
      </c>
      <c r="M159" s="88" t="n">
        <f aca="false">L23</f>
        <v>0.4635</v>
      </c>
      <c r="N159" s="88" t="n">
        <f aca="false">M23</f>
        <v>0.4635</v>
      </c>
      <c r="O159" s="88" t="n">
        <f aca="false">N23</f>
        <v>0.4635</v>
      </c>
      <c r="P159" s="88" t="n">
        <f aca="false">O23</f>
        <v>0.4635</v>
      </c>
      <c r="Q159" s="88" t="n">
        <f aca="false">P23</f>
        <v>0.4635</v>
      </c>
      <c r="R159" s="88" t="n">
        <f aca="false">Q23</f>
        <v>0.4635</v>
      </c>
      <c r="S159" s="88" t="n">
        <f aca="false">R23</f>
        <v>0.4635</v>
      </c>
      <c r="T159" s="88" t="n">
        <f aca="false">S23</f>
        <v>0.4635</v>
      </c>
      <c r="U159" s="88" t="n">
        <f aca="false">T23</f>
        <v>0.4635</v>
      </c>
      <c r="V159" s="88" t="n">
        <f aca="false">U23</f>
        <v>0.4635</v>
      </c>
    </row>
    <row r="160" customFormat="false" ht="14.25" hidden="false" customHeight="true" outlineLevel="0" collapsed="false">
      <c r="A160" s="48" t="s">
        <v>206</v>
      </c>
      <c r="B160" s="49"/>
      <c r="C160" s="88" t="n">
        <f aca="false">B24</f>
        <v>0.02052</v>
      </c>
      <c r="D160" s="88" t="n">
        <f aca="false">C24</f>
        <v>0.02052</v>
      </c>
      <c r="E160" s="88" t="n">
        <f aca="false">D24</f>
        <v>0.02052</v>
      </c>
      <c r="F160" s="88" t="n">
        <f aca="false">E24</f>
        <v>0.02052</v>
      </c>
      <c r="G160" s="88" t="n">
        <f aca="false">F24</f>
        <v>0.02052</v>
      </c>
      <c r="H160" s="88" t="n">
        <f aca="false">G24</f>
        <v>0.02052</v>
      </c>
      <c r="I160" s="88" t="n">
        <f aca="false">H24</f>
        <v>0.02052</v>
      </c>
      <c r="J160" s="88" t="n">
        <f aca="false">I24</f>
        <v>0.02052</v>
      </c>
      <c r="K160" s="88" t="n">
        <f aca="false">J24</f>
        <v>0.02052</v>
      </c>
      <c r="L160" s="88" t="n">
        <f aca="false">K24</f>
        <v>0.02052</v>
      </c>
      <c r="M160" s="88" t="n">
        <f aca="false">L24</f>
        <v>0.02052</v>
      </c>
      <c r="N160" s="88" t="n">
        <f aca="false">M24</f>
        <v>0.02052</v>
      </c>
      <c r="O160" s="88" t="n">
        <f aca="false">N24</f>
        <v>0.02052</v>
      </c>
      <c r="P160" s="88" t="n">
        <f aca="false">O24</f>
        <v>0.02052</v>
      </c>
      <c r="Q160" s="88" t="n">
        <f aca="false">P24</f>
        <v>0.02052</v>
      </c>
      <c r="R160" s="88" t="n">
        <f aca="false">Q24</f>
        <v>0.02052</v>
      </c>
      <c r="S160" s="88" t="n">
        <f aca="false">R24</f>
        <v>0.02052</v>
      </c>
      <c r="T160" s="88" t="n">
        <f aca="false">S24</f>
        <v>0.02052</v>
      </c>
      <c r="U160" s="88" t="n">
        <f aca="false">T24</f>
        <v>0.02052</v>
      </c>
      <c r="V160" s="88" t="n">
        <f aca="false">U24</f>
        <v>0.02052</v>
      </c>
    </row>
    <row r="161" customFormat="false" ht="14.25" hidden="false" customHeight="true" outlineLevel="0" collapsed="false">
      <c r="A161" s="48" t="s">
        <v>400</v>
      </c>
      <c r="C161" s="88" t="n">
        <f aca="false">B25</f>
        <v>0.684</v>
      </c>
      <c r="D161" s="88" t="n">
        <f aca="false">C25</f>
        <v>0.684</v>
      </c>
      <c r="E161" s="88" t="n">
        <f aca="false">D25</f>
        <v>0.684</v>
      </c>
      <c r="F161" s="88" t="n">
        <f aca="false">E25</f>
        <v>0.684</v>
      </c>
      <c r="G161" s="88" t="n">
        <f aca="false">F25</f>
        <v>0.684</v>
      </c>
      <c r="H161" s="88" t="n">
        <f aca="false">G25</f>
        <v>0.684</v>
      </c>
      <c r="I161" s="88" t="n">
        <f aca="false">H25</f>
        <v>0.684</v>
      </c>
      <c r="J161" s="88" t="n">
        <f aca="false">I25</f>
        <v>0.684</v>
      </c>
      <c r="K161" s="88" t="n">
        <f aca="false">J25</f>
        <v>0.684</v>
      </c>
      <c r="L161" s="88" t="n">
        <f aca="false">K25</f>
        <v>0.684</v>
      </c>
      <c r="M161" s="88" t="n">
        <f aca="false">L25</f>
        <v>0.684</v>
      </c>
      <c r="N161" s="88" t="n">
        <f aca="false">M25</f>
        <v>0.684</v>
      </c>
      <c r="O161" s="88" t="n">
        <f aca="false">N25</f>
        <v>0.684</v>
      </c>
      <c r="P161" s="88" t="n">
        <f aca="false">O25</f>
        <v>0.684</v>
      </c>
      <c r="Q161" s="88" t="n">
        <f aca="false">P25</f>
        <v>0.684</v>
      </c>
      <c r="R161" s="88" t="n">
        <f aca="false">Q25</f>
        <v>0.684</v>
      </c>
      <c r="S161" s="88" t="n">
        <f aca="false">R25</f>
        <v>0.684</v>
      </c>
      <c r="T161" s="88" t="n">
        <f aca="false">S25</f>
        <v>0.684</v>
      </c>
      <c r="U161" s="88" t="n">
        <f aca="false">T25</f>
        <v>0.684</v>
      </c>
      <c r="V161" s="88" t="n">
        <f aca="false">U25</f>
        <v>0.684</v>
      </c>
    </row>
    <row r="162" customFormat="false" ht="14.25" hidden="false" customHeight="true" outlineLevel="0" collapsed="false">
      <c r="A162" s="48"/>
      <c r="C162" s="122"/>
      <c r="D162" s="122"/>
      <c r="E162" s="122"/>
      <c r="F162" s="122"/>
      <c r="G162" s="122"/>
      <c r="H162" s="122"/>
      <c r="I162" s="122"/>
      <c r="J162" s="122"/>
      <c r="K162" s="122"/>
      <c r="L162" s="122"/>
      <c r="M162" s="122"/>
      <c r="N162" s="122"/>
      <c r="O162" s="122"/>
      <c r="P162" s="122"/>
      <c r="Q162" s="122"/>
      <c r="R162" s="122"/>
      <c r="S162" s="122"/>
      <c r="T162" s="122"/>
      <c r="U162" s="122"/>
      <c r="V162" s="90"/>
    </row>
    <row r="163" customFormat="false" ht="14.25" hidden="false" customHeight="true" outlineLevel="0" collapsed="false">
      <c r="A163" s="48" t="s">
        <v>238</v>
      </c>
      <c r="B163" s="49"/>
      <c r="C163" s="88" t="n">
        <f aca="false">C154-SUM(C157:C162)</f>
        <v>21.64646</v>
      </c>
      <c r="D163" s="88" t="n">
        <f aca="false">D154-SUM(D157:D162)</f>
        <v>21.64646</v>
      </c>
      <c r="E163" s="88" t="n">
        <f aca="false">E154-SUM(E157:E162)</f>
        <v>19.39646</v>
      </c>
      <c r="F163" s="88" t="n">
        <f aca="false">F154-SUM(F157:F162)</f>
        <v>19.28396</v>
      </c>
      <c r="G163" s="88" t="n">
        <f aca="false">G154-SUM(G157:G162)</f>
        <v>19.165835</v>
      </c>
      <c r="H163" s="88" t="n">
        <f aca="false">H154-SUM(H157:H162)</f>
        <v>19.04180375</v>
      </c>
      <c r="I163" s="88" t="n">
        <f aca="false">I154-SUM(I157:I162)</f>
        <v>18.9115709375</v>
      </c>
      <c r="J163" s="88" t="n">
        <f aca="false">J154-SUM(J157:J162)</f>
        <v>18.774826484375</v>
      </c>
      <c r="K163" s="88" t="n">
        <f aca="false">K154-SUM(K157:K162)</f>
        <v>18.6312448085938</v>
      </c>
      <c r="L163" s="88" t="n">
        <f aca="false">L154-SUM(L157:L162)</f>
        <v>18.4804840490234</v>
      </c>
      <c r="M163" s="88" t="n">
        <f aca="false">M154-SUM(M157:M162)</f>
        <v>17.1689612514746</v>
      </c>
      <c r="N163" s="88" t="n">
        <f aca="false">N154-SUM(N157:N162)</f>
        <v>17.0027475140483</v>
      </c>
      <c r="O163" s="88" t="n">
        <f aca="false">O154-SUM(O157:O162)</f>
        <v>16.8282230897508</v>
      </c>
      <c r="P163" s="88" t="n">
        <f aca="false">P154-SUM(P157:P162)</f>
        <v>16.6449724442383</v>
      </c>
      <c r="Q163" s="88" t="n">
        <f aca="false">Q154-SUM(Q157:Q162)</f>
        <v>16.4525592664502</v>
      </c>
      <c r="R163" s="88" t="n">
        <f aca="false">R154-SUM(R157:R162)</f>
        <v>16.2505254297727</v>
      </c>
      <c r="S163" s="88" t="n">
        <f aca="false">S154-SUM(S157:S162)</f>
        <v>16.0383899012614</v>
      </c>
      <c r="T163" s="88" t="n">
        <f aca="false">T154-SUM(T157:T162)</f>
        <v>15.8156475963244</v>
      </c>
      <c r="U163" s="88" t="n">
        <f aca="false">U154-SUM(U157:U162)</f>
        <v>15.5817681761406</v>
      </c>
      <c r="V163" s="88" t="n">
        <f aca="false">V154-SUM(V157:V162)</f>
        <v>15.3361947849477</v>
      </c>
    </row>
    <row r="164" customFormat="false" ht="14.25" hidden="false" customHeight="true" outlineLevel="0" collapsed="false">
      <c r="A164" s="48"/>
      <c r="B164" s="49"/>
      <c r="C164" s="49"/>
      <c r="D164" s="49"/>
      <c r="E164" s="49"/>
      <c r="F164" s="49"/>
      <c r="G164" s="49"/>
      <c r="H164" s="49"/>
      <c r="I164" s="49"/>
      <c r="J164" s="49"/>
      <c r="K164" s="49"/>
      <c r="L164" s="49"/>
      <c r="M164" s="49"/>
      <c r="N164" s="49"/>
      <c r="O164" s="49"/>
      <c r="P164" s="49"/>
      <c r="Q164" s="49"/>
      <c r="R164" s="49"/>
      <c r="S164" s="49"/>
      <c r="T164" s="49"/>
      <c r="U164" s="49"/>
      <c r="V164" s="63"/>
    </row>
    <row r="165" customFormat="false" ht="14.25" hidden="false" customHeight="true" outlineLevel="0" collapsed="false">
      <c r="A165" s="48" t="s">
        <v>239</v>
      </c>
      <c r="B165" s="88" t="n">
        <v>-175</v>
      </c>
      <c r="C165" s="49"/>
      <c r="D165" s="49"/>
      <c r="E165" s="49"/>
      <c r="F165" s="49"/>
      <c r="G165" s="49"/>
      <c r="H165" s="49"/>
      <c r="I165" s="49"/>
      <c r="J165" s="49"/>
      <c r="K165" s="49"/>
      <c r="L165" s="49"/>
      <c r="M165" s="49"/>
      <c r="N165" s="49"/>
      <c r="O165" s="49"/>
      <c r="P165" s="49"/>
      <c r="Q165" s="49"/>
      <c r="R165" s="49"/>
      <c r="S165" s="49"/>
      <c r="T165" s="49"/>
      <c r="U165" s="49"/>
      <c r="V165" s="63"/>
    </row>
    <row r="166" customFormat="false" ht="14.25" hidden="false" customHeight="true" outlineLevel="0" collapsed="false">
      <c r="A166" s="48"/>
      <c r="B166" s="55"/>
      <c r="C166" s="55"/>
      <c r="D166" s="55"/>
      <c r="E166" s="55"/>
      <c r="F166" s="55"/>
      <c r="G166" s="55"/>
      <c r="H166" s="55"/>
      <c r="I166" s="55"/>
      <c r="J166" s="55"/>
      <c r="K166" s="55"/>
      <c r="L166" s="55"/>
      <c r="M166" s="55"/>
      <c r="N166" s="55"/>
      <c r="O166" s="55"/>
      <c r="P166" s="55"/>
      <c r="Q166" s="55"/>
      <c r="R166" s="55"/>
      <c r="S166" s="55"/>
      <c r="T166" s="55"/>
      <c r="U166" s="55"/>
      <c r="V166" s="69"/>
    </row>
    <row r="167" customFormat="false" ht="14.25" hidden="false" customHeight="true" outlineLevel="0" collapsed="false">
      <c r="A167" s="48" t="s">
        <v>240</v>
      </c>
      <c r="B167" s="88" t="n">
        <v>-175</v>
      </c>
      <c r="C167" s="88" t="n">
        <f aca="false">+C163</f>
        <v>21.64646</v>
      </c>
      <c r="D167" s="88" t="n">
        <f aca="false">+D163</f>
        <v>21.64646</v>
      </c>
      <c r="E167" s="88" t="n">
        <f aca="false">+E163</f>
        <v>19.39646</v>
      </c>
      <c r="F167" s="88" t="n">
        <f aca="false">+F163</f>
        <v>19.28396</v>
      </c>
      <c r="G167" s="88" t="n">
        <f aca="false">+G163</f>
        <v>19.165835</v>
      </c>
      <c r="H167" s="88" t="n">
        <f aca="false">+H163</f>
        <v>19.04180375</v>
      </c>
      <c r="I167" s="88" t="n">
        <f aca="false">+I163</f>
        <v>18.9115709375</v>
      </c>
      <c r="J167" s="88" t="n">
        <f aca="false">+J163</f>
        <v>18.774826484375</v>
      </c>
      <c r="K167" s="88" t="n">
        <f aca="false">+K163</f>
        <v>18.6312448085938</v>
      </c>
      <c r="L167" s="88" t="n">
        <f aca="false">+L163</f>
        <v>18.4804840490234</v>
      </c>
      <c r="M167" s="88" t="n">
        <f aca="false">+M163</f>
        <v>17.1689612514746</v>
      </c>
      <c r="N167" s="88" t="n">
        <f aca="false">+N163</f>
        <v>17.0027475140483</v>
      </c>
      <c r="O167" s="88" t="n">
        <f aca="false">+O163</f>
        <v>16.8282230897508</v>
      </c>
      <c r="P167" s="88" t="n">
        <f aca="false">+P163</f>
        <v>16.6449724442383</v>
      </c>
      <c r="Q167" s="88" t="n">
        <f aca="false">+Q163</f>
        <v>16.4525592664502</v>
      </c>
      <c r="R167" s="88" t="n">
        <f aca="false">+R163</f>
        <v>16.2505254297727</v>
      </c>
      <c r="S167" s="88" t="n">
        <f aca="false">+S163</f>
        <v>16.0383899012614</v>
      </c>
      <c r="T167" s="88" t="n">
        <f aca="false">+T163</f>
        <v>15.8156475963244</v>
      </c>
      <c r="U167" s="88" t="n">
        <f aca="false">+U163</f>
        <v>15.5817681761406</v>
      </c>
      <c r="V167" s="123" t="n">
        <f aca="false">+V163</f>
        <v>15.3361947849477</v>
      </c>
    </row>
    <row r="168" customFormat="false" ht="14.25" hidden="false" customHeight="true" outlineLevel="0" collapsed="false">
      <c r="A168" s="48"/>
      <c r="B168" s="49"/>
      <c r="C168" s="49"/>
      <c r="D168" s="49"/>
      <c r="E168" s="49"/>
      <c r="F168" s="49"/>
      <c r="G168" s="49"/>
      <c r="H168" s="49"/>
      <c r="I168" s="49"/>
      <c r="J168" s="49"/>
      <c r="K168" s="49"/>
      <c r="L168" s="49"/>
      <c r="M168" s="49"/>
      <c r="N168" s="49"/>
      <c r="O168" s="49"/>
      <c r="P168" s="49"/>
      <c r="Q168" s="49"/>
      <c r="R168" s="49"/>
      <c r="S168" s="49"/>
      <c r="T168" s="49"/>
      <c r="U168" s="49"/>
      <c r="V168" s="63"/>
    </row>
    <row r="169" customFormat="false" ht="14.25" hidden="false" customHeight="true" outlineLevel="0" collapsed="false">
      <c r="A169" s="48" t="s">
        <v>241</v>
      </c>
      <c r="B169" s="194"/>
      <c r="C169" s="88" t="n">
        <f aca="false">+C115</f>
        <v>-0</v>
      </c>
      <c r="D169" s="88" t="n">
        <f aca="false">+D115</f>
        <v>-0</v>
      </c>
      <c r="E169" s="88" t="n">
        <f aca="false">+E115</f>
        <v>-0</v>
      </c>
      <c r="F169" s="88" t="n">
        <f aca="false">+F115</f>
        <v>-0</v>
      </c>
      <c r="G169" s="88" t="n">
        <f aca="false">+G115</f>
        <v>0</v>
      </c>
      <c r="H169" s="88" t="n">
        <f aca="false">+H115</f>
        <v>0</v>
      </c>
      <c r="I169" s="88" t="n">
        <f aca="false">+I115</f>
        <v>0</v>
      </c>
      <c r="J169" s="88" t="n">
        <f aca="false">+J115</f>
        <v>0</v>
      </c>
      <c r="K169" s="88" t="n">
        <f aca="false">+K115</f>
        <v>0</v>
      </c>
      <c r="L169" s="88" t="n">
        <f aca="false">+L115</f>
        <v>0</v>
      </c>
      <c r="M169" s="88" t="n">
        <f aca="false">+M115</f>
        <v>0</v>
      </c>
      <c r="N169" s="88" t="n">
        <f aca="false">+N115</f>
        <v>0</v>
      </c>
      <c r="O169" s="88" t="n">
        <f aca="false">+O115</f>
        <v>0</v>
      </c>
      <c r="P169" s="88" t="n">
        <f aca="false">+P115</f>
        <v>0</v>
      </c>
      <c r="Q169" s="88" t="n">
        <f aca="false">+Q115</f>
        <v>0</v>
      </c>
      <c r="R169" s="88" t="n">
        <f aca="false">+R115</f>
        <v>5.59359369820117</v>
      </c>
      <c r="S169" s="88" t="n">
        <f aca="false">+S115</f>
        <v>5.52218888047251</v>
      </c>
      <c r="T169" s="88" t="n">
        <f aca="false">+T115</f>
        <v>5.44721382086439</v>
      </c>
      <c r="U169" s="88" t="n">
        <f aca="false">+U115</f>
        <v>5.36849000807726</v>
      </c>
      <c r="V169" s="89" t="n">
        <f aca="false">+V115</f>
        <v>5.28583000461105</v>
      </c>
    </row>
    <row r="170" customFormat="false" ht="14.25" hidden="false" customHeight="true" outlineLevel="0" collapsed="false">
      <c r="A170" s="48"/>
      <c r="B170" s="194"/>
      <c r="C170" s="88"/>
      <c r="D170" s="88"/>
      <c r="E170" s="88"/>
      <c r="F170" s="88"/>
      <c r="G170" s="88"/>
      <c r="H170" s="88"/>
      <c r="I170" s="88"/>
      <c r="J170" s="88"/>
      <c r="K170" s="88"/>
      <c r="L170" s="88"/>
      <c r="M170" s="88"/>
      <c r="N170" s="88"/>
      <c r="O170" s="88"/>
      <c r="P170" s="88"/>
      <c r="Q170" s="88"/>
      <c r="R170" s="88"/>
      <c r="S170" s="88"/>
      <c r="T170" s="88"/>
      <c r="U170" s="88"/>
      <c r="V170" s="89"/>
    </row>
    <row r="171" customFormat="false" ht="14.25" hidden="false" customHeight="true" outlineLevel="0" collapsed="false">
      <c r="A171" s="48" t="s">
        <v>242</v>
      </c>
      <c r="B171" s="194"/>
      <c r="C171" s="88"/>
      <c r="D171" s="88"/>
      <c r="E171" s="88"/>
      <c r="F171" s="88"/>
      <c r="G171" s="88"/>
      <c r="H171" s="88"/>
      <c r="I171" s="88"/>
      <c r="J171" s="88"/>
      <c r="K171" s="88"/>
      <c r="L171" s="88"/>
      <c r="M171" s="88"/>
      <c r="N171" s="88"/>
      <c r="O171" s="88"/>
      <c r="P171" s="88"/>
      <c r="Q171" s="88"/>
      <c r="R171" s="88"/>
      <c r="S171" s="88"/>
      <c r="T171" s="88"/>
      <c r="U171" s="88"/>
      <c r="V171" s="89" t="n">
        <f aca="false">(154.5-SUM(B31:U31))+(11-SUM(B32:U32))</f>
        <v>11.4213</v>
      </c>
    </row>
    <row r="172" customFormat="false" ht="14.25" hidden="false" customHeight="true" outlineLevel="0" collapsed="false">
      <c r="A172" s="132"/>
      <c r="B172" s="194"/>
      <c r="C172" s="49"/>
      <c r="D172" s="49"/>
      <c r="E172" s="49"/>
      <c r="F172" s="49"/>
      <c r="G172" s="49"/>
      <c r="H172" s="49"/>
      <c r="I172" s="49"/>
      <c r="J172" s="49"/>
      <c r="K172" s="49"/>
      <c r="L172" s="49"/>
      <c r="M172" s="49"/>
      <c r="N172" s="49"/>
      <c r="O172" s="49"/>
      <c r="P172" s="49"/>
      <c r="Q172" s="49"/>
      <c r="R172" s="49"/>
      <c r="S172" s="49"/>
      <c r="T172" s="49"/>
      <c r="U172" s="49"/>
      <c r="V172" s="63"/>
    </row>
    <row r="173" customFormat="false" ht="14.25" hidden="false" customHeight="true" outlineLevel="0" collapsed="false">
      <c r="A173" s="48" t="s">
        <v>243</v>
      </c>
      <c r="B173" s="91" t="n">
        <f aca="false">B165</f>
        <v>-175</v>
      </c>
      <c r="C173" s="91" t="n">
        <f aca="false">+C167-C169</f>
        <v>21.64646</v>
      </c>
      <c r="D173" s="91" t="n">
        <f aca="false">+D167-D169</f>
        <v>21.64646</v>
      </c>
      <c r="E173" s="91" t="n">
        <f aca="false">+E167-E169</f>
        <v>19.39646</v>
      </c>
      <c r="F173" s="91" t="n">
        <f aca="false">+F167-F169</f>
        <v>19.28396</v>
      </c>
      <c r="G173" s="91" t="n">
        <f aca="false">+G167-G169</f>
        <v>19.165835</v>
      </c>
      <c r="H173" s="91" t="n">
        <f aca="false">+H167-H169</f>
        <v>19.04180375</v>
      </c>
      <c r="I173" s="91" t="n">
        <f aca="false">+I167-I169</f>
        <v>18.9115709375</v>
      </c>
      <c r="J173" s="91" t="n">
        <f aca="false">+J167-J169</f>
        <v>18.774826484375</v>
      </c>
      <c r="K173" s="91" t="n">
        <f aca="false">+K167-K169</f>
        <v>18.6312448085938</v>
      </c>
      <c r="L173" s="91" t="n">
        <f aca="false">+L167-L169</f>
        <v>18.4804840490234</v>
      </c>
      <c r="M173" s="91" t="n">
        <f aca="false">+M167-M169</f>
        <v>17.1689612514746</v>
      </c>
      <c r="N173" s="91" t="n">
        <f aca="false">+N167-N169</f>
        <v>17.0027475140483</v>
      </c>
      <c r="O173" s="91" t="n">
        <f aca="false">+O167-O169</f>
        <v>16.8282230897508</v>
      </c>
      <c r="P173" s="91" t="n">
        <f aca="false">+P167-P169</f>
        <v>16.6449724442383</v>
      </c>
      <c r="Q173" s="91" t="n">
        <f aca="false">+Q167-Q169</f>
        <v>16.4525592664502</v>
      </c>
      <c r="R173" s="91" t="n">
        <f aca="false">+R167-R169</f>
        <v>10.6569317315716</v>
      </c>
      <c r="S173" s="91" t="n">
        <f aca="false">+S167-S169</f>
        <v>10.5162010207889</v>
      </c>
      <c r="T173" s="91" t="n">
        <f aca="false">+T167-T169</f>
        <v>10.36843377546</v>
      </c>
      <c r="U173" s="91" t="n">
        <f aca="false">+U167-U169</f>
        <v>10.2132781680634</v>
      </c>
      <c r="V173" s="135" t="n">
        <f aca="false">+V167-V169+V171</f>
        <v>21.4716647803366</v>
      </c>
    </row>
    <row r="174" customFormat="false" ht="14.25" hidden="false" customHeight="true" outlineLevel="0" collapsed="false">
      <c r="A174" s="132"/>
      <c r="B174" s="194"/>
      <c r="C174" s="49"/>
      <c r="D174" s="49"/>
      <c r="E174" s="49"/>
      <c r="F174" s="49"/>
      <c r="G174" s="49"/>
      <c r="H174" s="49"/>
      <c r="I174" s="49"/>
      <c r="J174" s="49"/>
      <c r="K174" s="49"/>
      <c r="L174" s="49"/>
      <c r="M174" s="49"/>
      <c r="N174" s="49"/>
      <c r="O174" s="49"/>
      <c r="P174" s="49"/>
      <c r="Q174" s="49"/>
      <c r="R174" s="49"/>
      <c r="S174" s="49"/>
      <c r="T174" s="49"/>
      <c r="U174" s="49"/>
      <c r="V174" s="63"/>
    </row>
    <row r="175" customFormat="false" ht="14.25" hidden="false" customHeight="true" outlineLevel="0" collapsed="false">
      <c r="A175" s="132" t="s">
        <v>244</v>
      </c>
      <c r="B175" s="194" t="n">
        <f aca="false">+IRR(B173:V173)</f>
        <v>0.0833276190300211</v>
      </c>
      <c r="C175" s="49"/>
      <c r="D175" s="49"/>
      <c r="E175" s="49"/>
      <c r="F175" s="49"/>
      <c r="G175" s="49"/>
      <c r="H175" s="49"/>
      <c r="I175" s="49"/>
      <c r="J175" s="49"/>
      <c r="K175" s="49"/>
      <c r="L175" s="49"/>
      <c r="M175" s="49"/>
      <c r="N175" s="49"/>
      <c r="O175" s="49"/>
      <c r="P175" s="49"/>
      <c r="Q175" s="49"/>
      <c r="R175" s="49"/>
      <c r="S175" s="49"/>
      <c r="T175" s="49"/>
      <c r="U175" s="49"/>
      <c r="V175" s="63"/>
    </row>
    <row r="176" customFormat="false" ht="14.25" hidden="false" customHeight="true" outlineLevel="0" collapsed="false">
      <c r="A176" s="54"/>
      <c r="B176" s="55"/>
      <c r="C176" s="55"/>
      <c r="D176" s="55"/>
      <c r="E176" s="55"/>
      <c r="F176" s="55"/>
      <c r="G176" s="55"/>
      <c r="H176" s="55"/>
      <c r="I176" s="55"/>
      <c r="J176" s="55"/>
      <c r="K176" s="55"/>
      <c r="L176" s="55"/>
      <c r="M176" s="55"/>
      <c r="N176" s="55"/>
      <c r="O176" s="55"/>
      <c r="P176" s="55"/>
      <c r="Q176" s="55"/>
      <c r="R176" s="55"/>
      <c r="S176" s="55"/>
      <c r="T176" s="55"/>
      <c r="U176" s="55"/>
      <c r="V176" s="69"/>
    </row>
    <row r="177" customFormat="false" ht="14.25" hidden="false" customHeight="true" outlineLevel="0" collapsed="false">
      <c r="B177" s="24" t="s">
        <v>175</v>
      </c>
    </row>
    <row r="178" customFormat="false" ht="14.25" hidden="false" customHeight="true" outlineLevel="0" collapsed="false">
      <c r="B178" s="195" t="n">
        <v>-44</v>
      </c>
      <c r="C178" s="195" t="n">
        <f aca="false">C173-B71-B72</f>
        <v>-12.8834313043478</v>
      </c>
      <c r="D178" s="195" t="n">
        <f aca="false">D173-C71-C72</f>
        <v>-15.489192173913</v>
      </c>
      <c r="E178" s="195" t="n">
        <f aca="false">E173-D71-D72</f>
        <v>-14.5496269565217</v>
      </c>
      <c r="F178" s="195" t="n">
        <f aca="false">F173-E71-E72</f>
        <v>-11.4725617391304</v>
      </c>
      <c r="G178" s="195" t="n">
        <f aca="false">G173-F71-F72</f>
        <v>-8.40112152173913</v>
      </c>
      <c r="H178" s="195" t="n">
        <f aca="false">H173-G71-G72</f>
        <v>-5.33558755434782</v>
      </c>
      <c r="I178" s="195" t="n">
        <f aca="false">I173-H71-H72</f>
        <v>18.9115709375</v>
      </c>
      <c r="J178" s="195" t="n">
        <f aca="false">J173-I71-I72</f>
        <v>18.774826484375</v>
      </c>
      <c r="K178" s="195" t="n">
        <f aca="false">K173-J71-J72</f>
        <v>18.6312448085938</v>
      </c>
      <c r="L178" s="195" t="n">
        <f aca="false">L173-K71-K72</f>
        <v>18.4804840490234</v>
      </c>
      <c r="M178" s="195" t="n">
        <f aca="false">M173-L71-L72</f>
        <v>17.1689612514746</v>
      </c>
      <c r="N178" s="195" t="n">
        <f aca="false">N173-M71-M72</f>
        <v>17.0027475140483</v>
      </c>
      <c r="O178" s="195" t="n">
        <f aca="false">O173-N71-N72</f>
        <v>16.8282230897508</v>
      </c>
      <c r="P178" s="195" t="n">
        <f aca="false">P173-O71-O72</f>
        <v>16.6449724442383</v>
      </c>
      <c r="Q178" s="195" t="n">
        <f aca="false">Q173-P71-P72</f>
        <v>16.4525592664502</v>
      </c>
      <c r="R178" s="195" t="n">
        <f aca="false">R173-Q71-Q72</f>
        <v>10.6569317315716</v>
      </c>
      <c r="S178" s="195" t="n">
        <f aca="false">S173-R71-R72</f>
        <v>10.5162010207889</v>
      </c>
      <c r="T178" s="195" t="n">
        <f aca="false">T173-S71-S72</f>
        <v>10.36843377546</v>
      </c>
      <c r="U178" s="195" t="n">
        <f aca="false">U173-T71-T72</f>
        <v>10.2132781680634</v>
      </c>
      <c r="V178" s="195" t="n">
        <f aca="false">V173-U71-U72</f>
        <v>21.4716647803366</v>
      </c>
    </row>
    <row r="180" customFormat="false" ht="14.25" hidden="false" customHeight="true" outlineLevel="0" collapsed="false">
      <c r="A180" s="57" t="s">
        <v>245</v>
      </c>
      <c r="B180" s="194" t="n">
        <f aca="false">+IRR(B178:V178)</f>
        <v>0.0657393226022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3"/>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B75" activeCellId="0" sqref="B75"/>
    </sheetView>
  </sheetViews>
  <sheetFormatPr defaultColWidth="9.13671875" defaultRowHeight="14.25" zeroHeight="false" outlineLevelRow="0" outlineLevelCol="0"/>
  <cols>
    <col collapsed="false" customWidth="true" hidden="false" outlineLevel="0" max="1" min="1" style="24" width="32.14"/>
    <col collapsed="false" customWidth="true" hidden="false" outlineLevel="0" max="2" min="2" style="24" width="11.99"/>
    <col collapsed="false" customWidth="true" hidden="false" outlineLevel="0" max="3" min="3" style="24" width="9.7"/>
    <col collapsed="false" customWidth="true" hidden="false" outlineLevel="0" max="5" min="4" style="24" width="9.56"/>
    <col collapsed="false" customWidth="true" hidden="false" outlineLevel="0" max="6" min="6" style="24" width="9.7"/>
    <col collapsed="false" customWidth="true" hidden="false" outlineLevel="0" max="7" min="7" style="24" width="12.14"/>
    <col collapsed="false" customWidth="true" hidden="false" outlineLevel="0" max="21" min="8" style="24" width="9.7"/>
    <col collapsed="false" customWidth="false" hidden="false" outlineLevel="0" max="257" min="22" style="24" width="9.14"/>
  </cols>
  <sheetData>
    <row r="1" customFormat="false" ht="14.25" hidden="false" customHeight="true" outlineLevel="0" collapsed="false">
      <c r="A1" s="39"/>
      <c r="B1" s="146"/>
      <c r="C1" s="42"/>
      <c r="D1" s="42"/>
      <c r="E1" s="42"/>
      <c r="F1" s="42"/>
      <c r="G1" s="42"/>
      <c r="H1" s="42"/>
      <c r="I1" s="42"/>
      <c r="J1" s="42"/>
      <c r="K1" s="42"/>
      <c r="L1" s="42"/>
      <c r="M1" s="42"/>
      <c r="N1" s="42"/>
      <c r="O1" s="42"/>
      <c r="P1" s="42"/>
      <c r="Q1" s="42"/>
      <c r="R1" s="42"/>
      <c r="S1" s="42"/>
      <c r="T1" s="42"/>
      <c r="U1" s="42"/>
    </row>
    <row r="2" customFormat="false" ht="14.25" hidden="false" customHeight="true" outlineLevel="0" collapsed="false">
      <c r="A2" s="39"/>
      <c r="B2" s="146"/>
      <c r="C2" s="42"/>
      <c r="D2" s="42"/>
      <c r="E2" s="42"/>
      <c r="F2" s="42"/>
      <c r="G2" s="42"/>
      <c r="H2" s="42"/>
      <c r="I2" s="42"/>
      <c r="J2" s="42"/>
      <c r="K2" s="42"/>
      <c r="L2" s="42"/>
      <c r="M2" s="42"/>
      <c r="N2" s="42"/>
      <c r="O2" s="42"/>
      <c r="P2" s="42"/>
      <c r="Q2" s="42"/>
      <c r="R2" s="42"/>
      <c r="S2" s="42"/>
      <c r="T2" s="42"/>
      <c r="U2" s="42"/>
    </row>
    <row r="3" customFormat="false" ht="14.25" hidden="false" customHeight="true" outlineLevel="0" collapsed="false">
      <c r="A3" s="39"/>
      <c r="B3" s="146"/>
      <c r="C3" s="42"/>
      <c r="D3" s="42"/>
      <c r="E3" s="42"/>
      <c r="F3" s="42"/>
      <c r="G3" s="42"/>
      <c r="H3" s="42"/>
      <c r="I3" s="42"/>
      <c r="J3" s="42"/>
      <c r="K3" s="42"/>
      <c r="L3" s="42"/>
      <c r="M3" s="42"/>
      <c r="N3" s="42"/>
      <c r="O3" s="42"/>
      <c r="P3" s="42"/>
      <c r="Q3" s="42"/>
      <c r="R3" s="42"/>
      <c r="S3" s="42"/>
      <c r="T3" s="42"/>
      <c r="U3" s="42"/>
    </row>
    <row r="4" customFormat="false" ht="14.25" hidden="false" customHeight="true" outlineLevel="0" collapsed="false">
      <c r="A4" s="147" t="s">
        <v>68</v>
      </c>
      <c r="B4" s="146"/>
      <c r="C4" s="42"/>
      <c r="D4" s="42"/>
      <c r="E4" s="42"/>
      <c r="F4" s="42"/>
      <c r="G4" s="42"/>
      <c r="H4" s="42" t="s">
        <v>175</v>
      </c>
      <c r="I4" s="42"/>
      <c r="J4" s="42"/>
      <c r="K4" s="42"/>
      <c r="L4" s="42"/>
      <c r="M4" s="42"/>
      <c r="N4" s="42"/>
      <c r="O4" s="42"/>
      <c r="P4" s="42"/>
      <c r="Q4" s="42"/>
      <c r="R4" s="42"/>
      <c r="S4" s="42"/>
      <c r="T4" s="42"/>
      <c r="U4" s="42"/>
    </row>
    <row r="5" customFormat="false" ht="14.25" hidden="false" customHeight="true" outlineLevel="0" collapsed="false">
      <c r="A5" s="42"/>
      <c r="B5" s="42"/>
      <c r="C5" s="42"/>
      <c r="D5" s="42"/>
      <c r="E5" s="42"/>
      <c r="F5" s="42"/>
      <c r="G5" s="42"/>
      <c r="H5" s="42"/>
      <c r="I5" s="42"/>
      <c r="J5" s="42"/>
      <c r="K5" s="42"/>
      <c r="L5" s="42"/>
      <c r="M5" s="42"/>
      <c r="N5" s="42"/>
      <c r="O5" s="42"/>
      <c r="P5" s="42"/>
      <c r="Q5" s="42"/>
      <c r="R5" s="42"/>
      <c r="S5" s="42"/>
      <c r="T5" s="42"/>
      <c r="U5" s="42"/>
    </row>
    <row r="6" customFormat="false" ht="14.25" hidden="false" customHeight="true" outlineLevel="0" collapsed="false">
      <c r="A6" s="148" t="s">
        <v>176</v>
      </c>
      <c r="B6" s="149" t="s">
        <v>177</v>
      </c>
      <c r="C6" s="149" t="s">
        <v>178</v>
      </c>
      <c r="D6" s="149" t="s">
        <v>179</v>
      </c>
      <c r="E6" s="149" t="s">
        <v>180</v>
      </c>
      <c r="F6" s="149" t="s">
        <v>181</v>
      </c>
      <c r="G6" s="149" t="s">
        <v>182</v>
      </c>
      <c r="H6" s="149" t="s">
        <v>183</v>
      </c>
      <c r="I6" s="149" t="s">
        <v>184</v>
      </c>
      <c r="J6" s="149" t="s">
        <v>185</v>
      </c>
      <c r="K6" s="149" t="s">
        <v>186</v>
      </c>
      <c r="L6" s="149" t="s">
        <v>187</v>
      </c>
      <c r="M6" s="149" t="s">
        <v>188</v>
      </c>
      <c r="N6" s="149" t="s">
        <v>189</v>
      </c>
      <c r="O6" s="149" t="s">
        <v>190</v>
      </c>
      <c r="P6" s="149" t="s">
        <v>191</v>
      </c>
      <c r="Q6" s="149" t="s">
        <v>192</v>
      </c>
      <c r="R6" s="149" t="s">
        <v>193</v>
      </c>
      <c r="S6" s="149" t="s">
        <v>194</v>
      </c>
      <c r="T6" s="149" t="s">
        <v>195</v>
      </c>
      <c r="U6" s="149" t="s">
        <v>196</v>
      </c>
    </row>
    <row r="7" customFormat="false" ht="14.25" hidden="false" customHeight="true" outlineLevel="0" collapsed="false">
      <c r="A7" s="48" t="s">
        <v>69</v>
      </c>
      <c r="B7" s="49"/>
      <c r="C7" s="49"/>
      <c r="D7" s="49"/>
      <c r="E7" s="49"/>
      <c r="F7" s="49"/>
      <c r="G7" s="49"/>
      <c r="H7" s="49"/>
      <c r="I7" s="49"/>
      <c r="J7" s="49"/>
      <c r="K7" s="49"/>
      <c r="L7" s="49"/>
      <c r="M7" s="49"/>
      <c r="N7" s="49"/>
      <c r="O7" s="49"/>
      <c r="P7" s="49"/>
      <c r="Q7" s="49"/>
      <c r="R7" s="49"/>
      <c r="S7" s="49"/>
      <c r="T7" s="49"/>
      <c r="U7" s="63"/>
    </row>
    <row r="8" customFormat="false" ht="14.25" hidden="false" customHeight="true" outlineLevel="0" collapsed="false">
      <c r="A8" s="48" t="s">
        <v>197</v>
      </c>
      <c r="B8" s="49" t="n">
        <v>0.33</v>
      </c>
      <c r="C8" s="49" t="n">
        <f aca="false">B8</f>
        <v>0.33</v>
      </c>
      <c r="D8" s="49" t="n">
        <f aca="false">C8</f>
        <v>0.33</v>
      </c>
      <c r="E8" s="49" t="n">
        <f aca="false">D8</f>
        <v>0.33</v>
      </c>
      <c r="F8" s="49" t="n">
        <f aca="false">E8</f>
        <v>0.33</v>
      </c>
      <c r="G8" s="49" t="n">
        <f aca="false">F8</f>
        <v>0.33</v>
      </c>
      <c r="H8" s="49" t="n">
        <f aca="false">G8</f>
        <v>0.33</v>
      </c>
      <c r="I8" s="49" t="n">
        <f aca="false">H8</f>
        <v>0.33</v>
      </c>
      <c r="J8" s="49" t="n">
        <f aca="false">I8</f>
        <v>0.33</v>
      </c>
      <c r="K8" s="49" t="n">
        <f aca="false">J8</f>
        <v>0.33</v>
      </c>
      <c r="L8" s="49" t="n">
        <f aca="false">K8</f>
        <v>0.33</v>
      </c>
      <c r="M8" s="49" t="n">
        <f aca="false">L8</f>
        <v>0.33</v>
      </c>
      <c r="N8" s="49" t="n">
        <f aca="false">M8</f>
        <v>0.33</v>
      </c>
      <c r="O8" s="49" t="n">
        <f aca="false">N8</f>
        <v>0.33</v>
      </c>
      <c r="P8" s="49" t="n">
        <f aca="false">O8</f>
        <v>0.33</v>
      </c>
      <c r="Q8" s="49" t="n">
        <f aca="false">P8</f>
        <v>0.33</v>
      </c>
      <c r="R8" s="49" t="n">
        <f aca="false">Q8</f>
        <v>0.33</v>
      </c>
      <c r="S8" s="49" t="n">
        <f aca="false">R8</f>
        <v>0.33</v>
      </c>
      <c r="T8" s="49" t="n">
        <f aca="false">S8</f>
        <v>0.33</v>
      </c>
      <c r="U8" s="49" t="n">
        <f aca="false">T8</f>
        <v>0.33</v>
      </c>
    </row>
    <row r="9" customFormat="false" ht="14.25" hidden="false" customHeight="true" outlineLevel="0" collapsed="false">
      <c r="A9" s="48"/>
      <c r="B9" s="49"/>
      <c r="C9" s="49"/>
      <c r="D9" s="49"/>
      <c r="E9" s="49"/>
      <c r="F9" s="49"/>
      <c r="G9" s="49"/>
      <c r="H9" s="49"/>
      <c r="I9" s="49"/>
      <c r="J9" s="49"/>
      <c r="K9" s="49"/>
      <c r="L9" s="49"/>
      <c r="M9" s="49"/>
      <c r="N9" s="49"/>
      <c r="O9" s="49"/>
      <c r="P9" s="49"/>
      <c r="Q9" s="49"/>
      <c r="R9" s="49"/>
      <c r="S9" s="49"/>
      <c r="T9" s="49"/>
      <c r="U9" s="63"/>
    </row>
    <row r="10" customFormat="false" ht="14.25" hidden="false" customHeight="true" outlineLevel="0" collapsed="false">
      <c r="A10" s="48" t="s">
        <v>198</v>
      </c>
      <c r="B10" s="150" t="n">
        <f aca="false">+'G10 b Assumptions'!$D$31</f>
        <v>684000</v>
      </c>
      <c r="C10" s="150" t="n">
        <f aca="false">B10</f>
        <v>684000</v>
      </c>
      <c r="D10" s="150" t="n">
        <f aca="false">C10</f>
        <v>684000</v>
      </c>
      <c r="E10" s="150" t="n">
        <f aca="false">D10</f>
        <v>684000</v>
      </c>
      <c r="F10" s="150" t="n">
        <f aca="false">E10</f>
        <v>684000</v>
      </c>
      <c r="G10" s="150" t="n">
        <f aca="false">F10</f>
        <v>684000</v>
      </c>
      <c r="H10" s="150" t="n">
        <f aca="false">G10</f>
        <v>684000</v>
      </c>
      <c r="I10" s="150" t="n">
        <f aca="false">H10</f>
        <v>684000</v>
      </c>
      <c r="J10" s="150" t="n">
        <f aca="false">I10</f>
        <v>684000</v>
      </c>
      <c r="K10" s="150" t="n">
        <f aca="false">J10</f>
        <v>684000</v>
      </c>
      <c r="L10" s="150" t="n">
        <f aca="false">K10*0.95</f>
        <v>649800</v>
      </c>
      <c r="M10" s="150" t="n">
        <f aca="false">L10</f>
        <v>649800</v>
      </c>
      <c r="N10" s="150" t="n">
        <f aca="false">M10</f>
        <v>649800</v>
      </c>
      <c r="O10" s="150" t="n">
        <f aca="false">N10</f>
        <v>649800</v>
      </c>
      <c r="P10" s="150" t="n">
        <f aca="false">O10</f>
        <v>649800</v>
      </c>
      <c r="Q10" s="150" t="n">
        <f aca="false">P10</f>
        <v>649800</v>
      </c>
      <c r="R10" s="150" t="n">
        <f aca="false">Q10</f>
        <v>649800</v>
      </c>
      <c r="S10" s="150" t="n">
        <f aca="false">R10</f>
        <v>649800</v>
      </c>
      <c r="T10" s="150" t="n">
        <f aca="false">S10</f>
        <v>649800</v>
      </c>
      <c r="U10" s="150" t="n">
        <f aca="false">T10</f>
        <v>649800</v>
      </c>
    </row>
    <row r="11" customFormat="false" ht="14.2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63"/>
    </row>
    <row r="12" customFormat="false" ht="14.25" hidden="false" customHeight="true" outlineLevel="0" collapsed="false">
      <c r="A12" s="48" t="s">
        <v>199</v>
      </c>
      <c r="B12" s="88" t="n">
        <v>3.372</v>
      </c>
      <c r="C12" s="88" t="n">
        <f aca="false">B12</f>
        <v>3.372</v>
      </c>
      <c r="D12" s="88" t="n">
        <f aca="false">C12</f>
        <v>3.372</v>
      </c>
      <c r="E12" s="88" t="n">
        <f aca="false">D12</f>
        <v>3.372</v>
      </c>
      <c r="F12" s="88" t="n">
        <f aca="false">E12</f>
        <v>3.372</v>
      </c>
      <c r="G12" s="88" t="n">
        <f aca="false">F12</f>
        <v>3.372</v>
      </c>
      <c r="H12" s="88" t="n">
        <f aca="false">G12</f>
        <v>3.372</v>
      </c>
      <c r="I12" s="88" t="n">
        <f aca="false">H12</f>
        <v>3.372</v>
      </c>
      <c r="J12" s="88" t="n">
        <f aca="false">I12</f>
        <v>3.372</v>
      </c>
      <c r="K12" s="88" t="n">
        <f aca="false">J12</f>
        <v>3.372</v>
      </c>
      <c r="L12" s="88" t="n">
        <f aca="false">K12</f>
        <v>3.372</v>
      </c>
      <c r="M12" s="88" t="n">
        <f aca="false">L12</f>
        <v>3.372</v>
      </c>
      <c r="N12" s="88" t="n">
        <f aca="false">M12</f>
        <v>3.372</v>
      </c>
      <c r="O12" s="88" t="n">
        <f aca="false">N12</f>
        <v>3.372</v>
      </c>
      <c r="P12" s="88" t="n">
        <f aca="false">O12</f>
        <v>3.372</v>
      </c>
      <c r="Q12" s="88" t="n">
        <f aca="false">P12</f>
        <v>3.372</v>
      </c>
      <c r="R12" s="88" t="n">
        <f aca="false">Q12</f>
        <v>3.372</v>
      </c>
      <c r="S12" s="88" t="n">
        <f aca="false">R12</f>
        <v>3.372</v>
      </c>
      <c r="T12" s="88" t="n">
        <f aca="false">S12</f>
        <v>3.372</v>
      </c>
      <c r="U12" s="88" t="n">
        <f aca="false">T12</f>
        <v>3.372</v>
      </c>
    </row>
    <row r="13" customFormat="false" ht="14.2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63"/>
    </row>
    <row r="14" customFormat="false" ht="14.25" hidden="false" customHeight="true" outlineLevel="0" collapsed="false">
      <c r="A14" s="48" t="s">
        <v>200</v>
      </c>
      <c r="B14" s="88" t="n">
        <f aca="false">B10*B12/100000</f>
        <v>23.06448</v>
      </c>
      <c r="C14" s="88" t="n">
        <f aca="false">C10*C12/100000</f>
        <v>23.06448</v>
      </c>
      <c r="D14" s="88" t="n">
        <f aca="false">D10*D12/100000</f>
        <v>23.06448</v>
      </c>
      <c r="E14" s="88" t="n">
        <f aca="false">E10*E12/100000</f>
        <v>23.06448</v>
      </c>
      <c r="F14" s="88" t="n">
        <f aca="false">F10*F12/100000</f>
        <v>23.06448</v>
      </c>
      <c r="G14" s="88" t="n">
        <f aca="false">G10*G12/100000</f>
        <v>23.06448</v>
      </c>
      <c r="H14" s="88" t="n">
        <f aca="false">H10*H12/100000</f>
        <v>23.06448</v>
      </c>
      <c r="I14" s="88" t="n">
        <f aca="false">I10*I12/100000</f>
        <v>23.06448</v>
      </c>
      <c r="J14" s="88" t="n">
        <f aca="false">J10*J12/100000</f>
        <v>23.06448</v>
      </c>
      <c r="K14" s="88" t="n">
        <f aca="false">K10*K12/100000</f>
        <v>23.06448</v>
      </c>
      <c r="L14" s="88" t="n">
        <f aca="false">L10*L12/100000</f>
        <v>21.911256</v>
      </c>
      <c r="M14" s="88" t="n">
        <f aca="false">M10*M12/100000</f>
        <v>21.911256</v>
      </c>
      <c r="N14" s="88" t="n">
        <f aca="false">N10*N12/100000</f>
        <v>21.911256</v>
      </c>
      <c r="O14" s="88" t="n">
        <f aca="false">O10*O12/100000</f>
        <v>21.911256</v>
      </c>
      <c r="P14" s="88" t="n">
        <f aca="false">P10*P12/100000</f>
        <v>21.911256</v>
      </c>
      <c r="Q14" s="88" t="n">
        <f aca="false">Q10*Q12/100000</f>
        <v>21.911256</v>
      </c>
      <c r="R14" s="88" t="n">
        <f aca="false">R10*R12/100000</f>
        <v>21.911256</v>
      </c>
      <c r="S14" s="88" t="n">
        <f aca="false">S10*S12/100000</f>
        <v>21.911256</v>
      </c>
      <c r="T14" s="88" t="n">
        <f aca="false">T10*T12/100000</f>
        <v>21.911256</v>
      </c>
      <c r="U14" s="89" t="n">
        <f aca="false">U10*U12/100000</f>
        <v>21.911256</v>
      </c>
    </row>
    <row r="15" customFormat="false" ht="14.25" hidden="false" customHeight="true" outlineLevel="0" collapsed="false">
      <c r="A15" s="48"/>
      <c r="B15" s="88"/>
      <c r="C15" s="88"/>
      <c r="D15" s="88"/>
      <c r="E15" s="88"/>
      <c r="F15" s="88"/>
      <c r="G15" s="88"/>
      <c r="H15" s="88"/>
      <c r="I15" s="88"/>
      <c r="J15" s="88"/>
      <c r="K15" s="88"/>
      <c r="L15" s="88"/>
      <c r="M15" s="88"/>
      <c r="N15" s="88"/>
      <c r="O15" s="88"/>
      <c r="P15" s="88"/>
      <c r="Q15" s="88"/>
      <c r="R15" s="88"/>
      <c r="S15" s="88"/>
      <c r="T15" s="88"/>
      <c r="U15" s="89"/>
    </row>
    <row r="16" customFormat="false" ht="14.25" hidden="false" customHeight="true" outlineLevel="0" collapsed="false">
      <c r="A16" s="48" t="s">
        <v>246</v>
      </c>
      <c r="B16" s="88" t="n">
        <f aca="false">'G10 b Assumptions'!D76</f>
        <v>5.26338</v>
      </c>
      <c r="C16" s="88" t="n">
        <f aca="false">B16</f>
        <v>5.26338</v>
      </c>
      <c r="D16" s="88" t="n">
        <f aca="false">C16</f>
        <v>5.26338</v>
      </c>
      <c r="E16" s="88" t="n">
        <f aca="false">D16</f>
        <v>5.26338</v>
      </c>
      <c r="F16" s="88" t="n">
        <f aca="false">E16</f>
        <v>5.26338</v>
      </c>
      <c r="G16" s="88" t="n">
        <f aca="false">F16</f>
        <v>5.26338</v>
      </c>
      <c r="H16" s="88" t="n">
        <f aca="false">G16</f>
        <v>5.26338</v>
      </c>
      <c r="I16" s="88" t="n">
        <f aca="false">H16</f>
        <v>5.26338</v>
      </c>
      <c r="J16" s="88" t="n">
        <f aca="false">I16</f>
        <v>5.26338</v>
      </c>
      <c r="K16" s="88" t="n">
        <f aca="false">J16</f>
        <v>5.26338</v>
      </c>
      <c r="L16" s="88"/>
      <c r="M16" s="88"/>
      <c r="N16" s="88"/>
      <c r="O16" s="88"/>
      <c r="P16" s="88"/>
      <c r="Q16" s="88"/>
      <c r="R16" s="88"/>
      <c r="S16" s="88"/>
      <c r="T16" s="88"/>
      <c r="U16" s="89"/>
    </row>
    <row r="17" customFormat="false" ht="14.2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63"/>
    </row>
    <row r="18" customFormat="false" ht="14.25" hidden="false" customHeight="true" outlineLevel="0" collapsed="false">
      <c r="A18" s="132" t="s">
        <v>201</v>
      </c>
      <c r="B18" s="151" t="n">
        <f aca="false">B14+B16</f>
        <v>28.32786</v>
      </c>
      <c r="C18" s="151" t="n">
        <f aca="false">C14+C16</f>
        <v>28.32786</v>
      </c>
      <c r="D18" s="151" t="n">
        <f aca="false">D14+D16</f>
        <v>28.32786</v>
      </c>
      <c r="E18" s="151" t="n">
        <f aca="false">E14+E16</f>
        <v>28.32786</v>
      </c>
      <c r="F18" s="151" t="n">
        <f aca="false">F14+F16</f>
        <v>28.32786</v>
      </c>
      <c r="G18" s="151" t="n">
        <f aca="false">G14+G16</f>
        <v>28.32786</v>
      </c>
      <c r="H18" s="151" t="n">
        <f aca="false">H14+H16</f>
        <v>28.32786</v>
      </c>
      <c r="I18" s="151" t="n">
        <f aca="false">I14+I16</f>
        <v>28.32786</v>
      </c>
      <c r="J18" s="151" t="n">
        <f aca="false">J14+J16</f>
        <v>28.32786</v>
      </c>
      <c r="K18" s="151" t="n">
        <f aca="false">K14+K16</f>
        <v>28.32786</v>
      </c>
      <c r="L18" s="151" t="n">
        <f aca="false">L14</f>
        <v>21.911256</v>
      </c>
      <c r="M18" s="151" t="n">
        <f aca="false">M14</f>
        <v>21.911256</v>
      </c>
      <c r="N18" s="151" t="n">
        <f aca="false">N14</f>
        <v>21.911256</v>
      </c>
      <c r="O18" s="151" t="n">
        <f aca="false">O14</f>
        <v>21.911256</v>
      </c>
      <c r="P18" s="151" t="n">
        <f aca="false">P14</f>
        <v>21.911256</v>
      </c>
      <c r="Q18" s="151" t="n">
        <f aca="false">Q14</f>
        <v>21.911256</v>
      </c>
      <c r="R18" s="151" t="n">
        <f aca="false">R14</f>
        <v>21.911256</v>
      </c>
      <c r="S18" s="151" t="n">
        <f aca="false">S14</f>
        <v>21.911256</v>
      </c>
      <c r="T18" s="151" t="n">
        <f aca="false">T14</f>
        <v>21.911256</v>
      </c>
      <c r="U18" s="145" t="n">
        <f aca="false">U14</f>
        <v>21.911256</v>
      </c>
    </row>
    <row r="19" customFormat="false" ht="14.25" hidden="false" customHeight="true" outlineLevel="0" collapsed="false">
      <c r="A19" s="48"/>
      <c r="B19" s="49"/>
      <c r="C19" s="49"/>
      <c r="D19" s="49"/>
      <c r="E19" s="49"/>
      <c r="F19" s="49"/>
      <c r="G19" s="49"/>
      <c r="H19" s="49"/>
      <c r="I19" s="49"/>
      <c r="J19" s="49"/>
      <c r="K19" s="49"/>
      <c r="L19" s="49"/>
      <c r="M19" s="49"/>
      <c r="N19" s="49"/>
      <c r="O19" s="49"/>
      <c r="P19" s="49"/>
      <c r="Q19" s="49"/>
      <c r="R19" s="49"/>
      <c r="S19" s="49"/>
      <c r="T19" s="49"/>
      <c r="U19" s="63"/>
    </row>
    <row r="20" customFormat="false" ht="14.25" hidden="false" customHeight="true" outlineLevel="0" collapsed="false">
      <c r="A20" s="48"/>
      <c r="B20" s="49"/>
      <c r="C20" s="49"/>
      <c r="D20" s="49"/>
      <c r="E20" s="49"/>
      <c r="F20" s="49"/>
      <c r="G20" s="49"/>
      <c r="H20" s="49"/>
      <c r="I20" s="49"/>
      <c r="J20" s="49"/>
      <c r="K20" s="49"/>
      <c r="L20" s="49"/>
      <c r="M20" s="49"/>
      <c r="N20" s="49"/>
      <c r="O20" s="49"/>
      <c r="P20" s="49"/>
      <c r="Q20" s="49"/>
      <c r="R20" s="49"/>
      <c r="S20" s="49"/>
      <c r="T20" s="49"/>
      <c r="U20" s="63"/>
    </row>
    <row r="21" customFormat="false" ht="14.25" hidden="false" customHeight="true" outlineLevel="0" collapsed="false">
      <c r="A21" s="132" t="s">
        <v>202</v>
      </c>
      <c r="B21" s="49"/>
      <c r="C21" s="49"/>
      <c r="D21" s="49"/>
      <c r="E21" s="49"/>
      <c r="F21" s="49"/>
      <c r="G21" s="49"/>
      <c r="H21" s="49"/>
      <c r="I21" s="49"/>
      <c r="J21" s="49"/>
      <c r="K21" s="49"/>
      <c r="L21" s="49"/>
      <c r="M21" s="49"/>
      <c r="N21" s="49"/>
      <c r="O21" s="49"/>
      <c r="P21" s="49"/>
      <c r="Q21" s="49"/>
      <c r="R21" s="49"/>
      <c r="S21" s="49"/>
      <c r="T21" s="49"/>
      <c r="U21" s="63"/>
    </row>
    <row r="22" customFormat="false" ht="14.25" hidden="false" customHeight="true" outlineLevel="0" collapsed="false">
      <c r="A22" s="132"/>
      <c r="B22" s="49"/>
      <c r="C22" s="49"/>
      <c r="D22" s="49"/>
      <c r="E22" s="49"/>
      <c r="F22" s="49"/>
      <c r="G22" s="49"/>
      <c r="H22" s="49"/>
      <c r="I22" s="49"/>
      <c r="J22" s="49"/>
      <c r="K22" s="49"/>
      <c r="L22" s="49"/>
      <c r="M22" s="49"/>
      <c r="N22" s="49"/>
      <c r="O22" s="49"/>
      <c r="P22" s="49"/>
      <c r="Q22" s="49"/>
      <c r="R22" s="49"/>
      <c r="S22" s="49"/>
      <c r="T22" s="49"/>
      <c r="U22" s="63"/>
    </row>
    <row r="23" customFormat="false" ht="14.25" hidden="false" customHeight="true" outlineLevel="0" collapsed="false">
      <c r="A23" s="48" t="s">
        <v>203</v>
      </c>
      <c r="B23" s="49" t="n">
        <v>0.25</v>
      </c>
      <c r="C23" s="49" t="n">
        <f aca="false">B23</f>
        <v>0.25</v>
      </c>
      <c r="D23" s="49" t="n">
        <f aca="false">C23</f>
        <v>0.25</v>
      </c>
      <c r="E23" s="49" t="n">
        <f aca="false">D23</f>
        <v>0.25</v>
      </c>
      <c r="F23" s="49" t="n">
        <f aca="false">E23</f>
        <v>0.25</v>
      </c>
      <c r="G23" s="49" t="n">
        <f aca="false">F23</f>
        <v>0.25</v>
      </c>
      <c r="H23" s="49" t="n">
        <f aca="false">G23</f>
        <v>0.25</v>
      </c>
      <c r="I23" s="49" t="n">
        <f aca="false">H23</f>
        <v>0.25</v>
      </c>
      <c r="J23" s="49" t="n">
        <f aca="false">I23</f>
        <v>0.25</v>
      </c>
      <c r="K23" s="49" t="n">
        <f aca="false">J23</f>
        <v>0.25</v>
      </c>
      <c r="L23" s="49" t="n">
        <f aca="false">K23</f>
        <v>0.25</v>
      </c>
      <c r="M23" s="49" t="n">
        <f aca="false">L23</f>
        <v>0.25</v>
      </c>
      <c r="N23" s="49" t="n">
        <f aca="false">M23</f>
        <v>0.25</v>
      </c>
      <c r="O23" s="49" t="n">
        <f aca="false">N23</f>
        <v>0.25</v>
      </c>
      <c r="P23" s="49" t="n">
        <f aca="false">O23</f>
        <v>0.25</v>
      </c>
      <c r="Q23" s="49" t="n">
        <f aca="false">P23</f>
        <v>0.25</v>
      </c>
      <c r="R23" s="49" t="n">
        <f aca="false">Q23</f>
        <v>0.25</v>
      </c>
      <c r="S23" s="49" t="n">
        <f aca="false">R23</f>
        <v>0.25</v>
      </c>
      <c r="T23" s="49" t="n">
        <f aca="false">S23</f>
        <v>0.25</v>
      </c>
      <c r="U23" s="49" t="n">
        <f aca="false">T23</f>
        <v>0.25</v>
      </c>
    </row>
    <row r="24" customFormat="false" ht="14.25" hidden="false" customHeight="true" outlineLevel="0" collapsed="false">
      <c r="A24" s="48" t="s">
        <v>204</v>
      </c>
      <c r="B24" s="88" t="n">
        <v>0</v>
      </c>
      <c r="C24" s="88" t="n">
        <v>0</v>
      </c>
      <c r="D24" s="88" t="n">
        <f aca="false">2.25</f>
        <v>2.25</v>
      </c>
      <c r="E24" s="88" t="n">
        <f aca="false">D24+(D24*0.05)</f>
        <v>2.3625</v>
      </c>
      <c r="F24" s="88" t="n">
        <f aca="false">E24+(E24*0.05)</f>
        <v>2.480625</v>
      </c>
      <c r="G24" s="88" t="n">
        <f aca="false">F24+(F24*0.05)</f>
        <v>2.60465625</v>
      </c>
      <c r="H24" s="88" t="n">
        <f aca="false">G24+(G24*0.05)</f>
        <v>2.7348890625</v>
      </c>
      <c r="I24" s="88" t="n">
        <f aca="false">H24+(H24*0.05)</f>
        <v>2.871633515625</v>
      </c>
      <c r="J24" s="88" t="n">
        <f aca="false">I24+(I24*0.05)</f>
        <v>3.01521519140625</v>
      </c>
      <c r="K24" s="88" t="n">
        <f aca="false">J24+(J24*0.05)</f>
        <v>3.16597595097656</v>
      </c>
      <c r="L24" s="88" t="n">
        <f aca="false">K24+(K24*0.05)</f>
        <v>3.32427474852539</v>
      </c>
      <c r="M24" s="88" t="n">
        <f aca="false">L24+(L24*0.05)</f>
        <v>3.49048848595166</v>
      </c>
      <c r="N24" s="88" t="n">
        <f aca="false">M24+(M24*0.05)</f>
        <v>3.66501291024924</v>
      </c>
      <c r="O24" s="88" t="n">
        <f aca="false">N24+(N24*0.05)</f>
        <v>3.8482635557617</v>
      </c>
      <c r="P24" s="88" t="n">
        <f aca="false">O24+(O24*0.05)</f>
        <v>4.04067673354979</v>
      </c>
      <c r="Q24" s="88" t="n">
        <f aca="false">P24+(P24*0.05)</f>
        <v>4.24271057022728</v>
      </c>
      <c r="R24" s="88" t="n">
        <f aca="false">Q24+(Q24*0.05)</f>
        <v>4.45484609873864</v>
      </c>
      <c r="S24" s="88" t="n">
        <f aca="false">R24+(R24*0.05)</f>
        <v>4.67758840367557</v>
      </c>
      <c r="T24" s="88" t="n">
        <f aca="false">S24+(S24*0.05)</f>
        <v>4.91146782385935</v>
      </c>
      <c r="U24" s="88" t="n">
        <f aca="false">T24+(T24*0.05)</f>
        <v>5.15704121505232</v>
      </c>
    </row>
    <row r="25" customFormat="false" ht="14.25" hidden="false" customHeight="true" outlineLevel="0" collapsed="false">
      <c r="A25" s="48" t="s">
        <v>205</v>
      </c>
      <c r="B25" s="88" t="n">
        <f aca="false">154.5*0.003</f>
        <v>0.4635</v>
      </c>
      <c r="C25" s="88" t="n">
        <f aca="false">B25</f>
        <v>0.4635</v>
      </c>
      <c r="D25" s="88" t="n">
        <f aca="false">C25</f>
        <v>0.4635</v>
      </c>
      <c r="E25" s="88" t="n">
        <f aca="false">D25</f>
        <v>0.4635</v>
      </c>
      <c r="F25" s="88" t="n">
        <f aca="false">E25</f>
        <v>0.4635</v>
      </c>
      <c r="G25" s="88" t="n">
        <f aca="false">F25</f>
        <v>0.4635</v>
      </c>
      <c r="H25" s="88" t="n">
        <f aca="false">G25</f>
        <v>0.4635</v>
      </c>
      <c r="I25" s="88" t="n">
        <f aca="false">H25</f>
        <v>0.4635</v>
      </c>
      <c r="J25" s="88" t="n">
        <f aca="false">I25</f>
        <v>0.4635</v>
      </c>
      <c r="K25" s="88" t="n">
        <f aca="false">J25</f>
        <v>0.4635</v>
      </c>
      <c r="L25" s="88" t="n">
        <f aca="false">K25</f>
        <v>0.4635</v>
      </c>
      <c r="M25" s="88" t="n">
        <f aca="false">L25</f>
        <v>0.4635</v>
      </c>
      <c r="N25" s="88" t="n">
        <f aca="false">M25</f>
        <v>0.4635</v>
      </c>
      <c r="O25" s="88" t="n">
        <f aca="false">N25</f>
        <v>0.4635</v>
      </c>
      <c r="P25" s="88" t="n">
        <f aca="false">O25</f>
        <v>0.4635</v>
      </c>
      <c r="Q25" s="88" t="n">
        <f aca="false">P25</f>
        <v>0.4635</v>
      </c>
      <c r="R25" s="88" t="n">
        <f aca="false">Q25</f>
        <v>0.4635</v>
      </c>
      <c r="S25" s="88" t="n">
        <f aca="false">R25</f>
        <v>0.4635</v>
      </c>
      <c r="T25" s="88" t="n">
        <f aca="false">S25</f>
        <v>0.4635</v>
      </c>
      <c r="U25" s="88" t="n">
        <f aca="false">T25</f>
        <v>0.4635</v>
      </c>
    </row>
    <row r="26" customFormat="false" ht="14.25" hidden="false" customHeight="true" outlineLevel="0" collapsed="false">
      <c r="A26" s="48" t="s">
        <v>206</v>
      </c>
      <c r="B26" s="88" t="n">
        <f aca="false">+'G10 b Assumptions'!$D$61*'G10 b Assumptions'!$D$62/100000</f>
        <v>0.02052</v>
      </c>
      <c r="C26" s="88" t="n">
        <f aca="false">B26</f>
        <v>0.02052</v>
      </c>
      <c r="D26" s="88" t="n">
        <f aca="false">C26</f>
        <v>0.02052</v>
      </c>
      <c r="E26" s="88" t="n">
        <f aca="false">D26</f>
        <v>0.02052</v>
      </c>
      <c r="F26" s="88" t="n">
        <f aca="false">E26</f>
        <v>0.02052</v>
      </c>
      <c r="G26" s="88" t="n">
        <f aca="false">F26</f>
        <v>0.02052</v>
      </c>
      <c r="H26" s="88" t="n">
        <f aca="false">G26</f>
        <v>0.02052</v>
      </c>
      <c r="I26" s="88" t="n">
        <f aca="false">H26</f>
        <v>0.02052</v>
      </c>
      <c r="J26" s="88" t="n">
        <f aca="false">I26</f>
        <v>0.02052</v>
      </c>
      <c r="K26" s="88" t="n">
        <f aca="false">J26</f>
        <v>0.02052</v>
      </c>
      <c r="L26" s="88" t="n">
        <f aca="false">K26</f>
        <v>0.02052</v>
      </c>
      <c r="M26" s="88" t="n">
        <f aca="false">L26</f>
        <v>0.02052</v>
      </c>
      <c r="N26" s="88" t="n">
        <f aca="false">M26</f>
        <v>0.02052</v>
      </c>
      <c r="O26" s="88" t="n">
        <f aca="false">N26</f>
        <v>0.02052</v>
      </c>
      <c r="P26" s="88" t="n">
        <f aca="false">O26</f>
        <v>0.02052</v>
      </c>
      <c r="Q26" s="88" t="n">
        <f aca="false">P26</f>
        <v>0.02052</v>
      </c>
      <c r="R26" s="88" t="n">
        <f aca="false">Q26</f>
        <v>0.02052</v>
      </c>
      <c r="S26" s="88" t="n">
        <f aca="false">R26</f>
        <v>0.02052</v>
      </c>
      <c r="T26" s="88" t="n">
        <f aca="false">S26</f>
        <v>0.02052</v>
      </c>
      <c r="U26" s="88" t="n">
        <f aca="false">T26</f>
        <v>0.02052</v>
      </c>
    </row>
    <row r="27" customFormat="false" ht="14.25" hidden="false" customHeight="true" outlineLevel="0" collapsed="false">
      <c r="A27" s="48" t="s">
        <v>400</v>
      </c>
      <c r="B27" s="88" t="n">
        <f aca="false">+'G10 b Assumptions'!$D$31*0.1/100000</f>
        <v>0.684</v>
      </c>
      <c r="C27" s="88" t="n">
        <f aca="false">B27</f>
        <v>0.684</v>
      </c>
      <c r="D27" s="88" t="n">
        <f aca="false">C27</f>
        <v>0.684</v>
      </c>
      <c r="E27" s="88" t="n">
        <f aca="false">D27</f>
        <v>0.684</v>
      </c>
      <c r="F27" s="88" t="n">
        <f aca="false">E27</f>
        <v>0.684</v>
      </c>
      <c r="G27" s="88" t="n">
        <f aca="false">F27</f>
        <v>0.684</v>
      </c>
      <c r="H27" s="88" t="n">
        <f aca="false">G27</f>
        <v>0.684</v>
      </c>
      <c r="I27" s="88" t="n">
        <f aca="false">H27</f>
        <v>0.684</v>
      </c>
      <c r="J27" s="88" t="n">
        <f aca="false">I27</f>
        <v>0.684</v>
      </c>
      <c r="K27" s="88" t="n">
        <f aca="false">J27</f>
        <v>0.684</v>
      </c>
      <c r="L27" s="88" t="n">
        <f aca="false">K27</f>
        <v>0.684</v>
      </c>
      <c r="M27" s="88" t="n">
        <f aca="false">L27</f>
        <v>0.684</v>
      </c>
      <c r="N27" s="88" t="n">
        <f aca="false">M27</f>
        <v>0.684</v>
      </c>
      <c r="O27" s="88" t="n">
        <f aca="false">N27</f>
        <v>0.684</v>
      </c>
      <c r="P27" s="88" t="n">
        <f aca="false">O27</f>
        <v>0.684</v>
      </c>
      <c r="Q27" s="88" t="n">
        <f aca="false">P27</f>
        <v>0.684</v>
      </c>
      <c r="R27" s="88" t="n">
        <f aca="false">Q27</f>
        <v>0.684</v>
      </c>
      <c r="S27" s="88" t="n">
        <f aca="false">R27</f>
        <v>0.684</v>
      </c>
      <c r="T27" s="88" t="n">
        <f aca="false">S27</f>
        <v>0.684</v>
      </c>
      <c r="U27" s="88" t="n">
        <f aca="false">T27</f>
        <v>0.684</v>
      </c>
    </row>
    <row r="28" customFormat="false" ht="14.25" hidden="false" customHeight="true" outlineLevel="0" collapsed="false">
      <c r="A28" s="48" t="s">
        <v>315</v>
      </c>
      <c r="B28" s="88" t="n">
        <f aca="false">1.5</f>
        <v>1.5</v>
      </c>
      <c r="C28" s="88" t="n">
        <v>0.125</v>
      </c>
      <c r="D28" s="88" t="n">
        <v>0.125</v>
      </c>
      <c r="E28" s="88" t="n">
        <v>0.125</v>
      </c>
      <c r="F28" s="88" t="n">
        <v>0.125</v>
      </c>
      <c r="G28" s="88" t="n">
        <v>0.125</v>
      </c>
      <c r="H28" s="88" t="n">
        <v>0.125</v>
      </c>
      <c r="I28" s="88" t="n">
        <v>0.125</v>
      </c>
      <c r="J28" s="88" t="n">
        <v>0.125</v>
      </c>
      <c r="K28" s="88" t="n">
        <v>0.125</v>
      </c>
      <c r="L28" s="88"/>
      <c r="M28" s="88"/>
      <c r="N28" s="88"/>
      <c r="O28" s="88"/>
      <c r="P28" s="88"/>
      <c r="Q28" s="88"/>
      <c r="R28" s="88"/>
      <c r="S28" s="88"/>
      <c r="T28" s="88"/>
      <c r="U28" s="88"/>
    </row>
    <row r="29" customFormat="false" ht="14.25" hidden="false" customHeight="true" outlineLevel="0" collapsed="false">
      <c r="A29" s="48" t="s">
        <v>207</v>
      </c>
      <c r="B29" s="91" t="n">
        <f aca="false">SUM(B23:B28)</f>
        <v>2.91802</v>
      </c>
      <c r="C29" s="91" t="n">
        <f aca="false">SUM(C23:C28)</f>
        <v>1.54302</v>
      </c>
      <c r="D29" s="91" t="n">
        <f aca="false">SUM(D23:D28)</f>
        <v>3.79302</v>
      </c>
      <c r="E29" s="91" t="n">
        <f aca="false">SUM(E23:E28)</f>
        <v>3.90552</v>
      </c>
      <c r="F29" s="91" t="n">
        <f aca="false">SUM(F23:F28)</f>
        <v>4.023645</v>
      </c>
      <c r="G29" s="91" t="n">
        <f aca="false">SUM(G23:G28)</f>
        <v>4.14767625</v>
      </c>
      <c r="H29" s="91" t="n">
        <f aca="false">SUM(H23:H28)</f>
        <v>4.2779090625</v>
      </c>
      <c r="I29" s="91" t="n">
        <f aca="false">SUM(I23:I28)</f>
        <v>4.414653515625</v>
      </c>
      <c r="J29" s="91" t="n">
        <f aca="false">SUM(J23:J28)</f>
        <v>4.55823519140625</v>
      </c>
      <c r="K29" s="91" t="n">
        <f aca="false">SUM(K23:K28)</f>
        <v>4.70899595097656</v>
      </c>
      <c r="L29" s="91" t="n">
        <f aca="false">SUM(L23:L27)</f>
        <v>4.74229474852539</v>
      </c>
      <c r="M29" s="91" t="n">
        <f aca="false">SUM(M23:M27)</f>
        <v>4.90850848595166</v>
      </c>
      <c r="N29" s="91" t="n">
        <f aca="false">SUM(N23:N27)</f>
        <v>5.08303291024924</v>
      </c>
      <c r="O29" s="91" t="n">
        <f aca="false">SUM(O23:O27)</f>
        <v>5.26628355576171</v>
      </c>
      <c r="P29" s="91" t="n">
        <f aca="false">SUM(P23:P27)</f>
        <v>5.45869673354979</v>
      </c>
      <c r="Q29" s="91" t="n">
        <f aca="false">SUM(Q23:Q27)</f>
        <v>5.66073057022728</v>
      </c>
      <c r="R29" s="91" t="n">
        <f aca="false">SUM(R23:R27)</f>
        <v>5.87286609873864</v>
      </c>
      <c r="S29" s="91" t="n">
        <f aca="false">SUM(S23:S27)</f>
        <v>6.09560840367557</v>
      </c>
      <c r="T29" s="91" t="n">
        <f aca="false">SUM(T23:T27)</f>
        <v>6.32948782385935</v>
      </c>
      <c r="U29" s="91" t="n">
        <f aca="false">SUM(U23:U27)</f>
        <v>6.57506121505232</v>
      </c>
    </row>
    <row r="30" customFormat="false" ht="14.25" hidden="false" customHeight="true" outlineLevel="0" collapsed="false">
      <c r="A30" s="48"/>
      <c r="B30" s="49"/>
      <c r="C30" s="49"/>
      <c r="D30" s="49"/>
      <c r="E30" s="49"/>
      <c r="F30" s="49"/>
      <c r="G30" s="49"/>
      <c r="H30" s="49"/>
      <c r="I30" s="49"/>
      <c r="J30" s="49"/>
      <c r="K30" s="49"/>
      <c r="L30" s="49"/>
      <c r="M30" s="49"/>
      <c r="N30" s="49"/>
      <c r="O30" s="49"/>
      <c r="P30" s="49"/>
      <c r="Q30" s="49"/>
      <c r="R30" s="49"/>
      <c r="S30" s="49"/>
      <c r="T30" s="49"/>
      <c r="U30" s="63"/>
    </row>
    <row r="31" customFormat="false" ht="14.25" hidden="false" customHeight="true" outlineLevel="0" collapsed="false">
      <c r="A31" s="132" t="s">
        <v>208</v>
      </c>
      <c r="B31" s="152" t="n">
        <f aca="false">B18-B29</f>
        <v>25.40984</v>
      </c>
      <c r="C31" s="152" t="n">
        <f aca="false">C18-C29</f>
        <v>26.78484</v>
      </c>
      <c r="D31" s="152" t="n">
        <f aca="false">D18-D29</f>
        <v>24.53484</v>
      </c>
      <c r="E31" s="152" t="n">
        <f aca="false">E18-E29</f>
        <v>24.42234</v>
      </c>
      <c r="F31" s="152" t="n">
        <f aca="false">F18-F29</f>
        <v>24.304215</v>
      </c>
      <c r="G31" s="152" t="n">
        <f aca="false">G18-G29</f>
        <v>24.18018375</v>
      </c>
      <c r="H31" s="152" t="n">
        <f aca="false">H18-H29</f>
        <v>24.0499509375</v>
      </c>
      <c r="I31" s="152" t="n">
        <f aca="false">I18-I29</f>
        <v>23.913206484375</v>
      </c>
      <c r="J31" s="152" t="n">
        <f aca="false">J18-J29</f>
        <v>23.7696248085938</v>
      </c>
      <c r="K31" s="152" t="n">
        <f aca="false">K18-K29</f>
        <v>23.6188640490234</v>
      </c>
      <c r="L31" s="152" t="n">
        <f aca="false">L18-L29</f>
        <v>17.1689612514746</v>
      </c>
      <c r="M31" s="152" t="n">
        <f aca="false">M18-M29</f>
        <v>17.0027475140483</v>
      </c>
      <c r="N31" s="152" t="n">
        <f aca="false">N18-N29</f>
        <v>16.8282230897508</v>
      </c>
      <c r="O31" s="152" t="n">
        <f aca="false">O18-O29</f>
        <v>16.6449724442383</v>
      </c>
      <c r="P31" s="152" t="n">
        <f aca="false">P18-P29</f>
        <v>16.4525592664502</v>
      </c>
      <c r="Q31" s="152" t="n">
        <f aca="false">Q18-Q29</f>
        <v>16.2505254297727</v>
      </c>
      <c r="R31" s="152" t="n">
        <f aca="false">R18-R29</f>
        <v>16.0383899012614</v>
      </c>
      <c r="S31" s="152" t="n">
        <f aca="false">S18-S29</f>
        <v>15.8156475963244</v>
      </c>
      <c r="T31" s="152" t="n">
        <f aca="false">T18-T29</f>
        <v>15.5817681761406</v>
      </c>
      <c r="U31" s="153" t="n">
        <f aca="false">U18-U29</f>
        <v>15.3361947849477</v>
      </c>
    </row>
    <row r="32" customFormat="false" ht="14.25" hidden="false" customHeight="true" outlineLevel="0" collapsed="false">
      <c r="A32" s="48"/>
      <c r="B32" s="49"/>
      <c r="C32" s="49"/>
      <c r="D32" s="49"/>
      <c r="E32" s="49"/>
      <c r="F32" s="49"/>
      <c r="G32" s="49"/>
      <c r="H32" s="49"/>
      <c r="I32" s="49"/>
      <c r="J32" s="49"/>
      <c r="K32" s="49"/>
      <c r="L32" s="49"/>
      <c r="M32" s="49"/>
      <c r="N32" s="49"/>
      <c r="O32" s="49"/>
      <c r="P32" s="49"/>
      <c r="Q32" s="49"/>
      <c r="R32" s="49"/>
      <c r="S32" s="49"/>
      <c r="T32" s="49"/>
      <c r="U32" s="63"/>
    </row>
    <row r="33" customFormat="false" ht="14.25" hidden="false" customHeight="true" outlineLevel="0" collapsed="false">
      <c r="A33" s="48" t="s">
        <v>292</v>
      </c>
      <c r="B33" s="88" t="n">
        <f aca="false">B74</f>
        <v>17.4429347826087</v>
      </c>
      <c r="C33" s="88" t="n">
        <f aca="false">C74</f>
        <v>14.3530434782609</v>
      </c>
      <c r="D33" s="88" t="n">
        <f aca="false">D74</f>
        <v>11.1634782608696</v>
      </c>
      <c r="E33" s="88" t="n">
        <f aca="false">E74</f>
        <v>7.97391304347826</v>
      </c>
      <c r="F33" s="88" t="n">
        <f aca="false">F74</f>
        <v>4.78434782608695</v>
      </c>
      <c r="G33" s="88" t="n">
        <f aca="false">G74</f>
        <v>1.59478260869565</v>
      </c>
      <c r="H33" s="88" t="n">
        <f aca="false">H74</f>
        <v>0</v>
      </c>
      <c r="I33" s="88" t="n">
        <f aca="false">I74</f>
        <v>0</v>
      </c>
      <c r="J33" s="88" t="n">
        <f aca="false">J74</f>
        <v>0</v>
      </c>
      <c r="K33" s="88" t="n">
        <f aca="false">K74</f>
        <v>0</v>
      </c>
      <c r="L33" s="88" t="n">
        <f aca="false">L74</f>
        <v>0</v>
      </c>
      <c r="M33" s="88" t="n">
        <f aca="false">M74</f>
        <v>0</v>
      </c>
      <c r="N33" s="88" t="n">
        <f aca="false">N74</f>
        <v>0</v>
      </c>
      <c r="O33" s="88" t="n">
        <f aca="false">O74</f>
        <v>0</v>
      </c>
      <c r="P33" s="88" t="n">
        <f aca="false">P74</f>
        <v>0</v>
      </c>
      <c r="Q33" s="88" t="n">
        <f aca="false">Q74</f>
        <v>0</v>
      </c>
      <c r="R33" s="88" t="n">
        <f aca="false">R74</f>
        <v>0</v>
      </c>
      <c r="S33" s="88" t="n">
        <f aca="false">S74</f>
        <v>0</v>
      </c>
      <c r="T33" s="88" t="n">
        <f aca="false">T74</f>
        <v>0</v>
      </c>
      <c r="U33" s="88" t="n">
        <f aca="false">U74</f>
        <v>0</v>
      </c>
    </row>
    <row r="34" customFormat="false" ht="14.25" hidden="false" customHeight="true" outlineLevel="0" collapsed="false">
      <c r="A34" s="48" t="s">
        <v>209</v>
      </c>
      <c r="B34" s="88" t="n">
        <f aca="false">154.5*0.0742</f>
        <v>11.4639</v>
      </c>
      <c r="C34" s="88" t="n">
        <f aca="false">154.5*0.0742</f>
        <v>11.4639</v>
      </c>
      <c r="D34" s="88" t="n">
        <f aca="false">154.5*0.0742</f>
        <v>11.4639</v>
      </c>
      <c r="E34" s="88" t="n">
        <f aca="false">154.5*0.0742</f>
        <v>11.4639</v>
      </c>
      <c r="F34" s="88" t="n">
        <f aca="false">154.5*0.0742</f>
        <v>11.4639</v>
      </c>
      <c r="G34" s="88" t="n">
        <f aca="false">154.5*0.0742</f>
        <v>11.4639</v>
      </c>
      <c r="H34" s="88" t="n">
        <f aca="false">154.5*0.0742</f>
        <v>11.4639</v>
      </c>
      <c r="I34" s="88" t="n">
        <f aca="false">154.5*0.0742</f>
        <v>11.4639</v>
      </c>
      <c r="J34" s="88" t="n">
        <f aca="false">154.5*0.0742</f>
        <v>11.4639</v>
      </c>
      <c r="K34" s="88" t="n">
        <f aca="false">154.5*0.0742</f>
        <v>11.4639</v>
      </c>
      <c r="L34" s="88" t="n">
        <f aca="false">154.5*0.0742</f>
        <v>11.4639</v>
      </c>
      <c r="M34" s="88" t="n">
        <f aca="false">154.5*0.0742</f>
        <v>11.4639</v>
      </c>
      <c r="N34" s="88" t="n">
        <f aca="false">154.5*0.0742-2.3</f>
        <v>9.1639</v>
      </c>
      <c r="O34" s="88"/>
      <c r="P34" s="88"/>
      <c r="Q34" s="88"/>
      <c r="R34" s="88"/>
      <c r="S34" s="88"/>
      <c r="T34" s="88"/>
      <c r="U34" s="88"/>
    </row>
    <row r="35" customFormat="false" ht="14.25" hidden="false" customHeight="true" outlineLevel="0" collapsed="false">
      <c r="A35" s="48" t="s">
        <v>210</v>
      </c>
      <c r="B35" s="88" t="n">
        <f aca="false">11*0.0334</f>
        <v>0.3674</v>
      </c>
      <c r="C35" s="88" t="n">
        <f aca="false">11*0.0334</f>
        <v>0.3674</v>
      </c>
      <c r="D35" s="88" t="n">
        <f aca="false">11*0.0334</f>
        <v>0.3674</v>
      </c>
      <c r="E35" s="88" t="n">
        <f aca="false">11*0.0334</f>
        <v>0.3674</v>
      </c>
      <c r="F35" s="88" t="n">
        <f aca="false">11*0.0334</f>
        <v>0.3674</v>
      </c>
      <c r="G35" s="88" t="n">
        <f aca="false">11*0.0334</f>
        <v>0.3674</v>
      </c>
      <c r="H35" s="88" t="n">
        <f aca="false">11*0.0334</f>
        <v>0.3674</v>
      </c>
      <c r="I35" s="88" t="n">
        <f aca="false">11*0.0334</f>
        <v>0.3674</v>
      </c>
      <c r="J35" s="88" t="n">
        <f aca="false">11*0.0334</f>
        <v>0.3674</v>
      </c>
      <c r="K35" s="88" t="n">
        <f aca="false">11*0.0334</f>
        <v>0.3674</v>
      </c>
      <c r="L35" s="88" t="n">
        <f aca="false">11*0.0334</f>
        <v>0.3674</v>
      </c>
      <c r="M35" s="88" t="n">
        <f aca="false">11*0.0334</f>
        <v>0.3674</v>
      </c>
      <c r="N35" s="88" t="n">
        <f aca="false">11*0.0334</f>
        <v>0.3674</v>
      </c>
      <c r="O35" s="88" t="n">
        <f aca="false">11*0.0334</f>
        <v>0.3674</v>
      </c>
      <c r="P35" s="88" t="n">
        <f aca="false">11*0.0334</f>
        <v>0.3674</v>
      </c>
      <c r="Q35" s="88" t="n">
        <f aca="false">11*0.0334</f>
        <v>0.3674</v>
      </c>
      <c r="R35" s="88" t="n">
        <f aca="false">11*0.0334</f>
        <v>0.3674</v>
      </c>
      <c r="S35" s="88" t="n">
        <f aca="false">11*0.0334</f>
        <v>0.3674</v>
      </c>
      <c r="T35" s="88" t="n">
        <f aca="false">11*0.0334</f>
        <v>0.3674</v>
      </c>
      <c r="U35" s="88" t="n">
        <f aca="false">11*0.0334</f>
        <v>0.3674</v>
      </c>
    </row>
    <row r="36" customFormat="false" ht="14.25" hidden="false" customHeight="true" outlineLevel="0" collapsed="false">
      <c r="A36" s="48" t="s">
        <v>175</v>
      </c>
      <c r="B36" s="49"/>
      <c r="C36" s="49"/>
      <c r="D36" s="49"/>
      <c r="E36" s="49"/>
      <c r="F36" s="49"/>
      <c r="G36" s="49"/>
      <c r="H36" s="49"/>
      <c r="I36" s="49"/>
      <c r="J36" s="49"/>
      <c r="K36" s="49"/>
      <c r="L36" s="49"/>
      <c r="M36" s="49"/>
      <c r="N36" s="49"/>
      <c r="O36" s="49"/>
      <c r="P36" s="49"/>
      <c r="Q36" s="49"/>
      <c r="R36" s="49"/>
      <c r="S36" s="49"/>
      <c r="T36" s="49"/>
      <c r="U36" s="63"/>
    </row>
    <row r="37" customFormat="false" ht="14.25" hidden="false" customHeight="true" outlineLevel="0" collapsed="false">
      <c r="A37" s="132" t="s">
        <v>211</v>
      </c>
      <c r="B37" s="152" t="n">
        <f aca="false">B31-B33-B34</f>
        <v>-3.4969947826087</v>
      </c>
      <c r="C37" s="152" t="n">
        <f aca="false">C31-C33-C34</f>
        <v>0.967896521739133</v>
      </c>
      <c r="D37" s="152" t="n">
        <f aca="false">D31-D33-D34</f>
        <v>1.90746173913044</v>
      </c>
      <c r="E37" s="152" t="n">
        <f aca="false">E31-E33-E34</f>
        <v>4.98452695652175</v>
      </c>
      <c r="F37" s="152" t="n">
        <f aca="false">F31-F33-F34</f>
        <v>8.05596717391305</v>
      </c>
      <c r="G37" s="152" t="n">
        <f aca="false">G31-G33-G34</f>
        <v>11.1215011413044</v>
      </c>
      <c r="H37" s="152" t="n">
        <f aca="false">H31-H33-H34</f>
        <v>12.5860509375</v>
      </c>
      <c r="I37" s="152" t="n">
        <f aca="false">I31-I33-I34</f>
        <v>12.449306484375</v>
      </c>
      <c r="J37" s="152" t="n">
        <f aca="false">J31-J33-J34</f>
        <v>12.3057248085938</v>
      </c>
      <c r="K37" s="152" t="n">
        <f aca="false">K31-K33-K34</f>
        <v>12.1549640490234</v>
      </c>
      <c r="L37" s="152" t="n">
        <f aca="false">L31-L33-L34</f>
        <v>5.70506125147461</v>
      </c>
      <c r="M37" s="152" t="n">
        <f aca="false">M31-M33-M34</f>
        <v>5.53884751404834</v>
      </c>
      <c r="N37" s="152" t="n">
        <f aca="false">N31-N33-N34</f>
        <v>7.66432308975076</v>
      </c>
      <c r="O37" s="152" t="n">
        <f aca="false">O31-O33-O34</f>
        <v>16.6449724442383</v>
      </c>
      <c r="P37" s="152" t="n">
        <f aca="false">P31-P33-P34</f>
        <v>16.4525592664502</v>
      </c>
      <c r="Q37" s="152" t="n">
        <f aca="false">Q31-Q33-Q34</f>
        <v>16.2505254297727</v>
      </c>
      <c r="R37" s="152" t="n">
        <f aca="false">R31-R33-R34</f>
        <v>16.0383899012614</v>
      </c>
      <c r="S37" s="152" t="n">
        <f aca="false">S31-S33-S34</f>
        <v>15.8156475963244</v>
      </c>
      <c r="T37" s="152" t="n">
        <f aca="false">T31-T33-T34</f>
        <v>15.5817681761406</v>
      </c>
      <c r="U37" s="153" t="n">
        <f aca="false">U31-U33-U34</f>
        <v>15.3361947849477</v>
      </c>
    </row>
    <row r="38" customFormat="false" ht="14.25" hidden="false" customHeight="true" outlineLevel="0" collapsed="false">
      <c r="A38" s="48"/>
      <c r="B38" s="49"/>
      <c r="C38" s="49"/>
      <c r="D38" s="49"/>
      <c r="E38" s="49"/>
      <c r="F38" s="49"/>
      <c r="G38" s="49"/>
      <c r="H38" s="49"/>
      <c r="I38" s="49"/>
      <c r="J38" s="49"/>
      <c r="K38" s="49"/>
      <c r="L38" s="49"/>
      <c r="M38" s="49"/>
      <c r="N38" s="49"/>
      <c r="O38" s="49"/>
      <c r="P38" s="49"/>
      <c r="Q38" s="49"/>
      <c r="R38" s="49"/>
      <c r="S38" s="49"/>
      <c r="T38" s="49"/>
      <c r="U38" s="63"/>
    </row>
    <row r="39" customFormat="false" ht="14.25" hidden="false" customHeight="true" outlineLevel="0" collapsed="false">
      <c r="A39" s="48" t="s">
        <v>212</v>
      </c>
      <c r="B39" s="88" t="n">
        <f aca="false">+C118</f>
        <v>-0</v>
      </c>
      <c r="C39" s="88" t="n">
        <f aca="false">+D118</f>
        <v>0</v>
      </c>
      <c r="D39" s="88" t="n">
        <f aca="false">+E118</f>
        <v>0</v>
      </c>
      <c r="E39" s="88" t="n">
        <f aca="false">+F118</f>
        <v>0</v>
      </c>
      <c r="F39" s="88" t="n">
        <f aca="false">+G118</f>
        <v>0</v>
      </c>
      <c r="G39" s="88" t="n">
        <f aca="false">+H118</f>
        <v>0</v>
      </c>
      <c r="H39" s="88" t="n">
        <f aca="false">+I118</f>
        <v>0</v>
      </c>
      <c r="I39" s="88" t="n">
        <f aca="false">+J118</f>
        <v>0</v>
      </c>
      <c r="J39" s="88" t="n">
        <f aca="false">+K118</f>
        <v>0</v>
      </c>
      <c r="K39" s="88" t="n">
        <f aca="false">+L118</f>
        <v>0</v>
      </c>
      <c r="L39" s="88" t="n">
        <f aca="false">+M118</f>
        <v>0</v>
      </c>
      <c r="M39" s="88" t="n">
        <f aca="false">+N118</f>
        <v>0</v>
      </c>
      <c r="N39" s="88" t="n">
        <f aca="false">+O118</f>
        <v>0</v>
      </c>
      <c r="O39" s="88" t="n">
        <f aca="false">+P118</f>
        <v>0</v>
      </c>
      <c r="P39" s="88" t="n">
        <f aca="false">+Q118</f>
        <v>0</v>
      </c>
      <c r="Q39" s="88" t="n">
        <f aca="false">+R118</f>
        <v>5.59359369820117</v>
      </c>
      <c r="R39" s="88" t="n">
        <f aca="false">+S118</f>
        <v>5.52218888047251</v>
      </c>
      <c r="S39" s="88" t="n">
        <f aca="false">+T118</f>
        <v>5.44721382086439</v>
      </c>
      <c r="T39" s="88" t="n">
        <f aca="false">+U118</f>
        <v>5.36849000807726</v>
      </c>
      <c r="U39" s="89" t="n">
        <f aca="false">+V118</f>
        <v>5.28583000461105</v>
      </c>
    </row>
    <row r="40" customFormat="false" ht="14.25" hidden="false" customHeight="true" outlineLevel="0" collapsed="false">
      <c r="A40" s="48"/>
      <c r="B40" s="49"/>
      <c r="C40" s="49"/>
      <c r="D40" s="49"/>
      <c r="E40" s="49"/>
      <c r="F40" s="49"/>
      <c r="G40" s="49"/>
      <c r="H40" s="49"/>
      <c r="I40" s="49"/>
      <c r="J40" s="49"/>
      <c r="K40" s="49"/>
      <c r="L40" s="49"/>
      <c r="M40" s="49"/>
      <c r="N40" s="49"/>
      <c r="O40" s="49"/>
      <c r="P40" s="49"/>
      <c r="Q40" s="49"/>
      <c r="R40" s="49"/>
      <c r="S40" s="49"/>
      <c r="T40" s="49"/>
      <c r="U40" s="63"/>
    </row>
    <row r="41" customFormat="false" ht="14.25" hidden="false" customHeight="true" outlineLevel="0" collapsed="false">
      <c r="A41" s="132" t="s">
        <v>213</v>
      </c>
      <c r="B41" s="151" t="n">
        <f aca="false">B37-B39</f>
        <v>-3.4969947826087</v>
      </c>
      <c r="C41" s="151" t="n">
        <f aca="false">C37-C39</f>
        <v>0.967896521739133</v>
      </c>
      <c r="D41" s="151" t="n">
        <f aca="false">D37-D39</f>
        <v>1.90746173913044</v>
      </c>
      <c r="E41" s="151" t="n">
        <f aca="false">E37-E39</f>
        <v>4.98452695652175</v>
      </c>
      <c r="F41" s="151" t="n">
        <f aca="false">F37-F39</f>
        <v>8.05596717391305</v>
      </c>
      <c r="G41" s="151" t="n">
        <f aca="false">G37-G39</f>
        <v>11.1215011413044</v>
      </c>
      <c r="H41" s="151" t="n">
        <f aca="false">H37-H39</f>
        <v>12.5860509375</v>
      </c>
      <c r="I41" s="151" t="n">
        <f aca="false">I37-I39</f>
        <v>12.449306484375</v>
      </c>
      <c r="J41" s="151" t="n">
        <f aca="false">J37-J39</f>
        <v>12.3057248085938</v>
      </c>
      <c r="K41" s="151" t="n">
        <f aca="false">K37-K39</f>
        <v>12.1549640490234</v>
      </c>
      <c r="L41" s="151" t="n">
        <f aca="false">L37-L39</f>
        <v>5.70506125147461</v>
      </c>
      <c r="M41" s="151" t="n">
        <f aca="false">M37-M39</f>
        <v>5.53884751404834</v>
      </c>
      <c r="N41" s="151" t="n">
        <f aca="false">N37-N39</f>
        <v>7.66432308975076</v>
      </c>
      <c r="O41" s="151" t="n">
        <f aca="false">O37-O39</f>
        <v>16.6449724442383</v>
      </c>
      <c r="P41" s="151" t="n">
        <f aca="false">P37-P39</f>
        <v>16.4525592664502</v>
      </c>
      <c r="Q41" s="151" t="n">
        <f aca="false">Q37-Q39</f>
        <v>10.6569317315716</v>
      </c>
      <c r="R41" s="151" t="n">
        <f aca="false">R37-R39</f>
        <v>10.5162010207889</v>
      </c>
      <c r="S41" s="151" t="n">
        <f aca="false">S37-S39</f>
        <v>10.36843377546</v>
      </c>
      <c r="T41" s="151" t="n">
        <f aca="false">T37-T39</f>
        <v>10.2132781680634</v>
      </c>
      <c r="U41" s="145" t="n">
        <f aca="false">U37-U39</f>
        <v>10.0503647803366</v>
      </c>
    </row>
    <row r="42" customFormat="false" ht="14.25" hidden="false" customHeight="true" outlineLevel="0" collapsed="false">
      <c r="A42" s="154"/>
      <c r="B42" s="155"/>
      <c r="C42" s="155"/>
      <c r="D42" s="155"/>
      <c r="E42" s="155"/>
      <c r="F42" s="155"/>
      <c r="G42" s="155"/>
      <c r="H42" s="155"/>
      <c r="I42" s="155"/>
      <c r="J42" s="155"/>
      <c r="K42" s="155"/>
      <c r="L42" s="155"/>
      <c r="M42" s="155"/>
      <c r="N42" s="155"/>
      <c r="O42" s="155"/>
      <c r="P42" s="155"/>
      <c r="Q42" s="155"/>
      <c r="R42" s="155"/>
      <c r="S42" s="155"/>
      <c r="T42" s="155"/>
      <c r="U42" s="156"/>
    </row>
    <row r="47" customFormat="false" ht="14.25" hidden="false" customHeight="true" outlineLevel="0" collapsed="false">
      <c r="A47" s="39" t="s">
        <v>395</v>
      </c>
      <c r="B47" s="146"/>
      <c r="C47" s="146"/>
      <c r="D47" s="157" t="s">
        <v>175</v>
      </c>
      <c r="E47" s="158"/>
      <c r="F47" s="159"/>
      <c r="G47" s="160"/>
      <c r="H47" s="160"/>
      <c r="I47" s="146"/>
      <c r="J47" s="159"/>
      <c r="K47" s="159"/>
    </row>
    <row r="48" customFormat="false" ht="14.25" hidden="false" customHeight="true" outlineLevel="0" collapsed="false">
      <c r="A48" s="39"/>
      <c r="B48" s="146"/>
      <c r="C48" s="146"/>
      <c r="D48" s="157"/>
      <c r="E48" s="158"/>
      <c r="F48" s="159"/>
      <c r="G48" s="160"/>
      <c r="H48" s="160"/>
      <c r="I48" s="146"/>
      <c r="J48" s="159"/>
      <c r="K48" s="159"/>
    </row>
    <row r="49" customFormat="false" ht="14.25" hidden="false" customHeight="true" outlineLevel="0" collapsed="false">
      <c r="A49" s="39"/>
      <c r="B49" s="146"/>
      <c r="C49" s="146"/>
      <c r="D49" s="157"/>
      <c r="E49" s="158"/>
      <c r="F49" s="159"/>
      <c r="G49" s="160"/>
      <c r="H49" s="160"/>
      <c r="I49" s="146"/>
      <c r="J49" s="159"/>
      <c r="K49" s="159"/>
    </row>
    <row r="50" customFormat="false" ht="14.25" hidden="false" customHeight="true" outlineLevel="0" collapsed="false">
      <c r="A50" s="39" t="s">
        <v>294</v>
      </c>
      <c r="B50" s="146"/>
      <c r="C50" s="146"/>
      <c r="D50" s="146"/>
      <c r="E50" s="161" t="s">
        <v>217</v>
      </c>
      <c r="F50" s="159"/>
      <c r="G50" s="159" t="s">
        <v>295</v>
      </c>
      <c r="H50" s="162" t="n">
        <v>0.14</v>
      </c>
      <c r="I50" s="163"/>
      <c r="J50" s="159"/>
      <c r="K50" s="159"/>
    </row>
    <row r="51" customFormat="false" ht="14.25" hidden="false" customHeight="true" outlineLevel="0" collapsed="false">
      <c r="A51" s="164"/>
      <c r="B51" s="146"/>
      <c r="C51" s="146"/>
      <c r="D51" s="146"/>
      <c r="E51" s="161"/>
      <c r="F51" s="159"/>
      <c r="G51" s="159"/>
      <c r="H51" s="162"/>
      <c r="I51" s="160"/>
      <c r="J51" s="159"/>
      <c r="K51" s="159"/>
    </row>
    <row r="52" customFormat="false" ht="14.25" hidden="false" customHeight="true" outlineLevel="0" collapsed="false">
      <c r="A52" s="217" t="s">
        <v>296</v>
      </c>
      <c r="B52" s="218" t="s">
        <v>177</v>
      </c>
      <c r="C52" s="218" t="s">
        <v>178</v>
      </c>
      <c r="D52" s="218" t="s">
        <v>179</v>
      </c>
      <c r="E52" s="218" t="s">
        <v>180</v>
      </c>
      <c r="F52" s="218" t="s">
        <v>181</v>
      </c>
      <c r="G52" s="218" t="s">
        <v>182</v>
      </c>
      <c r="H52" s="196"/>
      <c r="I52" s="196"/>
      <c r="J52" s="196"/>
      <c r="K52" s="196"/>
    </row>
    <row r="53" customFormat="false" ht="14.25" hidden="false" customHeight="true" outlineLevel="0" collapsed="false">
      <c r="A53" s="219" t="s">
        <v>297</v>
      </c>
      <c r="B53" s="220"/>
      <c r="C53" s="221"/>
      <c r="D53" s="221"/>
      <c r="E53" s="221"/>
      <c r="F53" s="221"/>
      <c r="G53" s="221"/>
      <c r="H53" s="170"/>
      <c r="I53" s="170"/>
      <c r="J53" s="170"/>
      <c r="K53" s="169"/>
    </row>
    <row r="54" customFormat="false" ht="14.25" hidden="false" customHeight="true" outlineLevel="0" collapsed="false">
      <c r="A54" s="148" t="s">
        <v>298</v>
      </c>
      <c r="B54" s="222" t="n">
        <v>131</v>
      </c>
      <c r="C54" s="220" t="n">
        <f aca="false">B71</f>
        <v>113.913043478261</v>
      </c>
      <c r="D54" s="220" t="n">
        <f aca="false">C71</f>
        <v>91.1304347826087</v>
      </c>
      <c r="E54" s="220" t="n">
        <f aca="false">D71</f>
        <v>68.3478260869565</v>
      </c>
      <c r="F54" s="220" t="n">
        <f aca="false">E71</f>
        <v>45.5652173913043</v>
      </c>
      <c r="G54" s="220" t="n">
        <f aca="false">F71</f>
        <v>22.7826086956521</v>
      </c>
      <c r="H54" s="169"/>
      <c r="I54" s="169"/>
      <c r="J54" s="169"/>
      <c r="K54" s="169"/>
    </row>
    <row r="55" customFormat="false" ht="14.25" hidden="false" customHeight="true" outlineLevel="0" collapsed="false">
      <c r="A55" s="221" t="s">
        <v>299</v>
      </c>
      <c r="B55" s="222" t="n">
        <v>0</v>
      </c>
      <c r="C55" s="222" t="n">
        <f aca="false">131/23</f>
        <v>5.69565217391304</v>
      </c>
      <c r="D55" s="222" t="n">
        <f aca="false">131/23</f>
        <v>5.69565217391304</v>
      </c>
      <c r="E55" s="222" t="n">
        <f aca="false">131/23</f>
        <v>5.69565217391304</v>
      </c>
      <c r="F55" s="222" t="n">
        <f aca="false">131/23</f>
        <v>5.69565217391304</v>
      </c>
      <c r="G55" s="222" t="n">
        <f aca="false">131/23</f>
        <v>5.69565217391304</v>
      </c>
      <c r="H55" s="173"/>
      <c r="I55" s="173"/>
      <c r="J55" s="173"/>
      <c r="K55" s="173"/>
    </row>
    <row r="56" customFormat="false" ht="14.25" hidden="false" customHeight="true" outlineLevel="0" collapsed="false">
      <c r="A56" s="223" t="s">
        <v>300</v>
      </c>
      <c r="B56" s="222" t="n">
        <f aca="false">B54-B55</f>
        <v>131</v>
      </c>
      <c r="C56" s="222" t="n">
        <f aca="false">C54-C55</f>
        <v>108.217391304348</v>
      </c>
      <c r="D56" s="222" t="n">
        <f aca="false">D54-D55</f>
        <v>85.4347826086956</v>
      </c>
      <c r="E56" s="222" t="n">
        <f aca="false">E54-E55</f>
        <v>62.6521739130434</v>
      </c>
      <c r="F56" s="222" t="n">
        <f aca="false">F54-F55</f>
        <v>39.8695652173913</v>
      </c>
      <c r="G56" s="222" t="n">
        <f aca="false">G54-G55</f>
        <v>17.0869565217391</v>
      </c>
      <c r="H56" s="173"/>
      <c r="I56" s="173"/>
      <c r="J56" s="173"/>
      <c r="K56" s="173"/>
    </row>
    <row r="57" customFormat="false" ht="14.25" hidden="false" customHeight="true" outlineLevel="0" collapsed="false">
      <c r="A57" s="221" t="s">
        <v>401</v>
      </c>
      <c r="B57" s="222" t="n">
        <f aca="false">((B54+B56)/2*H50)/4</f>
        <v>4.585</v>
      </c>
      <c r="C57" s="222" t="n">
        <f aca="false">((C54+C56)/2*H50)/4</f>
        <v>3.88728260869565</v>
      </c>
      <c r="D57" s="222" t="n">
        <f aca="false">((D54+D56)/2*H50)/4</f>
        <v>3.08989130434783</v>
      </c>
      <c r="E57" s="222" t="n">
        <f aca="false">((E54+E56)/2*H50)/4</f>
        <v>2.2925</v>
      </c>
      <c r="F57" s="222" t="n">
        <f aca="false">((F54+F56)/2*H50)/4</f>
        <v>1.49510869565217</v>
      </c>
      <c r="G57" s="222" t="n">
        <f aca="false">((G54+G56)/2*H50)/4</f>
        <v>0.697717391304346</v>
      </c>
      <c r="H57" s="173"/>
      <c r="I57" s="173"/>
      <c r="J57" s="173"/>
      <c r="K57" s="173"/>
    </row>
    <row r="58" customFormat="false" ht="14.25" hidden="false" customHeight="true" outlineLevel="0" collapsed="false">
      <c r="A58" s="217" t="s">
        <v>302</v>
      </c>
      <c r="B58" s="222"/>
      <c r="C58" s="149"/>
      <c r="D58" s="149"/>
      <c r="E58" s="149"/>
      <c r="F58" s="149"/>
      <c r="G58" s="149"/>
      <c r="H58" s="178"/>
      <c r="I58" s="178"/>
      <c r="J58" s="178"/>
      <c r="K58" s="178"/>
    </row>
    <row r="59" customFormat="false" ht="14.25" hidden="false" customHeight="true" outlineLevel="0" collapsed="false">
      <c r="A59" s="148" t="s">
        <v>298</v>
      </c>
      <c r="B59" s="222" t="n">
        <f aca="false">B56</f>
        <v>131</v>
      </c>
      <c r="C59" s="222" t="n">
        <f aca="false">C56</f>
        <v>108.217391304348</v>
      </c>
      <c r="D59" s="222" t="n">
        <f aca="false">D56</f>
        <v>85.4347826086956</v>
      </c>
      <c r="E59" s="222" t="n">
        <f aca="false">E56</f>
        <v>62.6521739130434</v>
      </c>
      <c r="F59" s="222" t="n">
        <f aca="false">F56</f>
        <v>39.8695652173913</v>
      </c>
      <c r="G59" s="222" t="n">
        <f aca="false">G56</f>
        <v>17.0869565217391</v>
      </c>
      <c r="H59" s="173"/>
      <c r="I59" s="173"/>
      <c r="J59" s="173"/>
      <c r="K59" s="173"/>
    </row>
    <row r="60" customFormat="false" ht="14.25" hidden="false" customHeight="true" outlineLevel="0" collapsed="false">
      <c r="A60" s="221" t="s">
        <v>299</v>
      </c>
      <c r="B60" s="222" t="n">
        <f aca="false">131/23</f>
        <v>5.69565217391304</v>
      </c>
      <c r="C60" s="222" t="n">
        <f aca="false">131/23</f>
        <v>5.69565217391304</v>
      </c>
      <c r="D60" s="222" t="n">
        <f aca="false">131/23</f>
        <v>5.69565217391304</v>
      </c>
      <c r="E60" s="222" t="n">
        <f aca="false">131/23</f>
        <v>5.69565217391304</v>
      </c>
      <c r="F60" s="222" t="n">
        <f aca="false">131/23</f>
        <v>5.69565217391304</v>
      </c>
      <c r="G60" s="222" t="n">
        <f aca="false">131/23</f>
        <v>5.69565217391304</v>
      </c>
      <c r="H60" s="173"/>
      <c r="I60" s="173"/>
      <c r="J60" s="173"/>
      <c r="K60" s="173"/>
    </row>
    <row r="61" customFormat="false" ht="14.25" hidden="false" customHeight="true" outlineLevel="0" collapsed="false">
      <c r="A61" s="223" t="s">
        <v>300</v>
      </c>
      <c r="B61" s="222" t="n">
        <f aca="false">B59-B60</f>
        <v>125.304347826087</v>
      </c>
      <c r="C61" s="222" t="n">
        <f aca="false">C59-C60</f>
        <v>102.521739130435</v>
      </c>
      <c r="D61" s="222" t="n">
        <f aca="false">D59-D60</f>
        <v>79.7391304347826</v>
      </c>
      <c r="E61" s="222" t="n">
        <f aca="false">E59-E60</f>
        <v>56.9565217391304</v>
      </c>
      <c r="F61" s="222" t="n">
        <f aca="false">F59-F60</f>
        <v>34.1739130434782</v>
      </c>
      <c r="G61" s="222" t="n">
        <f aca="false">G59-G60</f>
        <v>11.391304347826</v>
      </c>
      <c r="H61" s="173"/>
      <c r="I61" s="173"/>
      <c r="J61" s="173"/>
      <c r="K61" s="173"/>
    </row>
    <row r="62" customFormat="false" ht="14.25" hidden="false" customHeight="true" outlineLevel="0" collapsed="false">
      <c r="A62" s="221" t="s">
        <v>401</v>
      </c>
      <c r="B62" s="222" t="n">
        <f aca="false">((B59+B61)/2*H50)/4</f>
        <v>4.48532608695652</v>
      </c>
      <c r="C62" s="222" t="n">
        <f aca="false">((C59+C61)/2*H50)/4</f>
        <v>3.6879347826087</v>
      </c>
      <c r="D62" s="222" t="n">
        <f aca="false">((D59+D61)/2*H50)/4</f>
        <v>2.89054347826087</v>
      </c>
      <c r="E62" s="222" t="n">
        <f aca="false">((E59+E61)/2*H50)/4</f>
        <v>2.09315217391304</v>
      </c>
      <c r="F62" s="222" t="n">
        <f aca="false">((F59+F61)/2*H50)/4</f>
        <v>1.29576086956522</v>
      </c>
      <c r="G62" s="222" t="n">
        <f aca="false">((G59+G61)/2*H50)/4</f>
        <v>0.49836956521739</v>
      </c>
      <c r="H62" s="173"/>
      <c r="I62" s="173"/>
      <c r="J62" s="173"/>
      <c r="K62" s="173"/>
    </row>
    <row r="63" customFormat="false" ht="14.25" hidden="false" customHeight="true" outlineLevel="0" collapsed="false">
      <c r="A63" s="217" t="s">
        <v>303</v>
      </c>
      <c r="B63" s="222"/>
      <c r="C63" s="220"/>
      <c r="D63" s="220"/>
      <c r="E63" s="220"/>
      <c r="F63" s="220"/>
      <c r="G63" s="220"/>
      <c r="H63" s="169"/>
      <c r="I63" s="169"/>
      <c r="J63" s="169"/>
      <c r="K63" s="169"/>
    </row>
    <row r="64" customFormat="false" ht="14.25" hidden="false" customHeight="true" outlineLevel="0" collapsed="false">
      <c r="A64" s="148" t="s">
        <v>298</v>
      </c>
      <c r="B64" s="222" t="n">
        <f aca="false">B61</f>
        <v>125.304347826087</v>
      </c>
      <c r="C64" s="222" t="n">
        <f aca="false">C61</f>
        <v>102.521739130435</v>
      </c>
      <c r="D64" s="222" t="n">
        <f aca="false">D61</f>
        <v>79.7391304347826</v>
      </c>
      <c r="E64" s="222" t="n">
        <f aca="false">E61</f>
        <v>56.9565217391304</v>
      </c>
      <c r="F64" s="222" t="n">
        <f aca="false">F61</f>
        <v>34.1739130434782</v>
      </c>
      <c r="G64" s="222" t="n">
        <f aca="false">G61</f>
        <v>11.391304347826</v>
      </c>
      <c r="H64" s="173"/>
      <c r="I64" s="173"/>
      <c r="J64" s="173"/>
      <c r="K64" s="173"/>
    </row>
    <row r="65" customFormat="false" ht="14.25" hidden="false" customHeight="true" outlineLevel="0" collapsed="false">
      <c r="A65" s="221" t="s">
        <v>299</v>
      </c>
      <c r="B65" s="222" t="n">
        <f aca="false">131/23</f>
        <v>5.69565217391304</v>
      </c>
      <c r="C65" s="222" t="n">
        <f aca="false">131/23</f>
        <v>5.69565217391304</v>
      </c>
      <c r="D65" s="222" t="n">
        <f aca="false">131/23</f>
        <v>5.69565217391304</v>
      </c>
      <c r="E65" s="222" t="n">
        <f aca="false">131/23</f>
        <v>5.69565217391304</v>
      </c>
      <c r="F65" s="222" t="n">
        <f aca="false">131/23</f>
        <v>5.69565217391304</v>
      </c>
      <c r="G65" s="222" t="n">
        <f aca="false">131/23</f>
        <v>5.69565217391304</v>
      </c>
      <c r="H65" s="173"/>
      <c r="I65" s="173"/>
      <c r="J65" s="173"/>
      <c r="K65" s="173"/>
    </row>
    <row r="66" customFormat="false" ht="14.25" hidden="false" customHeight="true" outlineLevel="0" collapsed="false">
      <c r="A66" s="223" t="s">
        <v>300</v>
      </c>
      <c r="B66" s="222" t="n">
        <f aca="false">B64-B65</f>
        <v>119.608695652174</v>
      </c>
      <c r="C66" s="222" t="n">
        <f aca="false">C64-C65</f>
        <v>96.8260869565217</v>
      </c>
      <c r="D66" s="222" t="n">
        <f aca="false">D64-D65</f>
        <v>74.0434782608695</v>
      </c>
      <c r="E66" s="222" t="n">
        <f aca="false">E64-E65</f>
        <v>51.2608695652174</v>
      </c>
      <c r="F66" s="222" t="n">
        <f aca="false">F64-F65</f>
        <v>28.4782608695652</v>
      </c>
      <c r="G66" s="222" t="n">
        <f aca="false">G64-G65</f>
        <v>5.69565217391299</v>
      </c>
      <c r="H66" s="173"/>
      <c r="I66" s="173"/>
      <c r="J66" s="173"/>
      <c r="K66" s="173"/>
    </row>
    <row r="67" customFormat="false" ht="14.25" hidden="false" customHeight="true" outlineLevel="0" collapsed="false">
      <c r="A67" s="221" t="s">
        <v>401</v>
      </c>
      <c r="B67" s="222" t="n">
        <f aca="false">((B64+B66)/2*H50)/4</f>
        <v>4.28597826086957</v>
      </c>
      <c r="C67" s="222" t="n">
        <f aca="false">((C64+C66)/2*H50)/4</f>
        <v>3.48858695652174</v>
      </c>
      <c r="D67" s="222" t="n">
        <f aca="false">((D64+D66)/2*H50)/4</f>
        <v>2.69119565217391</v>
      </c>
      <c r="E67" s="222" t="n">
        <f aca="false">((E64+E66)/2*H50)/4</f>
        <v>1.89380434782609</v>
      </c>
      <c r="F67" s="222" t="n">
        <f aca="false">((F64+F66)/2*H50)/4</f>
        <v>1.09641304347826</v>
      </c>
      <c r="G67" s="222" t="n">
        <f aca="false">((G64+G66)/2*H50)/4</f>
        <v>0.299021739130433</v>
      </c>
      <c r="H67" s="173"/>
      <c r="I67" s="173"/>
      <c r="J67" s="173"/>
      <c r="K67" s="173"/>
    </row>
    <row r="68" customFormat="false" ht="14.25" hidden="false" customHeight="true" outlineLevel="0" collapsed="false">
      <c r="A68" s="217" t="s">
        <v>316</v>
      </c>
      <c r="B68" s="222"/>
      <c r="C68" s="220"/>
      <c r="D68" s="220"/>
      <c r="E68" s="220"/>
      <c r="F68" s="220"/>
      <c r="G68" s="220"/>
      <c r="H68" s="169"/>
      <c r="I68" s="169"/>
      <c r="J68" s="169"/>
      <c r="K68" s="170"/>
    </row>
    <row r="69" customFormat="false" ht="14.25" hidden="false" customHeight="true" outlineLevel="0" collapsed="false">
      <c r="A69" s="148" t="s">
        <v>298</v>
      </c>
      <c r="B69" s="224" t="n">
        <f aca="false">B66</f>
        <v>119.608695652174</v>
      </c>
      <c r="C69" s="224" t="n">
        <f aca="false">C66</f>
        <v>96.8260869565217</v>
      </c>
      <c r="D69" s="224" t="n">
        <f aca="false">D66</f>
        <v>74.0434782608695</v>
      </c>
      <c r="E69" s="224" t="n">
        <f aca="false">E66</f>
        <v>51.2608695652174</v>
      </c>
      <c r="F69" s="224" t="n">
        <f aca="false">F66</f>
        <v>28.4782608695652</v>
      </c>
      <c r="G69" s="224" t="n">
        <f aca="false">G66</f>
        <v>5.69565217391299</v>
      </c>
      <c r="H69" s="181"/>
      <c r="I69" s="181"/>
      <c r="J69" s="181"/>
      <c r="K69" s="181"/>
    </row>
    <row r="70" customFormat="false" ht="14.25" hidden="false" customHeight="true" outlineLevel="0" collapsed="false">
      <c r="A70" s="221" t="s">
        <v>299</v>
      </c>
      <c r="B70" s="222" t="n">
        <f aca="false">131/23</f>
        <v>5.69565217391304</v>
      </c>
      <c r="C70" s="222" t="n">
        <f aca="false">131/23</f>
        <v>5.69565217391304</v>
      </c>
      <c r="D70" s="222" t="n">
        <f aca="false">131/23</f>
        <v>5.69565217391304</v>
      </c>
      <c r="E70" s="222" t="n">
        <f aca="false">131/23</f>
        <v>5.69565217391304</v>
      </c>
      <c r="F70" s="222" t="n">
        <f aca="false">131/23</f>
        <v>5.69565217391304</v>
      </c>
      <c r="G70" s="222" t="n">
        <f aca="false">131/23</f>
        <v>5.69565217391304</v>
      </c>
      <c r="H70" s="181"/>
      <c r="I70" s="181"/>
      <c r="J70" s="181"/>
      <c r="K70" s="181"/>
    </row>
    <row r="71" customFormat="false" ht="14.25" hidden="false" customHeight="true" outlineLevel="0" collapsed="false">
      <c r="A71" s="223" t="s">
        <v>300</v>
      </c>
      <c r="B71" s="224" t="n">
        <f aca="false">B69-B70</f>
        <v>113.913043478261</v>
      </c>
      <c r="C71" s="224" t="n">
        <f aca="false">C69-C70</f>
        <v>91.1304347826087</v>
      </c>
      <c r="D71" s="224" t="n">
        <f aca="false">D69-D70</f>
        <v>68.3478260869565</v>
      </c>
      <c r="E71" s="224" t="n">
        <f aca="false">E69-E70</f>
        <v>45.5652173913043</v>
      </c>
      <c r="F71" s="224" t="n">
        <f aca="false">F69-F70</f>
        <v>22.7826086956521</v>
      </c>
      <c r="G71" s="224" t="n">
        <f aca="false">G69-G70</f>
        <v>-5.15143483426073E-014</v>
      </c>
      <c r="H71" s="181"/>
      <c r="I71" s="181"/>
      <c r="J71" s="181"/>
      <c r="K71" s="181"/>
    </row>
    <row r="72" customFormat="false" ht="14.25" hidden="false" customHeight="true" outlineLevel="0" collapsed="false">
      <c r="A72" s="221" t="s">
        <v>401</v>
      </c>
      <c r="B72" s="222" t="n">
        <f aca="false">((B69+B71)/2*H50)/4</f>
        <v>4.08663043478261</v>
      </c>
      <c r="C72" s="222" t="n">
        <f aca="false">((C69+C71)/2*H50)/4</f>
        <v>3.28923913043478</v>
      </c>
      <c r="D72" s="222" t="n">
        <f aca="false">((D69+D71)/2*H50)/4</f>
        <v>2.49184782608696</v>
      </c>
      <c r="E72" s="222" t="n">
        <f aca="false">((E69+E71)/2*H50)/4</f>
        <v>1.69445652173913</v>
      </c>
      <c r="F72" s="222" t="n">
        <f aca="false">((F69+F71)/2*H50)/4</f>
        <v>0.897065217391303</v>
      </c>
      <c r="G72" s="222" t="n">
        <f aca="false">((G69+G71)/2*H50)/4</f>
        <v>0.0996739130434765</v>
      </c>
      <c r="H72" s="173"/>
      <c r="I72" s="173"/>
      <c r="J72" s="173"/>
      <c r="K72" s="173"/>
    </row>
    <row r="73" customFormat="false" ht="14.25" hidden="false" customHeight="true" outlineLevel="0" collapsed="false">
      <c r="A73" s="221"/>
      <c r="B73" s="222"/>
      <c r="C73" s="222"/>
      <c r="D73" s="222"/>
      <c r="E73" s="222"/>
      <c r="F73" s="222"/>
      <c r="G73" s="222"/>
      <c r="H73" s="173"/>
      <c r="I73" s="173"/>
      <c r="J73" s="173"/>
      <c r="K73" s="173"/>
    </row>
    <row r="74" customFormat="false" ht="14.25" hidden="false" customHeight="true" outlineLevel="0" collapsed="false">
      <c r="A74" s="217" t="s">
        <v>304</v>
      </c>
      <c r="B74" s="225" t="n">
        <f aca="false">B57+B62+B67+B72</f>
        <v>17.4429347826087</v>
      </c>
      <c r="C74" s="225" t="n">
        <f aca="false">C57+C62+C67+C72</f>
        <v>14.3530434782609</v>
      </c>
      <c r="D74" s="225" t="n">
        <f aca="false">D57+D62+D67+D72</f>
        <v>11.1634782608696</v>
      </c>
      <c r="E74" s="225" t="n">
        <f aca="false">E57+E62+E67+E72</f>
        <v>7.97391304347826</v>
      </c>
      <c r="F74" s="225" t="n">
        <f aca="false">F57+F62+F67+F72</f>
        <v>4.78434782608695</v>
      </c>
      <c r="G74" s="225" t="n">
        <f aca="false">G57+G62+G67+G72</f>
        <v>1.59478260869565</v>
      </c>
      <c r="H74" s="197"/>
      <c r="I74" s="197"/>
      <c r="J74" s="197"/>
      <c r="K74" s="197"/>
    </row>
    <row r="75" customFormat="false" ht="14.25" hidden="false" customHeight="true" outlineLevel="0" collapsed="false">
      <c r="A75" s="219" t="s">
        <v>305</v>
      </c>
      <c r="B75" s="225" t="n">
        <f aca="false">B55+B60+B65+B70</f>
        <v>17.0869565217391</v>
      </c>
      <c r="C75" s="225" t="n">
        <f aca="false">C55+C60+C65+C70</f>
        <v>22.7826086956522</v>
      </c>
      <c r="D75" s="225" t="n">
        <f aca="false">D55+D60+D65+D70</f>
        <v>22.7826086956522</v>
      </c>
      <c r="E75" s="225" t="n">
        <f aca="false">E55+E60+E65+E70</f>
        <v>22.7826086956522</v>
      </c>
      <c r="F75" s="225" t="n">
        <f aca="false">F55+F60+F65+F70</f>
        <v>22.7826086956522</v>
      </c>
      <c r="G75" s="225" t="n">
        <f aca="false">G55+G60+G65+G70</f>
        <v>22.7826086956522</v>
      </c>
      <c r="H75" s="197"/>
      <c r="I75" s="197"/>
      <c r="J75" s="197"/>
      <c r="K75" s="197"/>
    </row>
    <row r="76" customFormat="false" ht="14.25" hidden="false" customHeight="true" outlineLevel="0" collapsed="false">
      <c r="A76" s="154"/>
      <c r="B76" s="155"/>
      <c r="C76" s="155"/>
      <c r="D76" s="155"/>
      <c r="E76" s="155"/>
      <c r="F76" s="156"/>
      <c r="G76" s="156"/>
      <c r="H76" s="29"/>
      <c r="I76" s="29"/>
      <c r="J76" s="29"/>
      <c r="K76" s="29"/>
    </row>
    <row r="77" customFormat="false" ht="14.25" hidden="false" customHeight="true" outlineLevel="0" collapsed="false">
      <c r="G77" s="29"/>
      <c r="H77" s="29"/>
    </row>
    <row r="79" customFormat="false" ht="14.25" hidden="false" customHeight="true" outlineLevel="0" collapsed="false">
      <c r="A79" s="39" t="s">
        <v>395</v>
      </c>
      <c r="B79" s="42"/>
      <c r="C79" s="42"/>
      <c r="D79" s="42"/>
      <c r="E79" s="42"/>
      <c r="F79" s="42"/>
      <c r="G79" s="42"/>
      <c r="H79" s="42"/>
      <c r="I79" s="42"/>
      <c r="J79" s="42"/>
      <c r="K79" s="42"/>
      <c r="L79" s="42"/>
      <c r="M79" s="42"/>
      <c r="N79" s="42"/>
      <c r="O79" s="42"/>
      <c r="P79" s="42"/>
      <c r="Q79" s="42"/>
      <c r="R79" s="42"/>
      <c r="S79" s="42"/>
      <c r="T79" s="42"/>
      <c r="U79" s="42"/>
    </row>
    <row r="80" customFormat="false" ht="14.25" hidden="false" customHeight="true" outlineLevel="0" collapsed="false">
      <c r="A80" s="39"/>
      <c r="B80" s="42"/>
      <c r="C80" s="42"/>
      <c r="D80" s="42"/>
      <c r="E80" s="42"/>
      <c r="F80" s="42"/>
      <c r="G80" s="42"/>
      <c r="H80" s="42"/>
      <c r="I80" s="42"/>
      <c r="J80" s="42"/>
      <c r="K80" s="42"/>
      <c r="L80" s="42"/>
      <c r="M80" s="42"/>
      <c r="N80" s="42"/>
      <c r="O80" s="42"/>
      <c r="P80" s="42"/>
      <c r="Q80" s="42"/>
      <c r="R80" s="42"/>
      <c r="S80" s="42"/>
      <c r="T80" s="42"/>
      <c r="U80" s="42"/>
    </row>
    <row r="81" customFormat="false" ht="14.25" hidden="false" customHeight="tru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4.25" hidden="false" customHeight="true" outlineLevel="0" collapsed="false">
      <c r="A82" s="40" t="s">
        <v>214</v>
      </c>
      <c r="B82" s="42"/>
      <c r="C82" s="42" t="s">
        <v>215</v>
      </c>
      <c r="D82" s="42" t="s">
        <v>216</v>
      </c>
      <c r="E82" s="185" t="n">
        <v>0.8</v>
      </c>
      <c r="F82" s="42"/>
      <c r="G82" s="42"/>
      <c r="H82" s="161" t="s">
        <v>217</v>
      </c>
      <c r="I82" s="42"/>
      <c r="J82" s="42"/>
      <c r="K82" s="42"/>
      <c r="L82" s="42"/>
      <c r="M82" s="42"/>
      <c r="N82" s="42"/>
      <c r="O82" s="42"/>
      <c r="P82" s="42"/>
      <c r="Q82" s="42"/>
      <c r="R82" s="42"/>
      <c r="S82" s="42"/>
      <c r="T82" s="42"/>
      <c r="U82" s="42"/>
    </row>
    <row r="83" customFormat="false" ht="14.25" hidden="false" customHeight="tru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4.25" hidden="false" customHeight="true" outlineLevel="0" collapsed="false">
      <c r="A84" s="186" t="s">
        <v>218</v>
      </c>
      <c r="B84" s="149" t="s">
        <v>177</v>
      </c>
      <c r="C84" s="149" t="s">
        <v>178</v>
      </c>
      <c r="D84" s="149" t="s">
        <v>179</v>
      </c>
      <c r="E84" s="149" t="s">
        <v>180</v>
      </c>
      <c r="F84" s="149" t="s">
        <v>181</v>
      </c>
      <c r="G84" s="149" t="s">
        <v>182</v>
      </c>
      <c r="H84" s="149" t="s">
        <v>183</v>
      </c>
      <c r="I84" s="149" t="s">
        <v>184</v>
      </c>
      <c r="J84" s="149" t="s">
        <v>185</v>
      </c>
      <c r="K84" s="149" t="s">
        <v>186</v>
      </c>
      <c r="L84" s="149" t="s">
        <v>187</v>
      </c>
      <c r="M84" s="149" t="s">
        <v>188</v>
      </c>
      <c r="N84" s="149" t="s">
        <v>189</v>
      </c>
      <c r="O84" s="149" t="s">
        <v>190</v>
      </c>
      <c r="P84" s="149" t="s">
        <v>191</v>
      </c>
      <c r="Q84" s="149" t="s">
        <v>192</v>
      </c>
      <c r="R84" s="149" t="s">
        <v>193</v>
      </c>
      <c r="S84" s="149" t="s">
        <v>194</v>
      </c>
      <c r="T84" s="149" t="s">
        <v>195</v>
      </c>
      <c r="U84" s="149" t="s">
        <v>196</v>
      </c>
    </row>
    <row r="85" customFormat="false" ht="14.25" hidden="false" customHeight="true" outlineLevel="0" collapsed="false">
      <c r="A85" s="48"/>
      <c r="B85" s="49"/>
      <c r="C85" s="49"/>
      <c r="D85" s="49"/>
      <c r="E85" s="49"/>
      <c r="F85" s="49"/>
      <c r="G85" s="49"/>
      <c r="H85" s="49"/>
      <c r="I85" s="49"/>
      <c r="J85" s="49"/>
      <c r="K85" s="49"/>
      <c r="L85" s="49"/>
      <c r="M85" s="49"/>
      <c r="N85" s="49"/>
      <c r="O85" s="49"/>
      <c r="P85" s="49"/>
      <c r="Q85" s="49"/>
      <c r="R85" s="49"/>
      <c r="S85" s="49"/>
      <c r="T85" s="49"/>
      <c r="U85" s="63"/>
    </row>
    <row r="86" customFormat="false" ht="14.25" hidden="false" customHeight="true" outlineLevel="0" collapsed="false">
      <c r="A86" s="48" t="s">
        <v>219</v>
      </c>
      <c r="B86" s="49" t="n">
        <v>0</v>
      </c>
      <c r="C86" s="49" t="n">
        <f aca="false">+B92</f>
        <v>33.1</v>
      </c>
      <c r="D86" s="88" t="n">
        <f aca="false">+C92</f>
        <v>6.62</v>
      </c>
      <c r="E86" s="49" t="n">
        <f aca="false">+D92</f>
        <v>1.324</v>
      </c>
      <c r="F86" s="88" t="n">
        <f aca="false">+E92</f>
        <v>0.2648</v>
      </c>
      <c r="G86" s="88" t="n">
        <f aca="false">+F92</f>
        <v>0.0529599999999999</v>
      </c>
      <c r="H86" s="88" t="n">
        <f aca="false">+G92</f>
        <v>0.010592</v>
      </c>
      <c r="I86" s="88" t="n">
        <f aca="false">+H92</f>
        <v>0.0021184</v>
      </c>
      <c r="J86" s="88" t="n">
        <f aca="false">+I92</f>
        <v>0.000423679999999999</v>
      </c>
      <c r="K86" s="88" t="n">
        <f aca="false">+J92</f>
        <v>8.47359999999998E-005</v>
      </c>
      <c r="L86" s="88" t="n">
        <f aca="false">+K92</f>
        <v>1.69472E-005</v>
      </c>
      <c r="M86" s="88" t="n">
        <f aca="false">+L92</f>
        <v>3.38943999999999E-006</v>
      </c>
      <c r="N86" s="88" t="n">
        <f aca="false">+M92</f>
        <v>6.77887999999998E-007</v>
      </c>
      <c r="O86" s="88" t="n">
        <f aca="false">+N92</f>
        <v>1.355776E-007</v>
      </c>
      <c r="P86" s="88" t="n">
        <f aca="false">+O92</f>
        <v>2.71155199999999E-008</v>
      </c>
      <c r="Q86" s="88" t="n">
        <f aca="false">+P92</f>
        <v>5.42310399999998E-009</v>
      </c>
      <c r="R86" s="88" t="n">
        <f aca="false">+Q92</f>
        <v>1.0846208E-009</v>
      </c>
      <c r="S86" s="88" t="n">
        <f aca="false">+R92</f>
        <v>2.16924159999999E-010</v>
      </c>
      <c r="T86" s="88" t="n">
        <f aca="false">+S92</f>
        <v>4.33848319999998E-011</v>
      </c>
      <c r="U86" s="89" t="n">
        <f aca="false">+T92</f>
        <v>8.67696639999996E-012</v>
      </c>
    </row>
    <row r="87" customFormat="false" ht="14.25" hidden="false" customHeight="true" outlineLevel="0" collapsed="false">
      <c r="A87" s="48"/>
      <c r="B87" s="49"/>
      <c r="C87" s="49"/>
      <c r="D87" s="49"/>
      <c r="E87" s="49"/>
      <c r="F87" s="49"/>
      <c r="G87" s="49"/>
      <c r="H87" s="49"/>
      <c r="I87" s="49"/>
      <c r="J87" s="49"/>
      <c r="K87" s="49"/>
      <c r="L87" s="49"/>
      <c r="M87" s="49"/>
      <c r="N87" s="49"/>
      <c r="O87" s="49"/>
      <c r="P87" s="49"/>
      <c r="Q87" s="49"/>
      <c r="R87" s="49"/>
      <c r="S87" s="49"/>
      <c r="T87" s="49"/>
      <c r="U87" s="63"/>
    </row>
    <row r="88" customFormat="false" ht="14.25" hidden="false" customHeight="true" outlineLevel="0" collapsed="false">
      <c r="A88" s="48" t="s">
        <v>220</v>
      </c>
      <c r="B88" s="49" t="n">
        <v>165.5</v>
      </c>
      <c r="C88" s="49" t="n">
        <v>0</v>
      </c>
      <c r="D88" s="49" t="n">
        <v>0</v>
      </c>
      <c r="E88" s="49" t="n">
        <v>0</v>
      </c>
      <c r="F88" s="49" t="n">
        <v>0</v>
      </c>
      <c r="G88" s="49" t="n">
        <v>0</v>
      </c>
      <c r="H88" s="49" t="n">
        <v>0</v>
      </c>
      <c r="I88" s="49" t="n">
        <v>0</v>
      </c>
      <c r="J88" s="49" t="n">
        <v>0</v>
      </c>
      <c r="K88" s="49" t="n">
        <v>0</v>
      </c>
      <c r="L88" s="49" t="n">
        <v>0</v>
      </c>
      <c r="M88" s="49" t="n">
        <v>0</v>
      </c>
      <c r="N88" s="49" t="n">
        <v>0</v>
      </c>
      <c r="O88" s="49" t="n">
        <v>0</v>
      </c>
      <c r="P88" s="49" t="n">
        <v>0</v>
      </c>
      <c r="Q88" s="49" t="n">
        <v>0</v>
      </c>
      <c r="R88" s="49" t="n">
        <v>0</v>
      </c>
      <c r="S88" s="49" t="n">
        <v>0</v>
      </c>
      <c r="T88" s="49" t="n">
        <v>0</v>
      </c>
      <c r="U88" s="63" t="n">
        <v>0</v>
      </c>
    </row>
    <row r="89" customFormat="false" ht="14.25" hidden="false" customHeight="true" outlineLevel="0" collapsed="false">
      <c r="A89" s="48"/>
      <c r="B89" s="49"/>
      <c r="C89" s="49"/>
      <c r="D89" s="49"/>
      <c r="E89" s="49"/>
      <c r="F89" s="49"/>
      <c r="G89" s="49"/>
      <c r="H89" s="49"/>
      <c r="I89" s="49"/>
      <c r="J89" s="49"/>
      <c r="K89" s="49"/>
      <c r="L89" s="49"/>
      <c r="M89" s="49"/>
      <c r="N89" s="49"/>
      <c r="O89" s="49"/>
      <c r="P89" s="49"/>
      <c r="Q89" s="49"/>
      <c r="R89" s="49"/>
      <c r="S89" s="49"/>
      <c r="T89" s="49"/>
      <c r="U89" s="63"/>
    </row>
    <row r="90" customFormat="false" ht="14.25" hidden="false" customHeight="true" outlineLevel="0" collapsed="false">
      <c r="A90" s="48" t="s">
        <v>221</v>
      </c>
      <c r="B90" s="49" t="n">
        <f aca="false">B88*$E$82</f>
        <v>132.4</v>
      </c>
      <c r="C90" s="88" t="n">
        <f aca="false">C86*$E$82</f>
        <v>26.48</v>
      </c>
      <c r="D90" s="49" t="n">
        <f aca="false">D86*$E$82</f>
        <v>5.296</v>
      </c>
      <c r="E90" s="88" t="n">
        <f aca="false">E86*$E$82</f>
        <v>1.0592</v>
      </c>
      <c r="F90" s="88" t="n">
        <f aca="false">F86*$E$82</f>
        <v>0.21184</v>
      </c>
      <c r="G90" s="88" t="n">
        <f aca="false">G86*$E$82</f>
        <v>0.0423679999999999</v>
      </c>
      <c r="H90" s="88" t="n">
        <f aca="false">H86*$E$82</f>
        <v>0.00847359999999999</v>
      </c>
      <c r="I90" s="88" t="n">
        <f aca="false">I86*$E$82</f>
        <v>0.00169472</v>
      </c>
      <c r="J90" s="88" t="n">
        <f aca="false">J86*$E$82</f>
        <v>0.000338943999999999</v>
      </c>
      <c r="K90" s="88" t="n">
        <f aca="false">K86*$E$82</f>
        <v>6.77887999999999E-005</v>
      </c>
      <c r="L90" s="88" t="n">
        <f aca="false">L86*$E$82</f>
        <v>1.355776E-005</v>
      </c>
      <c r="M90" s="88" t="n">
        <f aca="false">M86*$E$82</f>
        <v>2.71155199999999E-006</v>
      </c>
      <c r="N90" s="88" t="n">
        <f aca="false">N86*$E$82</f>
        <v>5.42310399999998E-007</v>
      </c>
      <c r="O90" s="88" t="n">
        <f aca="false">O86*$E$82</f>
        <v>1.0846208E-007</v>
      </c>
      <c r="P90" s="88" t="n">
        <f aca="false">P86*$E$82</f>
        <v>2.16924159999999E-008</v>
      </c>
      <c r="Q90" s="88" t="n">
        <f aca="false">Q86*$E$82</f>
        <v>4.33848319999998E-009</v>
      </c>
      <c r="R90" s="88" t="n">
        <f aca="false">R86*$E$82</f>
        <v>8.67696639999996E-010</v>
      </c>
      <c r="S90" s="88" t="n">
        <f aca="false">S86*$E$82</f>
        <v>1.73539327999999E-010</v>
      </c>
      <c r="T90" s="88" t="n">
        <f aca="false">T86*$E$82</f>
        <v>3.47078655999998E-011</v>
      </c>
      <c r="U90" s="89" t="n">
        <f aca="false">U86*$E$82</f>
        <v>6.94157311999997E-012</v>
      </c>
    </row>
    <row r="91" customFormat="false" ht="14.25" hidden="false" customHeight="true" outlineLevel="0" collapsed="false">
      <c r="A91" s="48"/>
      <c r="B91" s="49"/>
      <c r="C91" s="49"/>
      <c r="D91" s="49"/>
      <c r="E91" s="49"/>
      <c r="F91" s="49"/>
      <c r="G91" s="49"/>
      <c r="H91" s="49"/>
      <c r="I91" s="49"/>
      <c r="J91" s="49"/>
      <c r="K91" s="49"/>
      <c r="L91" s="49"/>
      <c r="M91" s="49"/>
      <c r="N91" s="49"/>
      <c r="O91" s="49"/>
      <c r="P91" s="49"/>
      <c r="Q91" s="49"/>
      <c r="R91" s="49"/>
      <c r="S91" s="49"/>
      <c r="T91" s="49"/>
      <c r="U91" s="63"/>
    </row>
    <row r="92" customFormat="false" ht="14.25" hidden="false" customHeight="true" outlineLevel="0" collapsed="false">
      <c r="A92" s="48" t="s">
        <v>222</v>
      </c>
      <c r="B92" s="49" t="n">
        <f aca="false">B86+B88-B90</f>
        <v>33.1</v>
      </c>
      <c r="C92" s="88" t="n">
        <f aca="false">C86+C88-C90</f>
        <v>6.62</v>
      </c>
      <c r="D92" s="49" t="n">
        <f aca="false">D86+D88-D90</f>
        <v>1.324</v>
      </c>
      <c r="E92" s="88" t="n">
        <f aca="false">E86+E88-E90</f>
        <v>0.2648</v>
      </c>
      <c r="F92" s="88" t="n">
        <f aca="false">F86+F88-F90</f>
        <v>0.0529599999999999</v>
      </c>
      <c r="G92" s="88" t="n">
        <f aca="false">G86+G88-G90</f>
        <v>0.010592</v>
      </c>
      <c r="H92" s="88" t="n">
        <f aca="false">H86+H88-H90</f>
        <v>0.0021184</v>
      </c>
      <c r="I92" s="88" t="n">
        <f aca="false">I86+I88-I90</f>
        <v>0.000423679999999999</v>
      </c>
      <c r="J92" s="88" t="n">
        <f aca="false">J86+J88-J90</f>
        <v>8.47359999999998E-005</v>
      </c>
      <c r="K92" s="88" t="n">
        <f aca="false">K86+K88-K90</f>
        <v>1.69472E-005</v>
      </c>
      <c r="L92" s="88" t="n">
        <f aca="false">L86+L88-L90</f>
        <v>3.38943999999999E-006</v>
      </c>
      <c r="M92" s="88" t="n">
        <f aca="false">M86+M88-M90</f>
        <v>6.77887999999998E-007</v>
      </c>
      <c r="N92" s="88" t="n">
        <f aca="false">N86+N88-N90</f>
        <v>1.355776E-007</v>
      </c>
      <c r="O92" s="88" t="n">
        <f aca="false">O86+O88-O90</f>
        <v>2.71155199999999E-008</v>
      </c>
      <c r="P92" s="88" t="n">
        <f aca="false">P86+P88-P90</f>
        <v>5.42310399999998E-009</v>
      </c>
      <c r="Q92" s="88" t="n">
        <f aca="false">Q86+Q88-Q90</f>
        <v>1.0846208E-009</v>
      </c>
      <c r="R92" s="88" t="n">
        <f aca="false">R86+R88-R90</f>
        <v>2.16924159999999E-010</v>
      </c>
      <c r="S92" s="88" t="n">
        <f aca="false">S86+S88-S90</f>
        <v>4.33848319999998E-011</v>
      </c>
      <c r="T92" s="88" t="n">
        <f aca="false">T86+T88-T90</f>
        <v>8.67696639999996E-012</v>
      </c>
      <c r="U92" s="89" t="n">
        <f aca="false">U86+U88-U90</f>
        <v>1.73539327999999E-012</v>
      </c>
    </row>
    <row r="93" customFormat="false" ht="14.25" hidden="false" customHeight="true" outlineLevel="0" collapsed="false">
      <c r="A93" s="54"/>
      <c r="B93" s="55"/>
      <c r="C93" s="55"/>
      <c r="D93" s="55"/>
      <c r="E93" s="55"/>
      <c r="F93" s="55"/>
      <c r="G93" s="55"/>
      <c r="H93" s="55"/>
      <c r="I93" s="55"/>
      <c r="J93" s="55"/>
      <c r="K93" s="55"/>
      <c r="L93" s="55"/>
      <c r="M93" s="55"/>
      <c r="N93" s="55"/>
      <c r="O93" s="55"/>
      <c r="P93" s="55"/>
      <c r="Q93" s="55"/>
      <c r="R93" s="55"/>
      <c r="S93" s="55"/>
      <c r="T93" s="55"/>
      <c r="U93" s="69"/>
    </row>
    <row r="97" customFormat="false" ht="14.25" hidden="false" customHeight="true" outlineLevel="0" collapsed="false">
      <c r="A97" s="39" t="s">
        <v>395</v>
      </c>
    </row>
    <row r="98" customFormat="false" ht="14.25" hidden="false" customHeight="true" outlineLevel="0" collapsed="false">
      <c r="A98" s="39"/>
    </row>
    <row r="100" customFormat="false" ht="14.25" hidden="false" customHeight="true" outlineLevel="0" collapsed="false">
      <c r="A100" s="40" t="s">
        <v>223</v>
      </c>
      <c r="B100" s="42"/>
      <c r="C100" s="42"/>
      <c r="D100" s="42"/>
      <c r="E100" s="42"/>
      <c r="F100" s="42"/>
      <c r="G100" s="42"/>
      <c r="H100" s="42"/>
      <c r="I100" s="161" t="s">
        <v>217</v>
      </c>
      <c r="J100" s="42"/>
      <c r="K100" s="42"/>
      <c r="L100" s="42"/>
      <c r="M100" s="42"/>
      <c r="N100" s="42"/>
      <c r="O100" s="42"/>
      <c r="P100" s="42"/>
      <c r="Q100" s="42"/>
      <c r="R100" s="42"/>
    </row>
    <row r="101" customFormat="false" ht="14.25" hidden="false" customHeight="true" outlineLevel="0" collapsed="false">
      <c r="A101" s="187" t="s">
        <v>218</v>
      </c>
      <c r="B101" s="188"/>
      <c r="C101" s="149" t="s">
        <v>177</v>
      </c>
      <c r="D101" s="149" t="s">
        <v>178</v>
      </c>
      <c r="E101" s="149" t="s">
        <v>179</v>
      </c>
      <c r="F101" s="149" t="s">
        <v>180</v>
      </c>
      <c r="G101" s="149" t="s">
        <v>181</v>
      </c>
      <c r="H101" s="149" t="s">
        <v>182</v>
      </c>
      <c r="I101" s="149" t="s">
        <v>183</v>
      </c>
      <c r="J101" s="149" t="s">
        <v>184</v>
      </c>
      <c r="K101" s="149" t="s">
        <v>185</v>
      </c>
      <c r="L101" s="149" t="s">
        <v>186</v>
      </c>
      <c r="M101" s="149" t="s">
        <v>187</v>
      </c>
      <c r="N101" s="149" t="s">
        <v>188</v>
      </c>
      <c r="O101" s="149" t="s">
        <v>189</v>
      </c>
      <c r="P101" s="149" t="s">
        <v>190</v>
      </c>
      <c r="Q101" s="149" t="s">
        <v>191</v>
      </c>
      <c r="R101" s="149" t="s">
        <v>192</v>
      </c>
      <c r="S101" s="149" t="s">
        <v>193</v>
      </c>
      <c r="T101" s="149" t="s">
        <v>194</v>
      </c>
      <c r="U101" s="149" t="s">
        <v>195</v>
      </c>
      <c r="V101" s="149" t="s">
        <v>196</v>
      </c>
    </row>
    <row r="102" customFormat="false" ht="14.25" hidden="false" customHeight="true" outlineLevel="0" collapsed="false">
      <c r="A102" s="48"/>
      <c r="B102" s="49"/>
      <c r="C102" s="178"/>
      <c r="D102" s="178"/>
      <c r="E102" s="178"/>
      <c r="F102" s="178"/>
      <c r="G102" s="178"/>
      <c r="H102" s="178"/>
      <c r="I102" s="178"/>
      <c r="J102" s="178"/>
      <c r="K102" s="178"/>
      <c r="L102" s="178"/>
      <c r="M102" s="178"/>
      <c r="N102" s="178"/>
      <c r="O102" s="178"/>
      <c r="P102" s="178"/>
      <c r="Q102" s="178"/>
      <c r="R102" s="178"/>
      <c r="S102" s="178"/>
      <c r="T102" s="178"/>
      <c r="U102" s="178"/>
      <c r="V102" s="179"/>
    </row>
    <row r="103" customFormat="false" ht="14.25" hidden="false" customHeight="true" outlineLevel="0" collapsed="false">
      <c r="A103" s="48" t="s">
        <v>224</v>
      </c>
      <c r="B103" s="49"/>
      <c r="C103" s="88" t="n">
        <f aca="false">+B37</f>
        <v>-3.4969947826087</v>
      </c>
      <c r="D103" s="88" t="n">
        <f aca="false">+C37</f>
        <v>0.967896521739133</v>
      </c>
      <c r="E103" s="88" t="n">
        <f aca="false">+D37</f>
        <v>1.90746173913044</v>
      </c>
      <c r="F103" s="88" t="n">
        <f aca="false">+E37</f>
        <v>4.98452695652175</v>
      </c>
      <c r="G103" s="88" t="n">
        <f aca="false">+F37</f>
        <v>8.05596717391305</v>
      </c>
      <c r="H103" s="88" t="n">
        <f aca="false">+G37</f>
        <v>11.1215011413044</v>
      </c>
      <c r="I103" s="88" t="n">
        <f aca="false">+H37</f>
        <v>12.5860509375</v>
      </c>
      <c r="J103" s="88" t="n">
        <f aca="false">+I37</f>
        <v>12.449306484375</v>
      </c>
      <c r="K103" s="88" t="n">
        <f aca="false">+J37</f>
        <v>12.3057248085938</v>
      </c>
      <c r="L103" s="88" t="n">
        <f aca="false">+K37</f>
        <v>12.1549640490234</v>
      </c>
      <c r="M103" s="88" t="n">
        <f aca="false">+L37</f>
        <v>5.70506125147461</v>
      </c>
      <c r="N103" s="88" t="n">
        <f aca="false">+M37</f>
        <v>5.53884751404834</v>
      </c>
      <c r="O103" s="88" t="n">
        <f aca="false">+N37</f>
        <v>7.66432308975076</v>
      </c>
      <c r="P103" s="88" t="n">
        <f aca="false">+O37</f>
        <v>16.6449724442383</v>
      </c>
      <c r="Q103" s="88" t="n">
        <f aca="false">+P37</f>
        <v>16.4525592664502</v>
      </c>
      <c r="R103" s="88" t="n">
        <f aca="false">+Q37</f>
        <v>16.2505254297727</v>
      </c>
      <c r="S103" s="88" t="n">
        <f aca="false">+R37</f>
        <v>16.0383899012614</v>
      </c>
      <c r="T103" s="88" t="n">
        <f aca="false">+S37</f>
        <v>15.8156475963244</v>
      </c>
      <c r="U103" s="88" t="n">
        <f aca="false">+T37</f>
        <v>15.5817681761406</v>
      </c>
      <c r="V103" s="89" t="n">
        <f aca="false">+U37</f>
        <v>15.3361947849477</v>
      </c>
    </row>
    <row r="104" customFormat="false" ht="14.25" hidden="false" customHeight="true" outlineLevel="0" collapsed="false">
      <c r="A104" s="48" t="s">
        <v>225</v>
      </c>
      <c r="B104" s="49"/>
      <c r="C104" s="122" t="n">
        <f aca="false">+B34+B35</f>
        <v>11.8313</v>
      </c>
      <c r="D104" s="122" t="n">
        <f aca="false">+C34+C35</f>
        <v>11.8313</v>
      </c>
      <c r="E104" s="122" t="n">
        <f aca="false">+D34+D35</f>
        <v>11.8313</v>
      </c>
      <c r="F104" s="122" t="n">
        <f aca="false">+E34+E35</f>
        <v>11.8313</v>
      </c>
      <c r="G104" s="122" t="n">
        <f aca="false">+F34+F35</f>
        <v>11.8313</v>
      </c>
      <c r="H104" s="122" t="n">
        <f aca="false">+G34+G35</f>
        <v>11.8313</v>
      </c>
      <c r="I104" s="122" t="n">
        <f aca="false">+H34+H35</f>
        <v>11.8313</v>
      </c>
      <c r="J104" s="122" t="n">
        <f aca="false">+I34+I35</f>
        <v>11.8313</v>
      </c>
      <c r="K104" s="122" t="n">
        <f aca="false">+J34+J35</f>
        <v>11.8313</v>
      </c>
      <c r="L104" s="122" t="n">
        <f aca="false">+K34+K35</f>
        <v>11.8313</v>
      </c>
      <c r="M104" s="122" t="n">
        <f aca="false">+L34+L35</f>
        <v>11.8313</v>
      </c>
      <c r="N104" s="122" t="n">
        <f aca="false">+M34+M35</f>
        <v>11.8313</v>
      </c>
      <c r="O104" s="122" t="n">
        <f aca="false">+N34+N35</f>
        <v>9.5313</v>
      </c>
      <c r="P104" s="122" t="n">
        <f aca="false">+O34+O35</f>
        <v>0.3674</v>
      </c>
      <c r="Q104" s="122" t="n">
        <f aca="false">+P34+P35</f>
        <v>0.3674</v>
      </c>
      <c r="R104" s="122" t="n">
        <f aca="false">+Q34+Q35</f>
        <v>0.3674</v>
      </c>
      <c r="S104" s="122" t="n">
        <f aca="false">+R34+R35</f>
        <v>0.3674</v>
      </c>
      <c r="T104" s="122" t="n">
        <f aca="false">+S34+S35</f>
        <v>0.3674</v>
      </c>
      <c r="U104" s="122" t="n">
        <f aca="false">+T34+T35</f>
        <v>0.3674</v>
      </c>
      <c r="V104" s="122" t="n">
        <f aca="false">+U34+U35</f>
        <v>0.3674</v>
      </c>
    </row>
    <row r="105" customFormat="false" ht="14.25" hidden="false" customHeight="true" outlineLevel="0" collapsed="false">
      <c r="A105" s="48"/>
      <c r="B105" s="49"/>
      <c r="C105" s="88" t="n">
        <f aca="false">+C103+C104</f>
        <v>8.3343052173913</v>
      </c>
      <c r="D105" s="88" t="n">
        <f aca="false">+D103+D104</f>
        <v>12.7991965217391</v>
      </c>
      <c r="E105" s="88" t="n">
        <f aca="false">+E103+E104</f>
        <v>13.7387617391304</v>
      </c>
      <c r="F105" s="88" t="n">
        <f aca="false">+F103+F104</f>
        <v>16.8158269565217</v>
      </c>
      <c r="G105" s="88" t="n">
        <f aca="false">+G103+G104</f>
        <v>19.8872671739131</v>
      </c>
      <c r="H105" s="88" t="n">
        <f aca="false">+H103+H104</f>
        <v>22.9528011413044</v>
      </c>
      <c r="I105" s="88" t="n">
        <f aca="false">+I103+I104</f>
        <v>24.4173509375</v>
      </c>
      <c r="J105" s="88" t="n">
        <f aca="false">+J103+J104</f>
        <v>24.280606484375</v>
      </c>
      <c r="K105" s="88" t="n">
        <f aca="false">+K103+K104</f>
        <v>24.1370248085938</v>
      </c>
      <c r="L105" s="88" t="n">
        <f aca="false">+L103+L104</f>
        <v>23.9862640490234</v>
      </c>
      <c r="M105" s="88" t="n">
        <f aca="false">+M103+M104</f>
        <v>17.5363612514746</v>
      </c>
      <c r="N105" s="88" t="n">
        <f aca="false">+N103+N104</f>
        <v>17.3701475140483</v>
      </c>
      <c r="O105" s="88" t="n">
        <f aca="false">+O103+O104</f>
        <v>17.1956230897508</v>
      </c>
      <c r="P105" s="88" t="n">
        <f aca="false">+P103+P104</f>
        <v>17.0123724442383</v>
      </c>
      <c r="Q105" s="88" t="n">
        <f aca="false">+Q103+Q104</f>
        <v>16.8199592664502</v>
      </c>
      <c r="R105" s="88" t="n">
        <f aca="false">+R103+R104</f>
        <v>16.6179254297727</v>
      </c>
      <c r="S105" s="88" t="n">
        <f aca="false">+S103+S104</f>
        <v>16.4057899012614</v>
      </c>
      <c r="T105" s="88" t="n">
        <f aca="false">+T103+T104</f>
        <v>16.1830475963244</v>
      </c>
      <c r="U105" s="88" t="n">
        <f aca="false">+U103+U104</f>
        <v>15.9491681761406</v>
      </c>
      <c r="V105" s="89" t="n">
        <f aca="false">+V103+V104</f>
        <v>15.7035947849477</v>
      </c>
    </row>
    <row r="106" customFormat="false" ht="14.25" hidden="false" customHeight="true" outlineLevel="0" collapsed="false">
      <c r="A106" s="48" t="s">
        <v>226</v>
      </c>
      <c r="B106" s="49"/>
      <c r="C106" s="122" t="n">
        <f aca="false">+B90</f>
        <v>132.4</v>
      </c>
      <c r="D106" s="122" t="n">
        <f aca="false">+C90</f>
        <v>26.48</v>
      </c>
      <c r="E106" s="122" t="n">
        <f aca="false">+D90</f>
        <v>5.296</v>
      </c>
      <c r="F106" s="122" t="n">
        <f aca="false">+E90</f>
        <v>1.0592</v>
      </c>
      <c r="G106" s="122" t="n">
        <f aca="false">+F90</f>
        <v>0.21184</v>
      </c>
      <c r="H106" s="122" t="n">
        <f aca="false">+G90</f>
        <v>0.0423679999999999</v>
      </c>
      <c r="I106" s="122" t="n">
        <f aca="false">+H90</f>
        <v>0.00847359999999999</v>
      </c>
      <c r="J106" s="122" t="n">
        <f aca="false">+I90</f>
        <v>0.00169472</v>
      </c>
      <c r="K106" s="122" t="n">
        <f aca="false">+J90</f>
        <v>0.000338943999999999</v>
      </c>
      <c r="L106" s="122" t="n">
        <f aca="false">+K90</f>
        <v>6.77887999999999E-005</v>
      </c>
      <c r="M106" s="122" t="n">
        <f aca="false">+L90</f>
        <v>1.355776E-005</v>
      </c>
      <c r="N106" s="122" t="n">
        <f aca="false">+M90</f>
        <v>2.71155199999999E-006</v>
      </c>
      <c r="O106" s="122" t="n">
        <f aca="false">+N90</f>
        <v>5.42310399999998E-007</v>
      </c>
      <c r="P106" s="122" t="n">
        <f aca="false">+O90</f>
        <v>1.0846208E-007</v>
      </c>
      <c r="Q106" s="122" t="n">
        <f aca="false">+P90</f>
        <v>2.16924159999999E-008</v>
      </c>
      <c r="R106" s="122" t="n">
        <f aca="false">+Q90</f>
        <v>4.33848319999998E-009</v>
      </c>
      <c r="S106" s="122" t="n">
        <f aca="false">+R90</f>
        <v>8.67696639999996E-010</v>
      </c>
      <c r="T106" s="122" t="n">
        <f aca="false">+S90</f>
        <v>1.73539327999999E-010</v>
      </c>
      <c r="U106" s="122" t="n">
        <f aca="false">+T90</f>
        <v>3.47078655999998E-011</v>
      </c>
      <c r="V106" s="90" t="n">
        <f aca="false">+U90</f>
        <v>6.94157311999997E-012</v>
      </c>
    </row>
    <row r="107" customFormat="false" ht="14.25" hidden="false" customHeight="true" outlineLevel="0" collapsed="false">
      <c r="A107" s="48" t="s">
        <v>227</v>
      </c>
      <c r="B107" s="49"/>
      <c r="C107" s="88" t="n">
        <f aca="false">C105-C106</f>
        <v>-124.065694782609</v>
      </c>
      <c r="D107" s="88" t="n">
        <f aca="false">D105-D106</f>
        <v>-13.6808034782609</v>
      </c>
      <c r="E107" s="88" t="n">
        <f aca="false">E105-E106</f>
        <v>8.44276173913044</v>
      </c>
      <c r="F107" s="88" t="n">
        <f aca="false">F105-F106</f>
        <v>15.7566269565217</v>
      </c>
      <c r="G107" s="88" t="n">
        <f aca="false">G105-G106</f>
        <v>19.6754271739131</v>
      </c>
      <c r="H107" s="88" t="n">
        <f aca="false">H105-H106</f>
        <v>22.9104331413044</v>
      </c>
      <c r="I107" s="88" t="n">
        <f aca="false">I105-I106</f>
        <v>24.4088773375</v>
      </c>
      <c r="J107" s="88" t="n">
        <f aca="false">J105-J106</f>
        <v>24.278911764375</v>
      </c>
      <c r="K107" s="88" t="n">
        <f aca="false">K105-K106</f>
        <v>24.1366858645938</v>
      </c>
      <c r="L107" s="88" t="n">
        <f aca="false">L105-L106</f>
        <v>23.9861962602234</v>
      </c>
      <c r="M107" s="88" t="n">
        <f aca="false">M105-M106</f>
        <v>17.5363476937146</v>
      </c>
      <c r="N107" s="88" t="n">
        <f aca="false">N105-N106</f>
        <v>17.3701448024963</v>
      </c>
      <c r="O107" s="88" t="n">
        <f aca="false">O105-O106</f>
        <v>17.1956225474404</v>
      </c>
      <c r="P107" s="88" t="n">
        <f aca="false">P105-P106</f>
        <v>17.0123723357762</v>
      </c>
      <c r="Q107" s="88" t="n">
        <f aca="false">Q105-Q106</f>
        <v>16.8199592447578</v>
      </c>
      <c r="R107" s="88" t="n">
        <f aca="false">R105-R106</f>
        <v>16.6179254254342</v>
      </c>
      <c r="S107" s="88" t="n">
        <f aca="false">S105-S106</f>
        <v>16.4057899003937</v>
      </c>
      <c r="T107" s="88" t="n">
        <f aca="false">T105-T106</f>
        <v>16.1830475961509</v>
      </c>
      <c r="U107" s="88" t="n">
        <f aca="false">U105-U106</f>
        <v>15.9491681761059</v>
      </c>
      <c r="V107" s="89" t="n">
        <f aca="false">V105-V106</f>
        <v>15.7035947849407</v>
      </c>
    </row>
    <row r="108" customFormat="false" ht="14.25" hidden="false" customHeight="true" outlineLevel="0" collapsed="false">
      <c r="A108" s="48"/>
      <c r="B108" s="49"/>
      <c r="C108" s="49"/>
      <c r="D108" s="49"/>
      <c r="E108" s="49"/>
      <c r="F108" s="49"/>
      <c r="G108" s="49"/>
      <c r="H108" s="49"/>
      <c r="I108" s="49"/>
      <c r="J108" s="49"/>
      <c r="K108" s="49"/>
      <c r="L108" s="49"/>
      <c r="M108" s="49"/>
      <c r="N108" s="49"/>
      <c r="O108" s="49"/>
      <c r="P108" s="49"/>
      <c r="Q108" s="49"/>
      <c r="R108" s="88" t="s">
        <v>175</v>
      </c>
      <c r="S108" s="29"/>
      <c r="T108" s="29"/>
      <c r="U108" s="29"/>
      <c r="V108" s="189"/>
    </row>
    <row r="109" customFormat="false" ht="14.25" hidden="false" customHeight="true" outlineLevel="0" collapsed="false">
      <c r="A109" s="48" t="s">
        <v>228</v>
      </c>
      <c r="B109" s="49"/>
      <c r="C109" s="55"/>
      <c r="D109" s="122" t="n">
        <f aca="false">IF(C110&lt;0,C110,0)</f>
        <v>-124.065694782609</v>
      </c>
      <c r="E109" s="122" t="n">
        <f aca="false">IF(D110&lt;0,D110,0)</f>
        <v>-137.74649826087</v>
      </c>
      <c r="F109" s="122" t="n">
        <f aca="false">IF(E110&lt;0,E110,0)</f>
        <v>-129.303736521739</v>
      </c>
      <c r="G109" s="122" t="n">
        <f aca="false">IF(F110&lt;0,F110,0)</f>
        <v>-113.547109565217</v>
      </c>
      <c r="H109" s="122" t="n">
        <f aca="false">IF(G110&lt;0,G110,0)</f>
        <v>-93.8716823913043</v>
      </c>
      <c r="I109" s="122" t="n">
        <f aca="false">IF(H110&lt;0,H110,0)</f>
        <v>-70.96124925</v>
      </c>
      <c r="J109" s="122" t="n">
        <f aca="false">IF(I110&lt;0,I110,0)</f>
        <v>-46.5523719125</v>
      </c>
      <c r="K109" s="122" t="n">
        <f aca="false">IF(J110&lt;0,J110,0)</f>
        <v>-22.273460148125</v>
      </c>
      <c r="L109" s="122" t="n">
        <f aca="false">IF(K110&lt;0,K110,0)</f>
        <v>0</v>
      </c>
      <c r="M109" s="122" t="n">
        <f aca="false">IF(L110&lt;0,L110,0)</f>
        <v>0</v>
      </c>
      <c r="N109" s="122" t="n">
        <f aca="false">IF(M110&lt;0,M110,0)</f>
        <v>0</v>
      </c>
      <c r="O109" s="122" t="n">
        <f aca="false">IF(N110&lt;0,N110,0)</f>
        <v>0</v>
      </c>
      <c r="P109" s="122" t="n">
        <f aca="false">IF(O110&lt;0,O110,0)</f>
        <v>0</v>
      </c>
      <c r="Q109" s="122" t="n">
        <f aca="false">IF(P110&lt;0,P110,0)</f>
        <v>0</v>
      </c>
      <c r="R109" s="122" t="n">
        <f aca="false">IF(Q110&lt;0,Q110,0)</f>
        <v>0</v>
      </c>
      <c r="S109" s="122" t="n">
        <f aca="false">IF(R110&lt;0,R110,0)</f>
        <v>0</v>
      </c>
      <c r="T109" s="122" t="n">
        <f aca="false">IF(S110&lt;0,S110,0)</f>
        <v>0</v>
      </c>
      <c r="U109" s="122" t="n">
        <f aca="false">IF(T110&lt;0,T110,0)</f>
        <v>0</v>
      </c>
      <c r="V109" s="90" t="n">
        <f aca="false">IF(U110&lt;0,U110,0)</f>
        <v>0</v>
      </c>
    </row>
    <row r="110" customFormat="false" ht="14.25" hidden="false" customHeight="true" outlineLevel="0" collapsed="false">
      <c r="A110" s="48" t="s">
        <v>227</v>
      </c>
      <c r="B110" s="49"/>
      <c r="C110" s="88" t="n">
        <f aca="false">+C107+C109</f>
        <v>-124.065694782609</v>
      </c>
      <c r="D110" s="88" t="n">
        <f aca="false">+D107+D109</f>
        <v>-137.74649826087</v>
      </c>
      <c r="E110" s="88" t="n">
        <f aca="false">+E107+E109</f>
        <v>-129.303736521739</v>
      </c>
      <c r="F110" s="88" t="n">
        <f aca="false">+F107+F109</f>
        <v>-113.547109565217</v>
      </c>
      <c r="G110" s="88" t="n">
        <f aca="false">+G107+G109</f>
        <v>-93.8716823913043</v>
      </c>
      <c r="H110" s="88" t="n">
        <f aca="false">+H107+H109</f>
        <v>-70.96124925</v>
      </c>
      <c r="I110" s="88" t="n">
        <f aca="false">+I107+I109</f>
        <v>-46.5523719125</v>
      </c>
      <c r="J110" s="88" t="n">
        <f aca="false">+J107+J109</f>
        <v>-22.273460148125</v>
      </c>
      <c r="K110" s="88" t="n">
        <f aca="false">+K107+K109</f>
        <v>1.86322571646878</v>
      </c>
      <c r="L110" s="88" t="n">
        <f aca="false">+L107+L109</f>
        <v>23.9861962602234</v>
      </c>
      <c r="M110" s="88" t="n">
        <f aca="false">+M107+M109</f>
        <v>17.5363476937146</v>
      </c>
      <c r="N110" s="88" t="n">
        <f aca="false">+N107+N109</f>
        <v>17.3701448024963</v>
      </c>
      <c r="O110" s="88" t="n">
        <f aca="false">+O107+O109</f>
        <v>17.1956225474404</v>
      </c>
      <c r="P110" s="88" t="n">
        <f aca="false">+P107+P109</f>
        <v>17.0123723357762</v>
      </c>
      <c r="Q110" s="88" t="n">
        <f aca="false">+Q107+Q109</f>
        <v>16.8199592447578</v>
      </c>
      <c r="R110" s="88" t="n">
        <f aca="false">+R107+R109</f>
        <v>16.6179254254342</v>
      </c>
      <c r="S110" s="88" t="n">
        <f aca="false">+S107+S109</f>
        <v>16.4057899003937</v>
      </c>
      <c r="T110" s="88" t="n">
        <f aca="false">+T107+T109</f>
        <v>16.1830475961509</v>
      </c>
      <c r="U110" s="88" t="n">
        <f aca="false">+U107+U109</f>
        <v>15.9491681761059</v>
      </c>
      <c r="V110" s="89" t="n">
        <f aca="false">+V107+V109</f>
        <v>15.7035947849407</v>
      </c>
    </row>
    <row r="111" customFormat="false" ht="14.25" hidden="false" customHeight="true" outlineLevel="0" collapsed="false">
      <c r="A111" s="48" t="s">
        <v>229</v>
      </c>
      <c r="B111" s="49"/>
      <c r="C111" s="122" t="n">
        <f aca="false">IF(C110&gt;0,C110,0)</f>
        <v>0</v>
      </c>
      <c r="D111" s="122" t="n">
        <f aca="false">IF(D110&gt;0,D110,0)</f>
        <v>0</v>
      </c>
      <c r="E111" s="122" t="n">
        <f aca="false">IF(E110&gt;0,E110,0)</f>
        <v>0</v>
      </c>
      <c r="F111" s="122" t="n">
        <f aca="false">IF(F110&gt;0,F110,0)</f>
        <v>0</v>
      </c>
      <c r="G111" s="122" t="n">
        <f aca="false">IF(G110&gt;0,G110,0)</f>
        <v>0</v>
      </c>
      <c r="H111" s="122" t="n">
        <f aca="false">IF(H110&gt;0,H110,0)</f>
        <v>0</v>
      </c>
      <c r="I111" s="122" t="n">
        <f aca="false">IF(I110&gt;0,I110,0)</f>
        <v>0</v>
      </c>
      <c r="J111" s="122" t="n">
        <f aca="false">IF(J110&gt;0,J110,0)</f>
        <v>0</v>
      </c>
      <c r="K111" s="122" t="n">
        <f aca="false">IF(K110&gt;0,K110,0)</f>
        <v>1.86322571646878</v>
      </c>
      <c r="L111" s="122" t="n">
        <f aca="false">IF(L110&gt;0,L110,0)</f>
        <v>23.9861962602234</v>
      </c>
      <c r="M111" s="122" t="n">
        <f aca="false">IF(M110&gt;0,M110,0)</f>
        <v>17.5363476937146</v>
      </c>
      <c r="N111" s="122" t="n">
        <f aca="false">IF(N110&gt;0,N110,0)</f>
        <v>17.3701448024963</v>
      </c>
      <c r="O111" s="122" t="n">
        <f aca="false">IF(O110&gt;0,O110,0)</f>
        <v>17.1956225474404</v>
      </c>
      <c r="P111" s="122" t="n">
        <f aca="false">IF(P110&gt;0,P110,0)</f>
        <v>17.0123723357762</v>
      </c>
      <c r="Q111" s="122" t="n">
        <f aca="false">IF(Q110&gt;0,Q110,0)</f>
        <v>16.8199592447578</v>
      </c>
      <c r="R111" s="122" t="n">
        <f aca="false">IF(R110&lt;0,R110,0)</f>
        <v>0</v>
      </c>
      <c r="S111" s="122" t="n">
        <f aca="false">IF(S110&lt;0,S110,0)</f>
        <v>0</v>
      </c>
      <c r="T111" s="122" t="n">
        <f aca="false">IF(T110&lt;0,T110,0)</f>
        <v>0</v>
      </c>
      <c r="U111" s="122" t="n">
        <f aca="false">IF(U110&lt;0,U110,0)</f>
        <v>0</v>
      </c>
      <c r="V111" s="90" t="n">
        <f aca="false">IF(V110&lt;0,V110,0)</f>
        <v>0</v>
      </c>
    </row>
    <row r="112" customFormat="false" ht="14.25" hidden="false" customHeight="true" outlineLevel="0" collapsed="false">
      <c r="A112" s="48" t="s">
        <v>230</v>
      </c>
      <c r="B112" s="49"/>
      <c r="C112" s="91" t="n">
        <f aca="false">C110-C111</f>
        <v>-124.065694782609</v>
      </c>
      <c r="D112" s="91" t="n">
        <f aca="false">D110-D111</f>
        <v>-137.74649826087</v>
      </c>
      <c r="E112" s="91" t="n">
        <f aca="false">E110-E111</f>
        <v>-129.303736521739</v>
      </c>
      <c r="F112" s="91" t="n">
        <f aca="false">F110-F111</f>
        <v>-113.547109565217</v>
      </c>
      <c r="G112" s="91" t="n">
        <f aca="false">G110-G111</f>
        <v>-93.8716823913043</v>
      </c>
      <c r="H112" s="91" t="n">
        <f aca="false">H110-H111</f>
        <v>-70.96124925</v>
      </c>
      <c r="I112" s="91" t="n">
        <f aca="false">I110-I111</f>
        <v>-46.5523719125</v>
      </c>
      <c r="J112" s="91" t="n">
        <f aca="false">J110-J111</f>
        <v>-22.273460148125</v>
      </c>
      <c r="K112" s="91" t="n">
        <f aca="false">K110-K111</f>
        <v>0</v>
      </c>
      <c r="L112" s="91" t="n">
        <f aca="false">L110-L111</f>
        <v>0</v>
      </c>
      <c r="M112" s="91" t="n">
        <f aca="false">M110-M111</f>
        <v>0</v>
      </c>
      <c r="N112" s="91" t="n">
        <f aca="false">N110-N111</f>
        <v>0</v>
      </c>
      <c r="O112" s="91" t="n">
        <f aca="false">O110-O111</f>
        <v>0</v>
      </c>
      <c r="P112" s="91" t="n">
        <f aca="false">P110-P111</f>
        <v>0</v>
      </c>
      <c r="Q112" s="91" t="n">
        <f aca="false">Q110-Q111</f>
        <v>0</v>
      </c>
      <c r="R112" s="91" t="n">
        <f aca="false">R110-R111</f>
        <v>16.6179254254342</v>
      </c>
      <c r="S112" s="91" t="n">
        <f aca="false">S110-S111</f>
        <v>16.4057899003937</v>
      </c>
      <c r="T112" s="91" t="n">
        <f aca="false">T110-T111</f>
        <v>16.1830475961509</v>
      </c>
      <c r="U112" s="91" t="n">
        <f aca="false">U110-U111</f>
        <v>15.9491681761059</v>
      </c>
      <c r="V112" s="135" t="n">
        <f aca="false">V110-V111</f>
        <v>15.7035947849407</v>
      </c>
    </row>
    <row r="113" customFormat="false" ht="14.25" hidden="false" customHeight="true" outlineLevel="0" collapsed="false">
      <c r="A113" s="48"/>
      <c r="B113" s="49"/>
      <c r="C113" s="49"/>
      <c r="D113" s="49"/>
      <c r="E113" s="49"/>
      <c r="F113" s="49"/>
      <c r="G113" s="49"/>
      <c r="H113" s="49"/>
      <c r="I113" s="49"/>
      <c r="J113" s="49"/>
      <c r="K113" s="49"/>
      <c r="L113" s="49"/>
      <c r="M113" s="49"/>
      <c r="N113" s="49"/>
      <c r="O113" s="49"/>
      <c r="P113" s="49"/>
      <c r="Q113" s="49"/>
      <c r="R113" s="49"/>
      <c r="S113" s="29"/>
      <c r="T113" s="29"/>
      <c r="U113" s="29"/>
      <c r="V113" s="189"/>
    </row>
    <row r="114" customFormat="false" ht="14.25" hidden="false" customHeight="true" outlineLevel="0" collapsed="false">
      <c r="A114" s="48" t="s">
        <v>231</v>
      </c>
      <c r="B114" s="133" t="n">
        <v>0.3366</v>
      </c>
      <c r="C114" s="88" t="n">
        <f aca="false">IF(C112*$B$114&lt;0,0,(C112*$B$114))</f>
        <v>0</v>
      </c>
      <c r="D114" s="88" t="n">
        <f aca="false">IF(D112*$B$114&lt;0,0,(D112*$B$114))</f>
        <v>0</v>
      </c>
      <c r="E114" s="88" t="n">
        <f aca="false">IF(E112*$B$114&lt;0,0,(E112*$B$114))</f>
        <v>0</v>
      </c>
      <c r="F114" s="88" t="n">
        <f aca="false">IF(F112*$B$114&lt;0,0,(F112*$B$114))</f>
        <v>0</v>
      </c>
      <c r="G114" s="88" t="n">
        <f aca="false">IF(G112*$B$114&lt;0,0,(G112*$B$114))</f>
        <v>0</v>
      </c>
      <c r="H114" s="88" t="n">
        <f aca="false">IF(H112*$B$114&lt;0,0,(H112*$B$114))</f>
        <v>0</v>
      </c>
      <c r="I114" s="88" t="n">
        <f aca="false">IF(I112*$B$114&lt;0,0,(I112*$B$114))</f>
        <v>0</v>
      </c>
      <c r="J114" s="88" t="n">
        <f aca="false">IF(J112*$B$114&lt;0,0,(J112*$B$114))</f>
        <v>0</v>
      </c>
      <c r="K114" s="88" t="n">
        <f aca="false">IF(K112*$B$114&lt;0,0,(K112*$B$114))</f>
        <v>0</v>
      </c>
      <c r="L114" s="88" t="n">
        <f aca="false">IF(L112*$B$114&lt;0,0,(L112*$B$114))</f>
        <v>0</v>
      </c>
      <c r="M114" s="88" t="n">
        <f aca="false">IF(M112*$B$114&lt;0,0,(M112*$B$114))</f>
        <v>0</v>
      </c>
      <c r="N114" s="88" t="n">
        <f aca="false">IF(N112*$B$114&lt;0,0,(N112*$B$114))</f>
        <v>0</v>
      </c>
      <c r="O114" s="88" t="n">
        <f aca="false">IF(O112*$B$114&lt;0,0,(O112*$B$114))</f>
        <v>0</v>
      </c>
      <c r="P114" s="88" t="n">
        <f aca="false">IF(P112*$B$114&lt;0,0,(P112*$B$114))</f>
        <v>0</v>
      </c>
      <c r="Q114" s="88" t="n">
        <f aca="false">IF(Q112*$B$114&lt;0,0,(Q112*$B$114))</f>
        <v>0</v>
      </c>
      <c r="R114" s="88" t="n">
        <f aca="false">IF(R112*$B$114&lt;0,0,(R112*$B$114))</f>
        <v>5.59359369820117</v>
      </c>
      <c r="S114" s="88" t="n">
        <f aca="false">IF(S112*$B$114&lt;0,0,(S112*$B$114))</f>
        <v>5.52218888047251</v>
      </c>
      <c r="T114" s="88" t="n">
        <f aca="false">IF(T112*$B$114&lt;0,0,(T112*$B$114))</f>
        <v>5.44721382086439</v>
      </c>
      <c r="U114" s="88" t="n">
        <f aca="false">IF(U112*$B$114&lt;0,0,(U112*$B$114))</f>
        <v>5.36849000807726</v>
      </c>
      <c r="V114" s="89" t="n">
        <f aca="false">IF(V112*$B$114&lt;0,0,(V112*$B$114))</f>
        <v>5.28583000461105</v>
      </c>
    </row>
    <row r="115" customFormat="false" ht="14.25" hidden="false" customHeight="true" outlineLevel="0" collapsed="false">
      <c r="A115" s="48"/>
      <c r="B115" s="49"/>
      <c r="C115" s="49"/>
      <c r="D115" s="49"/>
      <c r="E115" s="49"/>
      <c r="F115" s="49"/>
      <c r="G115" s="49"/>
      <c r="H115" s="49"/>
      <c r="I115" s="49"/>
      <c r="J115" s="49"/>
      <c r="K115" s="49"/>
      <c r="L115" s="49"/>
      <c r="M115" s="49"/>
      <c r="N115" s="49"/>
      <c r="O115" s="49"/>
      <c r="P115" s="49"/>
      <c r="Q115" s="49"/>
      <c r="R115" s="49"/>
      <c r="S115" s="29"/>
      <c r="T115" s="29"/>
      <c r="U115" s="29"/>
      <c r="V115" s="189"/>
    </row>
    <row r="116" customFormat="false" ht="14.25" hidden="false" customHeight="true" outlineLevel="0" collapsed="false">
      <c r="A116" s="48" t="s">
        <v>232</v>
      </c>
      <c r="B116" s="216" t="n">
        <v>0</v>
      </c>
      <c r="C116" s="88" t="n">
        <f aca="false">IF(C103*$B$116&lt;0,0,(C103*$B$116))</f>
        <v>-0</v>
      </c>
      <c r="D116" s="88" t="n">
        <f aca="false">IF(D103*$B$116&lt;0,0,(D103*$B$116))</f>
        <v>0</v>
      </c>
      <c r="E116" s="88" t="n">
        <f aca="false">IF(E103*$B$116&lt;0,0,(E103*$B$116))</f>
        <v>0</v>
      </c>
      <c r="F116" s="88" t="n">
        <f aca="false">IF(F103*$B$116&lt;0,0,(F103*$B$116))</f>
        <v>0</v>
      </c>
      <c r="G116" s="88" t="n">
        <f aca="false">IF(G103*$B$116&lt;0,0,(G103*$B$116))</f>
        <v>0</v>
      </c>
      <c r="H116" s="88" t="n">
        <f aca="false">IF(H103*$B$116&lt;0,0,(H103*$B$116))</f>
        <v>0</v>
      </c>
      <c r="I116" s="88" t="n">
        <f aca="false">IF(I103*$B$116&lt;0,0,(I103*$B$116))</f>
        <v>0</v>
      </c>
      <c r="J116" s="88" t="n">
        <f aca="false">IF(J103*$B$116&lt;0,0,(J103*$B$116))</f>
        <v>0</v>
      </c>
      <c r="K116" s="88" t="n">
        <f aca="false">IF(K103*$B$116&lt;0,0,(K103*$B$116))</f>
        <v>0</v>
      </c>
      <c r="L116" s="88" t="n">
        <f aca="false">IF(L103*$B$116&lt;0,0,(L103*$B$116))</f>
        <v>0</v>
      </c>
      <c r="M116" s="88" t="n">
        <f aca="false">IF(M103*$B$116&lt;0,0,(M103*$B$116))</f>
        <v>0</v>
      </c>
      <c r="N116" s="88" t="n">
        <f aca="false">IF(N103*$B$116&lt;0,0,(N103*$B$116))</f>
        <v>0</v>
      </c>
      <c r="O116" s="88" t="n">
        <f aca="false">IF(O103*$B$116&lt;0,0,(O103*$B$116))</f>
        <v>0</v>
      </c>
      <c r="P116" s="88" t="n">
        <f aca="false">IF(P103*$B$116&lt;0,0,(P103*$B$116))</f>
        <v>0</v>
      </c>
      <c r="Q116" s="88" t="n">
        <f aca="false">IF(Q103*$B$116&lt;0,0,(Q103*$B$116))</f>
        <v>0</v>
      </c>
      <c r="R116" s="88" t="n">
        <f aca="false">IF(R103*$B$116&lt;0,0,(R103*$B$116))</f>
        <v>0</v>
      </c>
      <c r="S116" s="88" t="n">
        <f aca="false">IF(S103*$B$116&lt;0,0,(S103*$B$116))</f>
        <v>0</v>
      </c>
      <c r="T116" s="88" t="n">
        <f aca="false">IF(T103*$B$116&lt;0,0,(T103*$B$116))</f>
        <v>0</v>
      </c>
      <c r="U116" s="88" t="n">
        <f aca="false">IF(U103*$B$116&lt;0,0,(U103*$B$116))</f>
        <v>0</v>
      </c>
      <c r="V116" s="89" t="n">
        <f aca="false">IF(V103*$B$116&lt;0,0,(V103*$B$116))</f>
        <v>0</v>
      </c>
    </row>
    <row r="117" customFormat="false" ht="14.25" hidden="false" customHeight="true" outlineLevel="0" collapsed="false">
      <c r="A117" s="48"/>
      <c r="B117" s="49"/>
      <c r="C117" s="49"/>
      <c r="D117" s="49"/>
      <c r="E117" s="49"/>
      <c r="F117" s="49"/>
      <c r="G117" s="49"/>
      <c r="H117" s="49"/>
      <c r="I117" s="49"/>
      <c r="J117" s="49"/>
      <c r="K117" s="49"/>
      <c r="L117" s="49"/>
      <c r="M117" s="49"/>
      <c r="N117" s="49"/>
      <c r="O117" s="49"/>
      <c r="P117" s="49"/>
      <c r="Q117" s="49"/>
      <c r="R117" s="49"/>
      <c r="S117" s="29"/>
      <c r="T117" s="29"/>
      <c r="U117" s="29"/>
      <c r="V117" s="189"/>
    </row>
    <row r="118" customFormat="false" ht="14.25" hidden="false" customHeight="true" outlineLevel="0" collapsed="false">
      <c r="A118" s="48" t="s">
        <v>233</v>
      </c>
      <c r="B118" s="49"/>
      <c r="C118" s="88" t="n">
        <f aca="false">IF(C114&gt;C116,C114,C116)</f>
        <v>-0</v>
      </c>
      <c r="D118" s="88" t="n">
        <f aca="false">IF(D114&gt;D116,D114,D116)</f>
        <v>0</v>
      </c>
      <c r="E118" s="88" t="n">
        <f aca="false">IF(E114&gt;E116,E114,E116)</f>
        <v>0</v>
      </c>
      <c r="F118" s="88" t="n">
        <f aca="false">IF(F114&gt;F116,F114,F116)</f>
        <v>0</v>
      </c>
      <c r="G118" s="88" t="n">
        <f aca="false">IF(G114&gt;G116,G114,G116)</f>
        <v>0</v>
      </c>
      <c r="H118" s="88" t="n">
        <f aca="false">IF(H114&gt;H116,H114,H116)</f>
        <v>0</v>
      </c>
      <c r="I118" s="88" t="n">
        <f aca="false">IF(I114&gt;I116,I114,I116)</f>
        <v>0</v>
      </c>
      <c r="J118" s="88" t="n">
        <f aca="false">IF(J114&gt;J116,J114,J116)</f>
        <v>0</v>
      </c>
      <c r="K118" s="88" t="n">
        <f aca="false">IF(K114&gt;K116,K114,K116)</f>
        <v>0</v>
      </c>
      <c r="L118" s="88" t="n">
        <f aca="false">IF(L114&gt;L116,L114,L116)</f>
        <v>0</v>
      </c>
      <c r="M118" s="88" t="n">
        <f aca="false">IF(M114&gt;M116,M114,M116)</f>
        <v>0</v>
      </c>
      <c r="N118" s="88" t="n">
        <f aca="false">IF(N114&gt;N116,N114,N116)</f>
        <v>0</v>
      </c>
      <c r="O118" s="88" t="n">
        <f aca="false">IF(O114&gt;O116,O114,O116)</f>
        <v>0</v>
      </c>
      <c r="P118" s="88" t="n">
        <f aca="false">IF(P114&gt;P116,P114,P116)</f>
        <v>0</v>
      </c>
      <c r="Q118" s="88" t="n">
        <f aca="false">IF(Q114&gt;Q116,Q114,Q116)</f>
        <v>0</v>
      </c>
      <c r="R118" s="88" t="n">
        <f aca="false">IF(R114&gt;R116,R114,R116)</f>
        <v>5.59359369820117</v>
      </c>
      <c r="S118" s="88" t="n">
        <f aca="false">IF(S114&gt;S116,S114,S116)</f>
        <v>5.52218888047251</v>
      </c>
      <c r="T118" s="88" t="n">
        <f aca="false">IF(T114&gt;T116,T114,T116)</f>
        <v>5.44721382086439</v>
      </c>
      <c r="U118" s="88" t="n">
        <f aca="false">IF(U114&gt;U116,U114,U116)</f>
        <v>5.36849000807726</v>
      </c>
      <c r="V118" s="89" t="n">
        <f aca="false">IF(V114&gt;V116,V114,V116)</f>
        <v>5.28583000461105</v>
      </c>
    </row>
    <row r="119" customFormat="false" ht="14.25" hidden="false" customHeight="true" outlineLevel="0" collapsed="false">
      <c r="A119" s="134"/>
      <c r="B119" s="29"/>
      <c r="C119" s="29"/>
      <c r="D119" s="29"/>
      <c r="E119" s="29"/>
      <c r="F119" s="29"/>
      <c r="G119" s="29"/>
      <c r="H119" s="29"/>
      <c r="I119" s="29"/>
      <c r="J119" s="29"/>
      <c r="K119" s="29"/>
      <c r="L119" s="29"/>
      <c r="M119" s="29"/>
      <c r="N119" s="29"/>
      <c r="O119" s="29"/>
      <c r="P119" s="29"/>
      <c r="Q119" s="29"/>
      <c r="R119" s="29"/>
      <c r="S119" s="29"/>
      <c r="T119" s="29"/>
      <c r="U119" s="29"/>
      <c r="V119" s="189"/>
    </row>
    <row r="120" customFormat="false" ht="14.25" hidden="false" customHeight="true" outlineLevel="0" collapsed="false">
      <c r="A120" s="154"/>
      <c r="B120" s="155"/>
      <c r="C120" s="155"/>
      <c r="D120" s="155"/>
      <c r="E120" s="155"/>
      <c r="F120" s="155"/>
      <c r="G120" s="155"/>
      <c r="H120" s="155"/>
      <c r="I120" s="155"/>
      <c r="J120" s="155"/>
      <c r="K120" s="155"/>
      <c r="L120" s="155"/>
      <c r="M120" s="155"/>
      <c r="N120" s="155"/>
      <c r="O120" s="155"/>
      <c r="P120" s="155"/>
      <c r="Q120" s="155"/>
      <c r="R120" s="155"/>
      <c r="S120" s="155"/>
      <c r="T120" s="155"/>
      <c r="U120" s="155"/>
      <c r="V120" s="156"/>
    </row>
    <row r="124" customFormat="false" ht="14.25" hidden="false" customHeight="true" outlineLevel="0" collapsed="false">
      <c r="A124" s="39" t="s">
        <v>395</v>
      </c>
    </row>
    <row r="125" customFormat="false" ht="14.25" hidden="false" customHeight="true" outlineLevel="0" collapsed="false">
      <c r="A125" s="39"/>
    </row>
    <row r="127" customFormat="false" ht="14.25" hidden="false" customHeight="true" outlineLevel="0" collapsed="false">
      <c r="A127" s="40" t="s">
        <v>306</v>
      </c>
    </row>
    <row r="128" customFormat="false" ht="14.25" hidden="false" customHeight="true" outlineLevel="0" collapsed="false">
      <c r="A128" s="40"/>
      <c r="I128" s="161" t="s">
        <v>217</v>
      </c>
    </row>
    <row r="129" customFormat="false" ht="14.25" hidden="false" customHeight="true" outlineLevel="0" collapsed="false">
      <c r="A129" s="40"/>
    </row>
    <row r="130" customFormat="false" ht="14.25" hidden="false" customHeight="true" outlineLevel="0" collapsed="false">
      <c r="A130" s="190"/>
      <c r="B130" s="149" t="s">
        <v>177</v>
      </c>
      <c r="C130" s="149" t="s">
        <v>178</v>
      </c>
      <c r="D130" s="149" t="s">
        <v>179</v>
      </c>
      <c r="E130" s="149" t="s">
        <v>180</v>
      </c>
      <c r="F130" s="149" t="s">
        <v>181</v>
      </c>
      <c r="G130" s="149" t="s">
        <v>182</v>
      </c>
      <c r="H130" s="149" t="s">
        <v>183</v>
      </c>
      <c r="I130" s="149" t="s">
        <v>184</v>
      </c>
      <c r="J130" s="149" t="s">
        <v>185</v>
      </c>
      <c r="K130" s="149" t="s">
        <v>186</v>
      </c>
      <c r="L130" s="149" t="s">
        <v>187</v>
      </c>
      <c r="M130" s="149" t="s">
        <v>188</v>
      </c>
      <c r="N130" s="149" t="s">
        <v>189</v>
      </c>
      <c r="O130" s="149" t="s">
        <v>190</v>
      </c>
      <c r="P130" s="149" t="s">
        <v>191</v>
      </c>
      <c r="Q130" s="149" t="s">
        <v>192</v>
      </c>
      <c r="R130" s="149" t="s">
        <v>193</v>
      </c>
      <c r="S130" s="149" t="s">
        <v>194</v>
      </c>
      <c r="T130" s="149" t="s">
        <v>195</v>
      </c>
      <c r="U130" s="149" t="s">
        <v>196</v>
      </c>
    </row>
    <row r="131" customFormat="false" ht="14.25" hidden="false" customHeight="true" outlineLevel="0" collapsed="false">
      <c r="A131" s="44" t="s">
        <v>213</v>
      </c>
      <c r="B131" s="191" t="n">
        <f aca="false">+B41</f>
        <v>-3.4969947826087</v>
      </c>
      <c r="C131" s="191" t="n">
        <f aca="false">+C41</f>
        <v>0.967896521739133</v>
      </c>
      <c r="D131" s="191" t="n">
        <f aca="false">+D41</f>
        <v>1.90746173913044</v>
      </c>
      <c r="E131" s="191" t="n">
        <f aca="false">+E41</f>
        <v>4.98452695652175</v>
      </c>
      <c r="F131" s="191" t="n">
        <f aca="false">+F41</f>
        <v>8.05596717391305</v>
      </c>
      <c r="G131" s="191" t="n">
        <f aca="false">+G41</f>
        <v>11.1215011413044</v>
      </c>
      <c r="H131" s="191" t="n">
        <f aca="false">+H41</f>
        <v>12.5860509375</v>
      </c>
      <c r="I131" s="191" t="n">
        <f aca="false">+I41</f>
        <v>12.449306484375</v>
      </c>
      <c r="J131" s="191" t="n">
        <f aca="false">+J41</f>
        <v>12.3057248085938</v>
      </c>
      <c r="K131" s="191" t="n">
        <f aca="false">+K41</f>
        <v>12.1549640490234</v>
      </c>
      <c r="L131" s="191" t="n">
        <f aca="false">+L41</f>
        <v>5.70506125147461</v>
      </c>
      <c r="M131" s="191" t="n">
        <f aca="false">+M41</f>
        <v>5.53884751404834</v>
      </c>
      <c r="N131" s="191" t="n">
        <f aca="false">+N41</f>
        <v>7.66432308975076</v>
      </c>
      <c r="O131" s="191" t="n">
        <f aca="false">+O41</f>
        <v>16.6449724442383</v>
      </c>
      <c r="P131" s="191" t="n">
        <f aca="false">+P41</f>
        <v>16.4525592664502</v>
      </c>
      <c r="Q131" s="191" t="n">
        <f aca="false">+Q41</f>
        <v>10.6569317315716</v>
      </c>
      <c r="R131" s="191" t="n">
        <f aca="false">+R41</f>
        <v>10.5162010207889</v>
      </c>
      <c r="S131" s="191" t="n">
        <f aca="false">+S41</f>
        <v>10.36843377546</v>
      </c>
      <c r="T131" s="191" t="n">
        <f aca="false">+T41</f>
        <v>10.2132781680634</v>
      </c>
      <c r="U131" s="123" t="n">
        <f aca="false">+U41</f>
        <v>10.0503647803366</v>
      </c>
      <c r="V131" s="192" t="s">
        <v>175</v>
      </c>
    </row>
    <row r="132" customFormat="false" ht="14.25" hidden="false" customHeight="true" outlineLevel="0" collapsed="false">
      <c r="A132" s="48"/>
      <c r="B132" s="49"/>
      <c r="C132" s="49"/>
      <c r="D132" s="49"/>
      <c r="E132" s="49"/>
      <c r="F132" s="49"/>
      <c r="G132" s="49"/>
      <c r="H132" s="49"/>
      <c r="I132" s="49"/>
      <c r="J132" s="49"/>
      <c r="K132" s="49"/>
      <c r="L132" s="49"/>
      <c r="M132" s="49"/>
      <c r="N132" s="49"/>
      <c r="O132" s="49"/>
      <c r="P132" s="49"/>
      <c r="Q132" s="49"/>
      <c r="R132" s="49"/>
      <c r="S132" s="49"/>
      <c r="T132" s="49"/>
      <c r="U132" s="63"/>
      <c r="V132" s="42"/>
    </row>
    <row r="133" customFormat="false" ht="14.25" hidden="false" customHeight="true" outlineLevel="0" collapsed="false">
      <c r="A133" s="48" t="s">
        <v>307</v>
      </c>
      <c r="B133" s="88" t="n">
        <f aca="false">+B34+B35</f>
        <v>11.8313</v>
      </c>
      <c r="C133" s="88" t="n">
        <f aca="false">+C34+C35</f>
        <v>11.8313</v>
      </c>
      <c r="D133" s="88" t="n">
        <f aca="false">+D34+D35</f>
        <v>11.8313</v>
      </c>
      <c r="E133" s="88" t="n">
        <f aca="false">+E34+E35</f>
        <v>11.8313</v>
      </c>
      <c r="F133" s="88" t="n">
        <f aca="false">+F34+F35</f>
        <v>11.8313</v>
      </c>
      <c r="G133" s="88" t="n">
        <f aca="false">+G34+G35</f>
        <v>11.8313</v>
      </c>
      <c r="H133" s="88" t="n">
        <f aca="false">+H34+H35</f>
        <v>11.8313</v>
      </c>
      <c r="I133" s="88" t="n">
        <f aca="false">+I34+I35</f>
        <v>11.8313</v>
      </c>
      <c r="J133" s="88" t="n">
        <f aca="false">+J34+J35</f>
        <v>11.8313</v>
      </c>
      <c r="K133" s="88" t="n">
        <f aca="false">+K34+K35</f>
        <v>11.8313</v>
      </c>
      <c r="L133" s="88" t="n">
        <f aca="false">+L34+L35</f>
        <v>11.8313</v>
      </c>
      <c r="M133" s="88" t="n">
        <f aca="false">+M34+M35</f>
        <v>11.8313</v>
      </c>
      <c r="N133" s="88" t="n">
        <f aca="false">+N34+N35</f>
        <v>9.5313</v>
      </c>
      <c r="O133" s="88" t="n">
        <f aca="false">+O34+O35</f>
        <v>0.3674</v>
      </c>
      <c r="P133" s="88" t="n">
        <f aca="false">+P34+P35</f>
        <v>0.3674</v>
      </c>
      <c r="Q133" s="88" t="n">
        <f aca="false">+Q34+Q35</f>
        <v>0.3674</v>
      </c>
      <c r="R133" s="88" t="n">
        <f aca="false">+R34+R35</f>
        <v>0.3674</v>
      </c>
      <c r="S133" s="88" t="n">
        <f aca="false">+S34+S35</f>
        <v>0.3674</v>
      </c>
      <c r="T133" s="88" t="n">
        <f aca="false">+T34+T35</f>
        <v>0.3674</v>
      </c>
      <c r="U133" s="88" t="n">
        <f aca="false">+U34+U35</f>
        <v>0.3674</v>
      </c>
      <c r="V133" s="42"/>
    </row>
    <row r="134" customFormat="false" ht="14.25" hidden="false" customHeight="true" outlineLevel="0" collapsed="false">
      <c r="A134" s="48"/>
      <c r="B134" s="55"/>
      <c r="C134" s="55"/>
      <c r="D134" s="55"/>
      <c r="E134" s="55"/>
      <c r="F134" s="55"/>
      <c r="G134" s="55"/>
      <c r="H134" s="55"/>
      <c r="I134" s="55"/>
      <c r="J134" s="55"/>
      <c r="K134" s="55"/>
      <c r="L134" s="55"/>
      <c r="M134" s="55"/>
      <c r="N134" s="55"/>
      <c r="O134" s="55"/>
      <c r="P134" s="55"/>
      <c r="Q134" s="55"/>
      <c r="R134" s="55"/>
      <c r="S134" s="55"/>
      <c r="T134" s="55"/>
      <c r="U134" s="69"/>
      <c r="V134" s="42"/>
    </row>
    <row r="135" customFormat="false" ht="14.25" hidden="false" customHeight="true" outlineLevel="0" collapsed="false">
      <c r="A135" s="48" t="s">
        <v>308</v>
      </c>
      <c r="B135" s="88" t="n">
        <f aca="false">B131+B133</f>
        <v>8.3343052173913</v>
      </c>
      <c r="C135" s="88" t="n">
        <f aca="false">C131+C133</f>
        <v>12.7991965217391</v>
      </c>
      <c r="D135" s="88" t="n">
        <f aca="false">D131+D133</f>
        <v>13.7387617391304</v>
      </c>
      <c r="E135" s="88" t="n">
        <f aca="false">E131+E133</f>
        <v>16.8158269565217</v>
      </c>
      <c r="F135" s="88" t="n">
        <f aca="false">F131+F133</f>
        <v>19.8872671739131</v>
      </c>
      <c r="G135" s="88" t="n">
        <f aca="false">G131+G133</f>
        <v>22.9528011413044</v>
      </c>
      <c r="H135" s="88" t="n">
        <f aca="false">H131+H133</f>
        <v>24.4173509375</v>
      </c>
      <c r="I135" s="88" t="n">
        <f aca="false">I131+I133</f>
        <v>24.280606484375</v>
      </c>
      <c r="J135" s="88" t="n">
        <f aca="false">J131+J133</f>
        <v>24.1370248085938</v>
      </c>
      <c r="K135" s="88" t="n">
        <f aca="false">K131+K133</f>
        <v>23.9862640490234</v>
      </c>
      <c r="L135" s="88" t="n">
        <f aca="false">L131+L133</f>
        <v>17.5363612514746</v>
      </c>
      <c r="M135" s="88" t="n">
        <f aca="false">M131+M133</f>
        <v>17.3701475140483</v>
      </c>
      <c r="N135" s="88" t="n">
        <f aca="false">N131+N133</f>
        <v>17.1956230897508</v>
      </c>
      <c r="O135" s="88" t="n">
        <f aca="false">O131+O133</f>
        <v>17.0123724442383</v>
      </c>
      <c r="P135" s="88" t="n">
        <f aca="false">P131+P133</f>
        <v>16.8199592664502</v>
      </c>
      <c r="Q135" s="88" t="n">
        <f aca="false">Q131+Q133</f>
        <v>11.0243317315716</v>
      </c>
      <c r="R135" s="88" t="n">
        <f aca="false">R131+R133</f>
        <v>10.8836010207889</v>
      </c>
      <c r="S135" s="88" t="n">
        <f aca="false">S131+S133</f>
        <v>10.73583377546</v>
      </c>
      <c r="T135" s="88" t="n">
        <f aca="false">T131+T133</f>
        <v>10.5806781680634</v>
      </c>
      <c r="U135" s="89" t="n">
        <f aca="false">U131+U133</f>
        <v>10.4177647803366</v>
      </c>
      <c r="V135" s="42"/>
    </row>
    <row r="136" customFormat="false" ht="14.25" hidden="false" customHeight="true" outlineLevel="0" collapsed="false">
      <c r="A136" s="48"/>
      <c r="B136" s="49"/>
      <c r="C136" s="49"/>
      <c r="D136" s="49"/>
      <c r="E136" s="49"/>
      <c r="F136" s="49"/>
      <c r="G136" s="49"/>
      <c r="H136" s="49"/>
      <c r="I136" s="49"/>
      <c r="J136" s="49"/>
      <c r="K136" s="49"/>
      <c r="L136" s="49"/>
      <c r="M136" s="49"/>
      <c r="N136" s="49"/>
      <c r="O136" s="49"/>
      <c r="P136" s="49"/>
      <c r="Q136" s="49"/>
      <c r="R136" s="49"/>
      <c r="S136" s="49"/>
      <c r="T136" s="49"/>
      <c r="U136" s="63"/>
      <c r="V136" s="42"/>
    </row>
    <row r="137" customFormat="false" ht="14.25" hidden="false" customHeight="true" outlineLevel="0" collapsed="false">
      <c r="A137" s="48" t="s">
        <v>309</v>
      </c>
      <c r="B137" s="88" t="n">
        <f aca="false">B74</f>
        <v>17.4429347826087</v>
      </c>
      <c r="C137" s="88" t="n">
        <f aca="false">+C33</f>
        <v>14.3530434782609</v>
      </c>
      <c r="D137" s="88" t="n">
        <f aca="false">+D33</f>
        <v>11.1634782608696</v>
      </c>
      <c r="E137" s="88" t="n">
        <f aca="false">+E33</f>
        <v>7.97391304347826</v>
      </c>
      <c r="F137" s="88" t="n">
        <f aca="false">+F33</f>
        <v>4.78434782608695</v>
      </c>
      <c r="G137" s="88" t="n">
        <f aca="false">+G33</f>
        <v>1.59478260869565</v>
      </c>
      <c r="H137" s="88" t="n">
        <f aca="false">+H33</f>
        <v>0</v>
      </c>
      <c r="I137" s="88" t="n">
        <f aca="false">+I33</f>
        <v>0</v>
      </c>
      <c r="J137" s="88" t="n">
        <f aca="false">+J33</f>
        <v>0</v>
      </c>
      <c r="K137" s="88" t="n">
        <f aca="false">+K33</f>
        <v>0</v>
      </c>
      <c r="L137" s="88" t="n">
        <f aca="false">+L33</f>
        <v>0</v>
      </c>
      <c r="M137" s="88" t="n">
        <f aca="false">+M33</f>
        <v>0</v>
      </c>
      <c r="N137" s="88" t="n">
        <f aca="false">+N33</f>
        <v>0</v>
      </c>
      <c r="O137" s="88" t="n">
        <f aca="false">+O33</f>
        <v>0</v>
      </c>
      <c r="P137" s="88" t="n">
        <f aca="false">+P33</f>
        <v>0</v>
      </c>
      <c r="Q137" s="88" t="n">
        <f aca="false">+Q33</f>
        <v>0</v>
      </c>
      <c r="R137" s="88" t="n">
        <f aca="false">+R33</f>
        <v>0</v>
      </c>
      <c r="S137" s="88" t="n">
        <f aca="false">+S33</f>
        <v>0</v>
      </c>
      <c r="T137" s="88" t="n">
        <f aca="false">+T33</f>
        <v>0</v>
      </c>
      <c r="U137" s="89" t="n">
        <f aca="false">+U33</f>
        <v>0</v>
      </c>
      <c r="V137" s="42"/>
    </row>
    <row r="138" customFormat="false" ht="14.25" hidden="false" customHeight="true" outlineLevel="0" collapsed="false">
      <c r="A138" s="48" t="s">
        <v>310</v>
      </c>
      <c r="B138" s="91" t="n">
        <f aca="false">+B137+B135</f>
        <v>25.77724</v>
      </c>
      <c r="C138" s="91" t="n">
        <f aca="false">+C137+C135</f>
        <v>27.15224</v>
      </c>
      <c r="D138" s="91" t="n">
        <f aca="false">+D137+D135</f>
        <v>24.90224</v>
      </c>
      <c r="E138" s="91" t="n">
        <f aca="false">+E137+E135</f>
        <v>24.78974</v>
      </c>
      <c r="F138" s="91" t="n">
        <f aca="false">+F137+F135</f>
        <v>24.671615</v>
      </c>
      <c r="G138" s="91" t="n">
        <f aca="false">+G137+G135</f>
        <v>24.54758375</v>
      </c>
      <c r="H138" s="91" t="n">
        <f aca="false">+H137+H135</f>
        <v>24.4173509375</v>
      </c>
      <c r="I138" s="91" t="n">
        <f aca="false">+I137+I135</f>
        <v>24.280606484375</v>
      </c>
      <c r="J138" s="91" t="n">
        <f aca="false">+J137+J135</f>
        <v>24.1370248085938</v>
      </c>
      <c r="K138" s="91" t="n">
        <f aca="false">+K137+K135</f>
        <v>23.9862640490234</v>
      </c>
      <c r="L138" s="91" t="n">
        <f aca="false">+L137+L135</f>
        <v>17.5363612514746</v>
      </c>
      <c r="M138" s="91" t="n">
        <f aca="false">+M137+M135</f>
        <v>17.3701475140483</v>
      </c>
      <c r="N138" s="91" t="n">
        <f aca="false">+N137+N135</f>
        <v>17.1956230897508</v>
      </c>
      <c r="O138" s="91" t="n">
        <f aca="false">+O137+O135</f>
        <v>17.0123724442383</v>
      </c>
      <c r="P138" s="91" t="n">
        <f aca="false">+P137+P135</f>
        <v>16.8199592664502</v>
      </c>
      <c r="Q138" s="91" t="n">
        <f aca="false">+Q137+Q135</f>
        <v>11.0243317315716</v>
      </c>
      <c r="R138" s="91" t="n">
        <f aca="false">+R137+R135</f>
        <v>10.8836010207889</v>
      </c>
      <c r="S138" s="91" t="n">
        <f aca="false">+S137+S135</f>
        <v>10.73583377546</v>
      </c>
      <c r="T138" s="91" t="n">
        <f aca="false">+T137+T135</f>
        <v>10.5806781680634</v>
      </c>
      <c r="U138" s="135" t="n">
        <f aca="false">+U137+U135</f>
        <v>10.4177647803366</v>
      </c>
      <c r="V138" s="42"/>
    </row>
    <row r="139" customFormat="false" ht="14.25" hidden="false" customHeight="true" outlineLevel="0" collapsed="false">
      <c r="A139" s="48"/>
      <c r="B139" s="49"/>
      <c r="C139" s="49"/>
      <c r="D139" s="49"/>
      <c r="E139" s="49"/>
      <c r="F139" s="49"/>
      <c r="G139" s="49"/>
      <c r="H139" s="49"/>
      <c r="I139" s="49"/>
      <c r="J139" s="49"/>
      <c r="K139" s="49"/>
      <c r="L139" s="49"/>
      <c r="M139" s="49"/>
      <c r="N139" s="49"/>
      <c r="O139" s="49"/>
      <c r="P139" s="49"/>
      <c r="Q139" s="49"/>
      <c r="R139" s="49"/>
      <c r="S139" s="49"/>
      <c r="T139" s="49"/>
      <c r="U139" s="63"/>
      <c r="V139" s="42"/>
    </row>
    <row r="140" customFormat="false" ht="14.25" hidden="false" customHeight="true" outlineLevel="0" collapsed="false">
      <c r="A140" s="48" t="s">
        <v>311</v>
      </c>
      <c r="B140" s="88" t="n">
        <f aca="false">+B75</f>
        <v>17.0869565217391</v>
      </c>
      <c r="C140" s="88" t="n">
        <f aca="false">+C75</f>
        <v>22.7826086956522</v>
      </c>
      <c r="D140" s="88" t="n">
        <f aca="false">+D75</f>
        <v>22.7826086956522</v>
      </c>
      <c r="E140" s="88" t="n">
        <f aca="false">+E75</f>
        <v>22.7826086956522</v>
      </c>
      <c r="F140" s="88" t="n">
        <f aca="false">+F75</f>
        <v>22.7826086956522</v>
      </c>
      <c r="G140" s="88" t="n">
        <f aca="false">+G75</f>
        <v>22.7826086956522</v>
      </c>
      <c r="H140" s="88" t="n">
        <f aca="false">+H75</f>
        <v>0</v>
      </c>
      <c r="I140" s="88" t="n">
        <f aca="false">+I75</f>
        <v>0</v>
      </c>
      <c r="J140" s="88" t="n">
        <f aca="false">+J75</f>
        <v>0</v>
      </c>
      <c r="K140" s="88" t="n">
        <f aca="false">+K75</f>
        <v>0</v>
      </c>
      <c r="L140" s="88" t="n">
        <f aca="false">+L75</f>
        <v>0</v>
      </c>
      <c r="M140" s="88" t="n">
        <f aca="false">+M75</f>
        <v>0</v>
      </c>
      <c r="N140" s="88" t="n">
        <f aca="false">+N75</f>
        <v>0</v>
      </c>
      <c r="O140" s="88" t="n">
        <f aca="false">+O75</f>
        <v>0</v>
      </c>
      <c r="P140" s="88" t="n">
        <f aca="false">+P75</f>
        <v>0</v>
      </c>
      <c r="Q140" s="88" t="n">
        <f aca="false">+Q75</f>
        <v>0</v>
      </c>
      <c r="R140" s="88" t="n">
        <f aca="false">+R75</f>
        <v>0</v>
      </c>
      <c r="S140" s="88" t="n">
        <f aca="false">+S75</f>
        <v>0</v>
      </c>
      <c r="T140" s="88" t="n">
        <f aca="false">+T75</f>
        <v>0</v>
      </c>
      <c r="U140" s="89" t="n">
        <f aca="false">+U75</f>
        <v>0</v>
      </c>
      <c r="V140" s="42"/>
    </row>
    <row r="141" customFormat="false" ht="14.25" hidden="false" customHeight="true" outlineLevel="0" collapsed="false">
      <c r="A141" s="48"/>
      <c r="B141" s="49"/>
      <c r="C141" s="49"/>
      <c r="D141" s="49"/>
      <c r="E141" s="49"/>
      <c r="F141" s="49"/>
      <c r="G141" s="49"/>
      <c r="H141" s="49"/>
      <c r="I141" s="49"/>
      <c r="J141" s="49"/>
      <c r="K141" s="49"/>
      <c r="L141" s="49"/>
      <c r="M141" s="49"/>
      <c r="N141" s="49"/>
      <c r="O141" s="49"/>
      <c r="P141" s="49"/>
      <c r="Q141" s="49"/>
      <c r="R141" s="49"/>
      <c r="S141" s="49"/>
      <c r="T141" s="49"/>
      <c r="U141" s="63"/>
      <c r="V141" s="42"/>
    </row>
    <row r="142" customFormat="false" ht="14.25" hidden="false" customHeight="true" outlineLevel="0" collapsed="false">
      <c r="A142" s="48" t="s">
        <v>312</v>
      </c>
      <c r="B142" s="88" t="n">
        <f aca="false">+B33</f>
        <v>17.4429347826087</v>
      </c>
      <c r="C142" s="88" t="n">
        <f aca="false">+C33</f>
        <v>14.3530434782609</v>
      </c>
      <c r="D142" s="88" t="n">
        <f aca="false">+D33</f>
        <v>11.1634782608696</v>
      </c>
      <c r="E142" s="88" t="n">
        <f aca="false">+E33</f>
        <v>7.97391304347826</v>
      </c>
      <c r="F142" s="88" t="n">
        <f aca="false">+F33</f>
        <v>4.78434782608695</v>
      </c>
      <c r="G142" s="88" t="n">
        <f aca="false">+G33</f>
        <v>1.59478260869565</v>
      </c>
      <c r="H142" s="88" t="n">
        <f aca="false">+H33</f>
        <v>0</v>
      </c>
      <c r="I142" s="88" t="n">
        <f aca="false">+I33</f>
        <v>0</v>
      </c>
      <c r="J142" s="88" t="n">
        <f aca="false">+J33</f>
        <v>0</v>
      </c>
      <c r="K142" s="88" t="n">
        <f aca="false">+K33</f>
        <v>0</v>
      </c>
      <c r="L142" s="88" t="n">
        <f aca="false">+L33</f>
        <v>0</v>
      </c>
      <c r="M142" s="88" t="n">
        <f aca="false">+M33</f>
        <v>0</v>
      </c>
      <c r="N142" s="88" t="n">
        <f aca="false">+N33</f>
        <v>0</v>
      </c>
      <c r="O142" s="88" t="n">
        <f aca="false">+O33</f>
        <v>0</v>
      </c>
      <c r="P142" s="88" t="n">
        <f aca="false">+P33</f>
        <v>0</v>
      </c>
      <c r="Q142" s="88" t="n">
        <f aca="false">+Q33</f>
        <v>0</v>
      </c>
      <c r="R142" s="88" t="n">
        <f aca="false">+R33</f>
        <v>0</v>
      </c>
      <c r="S142" s="88" t="n">
        <f aca="false">+S33</f>
        <v>0</v>
      </c>
      <c r="T142" s="88" t="n">
        <f aca="false">+T33</f>
        <v>0</v>
      </c>
      <c r="U142" s="89" t="n">
        <f aca="false">+U33</f>
        <v>0</v>
      </c>
      <c r="V142" s="42"/>
    </row>
    <row r="143" customFormat="false" ht="14.25" hidden="false" customHeight="true" outlineLevel="0" collapsed="false">
      <c r="A143" s="48" t="s">
        <v>313</v>
      </c>
      <c r="B143" s="91" t="n">
        <f aca="false">+B142+B140</f>
        <v>34.5298913043478</v>
      </c>
      <c r="C143" s="91" t="n">
        <f aca="false">+C142+C140</f>
        <v>37.135652173913</v>
      </c>
      <c r="D143" s="91" t="n">
        <f aca="false">+D142+D140</f>
        <v>33.9460869565217</v>
      </c>
      <c r="E143" s="91" t="n">
        <f aca="false">+E142+E140</f>
        <v>30.7565217391304</v>
      </c>
      <c r="F143" s="91" t="n">
        <f aca="false">+F142+F140</f>
        <v>27.5669565217391</v>
      </c>
      <c r="G143" s="91" t="n">
        <f aca="false">+G142+G140</f>
        <v>24.3773913043478</v>
      </c>
      <c r="H143" s="91" t="n">
        <f aca="false">+H142+H140</f>
        <v>0</v>
      </c>
      <c r="I143" s="91" t="n">
        <f aca="false">+I142+I140</f>
        <v>0</v>
      </c>
      <c r="J143" s="91" t="n">
        <f aca="false">+J142+J140</f>
        <v>0</v>
      </c>
      <c r="K143" s="91" t="n">
        <f aca="false">+K142+K140</f>
        <v>0</v>
      </c>
      <c r="L143" s="91" t="n">
        <f aca="false">+L142+L140</f>
        <v>0</v>
      </c>
      <c r="M143" s="91" t="n">
        <f aca="false">+M142+M140</f>
        <v>0</v>
      </c>
      <c r="N143" s="91" t="n">
        <f aca="false">+N142+N140</f>
        <v>0</v>
      </c>
      <c r="O143" s="91" t="n">
        <f aca="false">+O142+O140</f>
        <v>0</v>
      </c>
      <c r="P143" s="91" t="n">
        <f aca="false">+P142+P140</f>
        <v>0</v>
      </c>
      <c r="Q143" s="91" t="n">
        <f aca="false">+Q142+Q140</f>
        <v>0</v>
      </c>
      <c r="R143" s="91" t="n">
        <f aca="false">+R142+R140</f>
        <v>0</v>
      </c>
      <c r="S143" s="91" t="n">
        <f aca="false">+S142+S140</f>
        <v>0</v>
      </c>
      <c r="T143" s="91" t="n">
        <f aca="false">+T142+T140</f>
        <v>0</v>
      </c>
      <c r="U143" s="135" t="n">
        <f aca="false">+U142+U140</f>
        <v>0</v>
      </c>
      <c r="V143" s="42"/>
    </row>
    <row r="144" customFormat="false" ht="14.25" hidden="false" customHeight="true" outlineLevel="0" collapsed="false">
      <c r="A144" s="48"/>
      <c r="B144" s="49"/>
      <c r="C144" s="49"/>
      <c r="D144" s="49"/>
      <c r="E144" s="49"/>
      <c r="F144" s="49"/>
      <c r="G144" s="49"/>
      <c r="H144" s="49"/>
      <c r="I144" s="49"/>
      <c r="J144" s="49"/>
      <c r="K144" s="49"/>
      <c r="L144" s="49"/>
      <c r="M144" s="49"/>
      <c r="N144" s="49"/>
      <c r="O144" s="49"/>
      <c r="P144" s="49"/>
      <c r="Q144" s="49"/>
      <c r="R144" s="49"/>
      <c r="S144" s="49"/>
      <c r="T144" s="49"/>
      <c r="U144" s="63"/>
      <c r="V144" s="42"/>
    </row>
    <row r="145" customFormat="false" ht="14.25" hidden="false" customHeight="true" outlineLevel="0" collapsed="false">
      <c r="A145" s="48" t="s">
        <v>314</v>
      </c>
      <c r="B145" s="88" t="n">
        <f aca="false">B138/B143</f>
        <v>0.746519581333124</v>
      </c>
      <c r="C145" s="88" t="n">
        <f aca="false">C138/C143</f>
        <v>0.731163677235049</v>
      </c>
      <c r="D145" s="88" t="n">
        <f aca="false">D138/D143</f>
        <v>0.733582048260669</v>
      </c>
      <c r="E145" s="88" t="n">
        <f aca="false">E138/E143</f>
        <v>0.8059994628216</v>
      </c>
      <c r="F145" s="88" t="n">
        <f aca="false">F138/F143</f>
        <v>0.894970577566084</v>
      </c>
      <c r="G145" s="88" t="n">
        <v>0</v>
      </c>
      <c r="H145" s="88" t="n">
        <v>0</v>
      </c>
      <c r="I145" s="88" t="n">
        <v>0</v>
      </c>
      <c r="J145" s="88" t="n">
        <v>0</v>
      </c>
      <c r="K145" s="88" t="n">
        <v>0</v>
      </c>
      <c r="L145" s="49" t="n">
        <v>0</v>
      </c>
      <c r="M145" s="49" t="n">
        <v>0</v>
      </c>
      <c r="N145" s="49" t="n">
        <v>0</v>
      </c>
      <c r="O145" s="49" t="n">
        <v>0</v>
      </c>
      <c r="P145" s="49" t="n">
        <v>0</v>
      </c>
      <c r="Q145" s="49" t="n">
        <v>0</v>
      </c>
      <c r="R145" s="49" t="n">
        <v>0</v>
      </c>
      <c r="S145" s="49" t="n">
        <v>0</v>
      </c>
      <c r="T145" s="49" t="n">
        <v>0</v>
      </c>
      <c r="U145" s="63" t="n">
        <v>0</v>
      </c>
      <c r="V145" s="42"/>
    </row>
    <row r="146" customFormat="false" ht="14.25" hidden="false" customHeight="true" outlineLevel="0" collapsed="false">
      <c r="A146" s="48"/>
      <c r="B146" s="152" t="n">
        <f aca="false">SUM(B138:K138)/SUM(B143:K143)</f>
        <v>1.3204747694895</v>
      </c>
      <c r="C146" s="49"/>
      <c r="D146" s="49"/>
      <c r="E146" s="49"/>
      <c r="F146" s="49"/>
      <c r="G146" s="49"/>
      <c r="H146" s="49"/>
      <c r="I146" s="49"/>
      <c r="J146" s="49"/>
      <c r="K146" s="49"/>
      <c r="L146" s="49"/>
      <c r="M146" s="49"/>
      <c r="N146" s="49"/>
      <c r="O146" s="49"/>
      <c r="P146" s="49"/>
      <c r="Q146" s="49"/>
      <c r="R146" s="49"/>
      <c r="S146" s="49"/>
      <c r="T146" s="49"/>
      <c r="U146" s="63"/>
      <c r="V146" s="42"/>
    </row>
    <row r="147" customFormat="false" ht="14.25" hidden="false" customHeight="true" outlineLevel="0" collapsed="false">
      <c r="A147" s="54"/>
      <c r="B147" s="55"/>
      <c r="C147" s="55"/>
      <c r="D147" s="55"/>
      <c r="E147" s="55"/>
      <c r="F147" s="55"/>
      <c r="G147" s="55"/>
      <c r="H147" s="55"/>
      <c r="I147" s="55"/>
      <c r="J147" s="55"/>
      <c r="K147" s="55"/>
      <c r="L147" s="55"/>
      <c r="M147" s="55"/>
      <c r="N147" s="55"/>
      <c r="O147" s="55"/>
      <c r="P147" s="55"/>
      <c r="Q147" s="55"/>
      <c r="R147" s="55"/>
      <c r="S147" s="55"/>
      <c r="T147" s="55"/>
      <c r="U147" s="69"/>
      <c r="V147" s="42"/>
    </row>
    <row r="148" customFormat="false" ht="14.25" hidden="false" customHeight="tru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4.25" hidden="false" customHeight="tru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4.25" hidden="false" customHeight="true" outlineLevel="0" collapsed="false">
      <c r="A150" s="39" t="s">
        <v>395</v>
      </c>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4.25" hidden="false" customHeight="true" outlineLevel="0" collapsed="false">
      <c r="A151" s="39"/>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4.25" hidden="false" customHeight="true" outlineLevel="0" collapsed="false">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4.25" hidden="false" customHeight="true" outlineLevel="0" collapsed="false">
      <c r="A153" s="40" t="s">
        <v>234</v>
      </c>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4.25" hidden="false" customHeight="true" outlineLevel="0" collapsed="false">
      <c r="A154" s="40"/>
      <c r="B154" s="42"/>
      <c r="C154" s="42"/>
      <c r="D154" s="42"/>
      <c r="E154" s="42"/>
      <c r="F154" s="42"/>
      <c r="G154" s="42"/>
      <c r="H154" s="42"/>
      <c r="I154" s="161" t="s">
        <v>217</v>
      </c>
      <c r="J154" s="42"/>
      <c r="K154" s="42"/>
      <c r="L154" s="42"/>
      <c r="M154" s="42"/>
      <c r="N154" s="42"/>
      <c r="O154" s="42"/>
      <c r="P154" s="42"/>
      <c r="Q154" s="42"/>
      <c r="R154" s="42"/>
      <c r="S154" s="42"/>
      <c r="T154" s="42"/>
      <c r="U154" s="42"/>
      <c r="V154" s="42"/>
    </row>
    <row r="155" customFormat="false" ht="14.25" hidden="false" customHeight="true" outlineLevel="0" collapsed="false">
      <c r="A155" s="40"/>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4.25" hidden="false" customHeight="true" outlineLevel="0" collapsed="false">
      <c r="A156" s="190"/>
      <c r="B156" s="193" t="s">
        <v>235</v>
      </c>
      <c r="C156" s="149" t="s">
        <v>177</v>
      </c>
      <c r="D156" s="149" t="s">
        <v>178</v>
      </c>
      <c r="E156" s="149" t="s">
        <v>179</v>
      </c>
      <c r="F156" s="149" t="s">
        <v>180</v>
      </c>
      <c r="G156" s="149" t="s">
        <v>181</v>
      </c>
      <c r="H156" s="149" t="s">
        <v>182</v>
      </c>
      <c r="I156" s="149" t="s">
        <v>183</v>
      </c>
      <c r="J156" s="149" t="s">
        <v>184</v>
      </c>
      <c r="K156" s="149" t="s">
        <v>185</v>
      </c>
      <c r="L156" s="149" t="s">
        <v>186</v>
      </c>
      <c r="M156" s="149" t="s">
        <v>187</v>
      </c>
      <c r="N156" s="149" t="s">
        <v>188</v>
      </c>
      <c r="O156" s="149" t="s">
        <v>189</v>
      </c>
      <c r="P156" s="149" t="s">
        <v>190</v>
      </c>
      <c r="Q156" s="149" t="s">
        <v>191</v>
      </c>
      <c r="R156" s="149" t="s">
        <v>192</v>
      </c>
      <c r="S156" s="149" t="s">
        <v>193</v>
      </c>
      <c r="T156" s="149" t="s">
        <v>194</v>
      </c>
      <c r="U156" s="149" t="s">
        <v>195</v>
      </c>
      <c r="V156" s="149" t="s">
        <v>196</v>
      </c>
    </row>
    <row r="157" customFormat="false" ht="14.25" hidden="false" customHeight="true" outlineLevel="0" collapsed="false">
      <c r="A157" s="44" t="s">
        <v>236</v>
      </c>
      <c r="B157" s="45"/>
      <c r="C157" s="191" t="n">
        <f aca="false">B18</f>
        <v>28.32786</v>
      </c>
      <c r="D157" s="191" t="n">
        <f aca="false">C18</f>
        <v>28.32786</v>
      </c>
      <c r="E157" s="191" t="n">
        <f aca="false">D18</f>
        <v>28.32786</v>
      </c>
      <c r="F157" s="191" t="n">
        <f aca="false">E18</f>
        <v>28.32786</v>
      </c>
      <c r="G157" s="191" t="n">
        <f aca="false">F18</f>
        <v>28.32786</v>
      </c>
      <c r="H157" s="191" t="n">
        <f aca="false">G18</f>
        <v>28.32786</v>
      </c>
      <c r="I157" s="191" t="n">
        <f aca="false">H18</f>
        <v>28.32786</v>
      </c>
      <c r="J157" s="191" t="n">
        <f aca="false">I18</f>
        <v>28.32786</v>
      </c>
      <c r="K157" s="191" t="n">
        <f aca="false">J18</f>
        <v>28.32786</v>
      </c>
      <c r="L157" s="191" t="n">
        <f aca="false">K18</f>
        <v>28.32786</v>
      </c>
      <c r="M157" s="191" t="n">
        <f aca="false">L18</f>
        <v>21.911256</v>
      </c>
      <c r="N157" s="191" t="n">
        <f aca="false">M18</f>
        <v>21.911256</v>
      </c>
      <c r="O157" s="191" t="n">
        <f aca="false">N18</f>
        <v>21.911256</v>
      </c>
      <c r="P157" s="191" t="n">
        <f aca="false">O18</f>
        <v>21.911256</v>
      </c>
      <c r="Q157" s="191" t="n">
        <f aca="false">P18</f>
        <v>21.911256</v>
      </c>
      <c r="R157" s="191" t="n">
        <f aca="false">Q18</f>
        <v>21.911256</v>
      </c>
      <c r="S157" s="191" t="n">
        <f aca="false">R18</f>
        <v>21.911256</v>
      </c>
      <c r="T157" s="191" t="n">
        <f aca="false">S18</f>
        <v>21.911256</v>
      </c>
      <c r="U157" s="191" t="n">
        <f aca="false">T18</f>
        <v>21.911256</v>
      </c>
      <c r="V157" s="191" t="n">
        <f aca="false">U18</f>
        <v>21.911256</v>
      </c>
    </row>
    <row r="158" customFormat="false" ht="14.25" hidden="false" customHeight="true" outlineLevel="0" collapsed="false">
      <c r="A158" s="48"/>
      <c r="B158" s="49"/>
      <c r="C158" s="49"/>
      <c r="D158" s="49"/>
      <c r="E158" s="49"/>
      <c r="F158" s="49"/>
      <c r="G158" s="49"/>
      <c r="H158" s="49"/>
      <c r="I158" s="49"/>
      <c r="J158" s="49"/>
      <c r="K158" s="49"/>
      <c r="L158" s="49"/>
      <c r="M158" s="49"/>
      <c r="N158" s="49"/>
      <c r="O158" s="49"/>
      <c r="P158" s="49"/>
      <c r="Q158" s="49"/>
      <c r="R158" s="49"/>
      <c r="S158" s="49"/>
      <c r="T158" s="49"/>
      <c r="U158" s="49"/>
      <c r="V158" s="63"/>
    </row>
    <row r="159" customFormat="false" ht="14.25" hidden="false" customHeight="true" outlineLevel="0" collapsed="false">
      <c r="A159" s="48" t="s">
        <v>237</v>
      </c>
      <c r="B159" s="49"/>
      <c r="C159" s="49"/>
      <c r="D159" s="49"/>
      <c r="E159" s="49"/>
      <c r="F159" s="49"/>
      <c r="G159" s="49"/>
      <c r="H159" s="49"/>
      <c r="I159" s="49"/>
      <c r="J159" s="49"/>
      <c r="K159" s="49"/>
      <c r="L159" s="49"/>
      <c r="M159" s="49"/>
      <c r="N159" s="49"/>
      <c r="O159" s="49"/>
      <c r="P159" s="49"/>
      <c r="Q159" s="49"/>
      <c r="R159" s="49"/>
      <c r="S159" s="49"/>
      <c r="T159" s="49"/>
      <c r="U159" s="49"/>
      <c r="V159" s="63"/>
    </row>
    <row r="160" customFormat="false" ht="14.25" hidden="false" customHeight="true" outlineLevel="0" collapsed="false">
      <c r="A160" s="48" t="s">
        <v>203</v>
      </c>
      <c r="B160" s="49"/>
      <c r="C160" s="49" t="n">
        <f aca="false">B23</f>
        <v>0.25</v>
      </c>
      <c r="D160" s="49" t="n">
        <f aca="false">C23</f>
        <v>0.25</v>
      </c>
      <c r="E160" s="49" t="n">
        <f aca="false">D23</f>
        <v>0.25</v>
      </c>
      <c r="F160" s="49" t="n">
        <f aca="false">E23</f>
        <v>0.25</v>
      </c>
      <c r="G160" s="49" t="n">
        <f aca="false">F23</f>
        <v>0.25</v>
      </c>
      <c r="H160" s="49" t="n">
        <f aca="false">G23</f>
        <v>0.25</v>
      </c>
      <c r="I160" s="49" t="n">
        <f aca="false">H23</f>
        <v>0.25</v>
      </c>
      <c r="J160" s="49" t="n">
        <f aca="false">I23</f>
        <v>0.25</v>
      </c>
      <c r="K160" s="49" t="n">
        <f aca="false">J23</f>
        <v>0.25</v>
      </c>
      <c r="L160" s="49" t="n">
        <f aca="false">K23</f>
        <v>0.25</v>
      </c>
      <c r="M160" s="49" t="n">
        <f aca="false">L23</f>
        <v>0.25</v>
      </c>
      <c r="N160" s="49" t="n">
        <f aca="false">M23</f>
        <v>0.25</v>
      </c>
      <c r="O160" s="49" t="n">
        <f aca="false">N23</f>
        <v>0.25</v>
      </c>
      <c r="P160" s="49" t="n">
        <f aca="false">O23</f>
        <v>0.25</v>
      </c>
      <c r="Q160" s="49" t="n">
        <f aca="false">P23</f>
        <v>0.25</v>
      </c>
      <c r="R160" s="49" t="n">
        <f aca="false">Q23</f>
        <v>0.25</v>
      </c>
      <c r="S160" s="49" t="n">
        <f aca="false">R23</f>
        <v>0.25</v>
      </c>
      <c r="T160" s="49" t="n">
        <f aca="false">S23</f>
        <v>0.25</v>
      </c>
      <c r="U160" s="49" t="n">
        <f aca="false">T23</f>
        <v>0.25</v>
      </c>
      <c r="V160" s="49" t="n">
        <f aca="false">U23</f>
        <v>0.25</v>
      </c>
    </row>
    <row r="161" customFormat="false" ht="14.25" hidden="false" customHeight="true" outlineLevel="0" collapsed="false">
      <c r="A161" s="48" t="s">
        <v>204</v>
      </c>
      <c r="B161" s="49"/>
      <c r="C161" s="88" t="n">
        <f aca="false">B24</f>
        <v>0</v>
      </c>
      <c r="D161" s="88" t="n">
        <f aca="false">C24</f>
        <v>0</v>
      </c>
      <c r="E161" s="88" t="n">
        <f aca="false">D24</f>
        <v>2.25</v>
      </c>
      <c r="F161" s="88" t="n">
        <f aca="false">E24</f>
        <v>2.3625</v>
      </c>
      <c r="G161" s="88" t="n">
        <f aca="false">F24</f>
        <v>2.480625</v>
      </c>
      <c r="H161" s="88" t="n">
        <f aca="false">G24</f>
        <v>2.60465625</v>
      </c>
      <c r="I161" s="88" t="n">
        <f aca="false">H24</f>
        <v>2.7348890625</v>
      </c>
      <c r="J161" s="88" t="n">
        <f aca="false">I24</f>
        <v>2.871633515625</v>
      </c>
      <c r="K161" s="88" t="n">
        <f aca="false">J24</f>
        <v>3.01521519140625</v>
      </c>
      <c r="L161" s="88" t="n">
        <f aca="false">K24</f>
        <v>3.16597595097656</v>
      </c>
      <c r="M161" s="88" t="n">
        <f aca="false">L24</f>
        <v>3.32427474852539</v>
      </c>
      <c r="N161" s="88" t="n">
        <f aca="false">M24</f>
        <v>3.49048848595166</v>
      </c>
      <c r="O161" s="88" t="n">
        <f aca="false">N24</f>
        <v>3.66501291024924</v>
      </c>
      <c r="P161" s="88" t="n">
        <f aca="false">O24</f>
        <v>3.8482635557617</v>
      </c>
      <c r="Q161" s="88" t="n">
        <f aca="false">P24</f>
        <v>4.04067673354979</v>
      </c>
      <c r="R161" s="88" t="n">
        <f aca="false">Q24</f>
        <v>4.24271057022728</v>
      </c>
      <c r="S161" s="88" t="n">
        <f aca="false">R24</f>
        <v>4.45484609873864</v>
      </c>
      <c r="T161" s="88" t="n">
        <f aca="false">S24</f>
        <v>4.67758840367557</v>
      </c>
      <c r="U161" s="88" t="n">
        <f aca="false">T24</f>
        <v>4.91146782385935</v>
      </c>
      <c r="V161" s="88" t="n">
        <f aca="false">U24</f>
        <v>5.15704121505232</v>
      </c>
    </row>
    <row r="162" customFormat="false" ht="14.25" hidden="false" customHeight="true" outlineLevel="0" collapsed="false">
      <c r="A162" s="48" t="s">
        <v>205</v>
      </c>
      <c r="B162" s="49"/>
      <c r="C162" s="88" t="n">
        <f aca="false">B25</f>
        <v>0.4635</v>
      </c>
      <c r="D162" s="88" t="n">
        <f aca="false">C25</f>
        <v>0.4635</v>
      </c>
      <c r="E162" s="88" t="n">
        <f aca="false">D25</f>
        <v>0.4635</v>
      </c>
      <c r="F162" s="88" t="n">
        <f aca="false">E25</f>
        <v>0.4635</v>
      </c>
      <c r="G162" s="88" t="n">
        <f aca="false">F25</f>
        <v>0.4635</v>
      </c>
      <c r="H162" s="88" t="n">
        <f aca="false">G25</f>
        <v>0.4635</v>
      </c>
      <c r="I162" s="88" t="n">
        <f aca="false">H25</f>
        <v>0.4635</v>
      </c>
      <c r="J162" s="88" t="n">
        <f aca="false">I25</f>
        <v>0.4635</v>
      </c>
      <c r="K162" s="88" t="n">
        <f aca="false">J25</f>
        <v>0.4635</v>
      </c>
      <c r="L162" s="88" t="n">
        <f aca="false">K25</f>
        <v>0.4635</v>
      </c>
      <c r="M162" s="88" t="n">
        <f aca="false">L25</f>
        <v>0.4635</v>
      </c>
      <c r="N162" s="88" t="n">
        <f aca="false">M25</f>
        <v>0.4635</v>
      </c>
      <c r="O162" s="88" t="n">
        <f aca="false">N25</f>
        <v>0.4635</v>
      </c>
      <c r="P162" s="88" t="n">
        <f aca="false">O25</f>
        <v>0.4635</v>
      </c>
      <c r="Q162" s="88" t="n">
        <f aca="false">P25</f>
        <v>0.4635</v>
      </c>
      <c r="R162" s="88" t="n">
        <f aca="false">Q25</f>
        <v>0.4635</v>
      </c>
      <c r="S162" s="88" t="n">
        <f aca="false">R25</f>
        <v>0.4635</v>
      </c>
      <c r="T162" s="88" t="n">
        <f aca="false">S25</f>
        <v>0.4635</v>
      </c>
      <c r="U162" s="88" t="n">
        <f aca="false">T25</f>
        <v>0.4635</v>
      </c>
      <c r="V162" s="88" t="n">
        <f aca="false">U25</f>
        <v>0.4635</v>
      </c>
    </row>
    <row r="163" customFormat="false" ht="14.25" hidden="false" customHeight="true" outlineLevel="0" collapsed="false">
      <c r="A163" s="48" t="s">
        <v>206</v>
      </c>
      <c r="B163" s="49"/>
      <c r="C163" s="88" t="n">
        <f aca="false">B26</f>
        <v>0.02052</v>
      </c>
      <c r="D163" s="88" t="n">
        <f aca="false">C26</f>
        <v>0.02052</v>
      </c>
      <c r="E163" s="88" t="n">
        <f aca="false">D26</f>
        <v>0.02052</v>
      </c>
      <c r="F163" s="88" t="n">
        <f aca="false">E26</f>
        <v>0.02052</v>
      </c>
      <c r="G163" s="88" t="n">
        <f aca="false">F26</f>
        <v>0.02052</v>
      </c>
      <c r="H163" s="88" t="n">
        <f aca="false">G26</f>
        <v>0.02052</v>
      </c>
      <c r="I163" s="88" t="n">
        <f aca="false">H26</f>
        <v>0.02052</v>
      </c>
      <c r="J163" s="88" t="n">
        <f aca="false">I26</f>
        <v>0.02052</v>
      </c>
      <c r="K163" s="88" t="n">
        <f aca="false">J26</f>
        <v>0.02052</v>
      </c>
      <c r="L163" s="88" t="n">
        <f aca="false">K26</f>
        <v>0.02052</v>
      </c>
      <c r="M163" s="88" t="n">
        <f aca="false">L26</f>
        <v>0.02052</v>
      </c>
      <c r="N163" s="88" t="n">
        <f aca="false">M26</f>
        <v>0.02052</v>
      </c>
      <c r="O163" s="88" t="n">
        <f aca="false">N26</f>
        <v>0.02052</v>
      </c>
      <c r="P163" s="88" t="n">
        <f aca="false">O26</f>
        <v>0.02052</v>
      </c>
      <c r="Q163" s="88" t="n">
        <f aca="false">P26</f>
        <v>0.02052</v>
      </c>
      <c r="R163" s="88" t="n">
        <f aca="false">Q26</f>
        <v>0.02052</v>
      </c>
      <c r="S163" s="88" t="n">
        <f aca="false">R26</f>
        <v>0.02052</v>
      </c>
      <c r="T163" s="88" t="n">
        <f aca="false">S26</f>
        <v>0.02052</v>
      </c>
      <c r="U163" s="88" t="n">
        <f aca="false">T26</f>
        <v>0.02052</v>
      </c>
      <c r="V163" s="88" t="n">
        <f aca="false">U26</f>
        <v>0.02052</v>
      </c>
    </row>
    <row r="164" customFormat="false" ht="14.25" hidden="false" customHeight="true" outlineLevel="0" collapsed="false">
      <c r="A164" s="48" t="s">
        <v>400</v>
      </c>
      <c r="C164" s="88" t="n">
        <f aca="false">B27</f>
        <v>0.684</v>
      </c>
      <c r="D164" s="88" t="n">
        <f aca="false">C27</f>
        <v>0.684</v>
      </c>
      <c r="E164" s="88" t="n">
        <f aca="false">D27</f>
        <v>0.684</v>
      </c>
      <c r="F164" s="88" t="n">
        <f aca="false">E27</f>
        <v>0.684</v>
      </c>
      <c r="G164" s="88" t="n">
        <f aca="false">F27</f>
        <v>0.684</v>
      </c>
      <c r="H164" s="88" t="n">
        <f aca="false">G27</f>
        <v>0.684</v>
      </c>
      <c r="I164" s="88" t="n">
        <f aca="false">H27</f>
        <v>0.684</v>
      </c>
      <c r="J164" s="88" t="n">
        <f aca="false">I27</f>
        <v>0.684</v>
      </c>
      <c r="K164" s="88" t="n">
        <f aca="false">J27</f>
        <v>0.684</v>
      </c>
      <c r="L164" s="88" t="n">
        <f aca="false">K27</f>
        <v>0.684</v>
      </c>
      <c r="M164" s="88" t="n">
        <f aca="false">L27</f>
        <v>0.684</v>
      </c>
      <c r="N164" s="88" t="n">
        <f aca="false">M27</f>
        <v>0.684</v>
      </c>
      <c r="O164" s="88" t="n">
        <f aca="false">N27</f>
        <v>0.684</v>
      </c>
      <c r="P164" s="88" t="n">
        <f aca="false">O27</f>
        <v>0.684</v>
      </c>
      <c r="Q164" s="88" t="n">
        <f aca="false">P27</f>
        <v>0.684</v>
      </c>
      <c r="R164" s="88" t="n">
        <f aca="false">Q27</f>
        <v>0.684</v>
      </c>
      <c r="S164" s="88" t="n">
        <f aca="false">R27</f>
        <v>0.684</v>
      </c>
      <c r="T164" s="88" t="n">
        <f aca="false">S27</f>
        <v>0.684</v>
      </c>
      <c r="U164" s="88" t="n">
        <f aca="false">T27</f>
        <v>0.684</v>
      </c>
      <c r="V164" s="88" t="n">
        <f aca="false">U27</f>
        <v>0.684</v>
      </c>
    </row>
    <row r="165" customFormat="false" ht="14.25" hidden="false" customHeight="true" outlineLevel="0" collapsed="false">
      <c r="A165" s="48" t="s">
        <v>315</v>
      </c>
      <c r="C165" s="122" t="n">
        <v>1.5</v>
      </c>
      <c r="D165" s="122" t="n">
        <v>0.125</v>
      </c>
      <c r="E165" s="122" t="n">
        <v>0.125</v>
      </c>
      <c r="F165" s="122" t="n">
        <v>0.125</v>
      </c>
      <c r="G165" s="122" t="n">
        <v>0.125</v>
      </c>
      <c r="H165" s="122" t="n">
        <v>0.125</v>
      </c>
      <c r="I165" s="122" t="n">
        <v>0.125</v>
      </c>
      <c r="J165" s="122" t="n">
        <v>0.125</v>
      </c>
      <c r="K165" s="122" t="n">
        <v>0.125</v>
      </c>
      <c r="L165" s="122" t="n">
        <v>0.125</v>
      </c>
      <c r="M165" s="122"/>
      <c r="N165" s="122"/>
      <c r="O165" s="122"/>
      <c r="P165" s="122"/>
      <c r="Q165" s="122"/>
      <c r="R165" s="122"/>
      <c r="S165" s="122"/>
      <c r="T165" s="122"/>
      <c r="U165" s="122"/>
      <c r="V165" s="90"/>
    </row>
    <row r="166" customFormat="false" ht="14.25" hidden="false" customHeight="true" outlineLevel="0" collapsed="false">
      <c r="A166" s="48" t="s">
        <v>238</v>
      </c>
      <c r="B166" s="49"/>
      <c r="C166" s="88" t="n">
        <f aca="false">C157-SUM(C160:C165)</f>
        <v>25.40984</v>
      </c>
      <c r="D166" s="88" t="n">
        <f aca="false">D157-SUM(D160:D165)</f>
        <v>26.78484</v>
      </c>
      <c r="E166" s="88" t="n">
        <f aca="false">E157-SUM(E160:E165)</f>
        <v>24.53484</v>
      </c>
      <c r="F166" s="88" t="n">
        <f aca="false">F157-SUM(F160:F165)</f>
        <v>24.42234</v>
      </c>
      <c r="G166" s="88" t="n">
        <f aca="false">G157-SUM(G160:G165)</f>
        <v>24.304215</v>
      </c>
      <c r="H166" s="88" t="n">
        <f aca="false">H157-SUM(H160:H165)</f>
        <v>24.18018375</v>
      </c>
      <c r="I166" s="88" t="n">
        <f aca="false">I157-SUM(I160:I165)</f>
        <v>24.0499509375</v>
      </c>
      <c r="J166" s="88" t="n">
        <f aca="false">J157-SUM(J160:J165)</f>
        <v>23.913206484375</v>
      </c>
      <c r="K166" s="88" t="n">
        <f aca="false">K157-SUM(K160:K165)</f>
        <v>23.7696248085938</v>
      </c>
      <c r="L166" s="88" t="n">
        <f aca="false">L157-SUM(L160:L165)</f>
        <v>23.6188640490234</v>
      </c>
      <c r="M166" s="88" t="n">
        <f aca="false">M157-SUM(M160:M165)</f>
        <v>17.1689612514746</v>
      </c>
      <c r="N166" s="88" t="n">
        <f aca="false">N157-SUM(N160:N165)</f>
        <v>17.0027475140483</v>
      </c>
      <c r="O166" s="88" t="n">
        <f aca="false">O157-SUM(O160:O165)</f>
        <v>16.8282230897508</v>
      </c>
      <c r="P166" s="88" t="n">
        <f aca="false">P157-SUM(P160:P165)</f>
        <v>16.6449724442383</v>
      </c>
      <c r="Q166" s="88" t="n">
        <f aca="false">Q157-SUM(Q160:Q165)</f>
        <v>16.4525592664502</v>
      </c>
      <c r="R166" s="88" t="n">
        <f aca="false">R157-SUM(R160:R165)</f>
        <v>16.2505254297727</v>
      </c>
      <c r="S166" s="88" t="n">
        <f aca="false">S157-SUM(S160:S165)</f>
        <v>16.0383899012614</v>
      </c>
      <c r="T166" s="88" t="n">
        <f aca="false">T157-SUM(T160:T165)</f>
        <v>15.8156475963244</v>
      </c>
      <c r="U166" s="88" t="n">
        <f aca="false">U157-SUM(U160:U165)</f>
        <v>15.5817681761406</v>
      </c>
      <c r="V166" s="88" t="n">
        <f aca="false">V157-SUM(V160:V165)</f>
        <v>15.3361947849477</v>
      </c>
    </row>
    <row r="167" customFormat="false" ht="14.25" hidden="false" customHeight="true" outlineLevel="0" collapsed="false">
      <c r="A167" s="48"/>
      <c r="B167" s="49"/>
      <c r="C167" s="49"/>
      <c r="D167" s="49"/>
      <c r="E167" s="49"/>
      <c r="F167" s="49"/>
      <c r="G167" s="49"/>
      <c r="H167" s="49"/>
      <c r="I167" s="49"/>
      <c r="J167" s="49"/>
      <c r="K167" s="49"/>
      <c r="L167" s="49"/>
      <c r="M167" s="49"/>
      <c r="N167" s="49"/>
      <c r="O167" s="49"/>
      <c r="P167" s="49"/>
      <c r="Q167" s="49"/>
      <c r="R167" s="49"/>
      <c r="S167" s="49"/>
      <c r="T167" s="49"/>
      <c r="U167" s="49"/>
      <c r="V167" s="63"/>
    </row>
    <row r="168" customFormat="false" ht="14.25" hidden="false" customHeight="true" outlineLevel="0" collapsed="false">
      <c r="A168" s="48" t="s">
        <v>239</v>
      </c>
      <c r="B168" s="88" t="n">
        <v>-175</v>
      </c>
      <c r="C168" s="49"/>
      <c r="D168" s="49"/>
      <c r="E168" s="49"/>
      <c r="F168" s="49"/>
      <c r="G168" s="49"/>
      <c r="H168" s="49"/>
      <c r="I168" s="49"/>
      <c r="J168" s="49"/>
      <c r="K168" s="49"/>
      <c r="L168" s="49"/>
      <c r="M168" s="49"/>
      <c r="N168" s="49"/>
      <c r="O168" s="49"/>
      <c r="P168" s="49"/>
      <c r="Q168" s="49"/>
      <c r="R168" s="49"/>
      <c r="S168" s="49"/>
      <c r="T168" s="49"/>
      <c r="U168" s="49"/>
      <c r="V168" s="63"/>
    </row>
    <row r="169" customFormat="false" ht="14.25" hidden="false" customHeight="true" outlineLevel="0" collapsed="false">
      <c r="A169" s="48"/>
      <c r="B169" s="55"/>
      <c r="C169" s="55"/>
      <c r="D169" s="55"/>
      <c r="E169" s="55"/>
      <c r="F169" s="55"/>
      <c r="G169" s="55"/>
      <c r="H169" s="55"/>
      <c r="I169" s="55"/>
      <c r="J169" s="55"/>
      <c r="K169" s="55"/>
      <c r="L169" s="55"/>
      <c r="M169" s="55"/>
      <c r="N169" s="55"/>
      <c r="O169" s="55"/>
      <c r="P169" s="55"/>
      <c r="Q169" s="55"/>
      <c r="R169" s="55"/>
      <c r="S169" s="55"/>
      <c r="T169" s="55"/>
      <c r="U169" s="55"/>
      <c r="V169" s="69"/>
    </row>
    <row r="170" customFormat="false" ht="14.25" hidden="false" customHeight="true" outlineLevel="0" collapsed="false">
      <c r="A170" s="48" t="s">
        <v>240</v>
      </c>
      <c r="B170" s="88" t="n">
        <v>-175</v>
      </c>
      <c r="C170" s="88" t="n">
        <f aca="false">+C166</f>
        <v>25.40984</v>
      </c>
      <c r="D170" s="88" t="n">
        <f aca="false">+D166</f>
        <v>26.78484</v>
      </c>
      <c r="E170" s="88" t="n">
        <f aca="false">+E166</f>
        <v>24.53484</v>
      </c>
      <c r="F170" s="88" t="n">
        <f aca="false">+F166</f>
        <v>24.42234</v>
      </c>
      <c r="G170" s="88" t="n">
        <f aca="false">+G166</f>
        <v>24.304215</v>
      </c>
      <c r="H170" s="88" t="n">
        <f aca="false">+H166</f>
        <v>24.18018375</v>
      </c>
      <c r="I170" s="88" t="n">
        <f aca="false">+I166</f>
        <v>24.0499509375</v>
      </c>
      <c r="J170" s="88" t="n">
        <f aca="false">+J166</f>
        <v>23.913206484375</v>
      </c>
      <c r="K170" s="88" t="n">
        <f aca="false">+K166</f>
        <v>23.7696248085938</v>
      </c>
      <c r="L170" s="88" t="n">
        <f aca="false">+L166</f>
        <v>23.6188640490234</v>
      </c>
      <c r="M170" s="88" t="n">
        <f aca="false">+M166</f>
        <v>17.1689612514746</v>
      </c>
      <c r="N170" s="88" t="n">
        <f aca="false">+N166</f>
        <v>17.0027475140483</v>
      </c>
      <c r="O170" s="88" t="n">
        <f aca="false">+O166</f>
        <v>16.8282230897508</v>
      </c>
      <c r="P170" s="88" t="n">
        <f aca="false">+P166</f>
        <v>16.6449724442383</v>
      </c>
      <c r="Q170" s="88" t="n">
        <f aca="false">+Q166</f>
        <v>16.4525592664502</v>
      </c>
      <c r="R170" s="88" t="n">
        <f aca="false">+R166</f>
        <v>16.2505254297727</v>
      </c>
      <c r="S170" s="88" t="n">
        <f aca="false">+S166</f>
        <v>16.0383899012614</v>
      </c>
      <c r="T170" s="88" t="n">
        <f aca="false">+T166</f>
        <v>15.8156475963244</v>
      </c>
      <c r="U170" s="88" t="n">
        <f aca="false">+U166</f>
        <v>15.5817681761406</v>
      </c>
      <c r="V170" s="123" t="n">
        <f aca="false">+V166</f>
        <v>15.3361947849477</v>
      </c>
    </row>
    <row r="171" customFormat="false" ht="14.25" hidden="false" customHeight="true" outlineLevel="0" collapsed="false">
      <c r="A171" s="48"/>
      <c r="B171" s="49"/>
      <c r="C171" s="49"/>
      <c r="D171" s="49"/>
      <c r="E171" s="49"/>
      <c r="F171" s="49"/>
      <c r="G171" s="49"/>
      <c r="H171" s="49"/>
      <c r="I171" s="49"/>
      <c r="J171" s="49"/>
      <c r="K171" s="49"/>
      <c r="L171" s="49"/>
      <c r="M171" s="49"/>
      <c r="N171" s="49"/>
      <c r="O171" s="49"/>
      <c r="P171" s="49"/>
      <c r="Q171" s="49"/>
      <c r="R171" s="49"/>
      <c r="S171" s="49"/>
      <c r="T171" s="49"/>
      <c r="U171" s="49"/>
      <c r="V171" s="63"/>
    </row>
    <row r="172" customFormat="false" ht="14.25" hidden="false" customHeight="true" outlineLevel="0" collapsed="false">
      <c r="A172" s="48" t="s">
        <v>241</v>
      </c>
      <c r="B172" s="194"/>
      <c r="C172" s="88" t="n">
        <f aca="false">+C118</f>
        <v>-0</v>
      </c>
      <c r="D172" s="88" t="n">
        <f aca="false">+D118</f>
        <v>0</v>
      </c>
      <c r="E172" s="88" t="n">
        <f aca="false">+E118</f>
        <v>0</v>
      </c>
      <c r="F172" s="88" t="n">
        <f aca="false">+F118</f>
        <v>0</v>
      </c>
      <c r="G172" s="88" t="n">
        <f aca="false">+G118</f>
        <v>0</v>
      </c>
      <c r="H172" s="88" t="n">
        <f aca="false">+H118</f>
        <v>0</v>
      </c>
      <c r="I172" s="88" t="n">
        <f aca="false">+I118</f>
        <v>0</v>
      </c>
      <c r="J172" s="88" t="n">
        <f aca="false">+J118</f>
        <v>0</v>
      </c>
      <c r="K172" s="88" t="n">
        <f aca="false">+K118</f>
        <v>0</v>
      </c>
      <c r="L172" s="88" t="n">
        <f aca="false">+L118</f>
        <v>0</v>
      </c>
      <c r="M172" s="88" t="n">
        <f aca="false">+M118</f>
        <v>0</v>
      </c>
      <c r="N172" s="88" t="n">
        <f aca="false">+N118</f>
        <v>0</v>
      </c>
      <c r="O172" s="88" t="n">
        <f aca="false">+O118</f>
        <v>0</v>
      </c>
      <c r="P172" s="88" t="n">
        <f aca="false">+P118</f>
        <v>0</v>
      </c>
      <c r="Q172" s="88" t="n">
        <f aca="false">+Q118</f>
        <v>0</v>
      </c>
      <c r="R172" s="88" t="n">
        <f aca="false">+R118</f>
        <v>5.59359369820117</v>
      </c>
      <c r="S172" s="88" t="n">
        <f aca="false">+S118</f>
        <v>5.52218888047251</v>
      </c>
      <c r="T172" s="88" t="n">
        <f aca="false">+T118</f>
        <v>5.44721382086439</v>
      </c>
      <c r="U172" s="88" t="n">
        <f aca="false">+U118</f>
        <v>5.36849000807726</v>
      </c>
      <c r="V172" s="89" t="n">
        <f aca="false">+V118</f>
        <v>5.28583000461105</v>
      </c>
    </row>
    <row r="173" customFormat="false" ht="14.25" hidden="false" customHeight="true" outlineLevel="0" collapsed="false">
      <c r="A173" s="48"/>
      <c r="B173" s="194"/>
      <c r="C173" s="88"/>
      <c r="D173" s="88"/>
      <c r="E173" s="88"/>
      <c r="F173" s="88"/>
      <c r="G173" s="88"/>
      <c r="H173" s="88"/>
      <c r="I173" s="88"/>
      <c r="J173" s="88"/>
      <c r="K173" s="88"/>
      <c r="L173" s="88"/>
      <c r="M173" s="88"/>
      <c r="N173" s="88"/>
      <c r="O173" s="88"/>
      <c r="P173" s="88"/>
      <c r="Q173" s="88"/>
      <c r="R173" s="88"/>
      <c r="S173" s="88"/>
      <c r="T173" s="88"/>
      <c r="U173" s="88"/>
      <c r="V173" s="89"/>
    </row>
    <row r="174" customFormat="false" ht="14.25" hidden="false" customHeight="true" outlineLevel="0" collapsed="false">
      <c r="A174" s="48" t="s">
        <v>242</v>
      </c>
      <c r="B174" s="194"/>
      <c r="C174" s="88"/>
      <c r="D174" s="88"/>
      <c r="E174" s="88"/>
      <c r="F174" s="88"/>
      <c r="G174" s="88"/>
      <c r="H174" s="88"/>
      <c r="I174" s="88"/>
      <c r="J174" s="88"/>
      <c r="K174" s="88"/>
      <c r="L174" s="88"/>
      <c r="M174" s="88"/>
      <c r="N174" s="88"/>
      <c r="O174" s="88"/>
      <c r="P174" s="88"/>
      <c r="Q174" s="88"/>
      <c r="R174" s="88"/>
      <c r="S174" s="88"/>
      <c r="T174" s="88"/>
      <c r="U174" s="88"/>
      <c r="V174" s="89" t="n">
        <f aca="false">(154.5-SUM(B34:U34))+(11-SUM(B35:U35))</f>
        <v>11.4213</v>
      </c>
    </row>
    <row r="175" customFormat="false" ht="14.25" hidden="false" customHeight="true" outlineLevel="0" collapsed="false">
      <c r="A175" s="132"/>
      <c r="B175" s="194"/>
      <c r="C175" s="49"/>
      <c r="D175" s="49"/>
      <c r="E175" s="49"/>
      <c r="F175" s="49"/>
      <c r="G175" s="49"/>
      <c r="H175" s="49"/>
      <c r="I175" s="49"/>
      <c r="J175" s="49"/>
      <c r="K175" s="49"/>
      <c r="L175" s="49"/>
      <c r="M175" s="49"/>
      <c r="N175" s="49"/>
      <c r="O175" s="49"/>
      <c r="P175" s="49"/>
      <c r="Q175" s="49"/>
      <c r="R175" s="49"/>
      <c r="S175" s="49"/>
      <c r="T175" s="49"/>
      <c r="U175" s="49"/>
      <c r="V175" s="63"/>
    </row>
    <row r="176" customFormat="false" ht="14.25" hidden="false" customHeight="true" outlineLevel="0" collapsed="false">
      <c r="A176" s="48" t="s">
        <v>243</v>
      </c>
      <c r="B176" s="91" t="n">
        <f aca="false">B168</f>
        <v>-175</v>
      </c>
      <c r="C176" s="91" t="n">
        <f aca="false">+C170-C172</f>
        <v>25.40984</v>
      </c>
      <c r="D176" s="91" t="n">
        <f aca="false">+D170-D172</f>
        <v>26.78484</v>
      </c>
      <c r="E176" s="91" t="n">
        <f aca="false">+E170-E172</f>
        <v>24.53484</v>
      </c>
      <c r="F176" s="91" t="n">
        <f aca="false">+F170-F172</f>
        <v>24.42234</v>
      </c>
      <c r="G176" s="91" t="n">
        <f aca="false">+G170-G172</f>
        <v>24.304215</v>
      </c>
      <c r="H176" s="91" t="n">
        <f aca="false">+H170-H172</f>
        <v>24.18018375</v>
      </c>
      <c r="I176" s="91" t="n">
        <f aca="false">+I170-I172</f>
        <v>24.0499509375</v>
      </c>
      <c r="J176" s="91" t="n">
        <f aca="false">+J170-J172</f>
        <v>23.913206484375</v>
      </c>
      <c r="K176" s="91" t="n">
        <f aca="false">+K170-K172</f>
        <v>23.7696248085938</v>
      </c>
      <c r="L176" s="91" t="n">
        <f aca="false">+L170-L172</f>
        <v>23.6188640490234</v>
      </c>
      <c r="M176" s="91" t="n">
        <f aca="false">+M170-M172</f>
        <v>17.1689612514746</v>
      </c>
      <c r="N176" s="91" t="n">
        <f aca="false">+N170-N172</f>
        <v>17.0027475140483</v>
      </c>
      <c r="O176" s="91" t="n">
        <f aca="false">+O170-O172</f>
        <v>16.8282230897508</v>
      </c>
      <c r="P176" s="91" t="n">
        <f aca="false">+P170-P172</f>
        <v>16.6449724442383</v>
      </c>
      <c r="Q176" s="91" t="n">
        <f aca="false">+Q170-Q172</f>
        <v>16.4525592664502</v>
      </c>
      <c r="R176" s="91" t="n">
        <f aca="false">+R170-R172</f>
        <v>10.6569317315716</v>
      </c>
      <c r="S176" s="91" t="n">
        <f aca="false">+S170-S172</f>
        <v>10.5162010207889</v>
      </c>
      <c r="T176" s="91" t="n">
        <f aca="false">+T170-T172</f>
        <v>10.36843377546</v>
      </c>
      <c r="U176" s="91" t="n">
        <f aca="false">+U170-U172</f>
        <v>10.2132781680634</v>
      </c>
      <c r="V176" s="135" t="n">
        <f aca="false">+V170-V172+V174</f>
        <v>21.4716647803366</v>
      </c>
    </row>
    <row r="177" customFormat="false" ht="14.25" hidden="false" customHeight="true" outlineLevel="0" collapsed="false">
      <c r="A177" s="132"/>
      <c r="B177" s="194"/>
      <c r="C177" s="49"/>
      <c r="D177" s="49"/>
      <c r="E177" s="49"/>
      <c r="F177" s="49"/>
      <c r="G177" s="49"/>
      <c r="H177" s="49"/>
      <c r="I177" s="49"/>
      <c r="J177" s="49"/>
      <c r="K177" s="49"/>
      <c r="L177" s="49"/>
      <c r="M177" s="49"/>
      <c r="N177" s="49"/>
      <c r="O177" s="49"/>
      <c r="P177" s="49"/>
      <c r="Q177" s="49"/>
      <c r="R177" s="49"/>
      <c r="S177" s="49"/>
      <c r="T177" s="49"/>
      <c r="U177" s="49"/>
      <c r="V177" s="63"/>
    </row>
    <row r="178" customFormat="false" ht="14.25" hidden="false" customHeight="true" outlineLevel="0" collapsed="false">
      <c r="A178" s="132" t="s">
        <v>244</v>
      </c>
      <c r="B178" s="194" t="n">
        <f aca="false">+IRR(B176:V176)</f>
        <v>0.111973460758403</v>
      </c>
      <c r="C178" s="49"/>
      <c r="D178" s="49"/>
      <c r="E178" s="49"/>
      <c r="F178" s="49"/>
      <c r="G178" s="49"/>
      <c r="H178" s="49"/>
      <c r="I178" s="49"/>
      <c r="J178" s="49"/>
      <c r="K178" s="49"/>
      <c r="L178" s="49"/>
      <c r="M178" s="49"/>
      <c r="N178" s="49"/>
      <c r="O178" s="49"/>
      <c r="P178" s="49"/>
      <c r="Q178" s="49"/>
      <c r="R178" s="49"/>
      <c r="S178" s="49"/>
      <c r="T178" s="49"/>
      <c r="U178" s="49"/>
      <c r="V178" s="63"/>
    </row>
    <row r="179" customFormat="false" ht="14.25" hidden="false" customHeight="true" outlineLevel="0" collapsed="false">
      <c r="A179" s="54"/>
      <c r="B179" s="55"/>
      <c r="C179" s="55"/>
      <c r="D179" s="55"/>
      <c r="E179" s="55"/>
      <c r="F179" s="55"/>
      <c r="G179" s="55"/>
      <c r="H179" s="55"/>
      <c r="I179" s="55"/>
      <c r="J179" s="55"/>
      <c r="K179" s="55"/>
      <c r="L179" s="55"/>
      <c r="M179" s="55"/>
      <c r="N179" s="55"/>
      <c r="O179" s="55"/>
      <c r="P179" s="55"/>
      <c r="Q179" s="55"/>
      <c r="R179" s="55"/>
      <c r="S179" s="55"/>
      <c r="T179" s="55"/>
      <c r="U179" s="55"/>
      <c r="V179" s="69"/>
    </row>
    <row r="180" customFormat="false" ht="14.25" hidden="false" customHeight="true" outlineLevel="0" collapsed="false">
      <c r="B180" s="24" t="s">
        <v>175</v>
      </c>
    </row>
    <row r="181" customFormat="false" ht="14.25" hidden="false" customHeight="true" outlineLevel="0" collapsed="false">
      <c r="B181" s="195" t="n">
        <v>-44</v>
      </c>
      <c r="C181" s="195" t="n">
        <f aca="false">C176-B74-B75</f>
        <v>-9.12005130434783</v>
      </c>
      <c r="D181" s="195" t="n">
        <f aca="false">D176-C74-C75</f>
        <v>-10.350812173913</v>
      </c>
      <c r="E181" s="195" t="n">
        <f aca="false">E176-D74-D75</f>
        <v>-9.41124695652174</v>
      </c>
      <c r="F181" s="195" t="n">
        <f aca="false">F176-E74-E75</f>
        <v>-6.33418173913043</v>
      </c>
      <c r="G181" s="195" t="n">
        <f aca="false">G176-F74-F75</f>
        <v>-3.26274152173913</v>
      </c>
      <c r="H181" s="195" t="n">
        <f aca="false">H176-G74-G75</f>
        <v>-0.19720755434782</v>
      </c>
      <c r="I181" s="195" t="n">
        <f aca="false">I176-H74-H75</f>
        <v>24.0499509375</v>
      </c>
      <c r="J181" s="195" t="n">
        <f aca="false">J176-I74-I75</f>
        <v>23.913206484375</v>
      </c>
      <c r="K181" s="195" t="n">
        <f aca="false">K176-J74-J75</f>
        <v>23.7696248085938</v>
      </c>
      <c r="L181" s="195" t="n">
        <f aca="false">L176-K74-K75</f>
        <v>23.6188640490234</v>
      </c>
      <c r="M181" s="195" t="n">
        <f aca="false">M176-L74-L75</f>
        <v>17.1689612514746</v>
      </c>
      <c r="N181" s="195" t="n">
        <f aca="false">N176-M74-M75</f>
        <v>17.0027475140483</v>
      </c>
      <c r="O181" s="195" t="n">
        <f aca="false">O176-N74-N75</f>
        <v>16.8282230897508</v>
      </c>
      <c r="P181" s="195" t="n">
        <f aca="false">P176-O74-O75</f>
        <v>16.6449724442383</v>
      </c>
      <c r="Q181" s="195" t="n">
        <f aca="false">Q176-P74-P75</f>
        <v>16.4525592664502</v>
      </c>
      <c r="R181" s="195" t="n">
        <f aca="false">R176-Q74-Q75</f>
        <v>10.6569317315716</v>
      </c>
      <c r="S181" s="195" t="n">
        <f aca="false">S176-R74-R75</f>
        <v>10.5162010207889</v>
      </c>
      <c r="T181" s="195" t="n">
        <f aca="false">T176-S74-S75</f>
        <v>10.36843377546</v>
      </c>
      <c r="U181" s="195" t="n">
        <f aca="false">U176-T74-T75</f>
        <v>10.2132781680634</v>
      </c>
      <c r="V181" s="195" t="n">
        <f aca="false">V176-U74-U75</f>
        <v>21.4716647803366</v>
      </c>
    </row>
    <row r="183" customFormat="false" ht="14.25" hidden="false" customHeight="true" outlineLevel="0" collapsed="false">
      <c r="A183" s="57" t="s">
        <v>245</v>
      </c>
      <c r="B183" s="194" t="n">
        <f aca="false">+IRR(B181:V181)</f>
        <v>0.105801528611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6.84"/>
    <col collapsed="false" customWidth="true" hidden="false" outlineLevel="0" max="3" min="3" style="0" width="14.56"/>
    <col collapsed="false" customWidth="true" hidden="false" outlineLevel="0" max="4" min="4" style="0" width="14.41"/>
    <col collapsed="false" customWidth="true" hidden="false" outlineLevel="0" max="6" min="6" style="0" width="11.7"/>
    <col collapsed="false" customWidth="true" hidden="false" outlineLevel="0" max="15" min="15" style="0" width="17.14"/>
    <col collapsed="false" customWidth="true" hidden="false" outlineLevel="0" max="16" min="16" style="0" width="14.85"/>
    <col collapsed="false" customWidth="true" hidden="false" outlineLevel="0" max="17" min="17" style="0" width="11.7"/>
    <col collapsed="false" customWidth="true" hidden="false" outlineLevel="0" max="19" min="19" style="0" width="13.85"/>
    <col collapsed="false" customWidth="true" hidden="false" outlineLevel="0" max="20" min="20" style="0" width="10.28"/>
    <col collapsed="false" customWidth="true" hidden="false" outlineLevel="0" max="22" min="21" style="0" width="12.14"/>
    <col collapsed="false" customWidth="true" hidden="false" outlineLevel="0" max="26" min="26" style="0" width="14.99"/>
    <col collapsed="false" customWidth="true" hidden="false" outlineLevel="0" max="28" min="28" style="0" width="11.42"/>
    <col collapsed="false" customWidth="true" hidden="false" outlineLevel="0" max="29" min="29" style="0" width="13.41"/>
    <col collapsed="false" customWidth="true" hidden="false" outlineLevel="0" max="31" min="30" style="0" width="10.71"/>
  </cols>
  <sheetData>
    <row r="1" customFormat="false" ht="12.75" hidden="false" customHeight="false" outlineLevel="0" collapsed="false">
      <c r="A1" s="73"/>
      <c r="B1" s="97"/>
      <c r="C1" s="97"/>
      <c r="D1" s="75"/>
      <c r="E1" s="75"/>
    </row>
    <row r="2" customFormat="false" ht="12.75" hidden="false" customHeight="false" outlineLevel="0" collapsed="false">
      <c r="A2" s="97"/>
      <c r="B2" s="97"/>
      <c r="C2" s="97"/>
      <c r="D2" s="75"/>
      <c r="E2" s="75"/>
    </row>
    <row r="3" customFormat="false" ht="12.75" hidden="false" customHeight="false" outlineLevel="0" collapsed="false">
      <c r="A3" s="97"/>
      <c r="B3" s="97"/>
      <c r="C3" s="97"/>
      <c r="D3" s="75"/>
      <c r="E3" s="75"/>
    </row>
    <row r="4" customFormat="false" ht="12.75" hidden="false" customHeight="false" outlineLevel="0" collapsed="false">
      <c r="A4" s="97" t="s">
        <v>68</v>
      </c>
      <c r="B4" s="97"/>
      <c r="C4" s="97"/>
      <c r="D4" s="75"/>
      <c r="E4" s="75"/>
    </row>
    <row r="5" customFormat="false" ht="12.75" hidden="false" customHeight="false" outlineLevel="0" collapsed="false">
      <c r="A5" s="97" t="s">
        <v>248</v>
      </c>
      <c r="B5" s="97"/>
      <c r="C5" s="97"/>
      <c r="D5" s="75"/>
      <c r="E5" s="75"/>
    </row>
    <row r="6" customFormat="false" ht="12.75" hidden="false" customHeight="false" outlineLevel="0" collapsed="false">
      <c r="A6" s="75"/>
      <c r="B6" s="75"/>
      <c r="C6" s="75"/>
      <c r="D6" s="75"/>
      <c r="E6" s="75"/>
    </row>
    <row r="7" customFormat="false" ht="12.75" hidden="false" customHeight="false" outlineLevel="0" collapsed="false">
      <c r="A7" s="226" t="s">
        <v>69</v>
      </c>
      <c r="B7" s="227" t="s">
        <v>218</v>
      </c>
      <c r="C7" s="227" t="s">
        <v>249</v>
      </c>
      <c r="D7" s="227" t="s">
        <v>250</v>
      </c>
      <c r="E7" s="228" t="s">
        <v>251</v>
      </c>
    </row>
    <row r="8" customFormat="false" ht="12.75" hidden="false" customHeight="false" outlineLevel="0" collapsed="false">
      <c r="A8" s="229"/>
      <c r="B8" s="230"/>
      <c r="C8" s="230" t="s">
        <v>252</v>
      </c>
      <c r="D8" s="230" t="s">
        <v>251</v>
      </c>
      <c r="E8" s="231"/>
    </row>
    <row r="9" customFormat="false" ht="12.75" hidden="false" customHeight="false" outlineLevel="0" collapsed="false">
      <c r="A9" s="79"/>
      <c r="B9" s="80"/>
      <c r="C9" s="80"/>
      <c r="D9" s="80"/>
      <c r="E9" s="81"/>
    </row>
    <row r="10" customFormat="false" ht="12.75" hidden="false" customHeight="false" outlineLevel="0" collapsed="false">
      <c r="A10" s="85" t="s">
        <v>253</v>
      </c>
      <c r="B10" s="80"/>
      <c r="C10" s="80"/>
      <c r="D10" s="80"/>
      <c r="E10" s="81"/>
    </row>
    <row r="11" customFormat="false" ht="12.75" hidden="false" customHeight="false" outlineLevel="0" collapsed="false">
      <c r="A11" s="79"/>
      <c r="B11" s="80"/>
      <c r="C11" s="80"/>
      <c r="D11" s="80"/>
      <c r="E11" s="81"/>
    </row>
    <row r="12" customFormat="false" ht="12.75" hidden="false" customHeight="false" outlineLevel="0" collapsed="false">
      <c r="A12" s="79" t="n">
        <v>1</v>
      </c>
      <c r="B12" s="80" t="s">
        <v>254</v>
      </c>
      <c r="C12" s="83" t="n">
        <v>131</v>
      </c>
      <c r="D12" s="133" t="n">
        <v>0.14</v>
      </c>
      <c r="E12" s="84" t="n">
        <f aca="false">+C12*D12</f>
        <v>18.34</v>
      </c>
    </row>
    <row r="13" customFormat="false" ht="12.75" hidden="false" customHeight="false" outlineLevel="0" collapsed="false">
      <c r="A13" s="79" t="s">
        <v>175</v>
      </c>
      <c r="B13" s="80"/>
      <c r="C13" s="83"/>
      <c r="D13" s="83"/>
      <c r="E13" s="84"/>
    </row>
    <row r="14" customFormat="false" ht="12.75" hidden="false" customHeight="false" outlineLevel="0" collapsed="false">
      <c r="A14" s="115"/>
      <c r="B14" s="23"/>
      <c r="C14" s="111" t="n">
        <f aca="false">SUM(C12:C13)</f>
        <v>131</v>
      </c>
      <c r="D14" s="83" t="s">
        <v>175</v>
      </c>
      <c r="E14" s="112" t="n">
        <f aca="false">SUM(E12:E13)</f>
        <v>18.34</v>
      </c>
    </row>
    <row r="15" customFormat="false" ht="12.75" hidden="false" customHeight="false" outlineLevel="0" collapsed="false">
      <c r="A15" s="79"/>
      <c r="B15" s="80"/>
      <c r="C15" s="80"/>
      <c r="D15" s="80"/>
      <c r="E15" s="81"/>
    </row>
    <row r="16" customFormat="false" ht="12.75" hidden="false" customHeight="false" outlineLevel="0" collapsed="false">
      <c r="A16" s="79"/>
      <c r="B16" s="80" t="s">
        <v>256</v>
      </c>
      <c r="C16" s="215"/>
      <c r="D16" s="215"/>
      <c r="E16" s="136" t="n">
        <f aca="false">+D12</f>
        <v>0.14</v>
      </c>
    </row>
    <row r="17" customFormat="false" ht="12.75" hidden="false" customHeight="false" outlineLevel="0" collapsed="false">
      <c r="A17" s="79"/>
      <c r="B17" s="80"/>
      <c r="C17" s="80"/>
      <c r="D17" s="80"/>
      <c r="E17" s="81"/>
    </row>
    <row r="18" customFormat="false" ht="12.75" hidden="false" customHeight="false" outlineLevel="0" collapsed="false">
      <c r="A18" s="101"/>
      <c r="B18" s="102"/>
      <c r="C18" s="102"/>
      <c r="D18" s="102"/>
      <c r="E18" s="103"/>
    </row>
    <row r="19" customFormat="false" ht="12.75" hidden="false" customHeight="false" outlineLevel="0" collapsed="false">
      <c r="A19" s="73" t="s">
        <v>402</v>
      </c>
      <c r="B19" s="97"/>
      <c r="C19" s="97"/>
    </row>
    <row r="20" customFormat="false" ht="12.75" hidden="false" customHeight="false" outlineLevel="0" collapsed="false">
      <c r="A20" s="97"/>
      <c r="B20" s="97"/>
      <c r="C20" s="97"/>
    </row>
    <row r="21" customFormat="false" ht="12.75" hidden="false" customHeight="false" outlineLevel="0" collapsed="false">
      <c r="A21" s="97"/>
      <c r="B21" s="97"/>
      <c r="C21" s="97"/>
    </row>
    <row r="22" customFormat="false" ht="12.75" hidden="false" customHeight="false" outlineLevel="0" collapsed="false">
      <c r="A22" s="97"/>
      <c r="B22" s="97"/>
      <c r="C22" s="97"/>
    </row>
    <row r="23" customFormat="false" ht="12.75" hidden="false" customHeight="false" outlineLevel="0" collapsed="false">
      <c r="A23" s="137" t="s">
        <v>257</v>
      </c>
      <c r="B23" s="138"/>
      <c r="C23" s="138"/>
      <c r="D23" s="138"/>
      <c r="E23" s="139"/>
      <c r="F23" s="57"/>
    </row>
    <row r="24" customFormat="false" ht="12.75" hidden="false" customHeight="false" outlineLevel="0" collapsed="false">
      <c r="A24" s="79" t="s">
        <v>258</v>
      </c>
      <c r="B24" s="80"/>
      <c r="C24" s="80"/>
      <c r="D24" s="80"/>
      <c r="E24" s="81"/>
    </row>
    <row r="25" customFormat="false" ht="12.75" hidden="false" customHeight="false" outlineLevel="0" collapsed="false">
      <c r="A25" s="79"/>
      <c r="B25" s="80"/>
      <c r="C25" s="80"/>
      <c r="D25" s="80"/>
      <c r="E25" s="81"/>
    </row>
    <row r="26" customFormat="false" ht="12.75" hidden="false" customHeight="false" outlineLevel="0" collapsed="false">
      <c r="A26" s="104" t="s">
        <v>218</v>
      </c>
      <c r="B26" s="105" t="s">
        <v>259</v>
      </c>
      <c r="C26" s="140" t="s">
        <v>260</v>
      </c>
      <c r="D26" s="140" t="s">
        <v>261</v>
      </c>
      <c r="E26" s="141" t="s">
        <v>262</v>
      </c>
    </row>
    <row r="27" customFormat="false" ht="12.75" hidden="false" customHeight="false" outlineLevel="0" collapsed="false">
      <c r="A27" s="79"/>
      <c r="B27" s="80"/>
      <c r="C27" s="80"/>
      <c r="D27" s="142" t="s">
        <v>175</v>
      </c>
      <c r="E27" s="110"/>
      <c r="O27" s="75"/>
      <c r="P27" s="75"/>
      <c r="Q27" s="75"/>
    </row>
    <row r="28" customFormat="false" ht="12.75" hidden="false" customHeight="false" outlineLevel="0" collapsed="false">
      <c r="A28" s="79"/>
      <c r="B28" s="80"/>
      <c r="C28" s="80"/>
      <c r="D28" s="80"/>
      <c r="E28" s="110"/>
      <c r="O28" s="75"/>
      <c r="P28" s="75"/>
      <c r="Q28" s="75"/>
    </row>
    <row r="29" customFormat="false" ht="12.75" hidden="false" customHeight="false" outlineLevel="0" collapsed="false">
      <c r="A29" s="79" t="s">
        <v>263</v>
      </c>
      <c r="B29" s="80" t="n">
        <v>44</v>
      </c>
      <c r="C29" s="88" t="n">
        <f aca="false">B29/B31</f>
        <v>0.251428571428571</v>
      </c>
      <c r="D29" s="113" t="n">
        <v>0.16</v>
      </c>
      <c r="E29" s="143" t="n">
        <f aca="false">C29*D29*100</f>
        <v>4.02285714285714</v>
      </c>
    </row>
    <row r="30" customFormat="false" ht="12.75" hidden="false" customHeight="false" outlineLevel="0" collapsed="false">
      <c r="A30" s="79" t="s">
        <v>264</v>
      </c>
      <c r="B30" s="83" t="n">
        <f aca="false">C12</f>
        <v>131</v>
      </c>
      <c r="C30" s="88" t="n">
        <f aca="false">B30/B31</f>
        <v>0.748571428571429</v>
      </c>
      <c r="D30" s="144" t="n">
        <f aca="false">+E16</f>
        <v>0.14</v>
      </c>
      <c r="E30" s="143" t="n">
        <f aca="false">C30*D30*100</f>
        <v>10.48</v>
      </c>
    </row>
    <row r="31" customFormat="false" ht="12.75" hidden="false" customHeight="false" outlineLevel="0" collapsed="false">
      <c r="A31" s="79" t="s">
        <v>16</v>
      </c>
      <c r="B31" s="80" t="n">
        <f aca="false">B30+B29</f>
        <v>175</v>
      </c>
      <c r="C31" s="88"/>
      <c r="D31" s="113" t="s">
        <v>175</v>
      </c>
      <c r="E31" s="143" t="s">
        <v>175</v>
      </c>
    </row>
    <row r="32" customFormat="false" ht="12.75" hidden="false" customHeight="false" outlineLevel="0" collapsed="false">
      <c r="A32" s="79"/>
      <c r="B32" s="80"/>
      <c r="C32" s="91" t="n">
        <f aca="false">SUM(C29:C31)</f>
        <v>1</v>
      </c>
      <c r="D32" s="80" t="s">
        <v>175</v>
      </c>
      <c r="E32" s="145" t="n">
        <f aca="false">SUM(E29:E31)</f>
        <v>14.5028571428571</v>
      </c>
    </row>
    <row r="33" customFormat="false" ht="12.75" hidden="false" customHeight="false" outlineLevel="0" collapsed="false">
      <c r="A33" s="101"/>
      <c r="B33" s="102"/>
      <c r="C33" s="102"/>
      <c r="D33" s="96"/>
      <c r="E33" s="96"/>
    </row>
    <row r="34" customFormat="false" ht="12.75" hidden="false" customHeight="false" outlineLevel="0" collapsed="false">
      <c r="A34" s="75"/>
      <c r="B34" s="75"/>
      <c r="C34" s="75"/>
    </row>
    <row r="71" customFormat="false" ht="12.75" hidden="false" customHeight="false" outlineLevel="0" collapsed="false">
      <c r="C71" s="0" t="n">
        <f aca="false">+C31*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I76" activeCellId="0" sqref="I76"/>
    </sheetView>
  </sheetViews>
  <sheetFormatPr defaultColWidth="9.13671875" defaultRowHeight="12.75" zeroHeight="false" outlineLevelRow="0" outlineLevelCol="0"/>
  <cols>
    <col collapsed="false" customWidth="true" hidden="false" outlineLevel="0" max="1" min="1" style="24" width="3.56"/>
    <col collapsed="false" customWidth="true" hidden="false" outlineLevel="0" max="2" min="2" style="24" width="32.99"/>
    <col collapsed="false" customWidth="true" hidden="false" outlineLevel="0" max="3" min="3" style="24" width="11.42"/>
    <col collapsed="false" customWidth="true" hidden="false" outlineLevel="0" max="4" min="4" style="38" width="34.41"/>
    <col collapsed="false" customWidth="false" hidden="false" outlineLevel="0" max="8" min="5" style="24" width="9.14"/>
    <col collapsed="false" customWidth="true" hidden="false" outlineLevel="0" max="9" min="9" style="24" width="25.99"/>
    <col collapsed="false" customWidth="false" hidden="false" outlineLevel="0" max="257" min="10" style="24" width="9.14"/>
  </cols>
  <sheetData>
    <row r="1" customFormat="false" ht="12.75" hidden="false" customHeight="false" outlineLevel="0" collapsed="false">
      <c r="A1" s="39"/>
      <c r="B1" s="40"/>
      <c r="C1" s="40"/>
      <c r="D1" s="41"/>
      <c r="E1" s="42"/>
      <c r="F1" s="42"/>
      <c r="G1" s="42"/>
    </row>
    <row r="2" customFormat="false" ht="12.75" hidden="false" customHeight="false" outlineLevel="0" collapsed="false">
      <c r="A2" s="40"/>
      <c r="B2" s="40"/>
      <c r="C2" s="40"/>
      <c r="D2" s="41"/>
      <c r="E2" s="42"/>
      <c r="F2" s="42"/>
      <c r="G2" s="42"/>
    </row>
    <row r="3" customFormat="false" ht="12.75" hidden="false" customHeight="false" outlineLevel="0" collapsed="false">
      <c r="A3" s="40"/>
      <c r="B3" s="40"/>
      <c r="C3" s="40"/>
      <c r="D3" s="41"/>
      <c r="E3" s="42"/>
      <c r="F3" s="42"/>
      <c r="G3" s="42"/>
    </row>
    <row r="4" customFormat="false" ht="12.75" hidden="false" customHeight="false" outlineLevel="0" collapsed="false">
      <c r="A4" s="40" t="s">
        <v>403</v>
      </c>
      <c r="B4" s="40"/>
      <c r="C4" s="40"/>
      <c r="D4" s="41"/>
      <c r="E4" s="42"/>
      <c r="F4" s="42"/>
      <c r="G4" s="42"/>
    </row>
    <row r="5" customFormat="false" ht="12.75" hidden="false" customHeight="false" outlineLevel="0" collapsed="false">
      <c r="A5" s="40"/>
      <c r="B5" s="40"/>
      <c r="C5" s="40"/>
      <c r="D5" s="41"/>
      <c r="E5" s="42"/>
      <c r="F5" s="42"/>
      <c r="G5" s="42"/>
    </row>
    <row r="6" customFormat="false" ht="12.75" hidden="false" customHeight="false" outlineLevel="0" collapsed="false">
      <c r="A6" s="40"/>
      <c r="B6" s="40"/>
      <c r="C6" s="40"/>
      <c r="D6" s="41"/>
      <c r="E6" s="42"/>
      <c r="F6" s="42"/>
      <c r="G6" s="42"/>
    </row>
    <row r="7" customFormat="false" ht="12.75" hidden="false" customHeight="false" outlineLevel="0" collapsed="false">
      <c r="A7" s="40" t="s">
        <v>275</v>
      </c>
      <c r="B7" s="40"/>
      <c r="C7" s="40"/>
      <c r="D7" s="41"/>
      <c r="E7" s="42"/>
      <c r="F7" s="42"/>
      <c r="G7" s="42"/>
    </row>
    <row r="8" customFormat="false" ht="12.75" hidden="false" customHeight="false" outlineLevel="0" collapsed="false">
      <c r="A8" s="42"/>
      <c r="B8" s="42"/>
      <c r="C8" s="42"/>
      <c r="D8" s="43"/>
      <c r="E8" s="42"/>
      <c r="F8" s="42"/>
      <c r="G8" s="42"/>
    </row>
    <row r="9" customFormat="false" ht="12.75" hidden="false" customHeight="false" outlineLevel="0" collapsed="false">
      <c r="A9" s="44" t="s">
        <v>70</v>
      </c>
      <c r="B9" s="45" t="s">
        <v>30</v>
      </c>
      <c r="C9" s="45" t="s">
        <v>32</v>
      </c>
      <c r="D9" s="46" t="s">
        <v>71</v>
      </c>
      <c r="E9" s="47" t="s">
        <v>72</v>
      </c>
      <c r="F9" s="47"/>
      <c r="G9" s="47"/>
      <c r="H9" s="47"/>
    </row>
    <row r="10" customFormat="false" ht="12.75" hidden="false" customHeight="false" outlineLevel="0" collapsed="false">
      <c r="A10" s="48"/>
      <c r="B10" s="49"/>
      <c r="C10" s="49" t="s">
        <v>277</v>
      </c>
      <c r="D10" s="50" t="n">
        <v>1737</v>
      </c>
      <c r="E10" s="51"/>
      <c r="F10" s="51"/>
      <c r="G10" s="51"/>
      <c r="H10" s="51"/>
      <c r="I10" s="51"/>
    </row>
    <row r="11" customFormat="false" ht="12.75" hidden="false" customHeight="false" outlineLevel="0" collapsed="false">
      <c r="A11" s="48" t="s">
        <v>73</v>
      </c>
      <c r="B11" s="49" t="s">
        <v>74</v>
      </c>
      <c r="C11" s="49" t="s">
        <v>75</v>
      </c>
      <c r="D11" s="50" t="n">
        <v>0.8</v>
      </c>
      <c r="E11" s="51" t="s">
        <v>76</v>
      </c>
      <c r="F11" s="51"/>
      <c r="G11" s="51"/>
      <c r="H11" s="51"/>
      <c r="I11" s="51"/>
    </row>
    <row r="12" customFormat="false" ht="12.75" hidden="false" customHeight="false" outlineLevel="0" collapsed="false">
      <c r="A12" s="48" t="s">
        <v>77</v>
      </c>
      <c r="B12" s="49" t="s">
        <v>78</v>
      </c>
      <c r="C12" s="49" t="s">
        <v>75</v>
      </c>
      <c r="D12" s="50" t="n">
        <v>0.8</v>
      </c>
      <c r="E12" s="51"/>
      <c r="F12" s="42"/>
      <c r="G12" s="42"/>
    </row>
    <row r="13" customFormat="false" ht="12.75" hidden="false" customHeight="false" outlineLevel="0" collapsed="false">
      <c r="A13" s="48" t="s">
        <v>79</v>
      </c>
      <c r="B13" s="49" t="s">
        <v>80</v>
      </c>
      <c r="C13" s="49"/>
      <c r="D13" s="50" t="n">
        <v>1</v>
      </c>
      <c r="E13" s="51"/>
      <c r="F13" s="42"/>
      <c r="G13" s="42"/>
    </row>
    <row r="14" customFormat="false" ht="12.75" hidden="false" customHeight="false" outlineLevel="0" collapsed="false">
      <c r="A14" s="48" t="s">
        <v>81</v>
      </c>
      <c r="B14" s="49" t="s">
        <v>82</v>
      </c>
      <c r="C14" s="49" t="s">
        <v>324</v>
      </c>
      <c r="D14" s="50"/>
      <c r="E14" s="51"/>
      <c r="F14" s="42"/>
      <c r="G14" s="42"/>
    </row>
    <row r="15" customFormat="false" ht="12.75" hidden="false" customHeight="false" outlineLevel="0" collapsed="false">
      <c r="A15" s="48"/>
      <c r="B15" s="49"/>
      <c r="C15" s="49"/>
      <c r="D15" s="50"/>
      <c r="E15" s="51"/>
      <c r="F15" s="42"/>
      <c r="G15" s="42"/>
    </row>
    <row r="16" customFormat="false" ht="12.75" hidden="false" customHeight="false" outlineLevel="0" collapsed="false">
      <c r="A16" s="48" t="s">
        <v>84</v>
      </c>
      <c r="B16" s="49" t="s">
        <v>85</v>
      </c>
      <c r="C16" s="49"/>
      <c r="D16" s="50"/>
      <c r="E16" s="51"/>
      <c r="F16" s="42"/>
      <c r="G16" s="42"/>
    </row>
    <row r="17" customFormat="false" ht="12.75" hidden="false" customHeight="false" outlineLevel="0" collapsed="false">
      <c r="A17" s="48"/>
      <c r="B17" s="49" t="s">
        <v>404</v>
      </c>
      <c r="C17" s="49" t="s">
        <v>324</v>
      </c>
      <c r="D17" s="50" t="n">
        <v>339</v>
      </c>
      <c r="E17" s="51" t="s">
        <v>266</v>
      </c>
      <c r="F17" s="51"/>
      <c r="G17" s="51"/>
      <c r="H17" s="51"/>
      <c r="I17" s="51"/>
    </row>
    <row r="18" customFormat="false" ht="12.75" hidden="false" customHeight="false" outlineLevel="0" collapsed="false">
      <c r="A18" s="48"/>
      <c r="B18" s="49" t="s">
        <v>90</v>
      </c>
      <c r="C18" s="49" t="s">
        <v>324</v>
      </c>
      <c r="D18" s="50" t="n">
        <v>26</v>
      </c>
      <c r="E18" s="51" t="s">
        <v>266</v>
      </c>
      <c r="F18" s="51"/>
      <c r="G18" s="51"/>
      <c r="H18" s="51"/>
      <c r="I18" s="51"/>
    </row>
    <row r="19" customFormat="false" ht="12.75" hidden="false" customHeight="false" outlineLevel="0" collapsed="false">
      <c r="A19" s="48"/>
      <c r="B19" s="49" t="s">
        <v>405</v>
      </c>
      <c r="C19" s="49" t="s">
        <v>324</v>
      </c>
      <c r="D19" s="50" t="n">
        <v>20</v>
      </c>
      <c r="E19" s="51" t="s">
        <v>267</v>
      </c>
      <c r="F19" s="51"/>
      <c r="G19" s="51"/>
      <c r="H19" s="51"/>
      <c r="I19" s="51"/>
    </row>
    <row r="20" customFormat="false" ht="12.75" hidden="false" customHeight="false" outlineLevel="0" collapsed="false">
      <c r="A20" s="48"/>
      <c r="B20" s="49" t="s">
        <v>278</v>
      </c>
      <c r="C20" s="49" t="s">
        <v>324</v>
      </c>
      <c r="D20" s="50" t="n">
        <f aca="false">SUM(D17:D19)</f>
        <v>385</v>
      </c>
      <c r="E20" s="42"/>
      <c r="F20" s="42"/>
      <c r="G20" s="42"/>
    </row>
    <row r="21" customFormat="false" ht="12.75" hidden="false" customHeight="false" outlineLevel="0" collapsed="false">
      <c r="A21" s="48"/>
      <c r="B21" s="49"/>
      <c r="C21" s="49"/>
      <c r="D21" s="50"/>
      <c r="E21" s="42"/>
      <c r="F21" s="42"/>
      <c r="G21" s="42"/>
    </row>
    <row r="22" customFormat="false" ht="12.75" hidden="false" customHeight="false" outlineLevel="0" collapsed="false">
      <c r="A22" s="48"/>
      <c r="B22" s="49"/>
      <c r="C22" s="49"/>
      <c r="D22" s="50"/>
      <c r="E22" s="42"/>
      <c r="F22" s="42"/>
      <c r="G22" s="42"/>
    </row>
    <row r="23" customFormat="false" ht="12.75" hidden="false" customHeight="false" outlineLevel="0" collapsed="false">
      <c r="A23" s="48"/>
      <c r="B23" s="49"/>
      <c r="C23" s="49"/>
      <c r="D23" s="50"/>
      <c r="E23" s="42"/>
      <c r="F23" s="42"/>
      <c r="G23" s="42"/>
    </row>
    <row r="24" customFormat="false" ht="12.75" hidden="false" customHeight="false" outlineLevel="0" collapsed="false">
      <c r="A24" s="48" t="s">
        <v>93</v>
      </c>
      <c r="B24" s="49" t="s">
        <v>94</v>
      </c>
      <c r="C24" s="49" t="s">
        <v>95</v>
      </c>
      <c r="D24" s="52" t="n">
        <v>2100000</v>
      </c>
      <c r="E24" s="51" t="s">
        <v>96</v>
      </c>
      <c r="F24" s="51"/>
      <c r="G24" s="51"/>
      <c r="H24" s="51"/>
      <c r="I24" s="51"/>
    </row>
    <row r="25" customFormat="false" ht="38.25" hidden="false" customHeight="false" outlineLevel="0" collapsed="false">
      <c r="A25" s="48" t="s">
        <v>97</v>
      </c>
      <c r="B25" s="53" t="s">
        <v>98</v>
      </c>
      <c r="C25" s="53" t="s">
        <v>95</v>
      </c>
      <c r="D25" s="50" t="n">
        <f aca="false">D24*0.8</f>
        <v>1680000</v>
      </c>
      <c r="E25" s="42" t="s">
        <v>99</v>
      </c>
      <c r="F25" s="42"/>
      <c r="G25" s="42"/>
    </row>
    <row r="26" customFormat="false" ht="12.75" hidden="false" customHeight="false" outlineLevel="0" collapsed="false">
      <c r="A26" s="48"/>
      <c r="B26" s="49"/>
      <c r="C26" s="49"/>
      <c r="D26" s="50"/>
      <c r="E26" s="42"/>
      <c r="F26" s="42"/>
      <c r="G26" s="42"/>
    </row>
    <row r="27" customFormat="false" ht="12.75" hidden="false" customHeight="false" outlineLevel="0" collapsed="false">
      <c r="A27" s="48" t="s">
        <v>100</v>
      </c>
      <c r="B27" s="49" t="s">
        <v>376</v>
      </c>
      <c r="C27" s="49" t="s">
        <v>95</v>
      </c>
      <c r="D27" s="52" t="n">
        <f aca="false">D25*0</f>
        <v>0</v>
      </c>
      <c r="E27" s="51" t="s">
        <v>273</v>
      </c>
      <c r="F27" s="51"/>
      <c r="G27" s="51"/>
      <c r="H27" s="51"/>
      <c r="I27" s="51"/>
    </row>
    <row r="28" customFormat="false" ht="12.75" hidden="false" customHeight="false" outlineLevel="0" collapsed="false">
      <c r="A28" s="48"/>
      <c r="B28" s="49"/>
      <c r="C28" s="49"/>
      <c r="D28" s="50"/>
      <c r="E28" s="42"/>
      <c r="F28" s="42"/>
      <c r="G28" s="42"/>
    </row>
    <row r="29" customFormat="false" ht="12.75" hidden="false" customHeight="false" outlineLevel="0" collapsed="false">
      <c r="A29" s="48"/>
      <c r="B29" s="49"/>
      <c r="C29" s="49"/>
      <c r="D29" s="50"/>
      <c r="E29" s="42"/>
      <c r="F29" s="42"/>
      <c r="G29" s="42"/>
    </row>
    <row r="30" customFormat="false" ht="12.75" hidden="false" customHeight="false" outlineLevel="0" collapsed="false">
      <c r="A30" s="48" t="s">
        <v>104</v>
      </c>
      <c r="B30" s="49" t="s">
        <v>105</v>
      </c>
      <c r="C30" s="49" t="s">
        <v>95</v>
      </c>
      <c r="D30" s="52" t="n">
        <f aca="false">D25-D27</f>
        <v>1680000</v>
      </c>
      <c r="E30" s="42"/>
      <c r="F30" s="42"/>
      <c r="G30" s="42"/>
    </row>
    <row r="31" customFormat="false" ht="12.75" hidden="false" customHeight="false" outlineLevel="0" collapsed="false">
      <c r="A31" s="134"/>
      <c r="B31" s="49"/>
    </row>
    <row r="32" customFormat="false" ht="12.75" hidden="false" customHeight="false" outlineLevel="0" collapsed="false">
      <c r="A32" s="48" t="s">
        <v>106</v>
      </c>
      <c r="B32" s="49" t="s">
        <v>107</v>
      </c>
      <c r="C32" s="49"/>
      <c r="D32" s="50" t="s">
        <v>108</v>
      </c>
      <c r="E32" s="51" t="s">
        <v>109</v>
      </c>
      <c r="F32" s="51"/>
      <c r="G32" s="51"/>
      <c r="H32" s="51"/>
      <c r="I32" s="51"/>
    </row>
    <row r="33" customFormat="false" ht="12.75" hidden="false" customHeight="false" outlineLevel="0" collapsed="false">
      <c r="A33" s="48" t="s">
        <v>110</v>
      </c>
      <c r="B33" s="49" t="s">
        <v>111</v>
      </c>
      <c r="C33" s="49"/>
      <c r="D33" s="50" t="s">
        <v>269</v>
      </c>
      <c r="E33" s="51" t="s">
        <v>113</v>
      </c>
      <c r="F33" s="51"/>
      <c r="G33" s="51"/>
      <c r="H33" s="51"/>
      <c r="I33" s="51"/>
    </row>
    <row r="34" customFormat="false" ht="12.75" hidden="false" customHeight="false" outlineLevel="0" collapsed="false">
      <c r="A34" s="48"/>
      <c r="B34" s="49"/>
      <c r="C34" s="49"/>
      <c r="D34" s="50" t="s">
        <v>365</v>
      </c>
      <c r="E34" s="51" t="s">
        <v>113</v>
      </c>
      <c r="F34" s="51"/>
      <c r="G34" s="51"/>
      <c r="H34" s="51"/>
      <c r="I34" s="51"/>
    </row>
    <row r="35" customFormat="false" ht="12.75" hidden="false" customHeight="false" outlineLevel="0" collapsed="false">
      <c r="A35" s="48" t="s">
        <v>115</v>
      </c>
      <c r="B35" s="49" t="s">
        <v>116</v>
      </c>
      <c r="C35" s="49"/>
      <c r="D35" s="50" t="s">
        <v>322</v>
      </c>
      <c r="E35" s="51" t="s">
        <v>113</v>
      </c>
      <c r="F35" s="51"/>
      <c r="G35" s="51"/>
      <c r="H35" s="51"/>
      <c r="I35" s="51"/>
    </row>
    <row r="36" customFormat="false" ht="12.75" hidden="false" customHeight="false" outlineLevel="0" collapsed="false">
      <c r="A36" s="48" t="s">
        <v>118</v>
      </c>
      <c r="B36" s="49" t="s">
        <v>119</v>
      </c>
      <c r="C36" s="49"/>
      <c r="D36" s="50" t="s">
        <v>406</v>
      </c>
      <c r="E36" s="51" t="s">
        <v>121</v>
      </c>
      <c r="F36" s="51"/>
      <c r="G36" s="51"/>
      <c r="H36" s="51"/>
      <c r="I36" s="51"/>
    </row>
    <row r="37" customFormat="false" ht="12.75" hidden="false" customHeight="false" outlineLevel="0" collapsed="false">
      <c r="A37" s="48" t="s">
        <v>122</v>
      </c>
      <c r="B37" s="49" t="s">
        <v>123</v>
      </c>
      <c r="C37" s="49"/>
      <c r="D37" s="50" t="s">
        <v>124</v>
      </c>
      <c r="E37" s="51" t="s">
        <v>325</v>
      </c>
      <c r="F37" s="51"/>
      <c r="G37" s="51"/>
      <c r="H37" s="51"/>
      <c r="I37" s="51"/>
    </row>
    <row r="38" customFormat="false" ht="12.75" hidden="false" customHeight="false" outlineLevel="0" collapsed="false">
      <c r="A38" s="134"/>
      <c r="B38" s="49"/>
      <c r="C38" s="49"/>
      <c r="D38" s="50"/>
      <c r="E38" s="42"/>
      <c r="F38" s="42"/>
      <c r="G38" s="42"/>
    </row>
    <row r="39" customFormat="false" ht="12.75" hidden="false" customHeight="false" outlineLevel="0" collapsed="false">
      <c r="A39" s="48" t="s">
        <v>126</v>
      </c>
      <c r="B39" s="49" t="s">
        <v>127</v>
      </c>
      <c r="C39" s="49"/>
      <c r="D39" s="50" t="s">
        <v>128</v>
      </c>
      <c r="E39" s="51" t="s">
        <v>129</v>
      </c>
      <c r="F39" s="51"/>
      <c r="G39" s="51"/>
      <c r="H39" s="51"/>
      <c r="I39" s="51"/>
    </row>
    <row r="40" customFormat="false" ht="12.75" hidden="false" customHeight="false" outlineLevel="0" collapsed="false">
      <c r="A40" s="54" t="s">
        <v>130</v>
      </c>
      <c r="B40" s="55" t="s">
        <v>131</v>
      </c>
      <c r="C40" s="55"/>
      <c r="D40" s="56" t="s">
        <v>132</v>
      </c>
      <c r="E40" s="51" t="s">
        <v>133</v>
      </c>
      <c r="F40" s="51"/>
      <c r="G40" s="51"/>
      <c r="H40" s="51"/>
      <c r="I40" s="51"/>
    </row>
    <row r="41" customFormat="false" ht="12.75" hidden="false" customHeight="false" outlineLevel="0" collapsed="false">
      <c r="A41" s="42"/>
      <c r="B41" s="42"/>
      <c r="C41" s="42"/>
      <c r="D41" s="43"/>
      <c r="E41" s="42"/>
      <c r="F41" s="42"/>
      <c r="G41" s="42"/>
    </row>
    <row r="42" customFormat="false" ht="12.75" hidden="false" customHeight="false" outlineLevel="0" collapsed="false">
      <c r="A42" s="42"/>
      <c r="B42" s="42"/>
      <c r="C42" s="42"/>
      <c r="D42" s="43"/>
      <c r="E42" s="42"/>
      <c r="F42" s="42"/>
      <c r="G42" s="42"/>
    </row>
    <row r="43" customFormat="false" ht="12.75" hidden="false" customHeight="false" outlineLevel="0" collapsed="false">
      <c r="A43" s="42"/>
      <c r="B43" s="42"/>
      <c r="C43" s="42"/>
      <c r="D43" s="43"/>
      <c r="E43" s="42"/>
      <c r="F43" s="42"/>
      <c r="G43" s="42"/>
    </row>
    <row r="44" customFormat="false" ht="12.75" hidden="false" customHeight="false" outlineLevel="0" collapsed="false">
      <c r="A44" s="42"/>
      <c r="B44" s="42"/>
      <c r="C44" s="42"/>
      <c r="D44" s="43"/>
      <c r="E44" s="42"/>
      <c r="F44" s="42"/>
      <c r="G44" s="42"/>
    </row>
    <row r="45" customFormat="false" ht="12.75" hidden="false" customHeight="false" outlineLevel="0" collapsed="false">
      <c r="A45" s="42"/>
      <c r="B45" s="42"/>
      <c r="C45" s="42"/>
      <c r="D45" s="43"/>
      <c r="E45" s="42"/>
      <c r="F45" s="42"/>
      <c r="G45" s="42"/>
    </row>
    <row r="46" customFormat="false" ht="12.75" hidden="false" customHeight="false" outlineLevel="0" collapsed="false">
      <c r="A46" s="40" t="s">
        <v>134</v>
      </c>
      <c r="B46" s="40"/>
      <c r="C46" s="40"/>
      <c r="D46" s="41"/>
      <c r="E46" s="42"/>
      <c r="F46" s="42"/>
      <c r="G46" s="42"/>
    </row>
    <row r="47" customFormat="false" ht="12.75" hidden="false" customHeight="false" outlineLevel="0" collapsed="false">
      <c r="A47" s="42"/>
      <c r="B47" s="42"/>
      <c r="C47" s="42"/>
      <c r="D47" s="43"/>
      <c r="E47" s="42"/>
      <c r="F47" s="42"/>
      <c r="G47" s="42"/>
      <c r="H47" s="57" t="s">
        <v>72</v>
      </c>
    </row>
    <row r="48" customFormat="false" ht="12.75" hidden="false" customHeight="false" outlineLevel="0" collapsed="false">
      <c r="A48" s="44" t="s">
        <v>70</v>
      </c>
      <c r="B48" s="45" t="s">
        <v>135</v>
      </c>
      <c r="C48" s="45"/>
      <c r="D48" s="58" t="s">
        <v>407</v>
      </c>
      <c r="E48" s="59" t="s">
        <v>137</v>
      </c>
      <c r="F48" s="45" t="n">
        <v>85</v>
      </c>
      <c r="G48" s="60" t="s">
        <v>138</v>
      </c>
      <c r="H48" s="49" t="s">
        <v>139</v>
      </c>
    </row>
    <row r="49" customFormat="false" ht="12.75" hidden="false" customHeight="false" outlineLevel="0" collapsed="false">
      <c r="A49" s="48" t="s">
        <v>73</v>
      </c>
      <c r="B49" s="49" t="s">
        <v>140</v>
      </c>
      <c r="C49" s="49"/>
      <c r="D49" s="64" t="s">
        <v>408</v>
      </c>
      <c r="E49" s="62" t="s">
        <v>137</v>
      </c>
      <c r="F49" s="49" t="n">
        <v>300</v>
      </c>
      <c r="G49" s="63" t="s">
        <v>138</v>
      </c>
      <c r="H49" s="49" t="s">
        <v>286</v>
      </c>
    </row>
    <row r="50" customFormat="false" ht="12.75" hidden="false" customHeight="false" outlineLevel="0" collapsed="false">
      <c r="A50" s="48" t="s">
        <v>77</v>
      </c>
      <c r="B50" s="49" t="s">
        <v>141</v>
      </c>
      <c r="C50" s="49"/>
      <c r="D50" s="64" t="s">
        <v>409</v>
      </c>
      <c r="E50" s="49"/>
      <c r="F50" s="49"/>
      <c r="G50" s="63"/>
      <c r="H50" s="49" t="s">
        <v>286</v>
      </c>
    </row>
    <row r="51" customFormat="false" ht="12.75" hidden="false" customHeight="false" outlineLevel="0" collapsed="false">
      <c r="A51" s="48" t="s">
        <v>79</v>
      </c>
      <c r="B51" s="49" t="s">
        <v>142</v>
      </c>
      <c r="C51" s="49"/>
      <c r="D51" s="64" t="s">
        <v>399</v>
      </c>
      <c r="E51" s="49"/>
      <c r="F51" s="49"/>
      <c r="G51" s="63"/>
      <c r="H51" s="49" t="s">
        <v>286</v>
      </c>
    </row>
    <row r="52" customFormat="false" ht="12.75" hidden="false" customHeight="false" outlineLevel="0" collapsed="false">
      <c r="A52" s="48" t="s">
        <v>81</v>
      </c>
      <c r="B52" s="49" t="s">
        <v>143</v>
      </c>
      <c r="C52" s="49"/>
      <c r="D52" s="64" t="s">
        <v>288</v>
      </c>
      <c r="E52" s="49"/>
      <c r="F52" s="49"/>
      <c r="G52" s="63"/>
      <c r="H52" s="49" t="s">
        <v>286</v>
      </c>
    </row>
    <row r="53" customFormat="false" ht="12.75" hidden="false" customHeight="false" outlineLevel="0" collapsed="false">
      <c r="A53" s="48" t="s">
        <v>84</v>
      </c>
      <c r="B53" s="49" t="s">
        <v>144</v>
      </c>
      <c r="C53" s="49" t="s">
        <v>289</v>
      </c>
      <c r="D53" s="65" t="n">
        <v>0.0742</v>
      </c>
      <c r="E53" s="49"/>
      <c r="F53" s="49"/>
      <c r="G53" s="63"/>
      <c r="H53" s="49" t="s">
        <v>146</v>
      </c>
    </row>
    <row r="54" customFormat="false" ht="12.75" hidden="false" customHeight="false" outlineLevel="0" collapsed="false">
      <c r="A54" s="48"/>
      <c r="B54" s="49" t="s">
        <v>144</v>
      </c>
      <c r="C54" s="49" t="s">
        <v>147</v>
      </c>
      <c r="D54" s="65" t="n">
        <v>0.0334</v>
      </c>
      <c r="E54" s="49"/>
      <c r="F54" s="49"/>
      <c r="G54" s="63"/>
      <c r="H54" s="49" t="s">
        <v>146</v>
      </c>
    </row>
    <row r="55" customFormat="false" ht="12.75" hidden="false" customHeight="false" outlineLevel="0" collapsed="false">
      <c r="A55" s="48" t="s">
        <v>93</v>
      </c>
      <c r="B55" s="49" t="s">
        <v>148</v>
      </c>
      <c r="C55" s="49"/>
      <c r="D55" s="64" t="s">
        <v>149</v>
      </c>
      <c r="E55" s="49"/>
      <c r="F55" s="49"/>
      <c r="G55" s="63"/>
      <c r="H55" s="49" t="s">
        <v>150</v>
      </c>
    </row>
    <row r="56" customFormat="false" ht="12.75" hidden="false" customHeight="false" outlineLevel="0" collapsed="false">
      <c r="A56" s="48" t="s">
        <v>97</v>
      </c>
      <c r="B56" s="49" t="s">
        <v>151</v>
      </c>
      <c r="C56" s="49"/>
      <c r="D56" s="65" t="n">
        <v>0</v>
      </c>
      <c r="E56" s="49"/>
      <c r="F56" s="49"/>
      <c r="G56" s="63"/>
      <c r="H56" s="49" t="s">
        <v>150</v>
      </c>
    </row>
    <row r="57" customFormat="false" ht="12.75" hidden="false" customHeight="false" outlineLevel="0" collapsed="false">
      <c r="A57" s="48" t="s">
        <v>100</v>
      </c>
      <c r="B57" s="49" t="s">
        <v>105</v>
      </c>
      <c r="C57" s="49" t="s">
        <v>95</v>
      </c>
      <c r="D57" s="66" t="n">
        <f aca="false">+D30</f>
        <v>1680000</v>
      </c>
      <c r="E57" s="49"/>
      <c r="F57" s="49"/>
      <c r="G57" s="63"/>
      <c r="H57" s="49"/>
    </row>
    <row r="58" customFormat="false" ht="12.75" hidden="false" customHeight="false" outlineLevel="0" collapsed="false">
      <c r="A58" s="48"/>
      <c r="B58" s="49"/>
      <c r="E58" s="49"/>
      <c r="F58" s="49"/>
      <c r="G58" s="63"/>
    </row>
    <row r="59" customFormat="false" ht="12.75" hidden="false" customHeight="false" outlineLevel="0" collapsed="false">
      <c r="A59" s="48" t="s">
        <v>104</v>
      </c>
      <c r="B59" s="49" t="s">
        <v>153</v>
      </c>
      <c r="C59" s="49"/>
      <c r="D59" s="61" t="s">
        <v>154</v>
      </c>
      <c r="E59" s="49"/>
      <c r="F59" s="49"/>
      <c r="G59" s="63"/>
      <c r="H59" s="49" t="s">
        <v>155</v>
      </c>
    </row>
    <row r="60" customFormat="false" ht="12.75" hidden="false" customHeight="false" outlineLevel="0" collapsed="false">
      <c r="A60" s="48" t="s">
        <v>106</v>
      </c>
      <c r="B60" s="49" t="s">
        <v>156</v>
      </c>
      <c r="C60" s="49"/>
      <c r="D60" s="66" t="n">
        <f aca="false">+D30*0.01</f>
        <v>16800</v>
      </c>
      <c r="E60" s="49"/>
      <c r="F60" s="49"/>
      <c r="G60" s="63"/>
    </row>
    <row r="61" customFormat="false" ht="12.75" hidden="false" customHeight="false" outlineLevel="0" collapsed="false">
      <c r="A61" s="48" t="s">
        <v>110</v>
      </c>
      <c r="B61" s="49" t="s">
        <v>157</v>
      </c>
      <c r="C61" s="49"/>
      <c r="D61" s="67" t="n">
        <v>0.3</v>
      </c>
      <c r="E61" s="49"/>
      <c r="F61" s="49"/>
      <c r="G61" s="63"/>
      <c r="H61" s="24" t="s">
        <v>158</v>
      </c>
    </row>
    <row r="62" customFormat="false" ht="12.75" hidden="false" customHeight="false" outlineLevel="0" collapsed="false">
      <c r="A62" s="48"/>
      <c r="B62" s="49" t="s">
        <v>159</v>
      </c>
      <c r="C62" s="49"/>
      <c r="D62" s="67"/>
      <c r="E62" s="49"/>
      <c r="F62" s="49"/>
      <c r="G62" s="63"/>
    </row>
    <row r="63" customFormat="false" ht="12.75" hidden="false" customHeight="false" outlineLevel="0" collapsed="false">
      <c r="A63" s="54" t="s">
        <v>115</v>
      </c>
      <c r="B63" s="55" t="s">
        <v>160</v>
      </c>
      <c r="C63" s="55"/>
      <c r="D63" s="68" t="s">
        <v>102</v>
      </c>
      <c r="E63" s="55"/>
      <c r="F63" s="55"/>
      <c r="G63" s="69"/>
    </row>
    <row r="64" customFormat="false" ht="12.75" hidden="false" customHeight="false" outlineLevel="0" collapsed="false">
      <c r="A64" s="42"/>
      <c r="B64" s="42" t="s">
        <v>161</v>
      </c>
      <c r="C64" s="42" t="s">
        <v>162</v>
      </c>
      <c r="D64" s="43" t="n">
        <v>0.5</v>
      </c>
      <c r="E64" s="42"/>
      <c r="F64" s="42"/>
      <c r="G64" s="42"/>
      <c r="H64" s="24" t="s">
        <v>163</v>
      </c>
    </row>
    <row r="65" customFormat="false" ht="12.75" hidden="false" customHeight="false" outlineLevel="0" collapsed="false">
      <c r="A65" s="42"/>
      <c r="B65" s="42"/>
      <c r="C65" s="42"/>
      <c r="D65" s="43"/>
      <c r="E65" s="42"/>
      <c r="F65" s="42"/>
      <c r="G65" s="42"/>
    </row>
    <row r="66" customFormat="false" ht="12.75" hidden="false" customHeight="false" outlineLevel="0" collapsed="false">
      <c r="A66" s="42"/>
      <c r="B66" s="42"/>
      <c r="C66" s="42"/>
      <c r="D66" s="43"/>
      <c r="E66" s="42"/>
      <c r="F66" s="42"/>
      <c r="G66" s="42"/>
    </row>
    <row r="67" customFormat="false" ht="12.75" hidden="false" customHeight="false" outlineLevel="0" collapsed="false">
      <c r="A67" s="40" t="s">
        <v>164</v>
      </c>
      <c r="B67" s="42"/>
      <c r="C67" s="42"/>
      <c r="D67" s="43"/>
      <c r="E67" s="42"/>
      <c r="F67" s="42"/>
      <c r="G67" s="42"/>
    </row>
    <row r="68" customFormat="false" ht="12.75" hidden="false" customHeight="false" outlineLevel="0" collapsed="false">
      <c r="A68" s="42"/>
      <c r="B68" s="42"/>
      <c r="C68" s="42"/>
      <c r="D68" s="43"/>
      <c r="E68" s="49"/>
      <c r="F68" s="42"/>
      <c r="G68" s="42"/>
    </row>
    <row r="69" customFormat="false" ht="12.75" hidden="false" customHeight="false" outlineLevel="0" collapsed="false">
      <c r="A69" s="44" t="s">
        <v>70</v>
      </c>
      <c r="B69" s="45" t="s">
        <v>165</v>
      </c>
      <c r="C69" s="45"/>
      <c r="D69" s="46" t="n">
        <v>0.9</v>
      </c>
      <c r="E69" s="24" t="s">
        <v>166</v>
      </c>
      <c r="F69" s="42"/>
      <c r="G69" s="42"/>
    </row>
    <row r="70" customFormat="false" ht="12.75" hidden="false" customHeight="false" outlineLevel="0" collapsed="false">
      <c r="A70" s="48" t="s">
        <v>73</v>
      </c>
      <c r="B70" s="49" t="s">
        <v>167</v>
      </c>
      <c r="C70" s="49"/>
      <c r="D70" s="52" t="n">
        <f aca="false">+D30</f>
        <v>1680000</v>
      </c>
      <c r="E70" s="49"/>
      <c r="F70" s="42"/>
      <c r="G70" s="42"/>
    </row>
    <row r="71" customFormat="false" ht="12.75" hidden="false" customHeight="false" outlineLevel="0" collapsed="false">
      <c r="A71" s="48" t="s">
        <v>77</v>
      </c>
      <c r="B71" s="49" t="s">
        <v>168</v>
      </c>
      <c r="C71" s="49"/>
      <c r="D71" s="52" t="n">
        <f aca="false">D70*D69</f>
        <v>1512000</v>
      </c>
      <c r="E71" s="49"/>
      <c r="F71" s="42"/>
      <c r="G71" s="42"/>
    </row>
    <row r="72" customFormat="false" ht="12.75" hidden="false" customHeight="false" outlineLevel="0" collapsed="false">
      <c r="A72" s="48"/>
      <c r="B72" s="49" t="s">
        <v>169</v>
      </c>
      <c r="C72" s="49"/>
      <c r="D72" s="50"/>
      <c r="E72" s="49"/>
      <c r="F72" s="42"/>
      <c r="G72" s="42"/>
    </row>
    <row r="73" customFormat="false" ht="12.75" hidden="false" customHeight="false" outlineLevel="0" collapsed="false">
      <c r="A73" s="48" t="s">
        <v>79</v>
      </c>
      <c r="B73" s="49" t="s">
        <v>170</v>
      </c>
      <c r="C73" s="49"/>
      <c r="D73" s="50" t="n">
        <f aca="false">D71/1000</f>
        <v>1512</v>
      </c>
      <c r="E73" s="49"/>
      <c r="F73" s="42"/>
      <c r="G73" s="42"/>
    </row>
    <row r="74" customFormat="false" ht="12.75" hidden="false" customHeight="false" outlineLevel="0" collapsed="false">
      <c r="A74" s="48" t="s">
        <v>81</v>
      </c>
      <c r="B74" s="49" t="s">
        <v>171</v>
      </c>
      <c r="C74" s="49"/>
      <c r="D74" s="70" t="n">
        <v>15</v>
      </c>
      <c r="E74" s="49"/>
      <c r="F74" s="42"/>
      <c r="G74" s="42"/>
    </row>
    <row r="75" customFormat="false" ht="12.75" hidden="false" customHeight="false" outlineLevel="0" collapsed="false">
      <c r="A75" s="48" t="s">
        <v>84</v>
      </c>
      <c r="B75" s="49" t="s">
        <v>172</v>
      </c>
      <c r="C75" s="49"/>
      <c r="D75" s="50" t="n">
        <f aca="false">D74*D73*59.5</f>
        <v>1349460</v>
      </c>
      <c r="E75" s="49"/>
      <c r="F75" s="42"/>
      <c r="G75" s="42"/>
    </row>
    <row r="76" customFormat="false" ht="12.75" hidden="false" customHeight="false" outlineLevel="0" collapsed="false">
      <c r="A76" s="48"/>
      <c r="B76" s="71" t="s">
        <v>173</v>
      </c>
      <c r="C76" s="71"/>
      <c r="D76" s="72" t="n">
        <f aca="false">D75/100000</f>
        <v>13.4946</v>
      </c>
      <c r="E76" s="49"/>
      <c r="F76" s="42"/>
      <c r="G76" s="42"/>
    </row>
    <row r="77" customFormat="false" ht="12.75" hidden="false" customHeight="false" outlineLevel="0" collapsed="false">
      <c r="A77" s="54"/>
      <c r="B77" s="55"/>
      <c r="C77" s="55"/>
      <c r="D77" s="56"/>
      <c r="E77" s="49"/>
      <c r="F77" s="42"/>
      <c r="G77" s="42"/>
    </row>
    <row r="78" customFormat="false" ht="12.75" hidden="false" customHeight="false" outlineLevel="0" collapsed="false">
      <c r="A78" s="49"/>
      <c r="B78" s="71"/>
      <c r="C78" s="71"/>
      <c r="D78" s="202"/>
      <c r="E78" s="49"/>
      <c r="F78" s="42"/>
      <c r="G78" s="42"/>
    </row>
    <row r="79" customFormat="false" ht="12.75" hidden="false" customHeight="false" outlineLevel="0" collapsed="false">
      <c r="A79" s="49"/>
      <c r="B79" s="49"/>
      <c r="C79" s="49"/>
      <c r="D79" s="64"/>
      <c r="E79" s="49"/>
      <c r="F79" s="42"/>
      <c r="G79" s="42"/>
    </row>
    <row r="80" customFormat="false" ht="12.75" hidden="false" customHeight="false" outlineLevel="0" collapsed="false">
      <c r="A80" s="49"/>
      <c r="B80" s="49"/>
      <c r="C80" s="49"/>
      <c r="D80" s="64"/>
      <c r="E80" s="49"/>
      <c r="F80" s="42"/>
      <c r="G80" s="42"/>
    </row>
    <row r="81" customFormat="false" ht="12.75" hidden="false" customHeight="false" outlineLevel="0" collapsed="false">
      <c r="A81" s="49"/>
      <c r="B81" s="49"/>
      <c r="C81" s="49"/>
      <c r="D81" s="64"/>
      <c r="E81" s="49"/>
      <c r="F81" s="42"/>
      <c r="G81" s="42"/>
    </row>
    <row r="82" customFormat="false" ht="12.75" hidden="false" customHeight="false" outlineLevel="0" collapsed="false">
      <c r="A82" s="49"/>
      <c r="B82" s="49"/>
      <c r="C82" s="49"/>
      <c r="D82" s="64"/>
      <c r="E82" s="49"/>
      <c r="F82" s="42"/>
      <c r="G82" s="42"/>
    </row>
    <row r="83" customFormat="false" ht="12.75" hidden="false" customHeight="false" outlineLevel="0" collapsed="false">
      <c r="A83" s="49"/>
      <c r="B83" s="49"/>
      <c r="C83" s="49"/>
      <c r="D83" s="64"/>
      <c r="E83" s="49"/>
      <c r="F83" s="42"/>
      <c r="G83" s="42"/>
    </row>
    <row r="84" customFormat="false" ht="12.75" hidden="false" customHeight="false" outlineLevel="0" collapsed="false">
      <c r="A84" s="42"/>
      <c r="B84" s="42"/>
      <c r="C84" s="42"/>
      <c r="D84" s="43"/>
      <c r="E84" s="42"/>
      <c r="F84" s="42"/>
      <c r="G84" s="42"/>
    </row>
    <row r="85" customFormat="false" ht="12.75" hidden="false" customHeight="false" outlineLevel="0" collapsed="false">
      <c r="A85" s="42"/>
      <c r="B85" s="42"/>
      <c r="C85" s="42"/>
      <c r="D85" s="43"/>
      <c r="E85" s="42"/>
      <c r="F85" s="42"/>
      <c r="G85" s="42"/>
    </row>
  </sheetData>
  <mergeCells count="16">
    <mergeCell ref="E9:H9"/>
    <mergeCell ref="E10:I10"/>
    <mergeCell ref="E11:I11"/>
    <mergeCell ref="E17:I17"/>
    <mergeCell ref="E18:I18"/>
    <mergeCell ref="E19:I19"/>
    <mergeCell ref="E24:I24"/>
    <mergeCell ref="E27:I27"/>
    <mergeCell ref="E32:I32"/>
    <mergeCell ref="E33:I33"/>
    <mergeCell ref="E34:I34"/>
    <mergeCell ref="E35:I35"/>
    <mergeCell ref="E36:I36"/>
    <mergeCell ref="E37:I37"/>
    <mergeCell ref="E39:I39"/>
    <mergeCell ref="E40:I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3"/>
  <sheetViews>
    <sheetView showFormulas="false" showGridLines="true" showRowColHeaders="true" showZeros="true" rightToLeft="false" tabSelected="false" showOutlineSymbols="true" defaultGridColor="true" view="normal" topLeftCell="A157" colorId="64" zoomScale="100" zoomScaleNormal="100" zoomScalePageLayoutView="100" workbookViewId="0">
      <selection pane="topLeft" activeCell="C181" activeCellId="0" sqref="C181"/>
    </sheetView>
  </sheetViews>
  <sheetFormatPr defaultColWidth="9.0546875" defaultRowHeight="14.25" zeroHeight="false" outlineLevelRow="0" outlineLevelCol="0"/>
  <cols>
    <col collapsed="false" customWidth="true" hidden="false" outlineLevel="0" max="1" min="1" style="0" width="32.14"/>
    <col collapsed="false" customWidth="true" hidden="false" outlineLevel="0" max="3" min="2" style="0" width="9.7"/>
    <col collapsed="false" customWidth="true" hidden="false" outlineLevel="0" max="5" min="4" style="0" width="9.56"/>
    <col collapsed="false" customWidth="true" hidden="false" outlineLevel="0" max="6" min="6" style="0" width="9.7"/>
    <col collapsed="false" customWidth="true" hidden="false" outlineLevel="0" max="7" min="7" style="0" width="10.41"/>
    <col collapsed="false" customWidth="true" hidden="false" outlineLevel="0" max="21" min="8" style="0" width="9.7"/>
  </cols>
  <sheetData>
    <row r="1" customFormat="false" ht="14.25" hidden="false" customHeight="true" outlineLevel="0" collapsed="false">
      <c r="A1" s="39"/>
      <c r="B1" s="74"/>
      <c r="C1" s="75"/>
      <c r="D1" s="75"/>
      <c r="E1" s="75"/>
      <c r="F1" s="75"/>
      <c r="G1" s="75"/>
      <c r="H1" s="75"/>
      <c r="I1" s="75"/>
      <c r="J1" s="75"/>
      <c r="K1" s="75"/>
      <c r="L1" s="75"/>
      <c r="M1" s="75"/>
      <c r="N1" s="75"/>
      <c r="O1" s="75"/>
      <c r="P1" s="75"/>
      <c r="Q1" s="75"/>
      <c r="R1" s="75"/>
      <c r="S1" s="75"/>
      <c r="T1" s="75"/>
      <c r="U1" s="75"/>
    </row>
    <row r="2" customFormat="false" ht="14.25" hidden="false" customHeight="true" outlineLevel="0" collapsed="false">
      <c r="A2" s="73"/>
      <c r="B2" s="74"/>
      <c r="C2" s="75"/>
      <c r="D2" s="75"/>
      <c r="E2" s="75"/>
      <c r="F2" s="75"/>
      <c r="G2" s="75"/>
      <c r="H2" s="75"/>
      <c r="I2" s="75"/>
      <c r="J2" s="75"/>
      <c r="K2" s="75"/>
      <c r="L2" s="75"/>
      <c r="M2" s="75"/>
      <c r="N2" s="75"/>
      <c r="O2" s="75"/>
      <c r="P2" s="75"/>
      <c r="Q2" s="75"/>
      <c r="R2" s="75"/>
      <c r="S2" s="75"/>
      <c r="T2" s="75"/>
      <c r="U2" s="75"/>
    </row>
    <row r="3" customFormat="false" ht="14.25" hidden="false" customHeight="true" outlineLevel="0" collapsed="false">
      <c r="A3" s="73"/>
      <c r="B3" s="74"/>
      <c r="C3" s="75"/>
      <c r="D3" s="75"/>
      <c r="E3" s="75"/>
      <c r="F3" s="75"/>
      <c r="G3" s="75"/>
      <c r="H3" s="75"/>
      <c r="I3" s="75"/>
      <c r="J3" s="75"/>
      <c r="K3" s="75"/>
      <c r="L3" s="75"/>
      <c r="M3" s="75"/>
      <c r="N3" s="75"/>
      <c r="O3" s="75"/>
      <c r="P3" s="75"/>
      <c r="Q3" s="75"/>
      <c r="R3" s="75"/>
      <c r="S3" s="75"/>
      <c r="T3" s="75"/>
      <c r="U3" s="75"/>
    </row>
    <row r="4" customFormat="false" ht="14.25" hidden="false" customHeight="true" outlineLevel="0" collapsed="false">
      <c r="A4" s="76" t="s">
        <v>174</v>
      </c>
      <c r="B4" s="74"/>
      <c r="C4" s="75"/>
      <c r="D4" s="75"/>
      <c r="E4" s="75"/>
      <c r="F4" s="75"/>
      <c r="G4" s="75"/>
      <c r="H4" s="75" t="s">
        <v>175</v>
      </c>
      <c r="I4" s="75"/>
      <c r="J4" s="75"/>
      <c r="K4" s="75"/>
      <c r="L4" s="75"/>
      <c r="M4" s="75"/>
      <c r="N4" s="75"/>
      <c r="O4" s="75"/>
      <c r="P4" s="75"/>
      <c r="Q4" s="75"/>
      <c r="R4" s="75"/>
      <c r="S4" s="75"/>
      <c r="T4" s="75"/>
      <c r="U4" s="75"/>
    </row>
    <row r="5" customFormat="false" ht="14.25" hidden="false" customHeight="true" outlineLevel="0" collapsed="false">
      <c r="A5" s="75"/>
      <c r="B5" s="75"/>
      <c r="C5" s="75"/>
      <c r="D5" s="75"/>
      <c r="E5" s="75"/>
      <c r="F5" s="75"/>
      <c r="G5" s="75"/>
      <c r="H5" s="75"/>
      <c r="I5" s="75"/>
      <c r="J5" s="75"/>
      <c r="K5" s="75"/>
      <c r="L5" s="75"/>
      <c r="M5" s="75"/>
      <c r="N5" s="75"/>
      <c r="O5" s="75"/>
      <c r="P5" s="75"/>
      <c r="Q5" s="75"/>
      <c r="R5" s="75"/>
      <c r="S5" s="75"/>
      <c r="T5" s="75"/>
      <c r="U5" s="75"/>
    </row>
    <row r="6" customFormat="false" ht="14.25" hidden="false" customHeight="true" outlineLevel="0" collapsed="false">
      <c r="A6" s="77" t="s">
        <v>176</v>
      </c>
      <c r="B6" s="78" t="s">
        <v>177</v>
      </c>
      <c r="C6" s="78" t="s">
        <v>178</v>
      </c>
      <c r="D6" s="78" t="s">
        <v>179</v>
      </c>
      <c r="E6" s="78" t="s">
        <v>180</v>
      </c>
      <c r="F6" s="78" t="s">
        <v>181</v>
      </c>
      <c r="G6" s="78" t="s">
        <v>182</v>
      </c>
      <c r="H6" s="78" t="s">
        <v>183</v>
      </c>
      <c r="I6" s="78" t="s">
        <v>184</v>
      </c>
      <c r="J6" s="78" t="s">
        <v>185</v>
      </c>
      <c r="K6" s="78" t="s">
        <v>186</v>
      </c>
      <c r="L6" s="78" t="s">
        <v>187</v>
      </c>
      <c r="M6" s="78" t="s">
        <v>188</v>
      </c>
      <c r="N6" s="78" t="s">
        <v>189</v>
      </c>
      <c r="O6" s="78" t="s">
        <v>190</v>
      </c>
      <c r="P6" s="78" t="s">
        <v>191</v>
      </c>
      <c r="Q6" s="78" t="s">
        <v>192</v>
      </c>
      <c r="R6" s="78" t="s">
        <v>193</v>
      </c>
      <c r="S6" s="78" t="s">
        <v>194</v>
      </c>
      <c r="T6" s="78" t="s">
        <v>195</v>
      </c>
      <c r="U6" s="78" t="s">
        <v>196</v>
      </c>
    </row>
    <row r="7" customFormat="false" ht="14.25" hidden="false" customHeight="true" outlineLevel="0" collapsed="false">
      <c r="A7" s="79"/>
      <c r="B7" s="80"/>
      <c r="C7" s="80"/>
      <c r="D7" s="80"/>
      <c r="E7" s="80"/>
      <c r="F7" s="80"/>
      <c r="G7" s="80"/>
      <c r="H7" s="80"/>
      <c r="I7" s="80"/>
      <c r="J7" s="80"/>
      <c r="K7" s="80"/>
      <c r="L7" s="80"/>
      <c r="M7" s="80"/>
      <c r="N7" s="80"/>
      <c r="O7" s="80"/>
      <c r="P7" s="80"/>
      <c r="Q7" s="80"/>
      <c r="R7" s="80"/>
      <c r="S7" s="80"/>
      <c r="T7" s="80"/>
      <c r="U7" s="81"/>
    </row>
    <row r="8" customFormat="false" ht="14.25" hidden="false" customHeight="true" outlineLevel="0" collapsed="false">
      <c r="A8" s="79" t="s">
        <v>197</v>
      </c>
      <c r="B8" s="80" t="n">
        <v>0.8</v>
      </c>
      <c r="C8" s="80" t="n">
        <f aca="false">B8</f>
        <v>0.8</v>
      </c>
      <c r="D8" s="80" t="n">
        <f aca="false">C8</f>
        <v>0.8</v>
      </c>
      <c r="E8" s="80" t="n">
        <f aca="false">D8</f>
        <v>0.8</v>
      </c>
      <c r="F8" s="80" t="n">
        <f aca="false">E8</f>
        <v>0.8</v>
      </c>
      <c r="G8" s="80" t="n">
        <f aca="false">F8</f>
        <v>0.8</v>
      </c>
      <c r="H8" s="80" t="n">
        <f aca="false">G8</f>
        <v>0.8</v>
      </c>
      <c r="I8" s="80" t="n">
        <f aca="false">H8</f>
        <v>0.8</v>
      </c>
      <c r="J8" s="80" t="n">
        <f aca="false">I8</f>
        <v>0.8</v>
      </c>
      <c r="K8" s="80" t="n">
        <f aca="false">J8</f>
        <v>0.8</v>
      </c>
      <c r="L8" s="80" t="n">
        <f aca="false">K8</f>
        <v>0.8</v>
      </c>
      <c r="M8" s="80" t="n">
        <f aca="false">L8</f>
        <v>0.8</v>
      </c>
      <c r="N8" s="80" t="n">
        <f aca="false">M8</f>
        <v>0.8</v>
      </c>
      <c r="O8" s="80" t="n">
        <f aca="false">N8</f>
        <v>0.8</v>
      </c>
      <c r="P8" s="80" t="n">
        <f aca="false">O8</f>
        <v>0.8</v>
      </c>
      <c r="Q8" s="80" t="n">
        <f aca="false">P8</f>
        <v>0.8</v>
      </c>
      <c r="R8" s="80" t="n">
        <f aca="false">Q8</f>
        <v>0.8</v>
      </c>
      <c r="S8" s="80" t="n">
        <f aca="false">R8</f>
        <v>0.8</v>
      </c>
      <c r="T8" s="80" t="n">
        <f aca="false">S8</f>
        <v>0.8</v>
      </c>
      <c r="U8" s="81" t="n">
        <f aca="false">T8</f>
        <v>0.8</v>
      </c>
    </row>
    <row r="9" customFormat="false" ht="14.25" hidden="false" customHeight="true" outlineLevel="0" collapsed="false">
      <c r="A9" s="79"/>
      <c r="B9" s="80"/>
      <c r="C9" s="80"/>
      <c r="D9" s="80"/>
      <c r="E9" s="80"/>
      <c r="F9" s="80"/>
      <c r="G9" s="80"/>
      <c r="H9" s="80"/>
      <c r="I9" s="80"/>
      <c r="J9" s="80"/>
      <c r="K9" s="80"/>
      <c r="L9" s="80"/>
      <c r="M9" s="80"/>
      <c r="N9" s="80"/>
      <c r="O9" s="80"/>
      <c r="P9" s="80"/>
      <c r="Q9" s="80"/>
      <c r="R9" s="80"/>
      <c r="S9" s="80"/>
      <c r="T9" s="80"/>
      <c r="U9" s="81"/>
    </row>
    <row r="10" customFormat="false" ht="14.25" hidden="false" customHeight="true" outlineLevel="0" collapsed="false">
      <c r="A10" s="79" t="s">
        <v>198</v>
      </c>
      <c r="B10" s="82" t="n">
        <f aca="false">+'G11 Assumptions'!$D$30</f>
        <v>1680000</v>
      </c>
      <c r="C10" s="82" t="n">
        <f aca="false">+'G11 Assumptions'!$D$30</f>
        <v>1680000</v>
      </c>
      <c r="D10" s="82" t="n">
        <f aca="false">+'G11 Assumptions'!$D$30</f>
        <v>1680000</v>
      </c>
      <c r="E10" s="82" t="n">
        <f aca="false">+'G11 Assumptions'!$D$30</f>
        <v>1680000</v>
      </c>
      <c r="F10" s="82" t="n">
        <f aca="false">+'G11 Assumptions'!$D$30</f>
        <v>1680000</v>
      </c>
      <c r="G10" s="82" t="n">
        <f aca="false">+'G11 Assumptions'!$D$30</f>
        <v>1680000</v>
      </c>
      <c r="H10" s="82" t="n">
        <f aca="false">+'G11 Assumptions'!$D$30</f>
        <v>1680000</v>
      </c>
      <c r="I10" s="82" t="n">
        <f aca="false">+'G11 Assumptions'!$D$30</f>
        <v>1680000</v>
      </c>
      <c r="J10" s="82" t="n">
        <f aca="false">+'G11 Assumptions'!$D$30</f>
        <v>1680000</v>
      </c>
      <c r="K10" s="82" t="n">
        <f aca="false">+'G11 Assumptions'!$D$30</f>
        <v>1680000</v>
      </c>
      <c r="L10" s="82" t="n">
        <f aca="false">+'G11 Assumptions'!$D$30*0.95</f>
        <v>1596000</v>
      </c>
      <c r="M10" s="82" t="n">
        <f aca="false">L10</f>
        <v>1596000</v>
      </c>
      <c r="N10" s="82" t="n">
        <f aca="false">M10</f>
        <v>1596000</v>
      </c>
      <c r="O10" s="82" t="n">
        <f aca="false">N10</f>
        <v>1596000</v>
      </c>
      <c r="P10" s="82" t="n">
        <f aca="false">O10</f>
        <v>1596000</v>
      </c>
      <c r="Q10" s="82" t="n">
        <f aca="false">P10</f>
        <v>1596000</v>
      </c>
      <c r="R10" s="82" t="n">
        <f aca="false">Q10</f>
        <v>1596000</v>
      </c>
      <c r="S10" s="82" t="n">
        <f aca="false">R10</f>
        <v>1596000</v>
      </c>
      <c r="T10" s="82" t="n">
        <f aca="false">S10</f>
        <v>1596000</v>
      </c>
      <c r="U10" s="82" t="n">
        <f aca="false">T10</f>
        <v>1596000</v>
      </c>
    </row>
    <row r="11" customFormat="false" ht="14.25" hidden="false" customHeight="true" outlineLevel="0" collapsed="false">
      <c r="A11" s="79"/>
      <c r="B11" s="80"/>
      <c r="C11" s="80"/>
      <c r="D11" s="80"/>
      <c r="E11" s="80"/>
      <c r="F11" s="80"/>
      <c r="G11" s="80"/>
      <c r="H11" s="80"/>
      <c r="I11" s="80"/>
      <c r="J11" s="80"/>
      <c r="K11" s="80"/>
      <c r="L11" s="80"/>
      <c r="M11" s="80"/>
      <c r="N11" s="80"/>
      <c r="O11" s="80"/>
      <c r="P11" s="80"/>
      <c r="Q11" s="80"/>
      <c r="R11" s="80"/>
      <c r="S11" s="80"/>
      <c r="T11" s="80"/>
      <c r="U11" s="81"/>
    </row>
    <row r="12" customFormat="false" ht="14.25" hidden="false" customHeight="true" outlineLevel="0" collapsed="false">
      <c r="A12" s="79" t="s">
        <v>199</v>
      </c>
      <c r="B12" s="83" t="n">
        <v>2.7</v>
      </c>
      <c r="C12" s="83" t="n">
        <f aca="false">B12</f>
        <v>2.7</v>
      </c>
      <c r="D12" s="83" t="n">
        <f aca="false">C12</f>
        <v>2.7</v>
      </c>
      <c r="E12" s="83" t="n">
        <f aca="false">D12</f>
        <v>2.7</v>
      </c>
      <c r="F12" s="83" t="n">
        <f aca="false">E12</f>
        <v>2.7</v>
      </c>
      <c r="G12" s="83" t="n">
        <f aca="false">F12</f>
        <v>2.7</v>
      </c>
      <c r="H12" s="83" t="n">
        <f aca="false">G12</f>
        <v>2.7</v>
      </c>
      <c r="I12" s="83" t="n">
        <f aca="false">H12</f>
        <v>2.7</v>
      </c>
      <c r="J12" s="83" t="n">
        <f aca="false">I12</f>
        <v>2.7</v>
      </c>
      <c r="K12" s="83" t="n">
        <f aca="false">J12</f>
        <v>2.7</v>
      </c>
      <c r="L12" s="83" t="n">
        <f aca="false">K12</f>
        <v>2.7</v>
      </c>
      <c r="M12" s="83" t="n">
        <f aca="false">L12</f>
        <v>2.7</v>
      </c>
      <c r="N12" s="83" t="n">
        <f aca="false">M12</f>
        <v>2.7</v>
      </c>
      <c r="O12" s="83" t="n">
        <f aca="false">N12</f>
        <v>2.7</v>
      </c>
      <c r="P12" s="83" t="n">
        <f aca="false">O12</f>
        <v>2.7</v>
      </c>
      <c r="Q12" s="83" t="n">
        <f aca="false">P12</f>
        <v>2.7</v>
      </c>
      <c r="R12" s="83" t="n">
        <f aca="false">Q12</f>
        <v>2.7</v>
      </c>
      <c r="S12" s="83" t="n">
        <f aca="false">R12</f>
        <v>2.7</v>
      </c>
      <c r="T12" s="83" t="n">
        <f aca="false">S12</f>
        <v>2.7</v>
      </c>
      <c r="U12" s="84" t="n">
        <f aca="false">T12</f>
        <v>2.7</v>
      </c>
    </row>
    <row r="13" customFormat="false" ht="14.25" hidden="false" customHeight="true" outlineLevel="0" collapsed="false">
      <c r="A13" s="79"/>
      <c r="B13" s="80"/>
      <c r="C13" s="80"/>
      <c r="D13" s="80"/>
      <c r="E13" s="80"/>
      <c r="F13" s="80"/>
      <c r="G13" s="80"/>
      <c r="H13" s="80"/>
      <c r="I13" s="80"/>
      <c r="J13" s="80"/>
      <c r="K13" s="80"/>
      <c r="L13" s="80"/>
      <c r="M13" s="80"/>
      <c r="N13" s="80"/>
      <c r="O13" s="80"/>
      <c r="P13" s="80"/>
      <c r="Q13" s="80"/>
      <c r="R13" s="80"/>
      <c r="S13" s="80"/>
      <c r="T13" s="80"/>
      <c r="U13" s="81"/>
    </row>
    <row r="14" customFormat="false" ht="14.25" hidden="false" customHeight="true" outlineLevel="0" collapsed="false">
      <c r="A14" s="79" t="s">
        <v>200</v>
      </c>
      <c r="B14" s="83" t="n">
        <f aca="false">B10*B12/100000</f>
        <v>45.36</v>
      </c>
      <c r="C14" s="83" t="n">
        <f aca="false">C10*C12/100000</f>
        <v>45.36</v>
      </c>
      <c r="D14" s="83" t="n">
        <f aca="false">D10*D12/100000</f>
        <v>45.36</v>
      </c>
      <c r="E14" s="83" t="n">
        <f aca="false">E10*E12/100000</f>
        <v>45.36</v>
      </c>
      <c r="F14" s="83" t="n">
        <f aca="false">F10*F12/100000</f>
        <v>45.36</v>
      </c>
      <c r="G14" s="83" t="n">
        <f aca="false">G10*G12/100000</f>
        <v>45.36</v>
      </c>
      <c r="H14" s="83" t="n">
        <f aca="false">H10*H12/100000</f>
        <v>45.36</v>
      </c>
      <c r="I14" s="83" t="n">
        <f aca="false">I10*I12/100000</f>
        <v>45.36</v>
      </c>
      <c r="J14" s="83" t="n">
        <f aca="false">J10*J12/100000</f>
        <v>45.36</v>
      </c>
      <c r="K14" s="83" t="n">
        <f aca="false">K10*K12/100000</f>
        <v>45.36</v>
      </c>
      <c r="L14" s="83" t="n">
        <f aca="false">L10*L12/100000</f>
        <v>43.092</v>
      </c>
      <c r="M14" s="83" t="n">
        <f aca="false">M10*M12/100000</f>
        <v>43.092</v>
      </c>
      <c r="N14" s="83" t="n">
        <f aca="false">N10*N12/100000</f>
        <v>43.092</v>
      </c>
      <c r="O14" s="83" t="n">
        <f aca="false">O10*O12/100000</f>
        <v>43.092</v>
      </c>
      <c r="P14" s="83" t="n">
        <f aca="false">P10*P12/100000</f>
        <v>43.092</v>
      </c>
      <c r="Q14" s="83" t="n">
        <f aca="false">Q10*Q12/100000</f>
        <v>43.092</v>
      </c>
      <c r="R14" s="83" t="n">
        <f aca="false">R10*R12/100000</f>
        <v>43.092</v>
      </c>
      <c r="S14" s="83" t="n">
        <f aca="false">S10*S12/100000</f>
        <v>43.092</v>
      </c>
      <c r="T14" s="83" t="n">
        <f aca="false">T10*T12/100000</f>
        <v>43.092</v>
      </c>
      <c r="U14" s="84" t="n">
        <f aca="false">U10*U12/100000</f>
        <v>43.092</v>
      </c>
    </row>
    <row r="15" customFormat="false" ht="14.25" hidden="false" customHeight="true" outlineLevel="0" collapsed="false">
      <c r="A15" s="79"/>
      <c r="B15" s="83"/>
      <c r="C15" s="83"/>
      <c r="D15" s="83"/>
      <c r="E15" s="83"/>
      <c r="F15" s="83"/>
      <c r="G15" s="83"/>
      <c r="H15" s="83"/>
      <c r="I15" s="83"/>
      <c r="J15" s="83"/>
      <c r="K15" s="83"/>
      <c r="L15" s="83"/>
      <c r="M15" s="83"/>
      <c r="N15" s="83"/>
      <c r="O15" s="83"/>
      <c r="P15" s="83"/>
      <c r="Q15" s="83"/>
      <c r="R15" s="83"/>
      <c r="S15" s="83"/>
      <c r="T15" s="83"/>
      <c r="U15" s="84"/>
    </row>
    <row r="16" s="24" customFormat="true" ht="14.25" hidden="false" customHeight="true" outlineLevel="0" collapsed="false">
      <c r="A16" s="48"/>
      <c r="B16" s="49"/>
      <c r="C16" s="49"/>
      <c r="D16" s="49"/>
      <c r="E16" s="49"/>
      <c r="F16" s="49"/>
      <c r="G16" s="49"/>
      <c r="H16" s="49"/>
      <c r="I16" s="49"/>
      <c r="J16" s="49"/>
      <c r="K16" s="49"/>
      <c r="L16" s="88"/>
      <c r="M16" s="88"/>
      <c r="N16" s="88"/>
      <c r="O16" s="88"/>
      <c r="P16" s="88"/>
      <c r="Q16" s="88"/>
      <c r="R16" s="88"/>
      <c r="S16" s="88"/>
      <c r="T16" s="88"/>
      <c r="U16" s="89"/>
    </row>
    <row r="17" customFormat="false" ht="14.25" hidden="false" customHeight="true" outlineLevel="0" collapsed="false">
      <c r="A17" s="85" t="s">
        <v>201</v>
      </c>
      <c r="B17" s="86" t="n">
        <f aca="false">B14+B16</f>
        <v>45.36</v>
      </c>
      <c r="C17" s="86" t="n">
        <f aca="false">C14+C16</f>
        <v>45.36</v>
      </c>
      <c r="D17" s="86" t="n">
        <f aca="false">D14+D16</f>
        <v>45.36</v>
      </c>
      <c r="E17" s="86" t="n">
        <f aca="false">E14+E16</f>
        <v>45.36</v>
      </c>
      <c r="F17" s="86" t="n">
        <f aca="false">F14+F16</f>
        <v>45.36</v>
      </c>
      <c r="G17" s="86" t="n">
        <f aca="false">G14+G16</f>
        <v>45.36</v>
      </c>
      <c r="H17" s="86" t="n">
        <f aca="false">H14+H16</f>
        <v>45.36</v>
      </c>
      <c r="I17" s="86" t="n">
        <f aca="false">I14+I16</f>
        <v>45.36</v>
      </c>
      <c r="J17" s="86" t="n">
        <f aca="false">J14+J16</f>
        <v>45.36</v>
      </c>
      <c r="K17" s="86" t="n">
        <f aca="false">K14+K16</f>
        <v>45.36</v>
      </c>
      <c r="L17" s="86" t="n">
        <f aca="false">L14</f>
        <v>43.092</v>
      </c>
      <c r="M17" s="86" t="n">
        <f aca="false">M14</f>
        <v>43.092</v>
      </c>
      <c r="N17" s="86" t="n">
        <f aca="false">N14</f>
        <v>43.092</v>
      </c>
      <c r="O17" s="86" t="n">
        <f aca="false">O14</f>
        <v>43.092</v>
      </c>
      <c r="P17" s="86" t="n">
        <f aca="false">P14</f>
        <v>43.092</v>
      </c>
      <c r="Q17" s="86" t="n">
        <f aca="false">Q14</f>
        <v>43.092</v>
      </c>
      <c r="R17" s="86" t="n">
        <f aca="false">R14</f>
        <v>43.092</v>
      </c>
      <c r="S17" s="86" t="n">
        <f aca="false">S14</f>
        <v>43.092</v>
      </c>
      <c r="T17" s="86" t="n">
        <f aca="false">T14</f>
        <v>43.092</v>
      </c>
      <c r="U17" s="87" t="n">
        <f aca="false">U14</f>
        <v>43.092</v>
      </c>
    </row>
    <row r="18" customFormat="false" ht="14.25" hidden="false" customHeight="true" outlineLevel="0" collapsed="false">
      <c r="A18" s="79"/>
      <c r="B18" s="80"/>
      <c r="C18" s="80"/>
      <c r="D18" s="80"/>
      <c r="E18" s="80"/>
      <c r="F18" s="80"/>
      <c r="G18" s="80"/>
      <c r="H18" s="80"/>
      <c r="I18" s="80"/>
      <c r="J18" s="80"/>
      <c r="K18" s="80"/>
      <c r="L18" s="80"/>
      <c r="M18" s="80"/>
      <c r="N18" s="80"/>
      <c r="O18" s="80"/>
      <c r="P18" s="80"/>
      <c r="Q18" s="80"/>
      <c r="R18" s="80"/>
      <c r="S18" s="80"/>
      <c r="T18" s="80"/>
      <c r="U18" s="81"/>
    </row>
    <row r="19" customFormat="false" ht="14.25" hidden="false" customHeight="true" outlineLevel="0" collapsed="false">
      <c r="A19" s="79"/>
      <c r="B19" s="80"/>
      <c r="C19" s="80"/>
      <c r="D19" s="80"/>
      <c r="E19" s="80"/>
      <c r="F19" s="80"/>
      <c r="G19" s="80"/>
      <c r="H19" s="80"/>
      <c r="I19" s="80"/>
      <c r="J19" s="80"/>
      <c r="K19" s="80"/>
      <c r="L19" s="80"/>
      <c r="M19" s="80"/>
      <c r="N19" s="80"/>
      <c r="O19" s="80"/>
      <c r="P19" s="80"/>
      <c r="Q19" s="80"/>
      <c r="R19" s="80"/>
      <c r="S19" s="80"/>
      <c r="T19" s="80"/>
      <c r="U19" s="81"/>
    </row>
    <row r="20" customFormat="false" ht="14.25" hidden="false" customHeight="true" outlineLevel="0" collapsed="false">
      <c r="A20" s="85" t="s">
        <v>202</v>
      </c>
      <c r="B20" s="80"/>
      <c r="C20" s="80"/>
      <c r="D20" s="80"/>
      <c r="E20" s="80"/>
      <c r="F20" s="80"/>
      <c r="G20" s="80"/>
      <c r="H20" s="80"/>
      <c r="I20" s="80"/>
      <c r="J20" s="80"/>
      <c r="K20" s="80"/>
      <c r="L20" s="80"/>
      <c r="M20" s="80"/>
      <c r="N20" s="80"/>
      <c r="O20" s="80"/>
      <c r="P20" s="80"/>
      <c r="Q20" s="80"/>
      <c r="R20" s="80"/>
      <c r="S20" s="80"/>
      <c r="T20" s="80"/>
      <c r="U20" s="81"/>
    </row>
    <row r="21" customFormat="false" ht="14.25" hidden="false" customHeight="true" outlineLevel="0" collapsed="false">
      <c r="A21" s="132"/>
      <c r="B21" s="49"/>
      <c r="C21" s="49"/>
      <c r="D21" s="49"/>
      <c r="E21" s="49"/>
      <c r="F21" s="49"/>
      <c r="G21" s="49"/>
      <c r="H21" s="49"/>
      <c r="I21" s="49"/>
      <c r="J21" s="49"/>
      <c r="K21" s="49"/>
      <c r="L21" s="49"/>
      <c r="M21" s="49"/>
      <c r="N21" s="49"/>
      <c r="O21" s="49"/>
      <c r="P21" s="49"/>
      <c r="Q21" s="49"/>
      <c r="R21" s="49"/>
      <c r="S21" s="49"/>
      <c r="T21" s="49"/>
      <c r="U21" s="63"/>
      <c r="V21" s="24"/>
      <c r="W21" s="24"/>
      <c r="X21" s="24"/>
      <c r="Y21" s="24"/>
      <c r="Z21" s="24"/>
      <c r="AA21" s="24"/>
      <c r="AB21" s="24"/>
      <c r="AC21" s="24"/>
      <c r="AD21" s="24"/>
      <c r="AE21" s="24"/>
      <c r="AF21" s="24"/>
      <c r="AG21" s="24"/>
      <c r="AH21" s="24"/>
      <c r="AI21" s="24"/>
      <c r="AJ21" s="24"/>
    </row>
    <row r="22" customFormat="false" ht="14.25" hidden="false" customHeight="true" outlineLevel="0" collapsed="false">
      <c r="A22" s="48" t="s">
        <v>203</v>
      </c>
      <c r="B22" s="49" t="n">
        <v>0.5</v>
      </c>
      <c r="C22" s="49" t="n">
        <v>0.5</v>
      </c>
      <c r="D22" s="49" t="n">
        <v>0.5</v>
      </c>
      <c r="E22" s="49" t="n">
        <v>0.5</v>
      </c>
      <c r="F22" s="49" t="n">
        <v>0.5</v>
      </c>
      <c r="G22" s="49" t="n">
        <v>0.5</v>
      </c>
      <c r="H22" s="49" t="n">
        <v>0.5</v>
      </c>
      <c r="I22" s="49" t="n">
        <v>0.5</v>
      </c>
      <c r="J22" s="49" t="n">
        <v>0.5</v>
      </c>
      <c r="K22" s="49" t="n">
        <v>0.5</v>
      </c>
      <c r="L22" s="49" t="n">
        <v>0.5</v>
      </c>
      <c r="M22" s="49" t="n">
        <v>0.5</v>
      </c>
      <c r="N22" s="49" t="n">
        <v>0.5</v>
      </c>
      <c r="O22" s="49" t="n">
        <v>0.5</v>
      </c>
      <c r="P22" s="49" t="n">
        <v>0.5</v>
      </c>
      <c r="Q22" s="49" t="n">
        <v>0.5</v>
      </c>
      <c r="R22" s="49" t="n">
        <v>0.5</v>
      </c>
      <c r="S22" s="49" t="n">
        <v>0.5</v>
      </c>
      <c r="T22" s="49" t="n">
        <v>0.5</v>
      </c>
      <c r="U22" s="63" t="n">
        <v>0.5</v>
      </c>
      <c r="V22" s="24"/>
      <c r="W22" s="24"/>
      <c r="X22" s="24"/>
      <c r="Y22" s="24"/>
      <c r="Z22" s="24"/>
      <c r="AA22" s="24"/>
      <c r="AB22" s="24"/>
      <c r="AC22" s="24"/>
      <c r="AD22" s="24"/>
      <c r="AE22" s="24"/>
      <c r="AF22" s="24"/>
      <c r="AG22" s="24"/>
      <c r="AH22" s="24"/>
      <c r="AI22" s="24"/>
      <c r="AJ22" s="24"/>
    </row>
    <row r="23" customFormat="false" ht="14.25" hidden="false" customHeight="true" outlineLevel="0" collapsed="false">
      <c r="A23" s="48" t="s">
        <v>204</v>
      </c>
      <c r="B23" s="88" t="n">
        <v>0</v>
      </c>
      <c r="C23" s="88" t="n">
        <v>0</v>
      </c>
      <c r="D23" s="88" t="n">
        <v>4.5</v>
      </c>
      <c r="E23" s="88" t="n">
        <f aca="false">D23+(D23*0.05)</f>
        <v>4.725</v>
      </c>
      <c r="F23" s="88" t="n">
        <f aca="false">E23+(E23*0.05)</f>
        <v>4.96125</v>
      </c>
      <c r="G23" s="88" t="n">
        <f aca="false">F23+(F23*0.05)</f>
        <v>5.2093125</v>
      </c>
      <c r="H23" s="88" t="n">
        <f aca="false">G23+(G23*0.05)</f>
        <v>5.469778125</v>
      </c>
      <c r="I23" s="88" t="n">
        <f aca="false">H23+(H23*0.05)</f>
        <v>5.74326703125</v>
      </c>
      <c r="J23" s="88" t="n">
        <f aca="false">I23+(I23*0.05)</f>
        <v>6.0304303828125</v>
      </c>
      <c r="K23" s="88" t="n">
        <f aca="false">J23+(J23*0.05)</f>
        <v>6.33195190195312</v>
      </c>
      <c r="L23" s="88" t="n">
        <f aca="false">K23+(K23*0.05)</f>
        <v>6.64854949705078</v>
      </c>
      <c r="M23" s="88" t="n">
        <f aca="false">L23+(L23*0.05)</f>
        <v>6.98097697190332</v>
      </c>
      <c r="N23" s="88" t="n">
        <f aca="false">M23+(M23*0.05)</f>
        <v>7.33002582049848</v>
      </c>
      <c r="O23" s="88" t="n">
        <f aca="false">N23+(N23*0.05)</f>
        <v>7.69652711152341</v>
      </c>
      <c r="P23" s="88" t="n">
        <f aca="false">O23+(O23*0.05)</f>
        <v>8.08135346709958</v>
      </c>
      <c r="Q23" s="88" t="n">
        <f aca="false">P23+(P23*0.05)</f>
        <v>8.48542114045456</v>
      </c>
      <c r="R23" s="88" t="n">
        <f aca="false">Q23+(Q23*0.05)</f>
        <v>8.90969219747728</v>
      </c>
      <c r="S23" s="88" t="n">
        <f aca="false">R23+(R23*0.05)</f>
        <v>9.35517680735115</v>
      </c>
      <c r="T23" s="88" t="n">
        <f aca="false">S23+(S23*0.05)</f>
        <v>9.82293564771871</v>
      </c>
      <c r="U23" s="89" t="n">
        <f aca="false">T23+(T23*0.05)</f>
        <v>10.3140824301046</v>
      </c>
      <c r="V23" s="24"/>
      <c r="W23" s="24"/>
      <c r="X23" s="24"/>
      <c r="Y23" s="24"/>
      <c r="Z23" s="24"/>
      <c r="AA23" s="24"/>
      <c r="AB23" s="24"/>
      <c r="AC23" s="24"/>
      <c r="AD23" s="24"/>
      <c r="AE23" s="24"/>
      <c r="AF23" s="24"/>
      <c r="AG23" s="24"/>
      <c r="AH23" s="24"/>
      <c r="AI23" s="24"/>
      <c r="AJ23" s="24"/>
    </row>
    <row r="24" customFormat="false" ht="14.25" hidden="false" customHeight="true" outlineLevel="0" collapsed="false">
      <c r="A24" s="48" t="s">
        <v>205</v>
      </c>
      <c r="B24" s="88" t="n">
        <v>0.86</v>
      </c>
      <c r="C24" s="88" t="n">
        <f aca="false">B24</f>
        <v>0.86</v>
      </c>
      <c r="D24" s="88" t="n">
        <f aca="false">C24</f>
        <v>0.86</v>
      </c>
      <c r="E24" s="88" t="n">
        <f aca="false">D24</f>
        <v>0.86</v>
      </c>
      <c r="F24" s="88" t="n">
        <f aca="false">E24</f>
        <v>0.86</v>
      </c>
      <c r="G24" s="88" t="n">
        <f aca="false">F24</f>
        <v>0.86</v>
      </c>
      <c r="H24" s="88" t="n">
        <f aca="false">G24</f>
        <v>0.86</v>
      </c>
      <c r="I24" s="88" t="n">
        <f aca="false">H24</f>
        <v>0.86</v>
      </c>
      <c r="J24" s="88" t="n">
        <f aca="false">I24</f>
        <v>0.86</v>
      </c>
      <c r="K24" s="88" t="n">
        <f aca="false">J24</f>
        <v>0.86</v>
      </c>
      <c r="L24" s="88" t="n">
        <f aca="false">K24</f>
        <v>0.86</v>
      </c>
      <c r="M24" s="88" t="n">
        <f aca="false">L24</f>
        <v>0.86</v>
      </c>
      <c r="N24" s="88" t="n">
        <f aca="false">M24</f>
        <v>0.86</v>
      </c>
      <c r="O24" s="88" t="n">
        <f aca="false">N24</f>
        <v>0.86</v>
      </c>
      <c r="P24" s="88" t="n">
        <f aca="false">O24</f>
        <v>0.86</v>
      </c>
      <c r="Q24" s="88" t="n">
        <f aca="false">P24</f>
        <v>0.86</v>
      </c>
      <c r="R24" s="88" t="n">
        <f aca="false">Q24</f>
        <v>0.86</v>
      </c>
      <c r="S24" s="88" t="n">
        <f aca="false">R24</f>
        <v>0.86</v>
      </c>
      <c r="T24" s="88" t="n">
        <f aca="false">S24</f>
        <v>0.86</v>
      </c>
      <c r="U24" s="88" t="n">
        <f aca="false">T24</f>
        <v>0.86</v>
      </c>
      <c r="V24" s="24"/>
      <c r="W24" s="24"/>
      <c r="X24" s="24"/>
      <c r="Y24" s="24"/>
      <c r="Z24" s="24"/>
      <c r="AA24" s="24"/>
      <c r="AB24" s="24"/>
      <c r="AC24" s="24"/>
      <c r="AD24" s="24"/>
      <c r="AE24" s="24"/>
      <c r="AF24" s="24"/>
      <c r="AG24" s="24"/>
      <c r="AH24" s="24"/>
      <c r="AI24" s="24"/>
      <c r="AJ24" s="24"/>
    </row>
    <row r="25" customFormat="false" ht="14.25" hidden="false" customHeight="true" outlineLevel="0" collapsed="false">
      <c r="A25" s="48" t="s">
        <v>206</v>
      </c>
      <c r="B25" s="88" t="n">
        <f aca="false">+'G11 Assumptions'!$D$60*'G11 Assumptions'!$D$61/100000</f>
        <v>0.0504</v>
      </c>
      <c r="C25" s="88" t="n">
        <f aca="false">+'G11 Assumptions'!$D$60*'G11 Assumptions'!$D$61/100000</f>
        <v>0.0504</v>
      </c>
      <c r="D25" s="88" t="n">
        <f aca="false">+'G11 Assumptions'!$D$60*'G11 Assumptions'!$D$61/100000</f>
        <v>0.0504</v>
      </c>
      <c r="E25" s="88" t="n">
        <f aca="false">+'G11 Assumptions'!$D$60*'G11 Assumptions'!$D$61/100000</f>
        <v>0.0504</v>
      </c>
      <c r="F25" s="88" t="n">
        <f aca="false">+'G11 Assumptions'!$D$60*'G11 Assumptions'!$D$61/100000</f>
        <v>0.0504</v>
      </c>
      <c r="G25" s="88" t="n">
        <f aca="false">+'G11 Assumptions'!$D$60*'G11 Assumptions'!$D$61/100000</f>
        <v>0.0504</v>
      </c>
      <c r="H25" s="88" t="n">
        <f aca="false">+'G11 Assumptions'!$D$60*'G11 Assumptions'!$D$61/100000</f>
        <v>0.0504</v>
      </c>
      <c r="I25" s="88" t="n">
        <f aca="false">+'G11 Assumptions'!$D$60*'G11 Assumptions'!$D$61/100000</f>
        <v>0.0504</v>
      </c>
      <c r="J25" s="88" t="n">
        <f aca="false">+'G11 Assumptions'!$D$60*'G11 Assumptions'!$D$61/100000</f>
        <v>0.0504</v>
      </c>
      <c r="K25" s="88" t="n">
        <f aca="false">+'G11 Assumptions'!$D$60*'G11 Assumptions'!$D$61/100000</f>
        <v>0.0504</v>
      </c>
      <c r="L25" s="88" t="n">
        <f aca="false">+'G11 Assumptions'!$D$60*'G11 Assumptions'!$D$61/100000</f>
        <v>0.0504</v>
      </c>
      <c r="M25" s="88" t="n">
        <f aca="false">+'G11 Assumptions'!$D$60*'G11 Assumptions'!$D$61/100000</f>
        <v>0.0504</v>
      </c>
      <c r="N25" s="88" t="n">
        <f aca="false">+'G11 Assumptions'!$D$60*'G11 Assumptions'!$D$61/100000</f>
        <v>0.0504</v>
      </c>
      <c r="O25" s="88" t="n">
        <f aca="false">+'G11 Assumptions'!$D$60*'G11 Assumptions'!$D$61/100000</f>
        <v>0.0504</v>
      </c>
      <c r="P25" s="88" t="n">
        <f aca="false">+'G11 Assumptions'!$D$60*'G11 Assumptions'!$D$61/100000</f>
        <v>0.0504</v>
      </c>
      <c r="Q25" s="88" t="n">
        <f aca="false">+'G11 Assumptions'!$D$60*'G11 Assumptions'!$D$61/100000</f>
        <v>0.0504</v>
      </c>
      <c r="R25" s="88" t="n">
        <f aca="false">+'G11 Assumptions'!$D$60*'G11 Assumptions'!$D$61/100000</f>
        <v>0.0504</v>
      </c>
      <c r="S25" s="88" t="n">
        <f aca="false">+'G11 Assumptions'!$D$60*'G11 Assumptions'!$D$61/100000</f>
        <v>0.0504</v>
      </c>
      <c r="T25" s="88" t="n">
        <f aca="false">+'G11 Assumptions'!$D$60*'G11 Assumptions'!$D$61/100000</f>
        <v>0.0504</v>
      </c>
      <c r="U25" s="89" t="n">
        <f aca="false">+'G11 Assumptions'!$D$60*'G11 Assumptions'!$D$61/100000</f>
        <v>0.0504</v>
      </c>
      <c r="V25" s="24"/>
      <c r="W25" s="24"/>
      <c r="X25" s="24"/>
      <c r="Y25" s="24"/>
      <c r="Z25" s="24"/>
      <c r="AA25" s="24"/>
      <c r="AB25" s="24"/>
      <c r="AC25" s="24"/>
      <c r="AD25" s="24"/>
      <c r="AE25" s="24"/>
      <c r="AF25" s="24"/>
      <c r="AG25" s="24"/>
      <c r="AH25" s="24"/>
      <c r="AI25" s="24"/>
      <c r="AJ25" s="24"/>
    </row>
    <row r="26" s="24" customFormat="true" ht="14.25" hidden="false" customHeight="true" outlineLevel="0" collapsed="false">
      <c r="A26" s="48"/>
      <c r="B26" s="88"/>
      <c r="C26" s="88"/>
      <c r="D26" s="88"/>
      <c r="E26" s="88"/>
      <c r="F26" s="88"/>
      <c r="G26" s="88"/>
      <c r="H26" s="88"/>
      <c r="I26" s="88"/>
      <c r="J26" s="88"/>
      <c r="K26" s="88"/>
      <c r="L26" s="88"/>
      <c r="M26" s="88"/>
      <c r="N26" s="88"/>
      <c r="O26" s="88"/>
      <c r="P26" s="88"/>
      <c r="Q26" s="88"/>
      <c r="R26" s="88"/>
      <c r="S26" s="88"/>
      <c r="T26" s="88"/>
      <c r="U26" s="89"/>
    </row>
    <row r="27" customFormat="false" ht="14.25" hidden="false" customHeight="true" outlineLevel="0" collapsed="false">
      <c r="A27" s="48"/>
      <c r="B27" s="88"/>
      <c r="C27" s="88"/>
      <c r="D27" s="88"/>
      <c r="E27" s="88"/>
      <c r="F27" s="88"/>
      <c r="G27" s="88"/>
      <c r="H27" s="88"/>
      <c r="I27" s="88"/>
      <c r="J27" s="88"/>
      <c r="K27" s="88"/>
      <c r="L27" s="88"/>
      <c r="M27" s="88"/>
      <c r="N27" s="88"/>
      <c r="O27" s="88"/>
      <c r="P27" s="88"/>
      <c r="Q27" s="88"/>
      <c r="R27" s="88"/>
      <c r="S27" s="88"/>
      <c r="T27" s="88"/>
      <c r="U27" s="90"/>
      <c r="V27" s="24"/>
      <c r="W27" s="24"/>
      <c r="X27" s="24"/>
      <c r="Y27" s="24"/>
      <c r="Z27" s="24"/>
      <c r="AA27" s="24"/>
      <c r="AB27" s="24"/>
      <c r="AC27" s="24"/>
      <c r="AD27" s="24"/>
      <c r="AE27" s="24"/>
      <c r="AF27" s="24"/>
      <c r="AG27" s="24"/>
      <c r="AH27" s="24"/>
      <c r="AI27" s="24"/>
      <c r="AJ27" s="24"/>
    </row>
    <row r="28" customFormat="false" ht="14.25" hidden="false" customHeight="true" outlineLevel="0" collapsed="false">
      <c r="A28" s="48" t="s">
        <v>207</v>
      </c>
      <c r="B28" s="91" t="n">
        <f aca="false">SUM(B22:B27)</f>
        <v>1.4104</v>
      </c>
      <c r="C28" s="91" t="n">
        <f aca="false">SUM(C22:C27)</f>
        <v>1.4104</v>
      </c>
      <c r="D28" s="91" t="n">
        <f aca="false">SUM(D22:D27)</f>
        <v>5.9104</v>
      </c>
      <c r="E28" s="91" t="n">
        <f aca="false">SUM(E22:E27)</f>
        <v>6.1354</v>
      </c>
      <c r="F28" s="91" t="n">
        <f aca="false">SUM(F22:F27)</f>
        <v>6.37165</v>
      </c>
      <c r="G28" s="91" t="n">
        <f aca="false">SUM(G22:G27)</f>
        <v>6.6197125</v>
      </c>
      <c r="H28" s="91" t="n">
        <f aca="false">SUM(H22:H27)</f>
        <v>6.880178125</v>
      </c>
      <c r="I28" s="91" t="n">
        <f aca="false">SUM(I22:I27)</f>
        <v>7.15366703125</v>
      </c>
      <c r="J28" s="91" t="n">
        <f aca="false">SUM(J22:J27)</f>
        <v>7.4408303828125</v>
      </c>
      <c r="K28" s="91" t="n">
        <f aca="false">SUM(K22:K27)</f>
        <v>7.74235190195312</v>
      </c>
      <c r="L28" s="91" t="n">
        <f aca="false">SUM(L22:L27)</f>
        <v>8.05894949705078</v>
      </c>
      <c r="M28" s="91" t="n">
        <f aca="false">SUM(M22:M27)</f>
        <v>8.39137697190332</v>
      </c>
      <c r="N28" s="91" t="n">
        <f aca="false">SUM(N22:N27)</f>
        <v>8.74042582049848</v>
      </c>
      <c r="O28" s="91" t="n">
        <f aca="false">SUM(O22:O27)</f>
        <v>9.10692711152341</v>
      </c>
      <c r="P28" s="91" t="n">
        <f aca="false">SUM(P22:P27)</f>
        <v>9.49175346709958</v>
      </c>
      <c r="Q28" s="91" t="n">
        <f aca="false">SUM(Q22:Q27)</f>
        <v>9.89582114045456</v>
      </c>
      <c r="R28" s="91" t="n">
        <f aca="false">SUM(R22:R27)</f>
        <v>10.3200921974773</v>
      </c>
      <c r="S28" s="91" t="n">
        <f aca="false">SUM(S22:S27)</f>
        <v>10.7655768073511</v>
      </c>
      <c r="T28" s="91" t="n">
        <f aca="false">SUM(T22:T27)</f>
        <v>11.2333356477187</v>
      </c>
      <c r="U28" s="135" t="n">
        <f aca="false">SUM(U22:U27)</f>
        <v>11.7244824301046</v>
      </c>
      <c r="V28" s="24"/>
      <c r="W28" s="24"/>
      <c r="X28" s="24"/>
      <c r="Y28" s="24"/>
      <c r="Z28" s="24"/>
      <c r="AA28" s="24"/>
      <c r="AB28" s="24"/>
      <c r="AC28" s="24"/>
      <c r="AD28" s="24"/>
      <c r="AE28" s="24"/>
      <c r="AF28" s="24"/>
      <c r="AG28" s="24"/>
      <c r="AH28" s="24"/>
      <c r="AI28" s="24"/>
      <c r="AJ28" s="24"/>
    </row>
    <row r="29" customFormat="false" ht="14.25" hidden="false" customHeight="true" outlineLevel="0" collapsed="false">
      <c r="A29" s="48"/>
      <c r="B29" s="49"/>
      <c r="C29" s="49"/>
      <c r="D29" s="49"/>
      <c r="E29" s="49"/>
      <c r="F29" s="49"/>
      <c r="G29" s="49"/>
      <c r="H29" s="49"/>
      <c r="I29" s="49"/>
      <c r="J29" s="49"/>
      <c r="K29" s="49"/>
      <c r="L29" s="49"/>
      <c r="M29" s="49"/>
      <c r="N29" s="49"/>
      <c r="O29" s="49"/>
      <c r="P29" s="49"/>
      <c r="Q29" s="49"/>
      <c r="R29" s="49"/>
      <c r="S29" s="49"/>
      <c r="T29" s="49"/>
      <c r="U29" s="63"/>
      <c r="V29" s="24"/>
      <c r="W29" s="24"/>
      <c r="X29" s="24"/>
      <c r="Y29" s="24"/>
      <c r="Z29" s="24"/>
      <c r="AA29" s="24"/>
      <c r="AB29" s="24"/>
      <c r="AC29" s="24"/>
      <c r="AD29" s="24"/>
      <c r="AE29" s="24"/>
      <c r="AF29" s="24"/>
      <c r="AG29" s="24"/>
      <c r="AH29" s="24"/>
      <c r="AI29" s="24"/>
      <c r="AJ29" s="24"/>
    </row>
    <row r="30" customFormat="false" ht="14.25" hidden="false" customHeight="true" outlineLevel="0" collapsed="false">
      <c r="A30" s="132" t="s">
        <v>208</v>
      </c>
      <c r="B30" s="152" t="n">
        <f aca="false">B17-B28</f>
        <v>43.9496</v>
      </c>
      <c r="C30" s="152" t="n">
        <f aca="false">C17-C28</f>
        <v>43.9496</v>
      </c>
      <c r="D30" s="152" t="n">
        <f aca="false">D17-D28</f>
        <v>39.4496</v>
      </c>
      <c r="E30" s="152" t="n">
        <f aca="false">E17-E28</f>
        <v>39.2246</v>
      </c>
      <c r="F30" s="152" t="n">
        <f aca="false">F17-F28</f>
        <v>38.98835</v>
      </c>
      <c r="G30" s="152" t="n">
        <f aca="false">G17-G28</f>
        <v>38.7402875</v>
      </c>
      <c r="H30" s="152" t="n">
        <f aca="false">H17-H28</f>
        <v>38.479821875</v>
      </c>
      <c r="I30" s="152" t="n">
        <f aca="false">I17-I28</f>
        <v>38.20633296875</v>
      </c>
      <c r="J30" s="152" t="n">
        <f aca="false">J17-J28</f>
        <v>37.9191696171875</v>
      </c>
      <c r="K30" s="152" t="n">
        <f aca="false">K17-K28</f>
        <v>37.6176480980469</v>
      </c>
      <c r="L30" s="152" t="n">
        <f aca="false">L17-L28</f>
        <v>35.0330505029492</v>
      </c>
      <c r="M30" s="152" t="n">
        <f aca="false">M17-M28</f>
        <v>34.7006230280967</v>
      </c>
      <c r="N30" s="152" t="n">
        <f aca="false">N17-N28</f>
        <v>34.3515741795015</v>
      </c>
      <c r="O30" s="152" t="n">
        <f aca="false">O17-O28</f>
        <v>33.9850728884766</v>
      </c>
      <c r="P30" s="152" t="n">
        <f aca="false">P17-P28</f>
        <v>33.6002465329004</v>
      </c>
      <c r="Q30" s="152" t="n">
        <f aca="false">Q17-Q28</f>
        <v>33.1961788595454</v>
      </c>
      <c r="R30" s="152" t="n">
        <f aca="false">R17-R28</f>
        <v>32.7719078025227</v>
      </c>
      <c r="S30" s="152" t="n">
        <f aca="false">S17-S28</f>
        <v>32.3264231926489</v>
      </c>
      <c r="T30" s="152" t="n">
        <f aca="false">T17-T28</f>
        <v>31.8586643522813</v>
      </c>
      <c r="U30" s="153" t="n">
        <f aca="false">U17-U28</f>
        <v>31.3675175698954</v>
      </c>
      <c r="V30" s="24"/>
      <c r="W30" s="24"/>
      <c r="X30" s="24"/>
      <c r="Y30" s="24"/>
      <c r="Z30" s="24"/>
      <c r="AA30" s="24"/>
      <c r="AB30" s="24"/>
      <c r="AC30" s="24"/>
      <c r="AD30" s="24"/>
      <c r="AE30" s="24"/>
      <c r="AF30" s="24"/>
      <c r="AG30" s="24"/>
      <c r="AH30" s="24"/>
      <c r="AI30" s="24"/>
      <c r="AJ30" s="24"/>
    </row>
    <row r="31" customFormat="false" ht="14.25" hidden="false" customHeight="true" outlineLevel="0" collapsed="false">
      <c r="A31" s="48"/>
      <c r="B31" s="49"/>
      <c r="C31" s="49"/>
      <c r="D31" s="49"/>
      <c r="E31" s="49"/>
      <c r="F31" s="49"/>
      <c r="G31" s="49"/>
      <c r="H31" s="49"/>
      <c r="I31" s="49"/>
      <c r="J31" s="49"/>
      <c r="K31" s="49"/>
      <c r="L31" s="49"/>
      <c r="M31" s="49"/>
      <c r="N31" s="49"/>
      <c r="O31" s="49"/>
      <c r="P31" s="49"/>
      <c r="Q31" s="49"/>
      <c r="R31" s="49"/>
      <c r="S31" s="49"/>
      <c r="T31" s="49"/>
      <c r="U31" s="63"/>
      <c r="V31" s="24"/>
      <c r="W31" s="24"/>
      <c r="X31" s="24"/>
      <c r="Y31" s="24"/>
      <c r="Z31" s="24"/>
      <c r="AA31" s="24"/>
      <c r="AB31" s="24"/>
      <c r="AC31" s="24"/>
      <c r="AD31" s="24"/>
      <c r="AE31" s="24"/>
      <c r="AF31" s="24"/>
      <c r="AG31" s="24"/>
      <c r="AH31" s="24"/>
      <c r="AI31" s="24"/>
      <c r="AJ31" s="24"/>
    </row>
    <row r="32" customFormat="false" ht="14.25" hidden="false" customHeight="true" outlineLevel="0" collapsed="false">
      <c r="A32" s="48" t="s">
        <v>292</v>
      </c>
      <c r="B32" s="88" t="n">
        <f aca="false">B73</f>
        <v>29.2459239130435</v>
      </c>
      <c r="C32" s="88" t="n">
        <f aca="false">C73</f>
        <v>24.0652173913043</v>
      </c>
      <c r="D32" s="88" t="n">
        <f aca="false">D73</f>
        <v>18.7173913043478</v>
      </c>
      <c r="E32" s="88" t="n">
        <f aca="false">E73</f>
        <v>13.3695652173913</v>
      </c>
      <c r="F32" s="88" t="n">
        <f aca="false">F73</f>
        <v>8.02173913043479</v>
      </c>
      <c r="G32" s="88" t="n">
        <f aca="false">G73</f>
        <v>2.67391304347827</v>
      </c>
      <c r="H32" s="88" t="n">
        <f aca="false">H73</f>
        <v>0</v>
      </c>
      <c r="I32" s="88" t="n">
        <f aca="false">I73</f>
        <v>0</v>
      </c>
      <c r="J32" s="88" t="n">
        <f aca="false">J73</f>
        <v>0</v>
      </c>
      <c r="K32" s="88" t="n">
        <f aca="false">K73</f>
        <v>0</v>
      </c>
      <c r="L32" s="88" t="n">
        <f aca="false">L73</f>
        <v>0</v>
      </c>
      <c r="M32" s="88" t="n">
        <f aca="false">M73</f>
        <v>0</v>
      </c>
      <c r="N32" s="88" t="n">
        <f aca="false">N73</f>
        <v>0</v>
      </c>
      <c r="O32" s="88" t="n">
        <f aca="false">O73</f>
        <v>0</v>
      </c>
      <c r="P32" s="88" t="n">
        <f aca="false">P73</f>
        <v>0</v>
      </c>
      <c r="Q32" s="88" t="n">
        <f aca="false">Q73</f>
        <v>0</v>
      </c>
      <c r="R32" s="88" t="n">
        <f aca="false">R73</f>
        <v>0</v>
      </c>
      <c r="S32" s="88" t="n">
        <f aca="false">S73</f>
        <v>0</v>
      </c>
      <c r="T32" s="88" t="n">
        <f aca="false">T73</f>
        <v>0</v>
      </c>
      <c r="U32" s="89" t="n">
        <f aca="false">U73</f>
        <v>0</v>
      </c>
      <c r="V32" s="24"/>
      <c r="W32" s="24"/>
      <c r="X32" s="24"/>
      <c r="Y32" s="24"/>
      <c r="Z32" s="24"/>
      <c r="AA32" s="24"/>
      <c r="AB32" s="24"/>
      <c r="AC32" s="24"/>
      <c r="AD32" s="24"/>
      <c r="AE32" s="24"/>
      <c r="AF32" s="24"/>
      <c r="AG32" s="24"/>
      <c r="AH32" s="24"/>
      <c r="AI32" s="24"/>
      <c r="AJ32" s="24"/>
    </row>
    <row r="33" customFormat="false" ht="14.25" hidden="false" customHeight="true" outlineLevel="0" collapsed="false">
      <c r="A33" s="48" t="s">
        <v>209</v>
      </c>
      <c r="B33" s="88" t="n">
        <f aca="false">339*0.0742</f>
        <v>25.1538</v>
      </c>
      <c r="C33" s="88" t="n">
        <f aca="false">B33</f>
        <v>25.1538</v>
      </c>
      <c r="D33" s="88" t="n">
        <f aca="false">C33</f>
        <v>25.1538</v>
      </c>
      <c r="E33" s="88" t="n">
        <f aca="false">D33</f>
        <v>25.1538</v>
      </c>
      <c r="F33" s="88" t="n">
        <f aca="false">E33</f>
        <v>25.1538</v>
      </c>
      <c r="G33" s="88" t="n">
        <f aca="false">F33</f>
        <v>25.1538</v>
      </c>
      <c r="H33" s="88" t="n">
        <f aca="false">G33</f>
        <v>25.1538</v>
      </c>
      <c r="I33" s="88" t="n">
        <f aca="false">H33</f>
        <v>25.1538</v>
      </c>
      <c r="J33" s="88" t="n">
        <f aca="false">I33</f>
        <v>25.1538</v>
      </c>
      <c r="K33" s="88" t="n">
        <f aca="false">J33</f>
        <v>25.1538</v>
      </c>
      <c r="L33" s="88" t="n">
        <f aca="false">K33</f>
        <v>25.1538</v>
      </c>
      <c r="M33" s="88" t="n">
        <f aca="false">L33</f>
        <v>25.1538</v>
      </c>
      <c r="N33" s="88" t="n">
        <f aca="false">M33-5.05</f>
        <v>20.1038</v>
      </c>
      <c r="O33" s="88"/>
      <c r="P33" s="88"/>
      <c r="Q33" s="88"/>
      <c r="R33" s="88"/>
      <c r="S33" s="88"/>
      <c r="T33" s="88"/>
      <c r="U33" s="89"/>
      <c r="V33" s="24"/>
      <c r="W33" s="24"/>
      <c r="X33" s="24"/>
      <c r="Y33" s="24"/>
      <c r="Z33" s="24"/>
      <c r="AA33" s="24"/>
      <c r="AB33" s="24"/>
      <c r="AC33" s="24"/>
      <c r="AD33" s="24"/>
      <c r="AE33" s="24"/>
      <c r="AF33" s="24"/>
      <c r="AG33" s="24"/>
      <c r="AH33" s="24"/>
      <c r="AI33" s="24"/>
      <c r="AJ33" s="24"/>
    </row>
    <row r="34" customFormat="false" ht="14.25" hidden="false" customHeight="true" outlineLevel="0" collapsed="false">
      <c r="A34" s="48" t="s">
        <v>210</v>
      </c>
      <c r="B34" s="88" t="n">
        <f aca="false">26*0.0334</f>
        <v>0.8684</v>
      </c>
      <c r="C34" s="88" t="n">
        <f aca="false">B34</f>
        <v>0.8684</v>
      </c>
      <c r="D34" s="88" t="n">
        <f aca="false">C34</f>
        <v>0.8684</v>
      </c>
      <c r="E34" s="88" t="n">
        <f aca="false">D34</f>
        <v>0.8684</v>
      </c>
      <c r="F34" s="88" t="n">
        <f aca="false">E34</f>
        <v>0.8684</v>
      </c>
      <c r="G34" s="88" t="n">
        <f aca="false">F34</f>
        <v>0.8684</v>
      </c>
      <c r="H34" s="88" t="n">
        <f aca="false">G34</f>
        <v>0.8684</v>
      </c>
      <c r="I34" s="88" t="n">
        <f aca="false">H34</f>
        <v>0.8684</v>
      </c>
      <c r="J34" s="88" t="n">
        <f aca="false">I34</f>
        <v>0.8684</v>
      </c>
      <c r="K34" s="88" t="n">
        <f aca="false">J34</f>
        <v>0.8684</v>
      </c>
      <c r="L34" s="88" t="n">
        <f aca="false">K34</f>
        <v>0.8684</v>
      </c>
      <c r="M34" s="88" t="n">
        <f aca="false">L34</f>
        <v>0.8684</v>
      </c>
      <c r="N34" s="88" t="n">
        <f aca="false">M34</f>
        <v>0.8684</v>
      </c>
      <c r="O34" s="88" t="n">
        <f aca="false">N34</f>
        <v>0.8684</v>
      </c>
      <c r="P34" s="88" t="n">
        <f aca="false">O34</f>
        <v>0.8684</v>
      </c>
      <c r="Q34" s="88" t="n">
        <f aca="false">P34</f>
        <v>0.8684</v>
      </c>
      <c r="R34" s="88" t="n">
        <f aca="false">Q34</f>
        <v>0.8684</v>
      </c>
      <c r="S34" s="88" t="n">
        <f aca="false">R34</f>
        <v>0.8684</v>
      </c>
      <c r="T34" s="88" t="n">
        <f aca="false">S34</f>
        <v>0.8684</v>
      </c>
      <c r="U34" s="88" t="n">
        <f aca="false">T34</f>
        <v>0.8684</v>
      </c>
      <c r="V34" s="24"/>
      <c r="W34" s="24"/>
      <c r="X34" s="24"/>
      <c r="Y34" s="24"/>
      <c r="Z34" s="24"/>
      <c r="AA34" s="24"/>
      <c r="AB34" s="24"/>
      <c r="AC34" s="24"/>
      <c r="AD34" s="24"/>
      <c r="AE34" s="24"/>
      <c r="AF34" s="24"/>
      <c r="AG34" s="24"/>
      <c r="AH34" s="24"/>
      <c r="AI34" s="24"/>
      <c r="AJ34" s="24"/>
    </row>
    <row r="35" customFormat="false" ht="14.25" hidden="false" customHeight="true" outlineLevel="0" collapsed="false">
      <c r="A35" s="48" t="s">
        <v>175</v>
      </c>
      <c r="B35" s="49"/>
      <c r="C35" s="49"/>
      <c r="D35" s="49"/>
      <c r="E35" s="49"/>
      <c r="F35" s="49"/>
      <c r="G35" s="49"/>
      <c r="H35" s="49"/>
      <c r="I35" s="49"/>
      <c r="J35" s="49"/>
      <c r="K35" s="49"/>
      <c r="L35" s="49"/>
      <c r="M35" s="49"/>
      <c r="N35" s="49"/>
      <c r="O35" s="49"/>
      <c r="P35" s="49"/>
      <c r="Q35" s="49"/>
      <c r="R35" s="49"/>
      <c r="S35" s="49"/>
      <c r="T35" s="49"/>
      <c r="U35" s="63"/>
      <c r="V35" s="24"/>
      <c r="W35" s="24"/>
      <c r="X35" s="24"/>
      <c r="Y35" s="24"/>
      <c r="Z35" s="24"/>
      <c r="AA35" s="24"/>
      <c r="AB35" s="24"/>
      <c r="AC35" s="24"/>
      <c r="AD35" s="24"/>
      <c r="AE35" s="24"/>
      <c r="AF35" s="24"/>
      <c r="AG35" s="24"/>
      <c r="AH35" s="24"/>
      <c r="AI35" s="24"/>
      <c r="AJ35" s="24"/>
    </row>
    <row r="36" customFormat="false" ht="14.25" hidden="false" customHeight="true" outlineLevel="0" collapsed="false">
      <c r="A36" s="85" t="s">
        <v>211</v>
      </c>
      <c r="B36" s="92" t="n">
        <f aca="false">B30-B32-B33</f>
        <v>-10.4501239130435</v>
      </c>
      <c r="C36" s="92" t="n">
        <f aca="false">C30-C32-C33</f>
        <v>-5.26941739130435</v>
      </c>
      <c r="D36" s="92" t="n">
        <f aca="false">D30-D32-D33</f>
        <v>-4.42159130434783</v>
      </c>
      <c r="E36" s="92" t="n">
        <f aca="false">E30-E32-E33</f>
        <v>0.701234782608697</v>
      </c>
      <c r="F36" s="92" t="n">
        <f aca="false">F30-F32-F33</f>
        <v>5.81281086956521</v>
      </c>
      <c r="G36" s="92" t="n">
        <f aca="false">G30-G32-G33</f>
        <v>10.9125744565217</v>
      </c>
      <c r="H36" s="92" t="n">
        <f aca="false">H30-H32-H33</f>
        <v>13.326021875</v>
      </c>
      <c r="I36" s="92" t="n">
        <f aca="false">I30-I32-I33</f>
        <v>13.05253296875</v>
      </c>
      <c r="J36" s="92" t="n">
        <f aca="false">J30-J32-J33</f>
        <v>12.7653696171875</v>
      </c>
      <c r="K36" s="92" t="n">
        <f aca="false">K30-K32-K33</f>
        <v>12.4638480980469</v>
      </c>
      <c r="L36" s="92" t="n">
        <f aca="false">L30-L32-L33</f>
        <v>9.87925050294922</v>
      </c>
      <c r="M36" s="92" t="n">
        <f aca="false">M30-M32-M33</f>
        <v>9.54682302809668</v>
      </c>
      <c r="N36" s="92" t="n">
        <f aca="false">N30-N32-N33</f>
        <v>14.2477741795015</v>
      </c>
      <c r="O36" s="92" t="n">
        <f aca="false">O30-O32-O33</f>
        <v>33.9850728884766</v>
      </c>
      <c r="P36" s="92" t="n">
        <f aca="false">P30-P32-P33</f>
        <v>33.6002465329004</v>
      </c>
      <c r="Q36" s="92" t="n">
        <f aca="false">Q30-Q32-Q33</f>
        <v>33.1961788595454</v>
      </c>
      <c r="R36" s="92" t="n">
        <f aca="false">R30-R32-R33</f>
        <v>32.7719078025227</v>
      </c>
      <c r="S36" s="92" t="n">
        <f aca="false">S30-S32-S33</f>
        <v>32.3264231926489</v>
      </c>
      <c r="T36" s="92" t="n">
        <f aca="false">T30-T32-T33</f>
        <v>31.8586643522813</v>
      </c>
      <c r="U36" s="93" t="n">
        <f aca="false">U30-U32-U33</f>
        <v>31.3675175698954</v>
      </c>
    </row>
    <row r="37" customFormat="false" ht="14.25" hidden="false" customHeight="true" outlineLevel="0" collapsed="false">
      <c r="A37" s="79"/>
      <c r="B37" s="80"/>
      <c r="C37" s="80"/>
      <c r="D37" s="80"/>
      <c r="E37" s="80"/>
      <c r="F37" s="80"/>
      <c r="G37" s="80"/>
      <c r="H37" s="80"/>
      <c r="I37" s="80"/>
      <c r="J37" s="80"/>
      <c r="K37" s="80"/>
      <c r="L37" s="80"/>
      <c r="M37" s="80"/>
      <c r="N37" s="80"/>
      <c r="O37" s="80"/>
      <c r="P37" s="80"/>
      <c r="Q37" s="80"/>
      <c r="R37" s="80"/>
      <c r="S37" s="80"/>
      <c r="T37" s="80"/>
      <c r="U37" s="81"/>
    </row>
    <row r="38" customFormat="false" ht="14.25" hidden="false" customHeight="true" outlineLevel="0" collapsed="false">
      <c r="A38" s="79" t="s">
        <v>212</v>
      </c>
      <c r="B38" s="83" t="n">
        <f aca="false">+C117</f>
        <v>-0</v>
      </c>
      <c r="C38" s="83" t="n">
        <f aca="false">+D117</f>
        <v>-0</v>
      </c>
      <c r="D38" s="83" t="n">
        <f aca="false">+E117</f>
        <v>-0</v>
      </c>
      <c r="E38" s="83" t="n">
        <f aca="false">+F117</f>
        <v>0</v>
      </c>
      <c r="F38" s="83" t="n">
        <f aca="false">+G117</f>
        <v>0</v>
      </c>
      <c r="G38" s="83" t="n">
        <f aca="false">+H117</f>
        <v>0</v>
      </c>
      <c r="H38" s="83" t="n">
        <f aca="false">+I117</f>
        <v>0</v>
      </c>
      <c r="I38" s="83" t="n">
        <f aca="false">+J117</f>
        <v>0</v>
      </c>
      <c r="J38" s="83" t="n">
        <f aca="false">+K117</f>
        <v>0</v>
      </c>
      <c r="K38" s="83" t="n">
        <f aca="false">+L117</f>
        <v>0</v>
      </c>
      <c r="L38" s="83" t="n">
        <f aca="false">+M117</f>
        <v>0</v>
      </c>
      <c r="M38" s="83" t="n">
        <f aca="false">+N117</f>
        <v>0</v>
      </c>
      <c r="N38" s="83" t="n">
        <f aca="false">+O117</f>
        <v>0</v>
      </c>
      <c r="O38" s="83" t="n">
        <f aca="false">+P117</f>
        <v>0</v>
      </c>
      <c r="P38" s="83" t="n">
        <f aca="false">+Q117</f>
        <v>0</v>
      </c>
      <c r="Q38" s="83" t="n">
        <f aca="false">+R117</f>
        <v>11.4661372409023</v>
      </c>
      <c r="R38" s="83" t="n">
        <f aca="false">+S117</f>
        <v>11.323327605685</v>
      </c>
      <c r="S38" s="83" t="n">
        <f aca="false">+T117</f>
        <v>11.1733774865168</v>
      </c>
      <c r="T38" s="83" t="n">
        <f aca="false">+U117</f>
        <v>11.0159298609521</v>
      </c>
      <c r="U38" s="84" t="n">
        <f aca="false">+V117</f>
        <v>10.8506098540216</v>
      </c>
    </row>
    <row r="39" customFormat="false" ht="14.25" hidden="false" customHeight="true" outlineLevel="0" collapsed="false">
      <c r="A39" s="79"/>
      <c r="B39" s="80"/>
      <c r="C39" s="80"/>
      <c r="D39" s="80"/>
      <c r="E39" s="80"/>
      <c r="F39" s="80"/>
      <c r="G39" s="80"/>
      <c r="H39" s="80"/>
      <c r="I39" s="80"/>
      <c r="J39" s="80"/>
      <c r="K39" s="80"/>
      <c r="L39" s="80"/>
      <c r="M39" s="80"/>
      <c r="N39" s="80"/>
      <c r="O39" s="80"/>
      <c r="P39" s="80"/>
      <c r="Q39" s="80"/>
      <c r="R39" s="80"/>
      <c r="S39" s="80"/>
      <c r="T39" s="80"/>
      <c r="U39" s="81"/>
    </row>
    <row r="40" customFormat="false" ht="14.25" hidden="false" customHeight="true" outlineLevel="0" collapsed="false">
      <c r="A40" s="85" t="s">
        <v>213</v>
      </c>
      <c r="B40" s="86" t="n">
        <f aca="false">B36-B38</f>
        <v>-10.4501239130435</v>
      </c>
      <c r="C40" s="86" t="n">
        <f aca="false">C36-C38</f>
        <v>-5.26941739130435</v>
      </c>
      <c r="D40" s="86" t="n">
        <f aca="false">D36-D38</f>
        <v>-4.42159130434783</v>
      </c>
      <c r="E40" s="86" t="n">
        <f aca="false">E36-E38</f>
        <v>0.701234782608697</v>
      </c>
      <c r="F40" s="86" t="n">
        <f aca="false">F36-F38</f>
        <v>5.81281086956521</v>
      </c>
      <c r="G40" s="86" t="n">
        <f aca="false">G36-G38</f>
        <v>10.9125744565217</v>
      </c>
      <c r="H40" s="86" t="n">
        <f aca="false">H36-H38</f>
        <v>13.326021875</v>
      </c>
      <c r="I40" s="86" t="n">
        <f aca="false">I36-I38</f>
        <v>13.05253296875</v>
      </c>
      <c r="J40" s="86" t="n">
        <f aca="false">J36-J38</f>
        <v>12.7653696171875</v>
      </c>
      <c r="K40" s="86" t="n">
        <f aca="false">K36-K38</f>
        <v>12.4638480980469</v>
      </c>
      <c r="L40" s="86" t="n">
        <f aca="false">L36-L38</f>
        <v>9.87925050294922</v>
      </c>
      <c r="M40" s="86" t="n">
        <f aca="false">M36-M38</f>
        <v>9.54682302809668</v>
      </c>
      <c r="N40" s="86" t="n">
        <f aca="false">N36-N38</f>
        <v>14.2477741795015</v>
      </c>
      <c r="O40" s="86" t="n">
        <f aca="false">O36-O38</f>
        <v>33.9850728884766</v>
      </c>
      <c r="P40" s="86" t="n">
        <f aca="false">P36-P38</f>
        <v>33.6002465329004</v>
      </c>
      <c r="Q40" s="86" t="n">
        <f aca="false">Q36-Q38</f>
        <v>21.7300416186431</v>
      </c>
      <c r="R40" s="86" t="n">
        <f aca="false">R36-R38</f>
        <v>21.4485801968377</v>
      </c>
      <c r="S40" s="86" t="n">
        <f aca="false">S36-S38</f>
        <v>21.1530457061321</v>
      </c>
      <c r="T40" s="86" t="n">
        <f aca="false">T36-T38</f>
        <v>20.8427344913292</v>
      </c>
      <c r="U40" s="87" t="n">
        <f aca="false">U36-U38</f>
        <v>20.5169077158737</v>
      </c>
    </row>
    <row r="41" customFormat="false" ht="14.25" hidden="false" customHeight="true" outlineLevel="0" collapsed="false">
      <c r="A41" s="94"/>
      <c r="B41" s="95"/>
      <c r="C41" s="95"/>
      <c r="D41" s="95"/>
      <c r="E41" s="95"/>
      <c r="F41" s="95"/>
      <c r="G41" s="95"/>
      <c r="H41" s="95"/>
      <c r="I41" s="95"/>
      <c r="J41" s="95"/>
      <c r="K41" s="95"/>
      <c r="L41" s="95"/>
      <c r="M41" s="95"/>
      <c r="N41" s="95"/>
      <c r="O41" s="95"/>
      <c r="P41" s="95"/>
      <c r="Q41" s="95"/>
      <c r="R41" s="95"/>
      <c r="S41" s="95"/>
      <c r="T41" s="95"/>
      <c r="U41" s="96"/>
    </row>
    <row r="46" customFormat="false" ht="14.25" hidden="false" customHeight="true" outlineLevel="0" collapsed="false">
      <c r="A46" s="39" t="s">
        <v>410</v>
      </c>
      <c r="B46" s="74"/>
      <c r="C46" s="74"/>
      <c r="D46" s="203" t="s">
        <v>175</v>
      </c>
      <c r="E46" s="204"/>
      <c r="F46" s="205"/>
      <c r="G46" s="206"/>
      <c r="H46" s="206"/>
      <c r="I46" s="74"/>
      <c r="J46" s="205"/>
      <c r="K46" s="205"/>
    </row>
    <row r="47" customFormat="false" ht="14.25" hidden="false" customHeight="true" outlineLevel="0" collapsed="false">
      <c r="A47" s="73"/>
      <c r="B47" s="74"/>
      <c r="C47" s="74"/>
      <c r="D47" s="203"/>
      <c r="E47" s="204"/>
      <c r="F47" s="205"/>
      <c r="G47" s="206"/>
      <c r="H47" s="206"/>
      <c r="I47" s="74"/>
      <c r="J47" s="205"/>
      <c r="K47" s="205"/>
    </row>
    <row r="48" customFormat="false" ht="14.25" hidden="false" customHeight="true" outlineLevel="0" collapsed="false">
      <c r="A48" s="73"/>
      <c r="B48" s="74"/>
      <c r="C48" s="74"/>
      <c r="D48" s="203"/>
      <c r="E48" s="204"/>
      <c r="F48" s="205"/>
      <c r="G48" s="206"/>
      <c r="H48" s="206"/>
      <c r="I48" s="74"/>
      <c r="J48" s="205"/>
      <c r="K48" s="205"/>
    </row>
    <row r="49" customFormat="false" ht="14.25" hidden="false" customHeight="true" outlineLevel="0" collapsed="false">
      <c r="A49" s="39" t="s">
        <v>294</v>
      </c>
      <c r="B49" s="146"/>
      <c r="C49" s="146"/>
      <c r="D49" s="146"/>
      <c r="E49" s="161" t="s">
        <v>217</v>
      </c>
      <c r="F49" s="159"/>
      <c r="G49" s="159" t="s">
        <v>295</v>
      </c>
      <c r="H49" s="162" t="n">
        <v>0.14</v>
      </c>
      <c r="I49" s="163"/>
      <c r="J49" s="205"/>
      <c r="K49" s="205"/>
    </row>
    <row r="50" customFormat="false" ht="14.25" hidden="false" customHeight="true" outlineLevel="0" collapsed="false">
      <c r="A50" s="164"/>
      <c r="B50" s="146"/>
      <c r="C50" s="146"/>
      <c r="D50" s="146"/>
      <c r="E50" s="161"/>
      <c r="F50" s="159"/>
      <c r="G50" s="159"/>
      <c r="H50" s="162"/>
      <c r="I50" s="160"/>
      <c r="J50" s="205"/>
      <c r="K50" s="205"/>
    </row>
    <row r="51" customFormat="false" ht="14.25" hidden="false" customHeight="true" outlineLevel="0" collapsed="false">
      <c r="A51" s="165" t="s">
        <v>296</v>
      </c>
      <c r="B51" s="166" t="s">
        <v>177</v>
      </c>
      <c r="C51" s="166" t="s">
        <v>178</v>
      </c>
      <c r="D51" s="166" t="s">
        <v>179</v>
      </c>
      <c r="E51" s="166" t="s">
        <v>180</v>
      </c>
      <c r="F51" s="166" t="s">
        <v>181</v>
      </c>
      <c r="G51" s="167" t="s">
        <v>182</v>
      </c>
      <c r="H51" s="196"/>
      <c r="I51" s="196"/>
      <c r="J51" s="207"/>
      <c r="K51" s="207"/>
    </row>
    <row r="52" customFormat="false" ht="14.25" hidden="false" customHeight="true" outlineLevel="0" collapsed="false">
      <c r="A52" s="168" t="s">
        <v>297</v>
      </c>
      <c r="B52" s="169"/>
      <c r="C52" s="170"/>
      <c r="D52" s="170"/>
      <c r="E52" s="170"/>
      <c r="F52" s="170"/>
      <c r="G52" s="180"/>
      <c r="H52" s="170"/>
      <c r="I52" s="170"/>
      <c r="J52" s="208"/>
      <c r="K52" s="209"/>
    </row>
    <row r="53" customFormat="false" ht="14.25" hidden="false" customHeight="true" outlineLevel="0" collapsed="false">
      <c r="A53" s="172" t="s">
        <v>298</v>
      </c>
      <c r="B53" s="173" t="n">
        <v>300</v>
      </c>
      <c r="C53" s="169" t="n">
        <f aca="false">B70</f>
        <v>260.869565217391</v>
      </c>
      <c r="D53" s="169" t="n">
        <f aca="false">C70</f>
        <v>208.695652173913</v>
      </c>
      <c r="E53" s="169" t="n">
        <f aca="false">D70</f>
        <v>156.521739130435</v>
      </c>
      <c r="F53" s="169" t="n">
        <f aca="false">E70</f>
        <v>104.347826086957</v>
      </c>
      <c r="G53" s="171" t="n">
        <f aca="false">F70</f>
        <v>52.1739130434783</v>
      </c>
      <c r="H53" s="169"/>
      <c r="I53" s="169"/>
      <c r="J53" s="209"/>
      <c r="K53" s="209"/>
    </row>
    <row r="54" customFormat="false" ht="14.25" hidden="false" customHeight="true" outlineLevel="0" collapsed="false">
      <c r="A54" s="174" t="s">
        <v>299</v>
      </c>
      <c r="B54" s="173" t="n">
        <v>0</v>
      </c>
      <c r="C54" s="173" t="n">
        <f aca="false">300/23</f>
        <v>13.0434782608696</v>
      </c>
      <c r="D54" s="173" t="n">
        <f aca="false">300/23</f>
        <v>13.0434782608696</v>
      </c>
      <c r="E54" s="173" t="n">
        <f aca="false">300/23</f>
        <v>13.0434782608696</v>
      </c>
      <c r="F54" s="173" t="n">
        <f aca="false">300/23</f>
        <v>13.0434782608696</v>
      </c>
      <c r="G54" s="175" t="n">
        <f aca="false">300/23</f>
        <v>13.0434782608696</v>
      </c>
      <c r="H54" s="173"/>
      <c r="I54" s="173"/>
      <c r="J54" s="210"/>
      <c r="K54" s="210"/>
    </row>
    <row r="55" customFormat="false" ht="14.25" hidden="false" customHeight="true" outlineLevel="0" collapsed="false">
      <c r="A55" s="176" t="s">
        <v>300</v>
      </c>
      <c r="B55" s="173" t="n">
        <f aca="false">B53-B54</f>
        <v>300</v>
      </c>
      <c r="C55" s="173" t="n">
        <f aca="false">C53-C54</f>
        <v>247.826086956522</v>
      </c>
      <c r="D55" s="173" t="n">
        <f aca="false">D53-D54</f>
        <v>195.652173913044</v>
      </c>
      <c r="E55" s="173" t="n">
        <f aca="false">E53-E54</f>
        <v>143.478260869565</v>
      </c>
      <c r="F55" s="173" t="n">
        <f aca="false">F53-F54</f>
        <v>91.304347826087</v>
      </c>
      <c r="G55" s="175" t="n">
        <f aca="false">G53-G54</f>
        <v>39.1304347826087</v>
      </c>
      <c r="H55" s="173"/>
      <c r="I55" s="173"/>
      <c r="J55" s="210"/>
      <c r="K55" s="210"/>
    </row>
    <row r="56" customFormat="false" ht="14.25" hidden="false" customHeight="true" outlineLevel="0" collapsed="false">
      <c r="A56" s="174" t="s">
        <v>411</v>
      </c>
      <c r="B56" s="173" t="n">
        <f aca="false">((B53+B55)/2*0.1025)/4</f>
        <v>7.6875</v>
      </c>
      <c r="C56" s="173" t="n">
        <f aca="false">((C53+C55)/2*0.1025)/4</f>
        <v>6.51766304347826</v>
      </c>
      <c r="D56" s="173" t="n">
        <f aca="false">((D53+D55)/2*0.1025)/4</f>
        <v>5.18070652173913</v>
      </c>
      <c r="E56" s="173" t="n">
        <f aca="false">((E53+E55)/2*0.1025)/4</f>
        <v>3.84375</v>
      </c>
      <c r="F56" s="173" t="n">
        <f aca="false">((F53+F55)/2*0.1025)/4</f>
        <v>2.50679347826087</v>
      </c>
      <c r="G56" s="175" t="n">
        <f aca="false">((G53+G55)/2*0.1025)/4</f>
        <v>1.16983695652174</v>
      </c>
      <c r="H56" s="173"/>
      <c r="I56" s="173"/>
      <c r="J56" s="210"/>
      <c r="K56" s="210"/>
    </row>
    <row r="57" customFormat="false" ht="14.25" hidden="false" customHeight="true" outlineLevel="0" collapsed="false">
      <c r="A57" s="177" t="s">
        <v>302</v>
      </c>
      <c r="B57" s="173"/>
      <c r="C57" s="178"/>
      <c r="D57" s="178"/>
      <c r="E57" s="178"/>
      <c r="F57" s="178"/>
      <c r="G57" s="179"/>
      <c r="H57" s="178"/>
      <c r="I57" s="178"/>
      <c r="J57" s="106"/>
      <c r="K57" s="106"/>
    </row>
    <row r="58" customFormat="false" ht="14.25" hidden="false" customHeight="true" outlineLevel="0" collapsed="false">
      <c r="A58" s="172" t="s">
        <v>298</v>
      </c>
      <c r="B58" s="173" t="n">
        <f aca="false">B55</f>
        <v>300</v>
      </c>
      <c r="C58" s="173" t="n">
        <f aca="false">C55</f>
        <v>247.826086956522</v>
      </c>
      <c r="D58" s="173" t="n">
        <f aca="false">D55</f>
        <v>195.652173913044</v>
      </c>
      <c r="E58" s="173" t="n">
        <f aca="false">E55</f>
        <v>143.478260869565</v>
      </c>
      <c r="F58" s="173" t="n">
        <f aca="false">F55</f>
        <v>91.304347826087</v>
      </c>
      <c r="G58" s="175" t="n">
        <f aca="false">G55</f>
        <v>39.1304347826087</v>
      </c>
      <c r="H58" s="173"/>
      <c r="I58" s="173"/>
      <c r="J58" s="210"/>
      <c r="K58" s="210"/>
    </row>
    <row r="59" customFormat="false" ht="14.25" hidden="false" customHeight="true" outlineLevel="0" collapsed="false">
      <c r="A59" s="174" t="s">
        <v>299</v>
      </c>
      <c r="B59" s="173" t="n">
        <f aca="false">300/23</f>
        <v>13.0434782608696</v>
      </c>
      <c r="C59" s="173" t="n">
        <f aca="false">300/23</f>
        <v>13.0434782608696</v>
      </c>
      <c r="D59" s="173" t="n">
        <f aca="false">300/23</f>
        <v>13.0434782608696</v>
      </c>
      <c r="E59" s="173" t="n">
        <f aca="false">300/23</f>
        <v>13.0434782608696</v>
      </c>
      <c r="F59" s="173" t="n">
        <f aca="false">300/23</f>
        <v>13.0434782608696</v>
      </c>
      <c r="G59" s="175" t="n">
        <f aca="false">300/23</f>
        <v>13.0434782608696</v>
      </c>
      <c r="H59" s="173"/>
      <c r="I59" s="173"/>
      <c r="J59" s="210"/>
      <c r="K59" s="210"/>
    </row>
    <row r="60" customFormat="false" ht="14.25" hidden="false" customHeight="true" outlineLevel="0" collapsed="false">
      <c r="A60" s="176" t="s">
        <v>300</v>
      </c>
      <c r="B60" s="173" t="n">
        <f aca="false">B58-B59</f>
        <v>286.95652173913</v>
      </c>
      <c r="C60" s="173" t="n">
        <f aca="false">C58-C59</f>
        <v>234.782608695652</v>
      </c>
      <c r="D60" s="173" t="n">
        <f aca="false">D58-D59</f>
        <v>182.608695652174</v>
      </c>
      <c r="E60" s="173" t="n">
        <f aca="false">E58-E59</f>
        <v>130.434782608696</v>
      </c>
      <c r="F60" s="173" t="n">
        <f aca="false">F58-F59</f>
        <v>78.2608695652174</v>
      </c>
      <c r="G60" s="175" t="n">
        <f aca="false">G58-G59</f>
        <v>26.0869565217392</v>
      </c>
      <c r="H60" s="173"/>
      <c r="I60" s="173"/>
      <c r="J60" s="210"/>
      <c r="K60" s="210"/>
    </row>
    <row r="61" customFormat="false" ht="14.25" hidden="false" customHeight="true" outlineLevel="0" collapsed="false">
      <c r="A61" s="174" t="s">
        <v>411</v>
      </c>
      <c r="B61" s="173" t="n">
        <f aca="false">((B58+B60)/2*0.1025)/4</f>
        <v>7.52038043478261</v>
      </c>
      <c r="C61" s="173" t="n">
        <f aca="false">((C58+C60)/2*0.1025)/4</f>
        <v>6.18342391304348</v>
      </c>
      <c r="D61" s="173" t="n">
        <f aca="false">((D58+D60)/2*0.1025)/4</f>
        <v>4.84646739130435</v>
      </c>
      <c r="E61" s="173" t="n">
        <f aca="false">((E58+E60)/2*0.1025)/4</f>
        <v>3.50951086956522</v>
      </c>
      <c r="F61" s="173" t="n">
        <f aca="false">((F58+F60)/2*0.1025)/4</f>
        <v>2.17255434782609</v>
      </c>
      <c r="G61" s="175" t="n">
        <f aca="false">((G58+G60)/2*0.1025)/4</f>
        <v>0.835597826086958</v>
      </c>
      <c r="H61" s="173"/>
      <c r="I61" s="173"/>
      <c r="J61" s="210"/>
      <c r="K61" s="210"/>
    </row>
    <row r="62" customFormat="false" ht="14.25" hidden="false" customHeight="true" outlineLevel="0" collapsed="false">
      <c r="A62" s="177" t="s">
        <v>303</v>
      </c>
      <c r="B62" s="173"/>
      <c r="C62" s="169"/>
      <c r="D62" s="169"/>
      <c r="E62" s="169"/>
      <c r="F62" s="169"/>
      <c r="G62" s="171"/>
      <c r="H62" s="169"/>
      <c r="I62" s="169"/>
      <c r="J62" s="209"/>
      <c r="K62" s="209"/>
    </row>
    <row r="63" customFormat="false" ht="14.25" hidden="false" customHeight="true" outlineLevel="0" collapsed="false">
      <c r="A63" s="172" t="s">
        <v>298</v>
      </c>
      <c r="B63" s="173" t="n">
        <f aca="false">B60</f>
        <v>286.95652173913</v>
      </c>
      <c r="C63" s="173" t="n">
        <f aca="false">C60</f>
        <v>234.782608695652</v>
      </c>
      <c r="D63" s="173" t="n">
        <f aca="false">D60</f>
        <v>182.608695652174</v>
      </c>
      <c r="E63" s="173" t="n">
        <f aca="false">E60</f>
        <v>130.434782608696</v>
      </c>
      <c r="F63" s="173" t="n">
        <f aca="false">F60</f>
        <v>78.2608695652174</v>
      </c>
      <c r="G63" s="175" t="n">
        <f aca="false">G60</f>
        <v>26.0869565217392</v>
      </c>
      <c r="H63" s="173"/>
      <c r="I63" s="173"/>
      <c r="J63" s="210"/>
      <c r="K63" s="210"/>
    </row>
    <row r="64" customFormat="false" ht="14.25" hidden="false" customHeight="true" outlineLevel="0" collapsed="false">
      <c r="A64" s="174" t="s">
        <v>299</v>
      </c>
      <c r="B64" s="173" t="n">
        <f aca="false">B59</f>
        <v>13.0434782608696</v>
      </c>
      <c r="C64" s="173" t="n">
        <f aca="false">C59</f>
        <v>13.0434782608696</v>
      </c>
      <c r="D64" s="173" t="n">
        <f aca="false">D59</f>
        <v>13.0434782608696</v>
      </c>
      <c r="E64" s="173" t="n">
        <f aca="false">E59</f>
        <v>13.0434782608696</v>
      </c>
      <c r="F64" s="173" t="n">
        <f aca="false">F59</f>
        <v>13.0434782608696</v>
      </c>
      <c r="G64" s="175" t="n">
        <f aca="false">G59</f>
        <v>13.0434782608696</v>
      </c>
      <c r="H64" s="173"/>
      <c r="I64" s="173"/>
      <c r="J64" s="210"/>
      <c r="K64" s="210"/>
    </row>
    <row r="65" customFormat="false" ht="14.25" hidden="false" customHeight="true" outlineLevel="0" collapsed="false">
      <c r="A65" s="176" t="s">
        <v>300</v>
      </c>
      <c r="B65" s="173" t="n">
        <f aca="false">B63-B64</f>
        <v>273.913043478261</v>
      </c>
      <c r="C65" s="173" t="n">
        <f aca="false">C63-C64</f>
        <v>221.739130434783</v>
      </c>
      <c r="D65" s="173" t="n">
        <f aca="false">D63-D64</f>
        <v>169.565217391304</v>
      </c>
      <c r="E65" s="173" t="n">
        <f aca="false">E63-E64</f>
        <v>117.391304347826</v>
      </c>
      <c r="F65" s="173" t="n">
        <f aca="false">F63-F64</f>
        <v>65.2173913043479</v>
      </c>
      <c r="G65" s="175" t="n">
        <f aca="false">G63-G64</f>
        <v>13.0434782608696</v>
      </c>
      <c r="H65" s="173"/>
      <c r="I65" s="173"/>
      <c r="J65" s="210"/>
      <c r="K65" s="210"/>
    </row>
    <row r="66" customFormat="false" ht="14.25" hidden="false" customHeight="true" outlineLevel="0" collapsed="false">
      <c r="A66" s="174" t="s">
        <v>411</v>
      </c>
      <c r="B66" s="173" t="n">
        <f aca="false">((B63+B65)/2*0.1025)/4</f>
        <v>7.18614130434783</v>
      </c>
      <c r="C66" s="173" t="n">
        <f aca="false">((C63+C65)/2*0.1025)/4</f>
        <v>5.8491847826087</v>
      </c>
      <c r="D66" s="173" t="n">
        <f aca="false">((D63+D65)/2*0.1025)/4</f>
        <v>4.51222826086957</v>
      </c>
      <c r="E66" s="173" t="n">
        <f aca="false">((E63+E65)/2*0.1025)/4</f>
        <v>3.17527173913044</v>
      </c>
      <c r="F66" s="173" t="n">
        <f aca="false">((F63+F65)/2*0.1025)/4</f>
        <v>1.83831521739131</v>
      </c>
      <c r="G66" s="175" t="n">
        <f aca="false">((G63+G65)/2*0.1025)/4</f>
        <v>0.501358695652175</v>
      </c>
      <c r="H66" s="173"/>
      <c r="I66" s="173"/>
      <c r="J66" s="210"/>
      <c r="K66" s="210"/>
    </row>
    <row r="67" customFormat="false" ht="14.25" hidden="false" customHeight="true" outlineLevel="0" collapsed="false">
      <c r="A67" s="177" t="s">
        <v>316</v>
      </c>
      <c r="B67" s="173"/>
      <c r="C67" s="169"/>
      <c r="D67" s="169"/>
      <c r="E67" s="169"/>
      <c r="F67" s="169"/>
      <c r="G67" s="171"/>
      <c r="H67" s="169"/>
      <c r="I67" s="169"/>
      <c r="J67" s="209"/>
      <c r="K67" s="208"/>
    </row>
    <row r="68" customFormat="false" ht="14.25" hidden="false" customHeight="true" outlineLevel="0" collapsed="false">
      <c r="A68" s="172" t="s">
        <v>298</v>
      </c>
      <c r="B68" s="181" t="n">
        <f aca="false">B65</f>
        <v>273.913043478261</v>
      </c>
      <c r="C68" s="181" t="n">
        <f aca="false">C65</f>
        <v>221.739130434783</v>
      </c>
      <c r="D68" s="181" t="n">
        <f aca="false">D65</f>
        <v>169.565217391304</v>
      </c>
      <c r="E68" s="181" t="n">
        <f aca="false">E65</f>
        <v>117.391304347826</v>
      </c>
      <c r="F68" s="181" t="n">
        <f aca="false">F65</f>
        <v>65.2173913043479</v>
      </c>
      <c r="G68" s="182" t="n">
        <f aca="false">G65</f>
        <v>13.0434782608696</v>
      </c>
      <c r="H68" s="181"/>
      <c r="I68" s="181"/>
      <c r="J68" s="211"/>
      <c r="K68" s="211"/>
    </row>
    <row r="69" customFormat="false" ht="14.25" hidden="false" customHeight="true" outlineLevel="0" collapsed="false">
      <c r="A69" s="174" t="s">
        <v>299</v>
      </c>
      <c r="B69" s="173" t="n">
        <f aca="false">B64</f>
        <v>13.0434782608696</v>
      </c>
      <c r="C69" s="173" t="n">
        <f aca="false">C64</f>
        <v>13.0434782608696</v>
      </c>
      <c r="D69" s="173" t="n">
        <f aca="false">D64</f>
        <v>13.0434782608696</v>
      </c>
      <c r="E69" s="173" t="n">
        <f aca="false">E64</f>
        <v>13.0434782608696</v>
      </c>
      <c r="F69" s="173" t="n">
        <f aca="false">F64</f>
        <v>13.0434782608696</v>
      </c>
      <c r="G69" s="175" t="n">
        <f aca="false">G64</f>
        <v>13.0434782608696</v>
      </c>
      <c r="H69" s="181"/>
      <c r="I69" s="181"/>
      <c r="J69" s="211"/>
      <c r="K69" s="211"/>
    </row>
    <row r="70" customFormat="false" ht="14.25" hidden="false" customHeight="true" outlineLevel="0" collapsed="false">
      <c r="A70" s="176" t="s">
        <v>300</v>
      </c>
      <c r="B70" s="181" t="n">
        <f aca="false">B68-B69</f>
        <v>260.869565217391</v>
      </c>
      <c r="C70" s="181" t="n">
        <f aca="false">C68-C69</f>
        <v>208.695652173913</v>
      </c>
      <c r="D70" s="181" t="n">
        <f aca="false">D68-D69</f>
        <v>156.521739130435</v>
      </c>
      <c r="E70" s="181" t="n">
        <f aca="false">E68-E69</f>
        <v>104.347826086957</v>
      </c>
      <c r="F70" s="181" t="n">
        <f aca="false">F68-F69</f>
        <v>52.1739130434783</v>
      </c>
      <c r="G70" s="182" t="n">
        <f aca="false">G68-G69</f>
        <v>5.32907051820075E-014</v>
      </c>
      <c r="H70" s="181"/>
      <c r="I70" s="181"/>
      <c r="J70" s="211"/>
      <c r="K70" s="211"/>
    </row>
    <row r="71" customFormat="false" ht="14.25" hidden="false" customHeight="true" outlineLevel="0" collapsed="false">
      <c r="A71" s="174" t="s">
        <v>411</v>
      </c>
      <c r="B71" s="173" t="n">
        <f aca="false">((B68+B70)/2*0.1025)/4</f>
        <v>6.85190217391304</v>
      </c>
      <c r="C71" s="173" t="n">
        <f aca="false">((C68+C70)/2*0.1025)/4</f>
        <v>5.51494565217391</v>
      </c>
      <c r="D71" s="173" t="n">
        <f aca="false">((D68+D70)/2*0.1025)/4</f>
        <v>4.17798913043478</v>
      </c>
      <c r="E71" s="173" t="n">
        <f aca="false">((E68+E70)/2*0.1025)/4</f>
        <v>2.84103260869565</v>
      </c>
      <c r="F71" s="173" t="n">
        <f aca="false">((F68+F70)/2*0.1025)/4</f>
        <v>1.50407608695652</v>
      </c>
      <c r="G71" s="175" t="n">
        <f aca="false">((G68+G70)/2*0.1025)/4</f>
        <v>0.167119565217393</v>
      </c>
      <c r="H71" s="173"/>
      <c r="I71" s="173"/>
      <c r="J71" s="210"/>
      <c r="K71" s="210"/>
    </row>
    <row r="72" customFormat="false" ht="14.25" hidden="false" customHeight="true" outlineLevel="0" collapsed="false">
      <c r="A72" s="232"/>
      <c r="B72" s="233"/>
      <c r="C72" s="233"/>
      <c r="D72" s="233"/>
      <c r="E72" s="233"/>
      <c r="F72" s="233"/>
      <c r="G72" s="234"/>
      <c r="H72" s="173"/>
      <c r="I72" s="173"/>
      <c r="J72" s="210"/>
      <c r="K72" s="210"/>
    </row>
    <row r="73" customFormat="false" ht="14.25" hidden="false" customHeight="true" outlineLevel="0" collapsed="false">
      <c r="A73" s="165" t="s">
        <v>304</v>
      </c>
      <c r="B73" s="183" t="n">
        <f aca="false">B56+B61+B66+B71</f>
        <v>29.2459239130435</v>
      </c>
      <c r="C73" s="183" t="n">
        <f aca="false">C56+C61+C66+C71</f>
        <v>24.0652173913043</v>
      </c>
      <c r="D73" s="183" t="n">
        <f aca="false">D56+D61+D66+D71</f>
        <v>18.7173913043478</v>
      </c>
      <c r="E73" s="183" t="n">
        <f aca="false">E56+E61+E66+E71</f>
        <v>13.3695652173913</v>
      </c>
      <c r="F73" s="183" t="n">
        <f aca="false">F56+F61+F66+F71</f>
        <v>8.02173913043479</v>
      </c>
      <c r="G73" s="184" t="n">
        <f aca="false">G56+G61+G66+G71</f>
        <v>2.67391304347827</v>
      </c>
      <c r="H73" s="197"/>
      <c r="I73" s="197"/>
      <c r="J73" s="212"/>
      <c r="K73" s="212"/>
    </row>
    <row r="74" customFormat="false" ht="14.25" hidden="false" customHeight="true" outlineLevel="0" collapsed="false">
      <c r="A74" s="235" t="s">
        <v>305</v>
      </c>
      <c r="B74" s="183" t="n">
        <f aca="false">B54+B59+B64+B69</f>
        <v>39.1304347826087</v>
      </c>
      <c r="C74" s="183" t="n">
        <f aca="false">C54+C59+C64+C69</f>
        <v>52.1739130434783</v>
      </c>
      <c r="D74" s="183" t="n">
        <f aca="false">D54+D59+D64+D69</f>
        <v>52.1739130434783</v>
      </c>
      <c r="E74" s="183" t="n">
        <f aca="false">E54+E59+E64+E69</f>
        <v>52.1739130434783</v>
      </c>
      <c r="F74" s="183" t="n">
        <f aca="false">F54+F59+F64+F69</f>
        <v>52.1739130434783</v>
      </c>
      <c r="G74" s="184" t="n">
        <f aca="false">G54+G59+G64+G69</f>
        <v>52.1739130434783</v>
      </c>
      <c r="H74" s="197"/>
      <c r="I74" s="197"/>
      <c r="J74" s="212"/>
      <c r="K74" s="212"/>
    </row>
    <row r="75" customFormat="false" ht="14.25" hidden="false" customHeight="true" outlineLevel="0" collapsed="false">
      <c r="A75" s="94"/>
      <c r="B75" s="95"/>
      <c r="C75" s="95"/>
      <c r="D75" s="95"/>
      <c r="E75" s="95"/>
      <c r="F75" s="95"/>
      <c r="G75" s="96"/>
      <c r="H75" s="23"/>
      <c r="I75" s="23"/>
      <c r="J75" s="23"/>
      <c r="K75" s="23"/>
    </row>
    <row r="76" customFormat="false" ht="14.25" hidden="false" customHeight="true" outlineLevel="0" collapsed="false">
      <c r="H76" s="23"/>
      <c r="I76" s="23"/>
      <c r="J76" s="23"/>
      <c r="K76" s="23"/>
    </row>
    <row r="78" customFormat="false" ht="14.25" hidden="false" customHeight="true" outlineLevel="0" collapsed="false">
      <c r="A78" s="39" t="s">
        <v>410</v>
      </c>
      <c r="B78" s="75"/>
      <c r="C78" s="75"/>
      <c r="D78" s="75"/>
      <c r="E78" s="75"/>
      <c r="F78" s="75"/>
      <c r="G78" s="75"/>
      <c r="H78" s="75"/>
      <c r="I78" s="75"/>
      <c r="J78" s="75"/>
      <c r="K78" s="75"/>
      <c r="L78" s="75"/>
      <c r="M78" s="75"/>
      <c r="N78" s="75"/>
      <c r="O78" s="75"/>
      <c r="P78" s="75"/>
      <c r="Q78" s="75"/>
      <c r="R78" s="75"/>
      <c r="S78" s="75"/>
      <c r="T78" s="75"/>
      <c r="U78" s="75"/>
    </row>
    <row r="79" customFormat="false" ht="14.25" hidden="false" customHeight="true" outlineLevel="0" collapsed="false">
      <c r="A79" s="73"/>
      <c r="B79" s="75"/>
      <c r="C79" s="75"/>
      <c r="D79" s="75"/>
      <c r="E79" s="75"/>
      <c r="F79" s="75"/>
      <c r="G79" s="75"/>
      <c r="H79" s="75"/>
      <c r="I79" s="75"/>
      <c r="J79" s="75"/>
      <c r="K79" s="75"/>
      <c r="L79" s="75"/>
      <c r="M79" s="75"/>
      <c r="N79" s="75"/>
      <c r="O79" s="75"/>
      <c r="P79" s="75"/>
      <c r="Q79" s="75"/>
      <c r="R79" s="75"/>
      <c r="S79" s="75"/>
      <c r="T79" s="75"/>
      <c r="U79" s="75"/>
    </row>
    <row r="80" customFormat="false" ht="14.25" hidden="false" customHeight="true" outlineLevel="0" collapsed="false">
      <c r="A80" s="75"/>
      <c r="B80" s="75"/>
      <c r="C80" s="75"/>
      <c r="D80" s="75"/>
      <c r="E80" s="75"/>
      <c r="F80" s="75"/>
      <c r="G80" s="75"/>
      <c r="H80" s="75"/>
      <c r="I80" s="75"/>
      <c r="J80" s="75"/>
      <c r="K80" s="75"/>
      <c r="L80" s="75"/>
      <c r="M80" s="75"/>
      <c r="N80" s="75"/>
      <c r="O80" s="75"/>
      <c r="P80" s="75"/>
      <c r="Q80" s="75"/>
      <c r="R80" s="75"/>
      <c r="S80" s="75"/>
      <c r="T80" s="75"/>
      <c r="U80" s="75"/>
    </row>
    <row r="81" customFormat="false" ht="14.25" hidden="false" customHeight="true" outlineLevel="0" collapsed="false">
      <c r="A81" s="97" t="s">
        <v>214</v>
      </c>
      <c r="B81" s="75"/>
      <c r="C81" s="75" t="s">
        <v>215</v>
      </c>
      <c r="D81" s="75" t="s">
        <v>216</v>
      </c>
      <c r="E81" s="98" t="n">
        <v>0.8</v>
      </c>
      <c r="F81" s="75"/>
      <c r="G81" s="75"/>
      <c r="H81" s="99" t="s">
        <v>217</v>
      </c>
      <c r="I81" s="75"/>
      <c r="J81" s="75"/>
      <c r="K81" s="75"/>
      <c r="L81" s="75"/>
      <c r="M81" s="75"/>
      <c r="N81" s="75"/>
      <c r="O81" s="75"/>
      <c r="P81" s="75"/>
      <c r="Q81" s="75"/>
      <c r="R81" s="75"/>
      <c r="S81" s="75"/>
      <c r="T81" s="75"/>
      <c r="U81" s="75"/>
    </row>
    <row r="82" customFormat="false" ht="14.25" hidden="false" customHeight="true" outlineLevel="0" collapsed="false">
      <c r="A82" s="75"/>
      <c r="B82" s="75"/>
      <c r="C82" s="75"/>
      <c r="D82" s="75"/>
      <c r="E82" s="75"/>
      <c r="F82" s="75"/>
      <c r="G82" s="75"/>
      <c r="H82" s="75"/>
      <c r="I82" s="75"/>
      <c r="J82" s="75"/>
      <c r="K82" s="75"/>
      <c r="L82" s="75"/>
      <c r="M82" s="75"/>
      <c r="N82" s="75"/>
      <c r="O82" s="75"/>
      <c r="P82" s="75"/>
      <c r="Q82" s="75"/>
      <c r="R82" s="75"/>
      <c r="S82" s="75"/>
      <c r="T82" s="75"/>
      <c r="U82" s="75"/>
    </row>
    <row r="83" customFormat="false" ht="14.25" hidden="false" customHeight="true" outlineLevel="0" collapsed="false">
      <c r="A83" s="100" t="s">
        <v>218</v>
      </c>
      <c r="B83" s="78" t="s">
        <v>177</v>
      </c>
      <c r="C83" s="78" t="s">
        <v>178</v>
      </c>
      <c r="D83" s="78" t="s">
        <v>179</v>
      </c>
      <c r="E83" s="78" t="s">
        <v>180</v>
      </c>
      <c r="F83" s="78" t="s">
        <v>181</v>
      </c>
      <c r="G83" s="78" t="s">
        <v>182</v>
      </c>
      <c r="H83" s="78" t="s">
        <v>183</v>
      </c>
      <c r="I83" s="78" t="s">
        <v>184</v>
      </c>
      <c r="J83" s="78" t="s">
        <v>185</v>
      </c>
      <c r="K83" s="78" t="s">
        <v>186</v>
      </c>
      <c r="L83" s="78" t="s">
        <v>187</v>
      </c>
      <c r="M83" s="78" t="s">
        <v>188</v>
      </c>
      <c r="N83" s="78" t="s">
        <v>189</v>
      </c>
      <c r="O83" s="78" t="s">
        <v>190</v>
      </c>
      <c r="P83" s="78" t="s">
        <v>191</v>
      </c>
      <c r="Q83" s="78" t="s">
        <v>192</v>
      </c>
      <c r="R83" s="78" t="s">
        <v>193</v>
      </c>
      <c r="S83" s="78" t="s">
        <v>194</v>
      </c>
      <c r="T83" s="78" t="s">
        <v>195</v>
      </c>
      <c r="U83" s="78" t="s">
        <v>196</v>
      </c>
    </row>
    <row r="84" customFormat="false" ht="14.25" hidden="false" customHeight="true" outlineLevel="0" collapsed="false">
      <c r="A84" s="79"/>
      <c r="B84" s="80"/>
      <c r="C84" s="80"/>
      <c r="D84" s="80"/>
      <c r="E84" s="80"/>
      <c r="F84" s="80"/>
      <c r="G84" s="80"/>
      <c r="H84" s="80"/>
      <c r="I84" s="80"/>
      <c r="J84" s="80"/>
      <c r="K84" s="80"/>
      <c r="L84" s="80"/>
      <c r="M84" s="80"/>
      <c r="N84" s="80"/>
      <c r="O84" s="80"/>
      <c r="P84" s="80"/>
      <c r="Q84" s="80"/>
      <c r="R84" s="80"/>
      <c r="S84" s="80"/>
      <c r="T84" s="80"/>
      <c r="U84" s="81"/>
    </row>
    <row r="85" customFormat="false" ht="14.25" hidden="false" customHeight="true" outlineLevel="0" collapsed="false">
      <c r="A85" s="79" t="s">
        <v>219</v>
      </c>
      <c r="B85" s="80" t="n">
        <v>0</v>
      </c>
      <c r="C85" s="80" t="n">
        <f aca="false">+B91</f>
        <v>73</v>
      </c>
      <c r="D85" s="83" t="n">
        <f aca="false">+C91</f>
        <v>14.6</v>
      </c>
      <c r="E85" s="80" t="n">
        <f aca="false">+D91</f>
        <v>2.92</v>
      </c>
      <c r="F85" s="83" t="n">
        <f aca="false">+E91</f>
        <v>0.584</v>
      </c>
      <c r="G85" s="83" t="n">
        <f aca="false">+F91</f>
        <v>0.1168</v>
      </c>
      <c r="H85" s="83" t="n">
        <f aca="false">+G91</f>
        <v>0.02336</v>
      </c>
      <c r="I85" s="83" t="n">
        <f aca="false">+H91</f>
        <v>0.004672</v>
      </c>
      <c r="J85" s="83" t="n">
        <f aca="false">+I91</f>
        <v>0.000934399999999999</v>
      </c>
      <c r="K85" s="83" t="n">
        <f aca="false">+J91</f>
        <v>0.00018688</v>
      </c>
      <c r="L85" s="83" t="n">
        <f aca="false">+K91</f>
        <v>3.73759999999999E-005</v>
      </c>
      <c r="M85" s="83" t="n">
        <f aca="false">+L91</f>
        <v>7.47519999999999E-006</v>
      </c>
      <c r="N85" s="83" t="n">
        <f aca="false">+M91</f>
        <v>1.49504E-006</v>
      </c>
      <c r="O85" s="83" t="n">
        <f aca="false">+N91</f>
        <v>2.99007999999999E-007</v>
      </c>
      <c r="P85" s="83" t="n">
        <f aca="false">+O91</f>
        <v>5.98015999999999E-008</v>
      </c>
      <c r="Q85" s="83" t="n">
        <f aca="false">+P91</f>
        <v>1.196032E-008</v>
      </c>
      <c r="R85" s="83" t="n">
        <f aca="false">+Q91</f>
        <v>2.39206399999999E-009</v>
      </c>
      <c r="S85" s="83" t="n">
        <f aca="false">+R91</f>
        <v>4.78412799999999E-010</v>
      </c>
      <c r="T85" s="83" t="n">
        <f aca="false">+S91</f>
        <v>9.56825599999997E-011</v>
      </c>
      <c r="U85" s="84" t="n">
        <f aca="false">+T91</f>
        <v>1.91365119999999E-011</v>
      </c>
    </row>
    <row r="86" customFormat="false" ht="14.25" hidden="false" customHeight="true" outlineLevel="0" collapsed="false">
      <c r="A86" s="79"/>
      <c r="B86" s="80"/>
      <c r="C86" s="80"/>
      <c r="D86" s="80"/>
      <c r="E86" s="80"/>
      <c r="F86" s="80"/>
      <c r="G86" s="80"/>
      <c r="H86" s="80"/>
      <c r="I86" s="80"/>
      <c r="J86" s="80"/>
      <c r="K86" s="80"/>
      <c r="L86" s="80"/>
      <c r="M86" s="80"/>
      <c r="N86" s="80"/>
      <c r="O86" s="80"/>
      <c r="P86" s="80"/>
      <c r="Q86" s="80"/>
      <c r="R86" s="80"/>
      <c r="S86" s="80"/>
      <c r="T86" s="80"/>
      <c r="U86" s="81"/>
    </row>
    <row r="87" customFormat="false" ht="14.25" hidden="false" customHeight="true" outlineLevel="0" collapsed="false">
      <c r="A87" s="79" t="s">
        <v>220</v>
      </c>
      <c r="B87" s="80" t="n">
        <v>365</v>
      </c>
      <c r="C87" s="80" t="n">
        <v>0</v>
      </c>
      <c r="D87" s="80" t="n">
        <v>0</v>
      </c>
      <c r="E87" s="80" t="n">
        <v>0</v>
      </c>
      <c r="F87" s="80" t="n">
        <v>0</v>
      </c>
      <c r="G87" s="80" t="n">
        <v>0</v>
      </c>
      <c r="H87" s="80" t="n">
        <v>0</v>
      </c>
      <c r="I87" s="80" t="n">
        <v>0</v>
      </c>
      <c r="J87" s="80" t="n">
        <v>0</v>
      </c>
      <c r="K87" s="80" t="n">
        <v>0</v>
      </c>
      <c r="L87" s="80" t="n">
        <v>0</v>
      </c>
      <c r="M87" s="80" t="n">
        <v>0</v>
      </c>
      <c r="N87" s="80" t="n">
        <v>0</v>
      </c>
      <c r="O87" s="80" t="n">
        <v>0</v>
      </c>
      <c r="P87" s="80" t="n">
        <v>0</v>
      </c>
      <c r="Q87" s="80" t="n">
        <v>0</v>
      </c>
      <c r="R87" s="80" t="n">
        <v>0</v>
      </c>
      <c r="S87" s="80" t="n">
        <v>0</v>
      </c>
      <c r="T87" s="80" t="n">
        <v>0</v>
      </c>
      <c r="U87" s="81" t="n">
        <v>0</v>
      </c>
    </row>
    <row r="88" customFormat="false" ht="14.25" hidden="false" customHeight="true" outlineLevel="0" collapsed="false">
      <c r="A88" s="79"/>
      <c r="B88" s="80"/>
      <c r="C88" s="80"/>
      <c r="D88" s="80"/>
      <c r="E88" s="80"/>
      <c r="F88" s="80"/>
      <c r="G88" s="80"/>
      <c r="H88" s="80"/>
      <c r="I88" s="80"/>
      <c r="J88" s="80"/>
      <c r="K88" s="80"/>
      <c r="L88" s="80"/>
      <c r="M88" s="80"/>
      <c r="N88" s="80"/>
      <c r="O88" s="80"/>
      <c r="P88" s="80"/>
      <c r="Q88" s="80"/>
      <c r="R88" s="80"/>
      <c r="S88" s="80"/>
      <c r="T88" s="80"/>
      <c r="U88" s="81"/>
    </row>
    <row r="89" customFormat="false" ht="14.25" hidden="false" customHeight="true" outlineLevel="0" collapsed="false">
      <c r="A89" s="79" t="s">
        <v>221</v>
      </c>
      <c r="B89" s="80" t="n">
        <f aca="false">B87*$E$81</f>
        <v>292</v>
      </c>
      <c r="C89" s="83" t="n">
        <f aca="false">C85*$E$81</f>
        <v>58.4</v>
      </c>
      <c r="D89" s="80" t="n">
        <f aca="false">D85*$E$81</f>
        <v>11.68</v>
      </c>
      <c r="E89" s="83" t="n">
        <f aca="false">E85*$E$81</f>
        <v>2.336</v>
      </c>
      <c r="F89" s="83" t="n">
        <f aca="false">F85*$E$81</f>
        <v>0.4672</v>
      </c>
      <c r="G89" s="83" t="n">
        <f aca="false">G85*$E$81</f>
        <v>0.0934399999999999</v>
      </c>
      <c r="H89" s="83" t="n">
        <f aca="false">H85*$E$81</f>
        <v>0.018688</v>
      </c>
      <c r="I89" s="83" t="n">
        <f aca="false">I85*$E$81</f>
        <v>0.0037376</v>
      </c>
      <c r="J89" s="83" t="n">
        <f aca="false">J85*$E$81</f>
        <v>0.000747519999999999</v>
      </c>
      <c r="K89" s="83" t="n">
        <f aca="false">K85*$E$81</f>
        <v>0.000149504</v>
      </c>
      <c r="L89" s="83" t="n">
        <f aca="false">L85*$E$81</f>
        <v>2.99008E-005</v>
      </c>
      <c r="M89" s="83" t="n">
        <f aca="false">M85*$E$81</f>
        <v>5.98015999999999E-006</v>
      </c>
      <c r="N89" s="83" t="n">
        <f aca="false">N85*$E$81</f>
        <v>1.196032E-006</v>
      </c>
      <c r="O89" s="83" t="n">
        <f aca="false">O85*$E$81</f>
        <v>2.392064E-007</v>
      </c>
      <c r="P89" s="83" t="n">
        <f aca="false">P85*$E$81</f>
        <v>4.78412799999999E-008</v>
      </c>
      <c r="Q89" s="83" t="n">
        <f aca="false">Q85*$E$81</f>
        <v>9.56825599999998E-009</v>
      </c>
      <c r="R89" s="83" t="n">
        <f aca="false">R85*$E$81</f>
        <v>1.91365119999999E-009</v>
      </c>
      <c r="S89" s="83" t="n">
        <f aca="false">S85*$E$81</f>
        <v>3.82730239999999E-010</v>
      </c>
      <c r="T89" s="83" t="n">
        <f aca="false">T85*$E$81</f>
        <v>7.65460479999998E-011</v>
      </c>
      <c r="U89" s="84" t="n">
        <f aca="false">U85*$E$81</f>
        <v>1.53092096E-011</v>
      </c>
    </row>
    <row r="90" customFormat="false" ht="14.25" hidden="false" customHeight="true" outlineLevel="0" collapsed="false">
      <c r="A90" s="79"/>
      <c r="B90" s="80"/>
      <c r="C90" s="80"/>
      <c r="D90" s="80"/>
      <c r="E90" s="80"/>
      <c r="F90" s="80"/>
      <c r="G90" s="80"/>
      <c r="H90" s="80"/>
      <c r="I90" s="80"/>
      <c r="J90" s="80"/>
      <c r="K90" s="80"/>
      <c r="L90" s="80"/>
      <c r="M90" s="80"/>
      <c r="N90" s="80"/>
      <c r="O90" s="80"/>
      <c r="P90" s="80"/>
      <c r="Q90" s="80"/>
      <c r="R90" s="80"/>
      <c r="S90" s="80"/>
      <c r="T90" s="80"/>
      <c r="U90" s="81"/>
    </row>
    <row r="91" customFormat="false" ht="14.25" hidden="false" customHeight="true" outlineLevel="0" collapsed="false">
      <c r="A91" s="79" t="s">
        <v>222</v>
      </c>
      <c r="B91" s="80" t="n">
        <f aca="false">B85+B87-B89</f>
        <v>73</v>
      </c>
      <c r="C91" s="83" t="n">
        <f aca="false">C85+C87-C89</f>
        <v>14.6</v>
      </c>
      <c r="D91" s="80" t="n">
        <f aca="false">D85+D87-D89</f>
        <v>2.92</v>
      </c>
      <c r="E91" s="83" t="n">
        <f aca="false">E85+E87-E89</f>
        <v>0.584</v>
      </c>
      <c r="F91" s="83" t="n">
        <f aca="false">F85+F87-F89</f>
        <v>0.1168</v>
      </c>
      <c r="G91" s="83" t="n">
        <f aca="false">G85+G87-G89</f>
        <v>0.02336</v>
      </c>
      <c r="H91" s="83" t="n">
        <f aca="false">H85+H87-H89</f>
        <v>0.004672</v>
      </c>
      <c r="I91" s="83" t="n">
        <f aca="false">I85+I87-I89</f>
        <v>0.000934399999999999</v>
      </c>
      <c r="J91" s="83" t="n">
        <f aca="false">J85+J87-J89</f>
        <v>0.00018688</v>
      </c>
      <c r="K91" s="83" t="n">
        <f aca="false">K85+K87-K89</f>
        <v>3.73759999999999E-005</v>
      </c>
      <c r="L91" s="83" t="n">
        <f aca="false">L85+L87-L89</f>
        <v>7.47519999999999E-006</v>
      </c>
      <c r="M91" s="83" t="n">
        <f aca="false">M85+M87-M89</f>
        <v>1.49504E-006</v>
      </c>
      <c r="N91" s="83" t="n">
        <f aca="false">N85+N87-N89</f>
        <v>2.99007999999999E-007</v>
      </c>
      <c r="O91" s="83" t="n">
        <f aca="false">O85+O87-O89</f>
        <v>5.98015999999999E-008</v>
      </c>
      <c r="P91" s="83" t="n">
        <f aca="false">P85+P87-P89</f>
        <v>1.196032E-008</v>
      </c>
      <c r="Q91" s="83" t="n">
        <f aca="false">Q85+Q87-Q89</f>
        <v>2.39206399999999E-009</v>
      </c>
      <c r="R91" s="83" t="n">
        <f aca="false">R85+R87-R89</f>
        <v>4.78412799999999E-010</v>
      </c>
      <c r="S91" s="83" t="n">
        <f aca="false">S85+S87-S89</f>
        <v>9.56825599999997E-011</v>
      </c>
      <c r="T91" s="83" t="n">
        <f aca="false">T85+T87-T89</f>
        <v>1.91365119999999E-011</v>
      </c>
      <c r="U91" s="84" t="n">
        <f aca="false">U85+U87-U89</f>
        <v>3.82730239999999E-012</v>
      </c>
    </row>
    <row r="92" customFormat="false" ht="14.25" hidden="false" customHeight="true" outlineLevel="0" collapsed="false">
      <c r="A92" s="101"/>
      <c r="B92" s="102"/>
      <c r="C92" s="102"/>
      <c r="D92" s="102"/>
      <c r="E92" s="102"/>
      <c r="F92" s="102"/>
      <c r="G92" s="102"/>
      <c r="H92" s="102"/>
      <c r="I92" s="102"/>
      <c r="J92" s="102"/>
      <c r="K92" s="102"/>
      <c r="L92" s="102"/>
      <c r="M92" s="102"/>
      <c r="N92" s="102"/>
      <c r="O92" s="102"/>
      <c r="P92" s="102"/>
      <c r="Q92" s="102"/>
      <c r="R92" s="102"/>
      <c r="S92" s="102"/>
      <c r="T92" s="102"/>
      <c r="U92" s="103"/>
    </row>
    <row r="96" customFormat="false" ht="14.25" hidden="false" customHeight="true" outlineLevel="0" collapsed="false">
      <c r="A96" s="39" t="s">
        <v>410</v>
      </c>
    </row>
    <row r="97" customFormat="false" ht="14.25" hidden="false" customHeight="true" outlineLevel="0" collapsed="false">
      <c r="A97" s="73"/>
    </row>
    <row r="99" customFormat="false" ht="14.25" hidden="false" customHeight="true" outlineLevel="0" collapsed="false">
      <c r="A99" s="97" t="s">
        <v>223</v>
      </c>
      <c r="B99" s="75"/>
      <c r="C99" s="75"/>
      <c r="D99" s="75"/>
      <c r="E99" s="75"/>
      <c r="F99" s="75"/>
      <c r="G99" s="75"/>
      <c r="H99" s="75"/>
      <c r="I99" s="99" t="s">
        <v>217</v>
      </c>
      <c r="J99" s="75"/>
      <c r="K99" s="75"/>
      <c r="L99" s="75"/>
      <c r="M99" s="75"/>
      <c r="N99" s="75"/>
      <c r="O99" s="75"/>
      <c r="P99" s="75"/>
      <c r="Q99" s="75"/>
      <c r="R99" s="75"/>
    </row>
    <row r="100" customFormat="false" ht="14.25" hidden="false" customHeight="true" outlineLevel="0" collapsed="false">
      <c r="A100" s="104" t="s">
        <v>218</v>
      </c>
      <c r="B100" s="105"/>
      <c r="C100" s="78" t="s">
        <v>177</v>
      </c>
      <c r="D100" s="78" t="s">
        <v>178</v>
      </c>
      <c r="E100" s="78" t="s">
        <v>179</v>
      </c>
      <c r="F100" s="78" t="s">
        <v>180</v>
      </c>
      <c r="G100" s="78" t="s">
        <v>181</v>
      </c>
      <c r="H100" s="78" t="s">
        <v>182</v>
      </c>
      <c r="I100" s="78" t="s">
        <v>183</v>
      </c>
      <c r="J100" s="78" t="s">
        <v>184</v>
      </c>
      <c r="K100" s="78" t="s">
        <v>185</v>
      </c>
      <c r="L100" s="78" t="s">
        <v>186</v>
      </c>
      <c r="M100" s="78" t="s">
        <v>187</v>
      </c>
      <c r="N100" s="78" t="s">
        <v>188</v>
      </c>
      <c r="O100" s="78" t="s">
        <v>189</v>
      </c>
      <c r="P100" s="78" t="s">
        <v>190</v>
      </c>
      <c r="Q100" s="78" t="s">
        <v>191</v>
      </c>
      <c r="R100" s="78" t="s">
        <v>192</v>
      </c>
      <c r="S100" s="78" t="s">
        <v>193</v>
      </c>
      <c r="T100" s="78" t="s">
        <v>194</v>
      </c>
      <c r="U100" s="78" t="s">
        <v>195</v>
      </c>
      <c r="V100" s="78" t="s">
        <v>196</v>
      </c>
    </row>
    <row r="101" customFormat="false" ht="14.25" hidden="false" customHeight="true" outlineLevel="0" collapsed="false">
      <c r="A101" s="79"/>
      <c r="B101" s="80"/>
      <c r="C101" s="106"/>
      <c r="D101" s="106"/>
      <c r="E101" s="106"/>
      <c r="F101" s="106"/>
      <c r="G101" s="106"/>
      <c r="H101" s="106"/>
      <c r="I101" s="106"/>
      <c r="J101" s="106"/>
      <c r="K101" s="106"/>
      <c r="L101" s="106"/>
      <c r="M101" s="106"/>
      <c r="N101" s="106"/>
      <c r="O101" s="106"/>
      <c r="P101" s="106"/>
      <c r="Q101" s="106"/>
      <c r="R101" s="106"/>
      <c r="S101" s="106"/>
      <c r="T101" s="106"/>
      <c r="U101" s="106"/>
      <c r="V101" s="107"/>
    </row>
    <row r="102" customFormat="false" ht="14.25" hidden="false" customHeight="true" outlineLevel="0" collapsed="false">
      <c r="A102" s="79" t="s">
        <v>224</v>
      </c>
      <c r="B102" s="80"/>
      <c r="C102" s="83" t="n">
        <f aca="false">+B36</f>
        <v>-10.4501239130435</v>
      </c>
      <c r="D102" s="83" t="n">
        <f aca="false">+C36</f>
        <v>-5.26941739130435</v>
      </c>
      <c r="E102" s="83" t="n">
        <f aca="false">+D36</f>
        <v>-4.42159130434783</v>
      </c>
      <c r="F102" s="83" t="n">
        <f aca="false">+E36</f>
        <v>0.701234782608697</v>
      </c>
      <c r="G102" s="83" t="n">
        <f aca="false">+F36</f>
        <v>5.81281086956521</v>
      </c>
      <c r="H102" s="83" t="n">
        <f aca="false">+G36</f>
        <v>10.9125744565217</v>
      </c>
      <c r="I102" s="83" t="n">
        <f aca="false">+H36</f>
        <v>13.326021875</v>
      </c>
      <c r="J102" s="83" t="n">
        <f aca="false">+I36</f>
        <v>13.05253296875</v>
      </c>
      <c r="K102" s="83" t="n">
        <f aca="false">+J36</f>
        <v>12.7653696171875</v>
      </c>
      <c r="L102" s="83" t="n">
        <f aca="false">+K36</f>
        <v>12.4638480980469</v>
      </c>
      <c r="M102" s="83" t="n">
        <f aca="false">+L36</f>
        <v>9.87925050294922</v>
      </c>
      <c r="N102" s="83" t="n">
        <f aca="false">+M36</f>
        <v>9.54682302809668</v>
      </c>
      <c r="O102" s="83" t="n">
        <f aca="false">+N36</f>
        <v>14.2477741795015</v>
      </c>
      <c r="P102" s="83" t="n">
        <f aca="false">+O36</f>
        <v>33.9850728884766</v>
      </c>
      <c r="Q102" s="83" t="n">
        <f aca="false">+P36</f>
        <v>33.6002465329004</v>
      </c>
      <c r="R102" s="83" t="n">
        <f aca="false">+Q36</f>
        <v>33.1961788595454</v>
      </c>
      <c r="S102" s="83" t="n">
        <f aca="false">+R36</f>
        <v>32.7719078025227</v>
      </c>
      <c r="T102" s="83" t="n">
        <f aca="false">+S36</f>
        <v>32.3264231926489</v>
      </c>
      <c r="U102" s="83" t="n">
        <f aca="false">+T36</f>
        <v>31.8586643522813</v>
      </c>
      <c r="V102" s="84" t="n">
        <f aca="false">+U36</f>
        <v>31.3675175698954</v>
      </c>
    </row>
    <row r="103" customFormat="false" ht="14.25" hidden="false" customHeight="true" outlineLevel="0" collapsed="false">
      <c r="A103" s="79" t="s">
        <v>225</v>
      </c>
      <c r="B103" s="80"/>
      <c r="C103" s="108" t="n">
        <f aca="false">+B33+B34</f>
        <v>26.0222</v>
      </c>
      <c r="D103" s="108" t="n">
        <f aca="false">+C33+C34</f>
        <v>26.0222</v>
      </c>
      <c r="E103" s="108" t="n">
        <f aca="false">+D33+D34</f>
        <v>26.0222</v>
      </c>
      <c r="F103" s="108" t="n">
        <f aca="false">+E33+E34</f>
        <v>26.0222</v>
      </c>
      <c r="G103" s="108" t="n">
        <f aca="false">+F33+F34</f>
        <v>26.0222</v>
      </c>
      <c r="H103" s="108" t="n">
        <f aca="false">+G33+G34</f>
        <v>26.0222</v>
      </c>
      <c r="I103" s="108" t="n">
        <f aca="false">+H33+H34</f>
        <v>26.0222</v>
      </c>
      <c r="J103" s="108" t="n">
        <f aca="false">+I33+I34</f>
        <v>26.0222</v>
      </c>
      <c r="K103" s="108" t="n">
        <f aca="false">+J33+J34</f>
        <v>26.0222</v>
      </c>
      <c r="L103" s="108" t="n">
        <f aca="false">+K33+K34</f>
        <v>26.0222</v>
      </c>
      <c r="M103" s="108" t="n">
        <f aca="false">+L33+L34</f>
        <v>26.0222</v>
      </c>
      <c r="N103" s="108" t="n">
        <f aca="false">+M33+M34</f>
        <v>26.0222</v>
      </c>
      <c r="O103" s="108" t="n">
        <f aca="false">+N33+N34</f>
        <v>20.9722</v>
      </c>
      <c r="P103" s="108" t="n">
        <f aca="false">+O33+O34</f>
        <v>0.8684</v>
      </c>
      <c r="Q103" s="108" t="n">
        <f aca="false">+P33+P34</f>
        <v>0.8684</v>
      </c>
      <c r="R103" s="108" t="n">
        <f aca="false">+Q33+Q34</f>
        <v>0.8684</v>
      </c>
      <c r="S103" s="108" t="n">
        <f aca="false">+R33+R34</f>
        <v>0.8684</v>
      </c>
      <c r="T103" s="108" t="n">
        <f aca="false">+S33+S34</f>
        <v>0.8684</v>
      </c>
      <c r="U103" s="108" t="n">
        <f aca="false">+T33+T34</f>
        <v>0.8684</v>
      </c>
      <c r="V103" s="108" t="n">
        <f aca="false">+U33+U34</f>
        <v>0.8684</v>
      </c>
    </row>
    <row r="104" customFormat="false" ht="14.25" hidden="false" customHeight="true" outlineLevel="0" collapsed="false">
      <c r="A104" s="79"/>
      <c r="B104" s="80"/>
      <c r="C104" s="83" t="n">
        <f aca="false">+C102+C103</f>
        <v>15.5720760869565</v>
      </c>
      <c r="D104" s="83" t="n">
        <f aca="false">+D102+D103</f>
        <v>20.7527826086957</v>
      </c>
      <c r="E104" s="83" t="n">
        <f aca="false">+E102+E103</f>
        <v>21.6006086956522</v>
      </c>
      <c r="F104" s="83" t="n">
        <f aca="false">+F102+F103</f>
        <v>26.7234347826087</v>
      </c>
      <c r="G104" s="83" t="n">
        <f aca="false">+G102+G103</f>
        <v>31.8350108695652</v>
      </c>
      <c r="H104" s="83" t="n">
        <f aca="false">+H102+H103</f>
        <v>36.9347744565217</v>
      </c>
      <c r="I104" s="83" t="n">
        <f aca="false">+I102+I103</f>
        <v>39.348221875</v>
      </c>
      <c r="J104" s="83" t="n">
        <f aca="false">+J102+J103</f>
        <v>39.07473296875</v>
      </c>
      <c r="K104" s="83" t="n">
        <f aca="false">+K102+K103</f>
        <v>38.7875696171875</v>
      </c>
      <c r="L104" s="83" t="n">
        <f aca="false">+L102+L103</f>
        <v>38.4860480980469</v>
      </c>
      <c r="M104" s="83" t="n">
        <f aca="false">+M102+M103</f>
        <v>35.9014505029492</v>
      </c>
      <c r="N104" s="83" t="n">
        <f aca="false">+N102+N103</f>
        <v>35.5690230280967</v>
      </c>
      <c r="O104" s="83" t="n">
        <f aca="false">+O102+O103</f>
        <v>35.2199741795015</v>
      </c>
      <c r="P104" s="83" t="n">
        <f aca="false">+P102+P103</f>
        <v>34.8534728884766</v>
      </c>
      <c r="Q104" s="83" t="n">
        <f aca="false">+Q102+Q103</f>
        <v>34.4686465329004</v>
      </c>
      <c r="R104" s="83" t="n">
        <f aca="false">+R102+R103</f>
        <v>34.0645788595454</v>
      </c>
      <c r="S104" s="83" t="n">
        <f aca="false">+S102+S103</f>
        <v>33.6403078025227</v>
      </c>
      <c r="T104" s="83" t="n">
        <f aca="false">+T102+T103</f>
        <v>33.1948231926489</v>
      </c>
      <c r="U104" s="83" t="n">
        <f aca="false">+U102+U103</f>
        <v>32.7270643522813</v>
      </c>
      <c r="V104" s="84" t="n">
        <f aca="false">+V102+V103</f>
        <v>32.2359175698954</v>
      </c>
    </row>
    <row r="105" customFormat="false" ht="14.25" hidden="false" customHeight="true" outlineLevel="0" collapsed="false">
      <c r="A105" s="79" t="s">
        <v>226</v>
      </c>
      <c r="B105" s="80"/>
      <c r="C105" s="108" t="n">
        <f aca="false">+B89</f>
        <v>292</v>
      </c>
      <c r="D105" s="108" t="n">
        <f aca="false">+C89</f>
        <v>58.4</v>
      </c>
      <c r="E105" s="108" t="n">
        <f aca="false">+D89</f>
        <v>11.68</v>
      </c>
      <c r="F105" s="108" t="n">
        <f aca="false">+E89</f>
        <v>2.336</v>
      </c>
      <c r="G105" s="108" t="n">
        <f aca="false">+F89</f>
        <v>0.4672</v>
      </c>
      <c r="H105" s="108" t="n">
        <f aca="false">+G89</f>
        <v>0.0934399999999999</v>
      </c>
      <c r="I105" s="108" t="n">
        <f aca="false">+H89</f>
        <v>0.018688</v>
      </c>
      <c r="J105" s="108" t="n">
        <f aca="false">+I89</f>
        <v>0.0037376</v>
      </c>
      <c r="K105" s="108" t="n">
        <f aca="false">+J89</f>
        <v>0.000747519999999999</v>
      </c>
      <c r="L105" s="108" t="n">
        <f aca="false">+K89</f>
        <v>0.000149504</v>
      </c>
      <c r="M105" s="108" t="n">
        <f aca="false">+L89</f>
        <v>2.99008E-005</v>
      </c>
      <c r="N105" s="108" t="n">
        <f aca="false">+M89</f>
        <v>5.98015999999999E-006</v>
      </c>
      <c r="O105" s="108" t="n">
        <f aca="false">+N89</f>
        <v>1.196032E-006</v>
      </c>
      <c r="P105" s="108" t="n">
        <f aca="false">+O89</f>
        <v>2.392064E-007</v>
      </c>
      <c r="Q105" s="108" t="n">
        <f aca="false">+P89</f>
        <v>4.78412799999999E-008</v>
      </c>
      <c r="R105" s="108" t="n">
        <f aca="false">+Q89</f>
        <v>9.56825599999998E-009</v>
      </c>
      <c r="S105" s="108" t="n">
        <f aca="false">+R89</f>
        <v>1.91365119999999E-009</v>
      </c>
      <c r="T105" s="108" t="n">
        <f aca="false">+S89</f>
        <v>3.82730239999999E-010</v>
      </c>
      <c r="U105" s="108" t="n">
        <f aca="false">+T89</f>
        <v>7.65460479999998E-011</v>
      </c>
      <c r="V105" s="109" t="n">
        <f aca="false">+U89</f>
        <v>1.53092096E-011</v>
      </c>
    </row>
    <row r="106" customFormat="false" ht="14.25" hidden="false" customHeight="true" outlineLevel="0" collapsed="false">
      <c r="A106" s="79" t="s">
        <v>227</v>
      </c>
      <c r="B106" s="80"/>
      <c r="C106" s="83" t="n">
        <f aca="false">C104-C105</f>
        <v>-276.427923913043</v>
      </c>
      <c r="D106" s="83" t="n">
        <f aca="false">D104-D105</f>
        <v>-37.6472173913044</v>
      </c>
      <c r="E106" s="83" t="n">
        <f aca="false">E104-E105</f>
        <v>9.92060869565217</v>
      </c>
      <c r="F106" s="83" t="n">
        <f aca="false">F104-F105</f>
        <v>24.3874347826087</v>
      </c>
      <c r="G106" s="83" t="n">
        <f aca="false">G104-G105</f>
        <v>31.3678108695652</v>
      </c>
      <c r="H106" s="83" t="n">
        <f aca="false">H104-H105</f>
        <v>36.8413344565217</v>
      </c>
      <c r="I106" s="83" t="n">
        <f aca="false">I104-I105</f>
        <v>39.329533875</v>
      </c>
      <c r="J106" s="83" t="n">
        <f aca="false">J104-J105</f>
        <v>39.07099536875</v>
      </c>
      <c r="K106" s="83" t="n">
        <f aca="false">K104-K105</f>
        <v>38.7868220971875</v>
      </c>
      <c r="L106" s="83" t="n">
        <f aca="false">L104-L105</f>
        <v>38.4858985940469</v>
      </c>
      <c r="M106" s="83" t="n">
        <f aca="false">M104-M105</f>
        <v>35.9014206021492</v>
      </c>
      <c r="N106" s="83" t="n">
        <f aca="false">N104-N105</f>
        <v>35.5690170479367</v>
      </c>
      <c r="O106" s="83" t="n">
        <f aca="false">O104-O105</f>
        <v>35.2199729834695</v>
      </c>
      <c r="P106" s="83" t="n">
        <f aca="false">P104-P105</f>
        <v>34.8534726492702</v>
      </c>
      <c r="Q106" s="83" t="n">
        <f aca="false">Q104-Q105</f>
        <v>34.4686464850591</v>
      </c>
      <c r="R106" s="83" t="n">
        <f aca="false">R104-R105</f>
        <v>34.0645788499772</v>
      </c>
      <c r="S106" s="83" t="n">
        <f aca="false">S104-S105</f>
        <v>33.6403078006091</v>
      </c>
      <c r="T106" s="83" t="n">
        <f aca="false">T104-T105</f>
        <v>33.1948231922661</v>
      </c>
      <c r="U106" s="83" t="n">
        <f aca="false">U104-U105</f>
        <v>32.7270643522048</v>
      </c>
      <c r="V106" s="84" t="n">
        <f aca="false">V104-V105</f>
        <v>32.23591756988</v>
      </c>
    </row>
    <row r="107" customFormat="false" ht="14.25" hidden="false" customHeight="true" outlineLevel="0" collapsed="false">
      <c r="A107" s="79"/>
      <c r="B107" s="80"/>
      <c r="C107" s="80"/>
      <c r="D107" s="80"/>
      <c r="E107" s="80"/>
      <c r="F107" s="80"/>
      <c r="G107" s="80"/>
      <c r="H107" s="80"/>
      <c r="I107" s="80"/>
      <c r="J107" s="80"/>
      <c r="K107" s="80"/>
      <c r="L107" s="80"/>
      <c r="M107" s="80"/>
      <c r="N107" s="80"/>
      <c r="O107" s="80"/>
      <c r="P107" s="80"/>
      <c r="Q107" s="80"/>
      <c r="R107" s="83" t="s">
        <v>175</v>
      </c>
      <c r="S107" s="23"/>
      <c r="T107" s="23"/>
      <c r="U107" s="23"/>
      <c r="V107" s="110"/>
    </row>
    <row r="108" customFormat="false" ht="14.25" hidden="false" customHeight="true" outlineLevel="0" collapsed="false">
      <c r="A108" s="79" t="s">
        <v>228</v>
      </c>
      <c r="B108" s="80"/>
      <c r="C108" s="102"/>
      <c r="D108" s="108" t="n">
        <f aca="false">IF(C109&lt;0,C109,0)</f>
        <v>-276.427923913043</v>
      </c>
      <c r="E108" s="108" t="n">
        <f aca="false">IF(D109&lt;0,D109,0)</f>
        <v>-314.075141304348</v>
      </c>
      <c r="F108" s="108" t="n">
        <f aca="false">IF(E109&lt;0,E109,0)</f>
        <v>-304.154532608696</v>
      </c>
      <c r="G108" s="108" t="n">
        <f aca="false">IF(F109&lt;0,F109,0)</f>
        <v>-279.767097826087</v>
      </c>
      <c r="H108" s="108" t="n">
        <f aca="false">IF(G109&lt;0,G109,0)</f>
        <v>-248.399286956522</v>
      </c>
      <c r="I108" s="108" t="n">
        <f aca="false">IF(H109&lt;0,H109,0)</f>
        <v>-211.5579525</v>
      </c>
      <c r="J108" s="108" t="n">
        <f aca="false">IF(I109&lt;0,I109,0)</f>
        <v>-172.228418625</v>
      </c>
      <c r="K108" s="108" t="n">
        <f aca="false">IF(J109&lt;0,J109,0)</f>
        <v>-133.15742325625</v>
      </c>
      <c r="L108" s="108" t="n">
        <f aca="false">IF(K109&lt;0,K109,0)</f>
        <v>-94.3706011590625</v>
      </c>
      <c r="M108" s="108" t="n">
        <f aca="false">IF(L109&lt;0,L109,0)</f>
        <v>-55.8847025650156</v>
      </c>
      <c r="N108" s="108" t="n">
        <f aca="false">IF(M109&lt;0,M109,0)</f>
        <v>-19.9832819628664</v>
      </c>
      <c r="O108" s="108" t="n">
        <f aca="false">IF(N109&lt;0,N109,0)</f>
        <v>0</v>
      </c>
      <c r="P108" s="108" t="n">
        <f aca="false">IF(O109&lt;0,O109,0)</f>
        <v>0</v>
      </c>
      <c r="Q108" s="108" t="n">
        <f aca="false">IF(P109&lt;0,P109,0)</f>
        <v>0</v>
      </c>
      <c r="R108" s="108" t="n">
        <f aca="false">IF(Q109&lt;0,Q109,0)</f>
        <v>0</v>
      </c>
      <c r="S108" s="108" t="n">
        <f aca="false">IF(R109&lt;0,R109,0)</f>
        <v>0</v>
      </c>
      <c r="T108" s="108" t="n">
        <f aca="false">IF(S109&lt;0,S109,0)</f>
        <v>0</v>
      </c>
      <c r="U108" s="108" t="n">
        <f aca="false">IF(T109&lt;0,T109,0)</f>
        <v>0</v>
      </c>
      <c r="V108" s="109" t="n">
        <f aca="false">IF(U109&lt;0,U109,0)</f>
        <v>0</v>
      </c>
    </row>
    <row r="109" customFormat="false" ht="14.25" hidden="false" customHeight="true" outlineLevel="0" collapsed="false">
      <c r="A109" s="79" t="s">
        <v>227</v>
      </c>
      <c r="B109" s="80"/>
      <c r="C109" s="83" t="n">
        <f aca="false">+C106+C108</f>
        <v>-276.427923913043</v>
      </c>
      <c r="D109" s="83" t="n">
        <f aca="false">+D106+D108</f>
        <v>-314.075141304348</v>
      </c>
      <c r="E109" s="83" t="n">
        <f aca="false">+E106+E108</f>
        <v>-304.154532608696</v>
      </c>
      <c r="F109" s="83" t="n">
        <f aca="false">+F106+F108</f>
        <v>-279.767097826087</v>
      </c>
      <c r="G109" s="83" t="n">
        <f aca="false">+G106+G108</f>
        <v>-248.399286956522</v>
      </c>
      <c r="H109" s="83" t="n">
        <f aca="false">+H106+H108</f>
        <v>-211.5579525</v>
      </c>
      <c r="I109" s="83" t="n">
        <f aca="false">+I106+I108</f>
        <v>-172.228418625</v>
      </c>
      <c r="J109" s="83" t="n">
        <f aca="false">+J106+J108</f>
        <v>-133.15742325625</v>
      </c>
      <c r="K109" s="83" t="n">
        <f aca="false">+K106+K108</f>
        <v>-94.3706011590625</v>
      </c>
      <c r="L109" s="83" t="n">
        <f aca="false">+L106+L108</f>
        <v>-55.8847025650156</v>
      </c>
      <c r="M109" s="83" t="n">
        <f aca="false">+M106+M108</f>
        <v>-19.9832819628664</v>
      </c>
      <c r="N109" s="83" t="n">
        <f aca="false">+N106+N108</f>
        <v>15.5857350850703</v>
      </c>
      <c r="O109" s="83" t="n">
        <f aca="false">+O106+O108</f>
        <v>35.2199729834695</v>
      </c>
      <c r="P109" s="83" t="n">
        <f aca="false">+P106+P108</f>
        <v>34.8534726492702</v>
      </c>
      <c r="Q109" s="83" t="n">
        <f aca="false">+Q106+Q108</f>
        <v>34.4686464850591</v>
      </c>
      <c r="R109" s="83" t="n">
        <f aca="false">+R106+R108</f>
        <v>34.0645788499772</v>
      </c>
      <c r="S109" s="83" t="n">
        <f aca="false">+S106+S108</f>
        <v>33.6403078006091</v>
      </c>
      <c r="T109" s="83" t="n">
        <f aca="false">+T106+T108</f>
        <v>33.1948231922661</v>
      </c>
      <c r="U109" s="83" t="n">
        <f aca="false">+U106+U108</f>
        <v>32.7270643522048</v>
      </c>
      <c r="V109" s="84" t="n">
        <f aca="false">+V106+V108</f>
        <v>32.23591756988</v>
      </c>
    </row>
    <row r="110" customFormat="false" ht="14.25" hidden="false" customHeight="true" outlineLevel="0" collapsed="false">
      <c r="A110" s="79" t="s">
        <v>229</v>
      </c>
      <c r="B110" s="80"/>
      <c r="C110" s="108" t="n">
        <f aca="false">IF(C109&gt;0,C109,0)</f>
        <v>0</v>
      </c>
      <c r="D110" s="108" t="n">
        <f aca="false">IF(D109&gt;0,D109,0)</f>
        <v>0</v>
      </c>
      <c r="E110" s="108" t="n">
        <f aca="false">IF(E109&gt;0,E109,0)</f>
        <v>0</v>
      </c>
      <c r="F110" s="108" t="n">
        <f aca="false">IF(F109&gt;0,F109,0)</f>
        <v>0</v>
      </c>
      <c r="G110" s="108" t="n">
        <f aca="false">IF(G109&gt;0,G109,0)</f>
        <v>0</v>
      </c>
      <c r="H110" s="108" t="n">
        <f aca="false">IF(H109&gt;0,H109,0)</f>
        <v>0</v>
      </c>
      <c r="I110" s="108" t="n">
        <f aca="false">IF(I109&gt;0,I109,0)</f>
        <v>0</v>
      </c>
      <c r="J110" s="108" t="n">
        <f aca="false">IF(J109&gt;0,J109,0)</f>
        <v>0</v>
      </c>
      <c r="K110" s="108" t="n">
        <f aca="false">IF(K109&gt;0,K109,0)</f>
        <v>0</v>
      </c>
      <c r="L110" s="108" t="n">
        <f aca="false">IF(L109&gt;0,L109,0)</f>
        <v>0</v>
      </c>
      <c r="M110" s="108" t="n">
        <f aca="false">IF(M109&gt;0,M109,0)</f>
        <v>0</v>
      </c>
      <c r="N110" s="108" t="n">
        <f aca="false">IF(N109&gt;0,N109,0)</f>
        <v>15.5857350850703</v>
      </c>
      <c r="O110" s="108" t="n">
        <f aca="false">IF(O109&gt;0,O109,0)</f>
        <v>35.2199729834695</v>
      </c>
      <c r="P110" s="108" t="n">
        <f aca="false">IF(P109&gt;0,P109,0)</f>
        <v>34.8534726492702</v>
      </c>
      <c r="Q110" s="108" t="n">
        <f aca="false">IF(Q109&gt;0,Q109,0)</f>
        <v>34.4686464850591</v>
      </c>
      <c r="R110" s="108" t="n">
        <f aca="false">IF(R109&lt;0,R109,0)</f>
        <v>0</v>
      </c>
      <c r="S110" s="108" t="n">
        <f aca="false">IF(S109&lt;0,S109,0)</f>
        <v>0</v>
      </c>
      <c r="T110" s="108" t="n">
        <f aca="false">IF(T109&lt;0,T109,0)</f>
        <v>0</v>
      </c>
      <c r="U110" s="108" t="n">
        <f aca="false">IF(U109&lt;0,U109,0)</f>
        <v>0</v>
      </c>
      <c r="V110" s="109" t="n">
        <f aca="false">IF(V109&lt;0,V109,0)</f>
        <v>0</v>
      </c>
    </row>
    <row r="111" customFormat="false" ht="14.25" hidden="false" customHeight="true" outlineLevel="0" collapsed="false">
      <c r="A111" s="79" t="s">
        <v>230</v>
      </c>
      <c r="B111" s="80"/>
      <c r="C111" s="111" t="n">
        <f aca="false">C109-C110</f>
        <v>-276.427923913043</v>
      </c>
      <c r="D111" s="111" t="n">
        <f aca="false">D109-D110</f>
        <v>-314.075141304348</v>
      </c>
      <c r="E111" s="111" t="n">
        <f aca="false">E109-E110</f>
        <v>-304.154532608696</v>
      </c>
      <c r="F111" s="111" t="n">
        <f aca="false">F109-F110</f>
        <v>-279.767097826087</v>
      </c>
      <c r="G111" s="111" t="n">
        <f aca="false">G109-G110</f>
        <v>-248.399286956522</v>
      </c>
      <c r="H111" s="111" t="n">
        <f aca="false">H109-H110</f>
        <v>-211.5579525</v>
      </c>
      <c r="I111" s="111" t="n">
        <f aca="false">I109-I110</f>
        <v>-172.228418625</v>
      </c>
      <c r="J111" s="111" t="n">
        <f aca="false">J109-J110</f>
        <v>-133.15742325625</v>
      </c>
      <c r="K111" s="111" t="n">
        <f aca="false">K109-K110</f>
        <v>-94.3706011590625</v>
      </c>
      <c r="L111" s="111" t="n">
        <f aca="false">L109-L110</f>
        <v>-55.8847025650156</v>
      </c>
      <c r="M111" s="111" t="n">
        <f aca="false">M109-M110</f>
        <v>-19.9832819628664</v>
      </c>
      <c r="N111" s="111" t="n">
        <f aca="false">N109-N110</f>
        <v>0</v>
      </c>
      <c r="O111" s="111" t="n">
        <f aca="false">O109-O110</f>
        <v>0</v>
      </c>
      <c r="P111" s="111" t="n">
        <f aca="false">P109-P110</f>
        <v>0</v>
      </c>
      <c r="Q111" s="111" t="n">
        <f aca="false">Q109-Q110</f>
        <v>0</v>
      </c>
      <c r="R111" s="111" t="n">
        <f aca="false">R109-R110</f>
        <v>34.0645788499772</v>
      </c>
      <c r="S111" s="111" t="n">
        <f aca="false">S109-S110</f>
        <v>33.6403078006091</v>
      </c>
      <c r="T111" s="111" t="n">
        <f aca="false">T109-T110</f>
        <v>33.1948231922661</v>
      </c>
      <c r="U111" s="111" t="n">
        <f aca="false">U109-U110</f>
        <v>32.7270643522048</v>
      </c>
      <c r="V111" s="112" t="n">
        <f aca="false">V109-V110</f>
        <v>32.23591756988</v>
      </c>
    </row>
    <row r="112" customFormat="false" ht="14.25" hidden="false" customHeight="true" outlineLevel="0" collapsed="false">
      <c r="A112" s="79"/>
      <c r="B112" s="80"/>
      <c r="C112" s="80"/>
      <c r="D112" s="80"/>
      <c r="E112" s="80"/>
      <c r="F112" s="80"/>
      <c r="G112" s="80"/>
      <c r="H112" s="80"/>
      <c r="I112" s="80"/>
      <c r="J112" s="80"/>
      <c r="K112" s="80"/>
      <c r="L112" s="80"/>
      <c r="M112" s="80"/>
      <c r="N112" s="80"/>
      <c r="O112" s="80"/>
      <c r="P112" s="80"/>
      <c r="Q112" s="80"/>
      <c r="R112" s="80"/>
      <c r="S112" s="23"/>
      <c r="T112" s="23"/>
      <c r="U112" s="23"/>
      <c r="V112" s="110"/>
    </row>
    <row r="113" customFormat="false" ht="14.25" hidden="false" customHeight="true" outlineLevel="0" collapsed="false">
      <c r="A113" s="79" t="s">
        <v>231</v>
      </c>
      <c r="B113" s="113" t="n">
        <v>0.3366</v>
      </c>
      <c r="C113" s="83" t="n">
        <f aca="false">IF(C111*$B$113&lt;0,0,(C111*$B$113))</f>
        <v>0</v>
      </c>
      <c r="D113" s="83" t="n">
        <f aca="false">IF(D111*$B$113&lt;0,0,(D111*$B$113))</f>
        <v>0</v>
      </c>
      <c r="E113" s="83" t="n">
        <f aca="false">IF(E111*$B$113&lt;0,0,(E111*$B$113))</f>
        <v>0</v>
      </c>
      <c r="F113" s="83" t="n">
        <f aca="false">IF(F111*$B$113&lt;0,0,(F111*$B$113))</f>
        <v>0</v>
      </c>
      <c r="G113" s="83" t="n">
        <f aca="false">IF(G111*$B$113&lt;0,0,(G111*$B$113))</f>
        <v>0</v>
      </c>
      <c r="H113" s="83" t="n">
        <f aca="false">IF(H111*$B$113&lt;0,0,(H111*$B$113))</f>
        <v>0</v>
      </c>
      <c r="I113" s="83" t="n">
        <f aca="false">IF(I111*$B$113&lt;0,0,(I111*$B$113))</f>
        <v>0</v>
      </c>
      <c r="J113" s="83" t="n">
        <f aca="false">IF(J111*$B$113&lt;0,0,(J111*$B$113))</f>
        <v>0</v>
      </c>
      <c r="K113" s="83" t="n">
        <f aca="false">IF(K111*$B$113&lt;0,0,(K111*$B$113))</f>
        <v>0</v>
      </c>
      <c r="L113" s="83" t="n">
        <f aca="false">IF(L111*$B$113&lt;0,0,(L111*$B$113))</f>
        <v>0</v>
      </c>
      <c r="M113" s="83" t="n">
        <f aca="false">IF(M111*$B$113&lt;0,0,(M111*$B$113))</f>
        <v>0</v>
      </c>
      <c r="N113" s="83" t="n">
        <f aca="false">IF(N111*$B$113&lt;0,0,(N111*$B$113))</f>
        <v>0</v>
      </c>
      <c r="O113" s="83" t="n">
        <f aca="false">IF(O111*$B$113&lt;0,0,(O111*$B$113))</f>
        <v>0</v>
      </c>
      <c r="P113" s="83" t="n">
        <f aca="false">IF(P111*$B$113&lt;0,0,(P111*$B$113))</f>
        <v>0</v>
      </c>
      <c r="Q113" s="83" t="n">
        <f aca="false">IF(Q111*$B$113&lt;0,0,(Q111*$B$113))</f>
        <v>0</v>
      </c>
      <c r="R113" s="83" t="n">
        <f aca="false">IF(R111*$B$113&lt;0,0,(R111*$B$113))</f>
        <v>11.4661372409023</v>
      </c>
      <c r="S113" s="83" t="n">
        <f aca="false">IF(S111*$B$113&lt;0,0,(S111*$B$113))</f>
        <v>11.323327605685</v>
      </c>
      <c r="T113" s="83" t="n">
        <f aca="false">IF(T111*$B$113&lt;0,0,(T111*$B$113))</f>
        <v>11.1733774865168</v>
      </c>
      <c r="U113" s="83" t="n">
        <f aca="false">IF(U111*$B$113&lt;0,0,(U111*$B$113))</f>
        <v>11.0159298609521</v>
      </c>
      <c r="V113" s="84" t="n">
        <f aca="false">IF(V111*$B$113&lt;0,0,(V111*$B$113))</f>
        <v>10.8506098540216</v>
      </c>
    </row>
    <row r="114" customFormat="false" ht="14.25" hidden="false" customHeight="true" outlineLevel="0" collapsed="false">
      <c r="A114" s="79"/>
      <c r="B114" s="80"/>
      <c r="C114" s="80"/>
      <c r="D114" s="80"/>
      <c r="E114" s="80"/>
      <c r="F114" s="80"/>
      <c r="G114" s="80"/>
      <c r="H114" s="80"/>
      <c r="I114" s="80"/>
      <c r="J114" s="80"/>
      <c r="K114" s="80"/>
      <c r="L114" s="80"/>
      <c r="M114" s="80"/>
      <c r="N114" s="80"/>
      <c r="O114" s="80"/>
      <c r="P114" s="80"/>
      <c r="Q114" s="80"/>
      <c r="R114" s="80"/>
      <c r="S114" s="23"/>
      <c r="T114" s="23"/>
      <c r="U114" s="23"/>
      <c r="V114" s="110"/>
    </row>
    <row r="115" customFormat="false" ht="14.25" hidden="false" customHeight="true" outlineLevel="0" collapsed="false">
      <c r="A115" s="79" t="s">
        <v>232</v>
      </c>
      <c r="B115" s="114" t="n">
        <v>0</v>
      </c>
      <c r="C115" s="83" t="n">
        <f aca="false">IF(C102*$B$115&lt;0,0,(C102*$B$115))</f>
        <v>-0</v>
      </c>
      <c r="D115" s="83" t="n">
        <f aca="false">IF(D102*$B$115&lt;0,0,(D102*$B$115))</f>
        <v>-0</v>
      </c>
      <c r="E115" s="83" t="n">
        <f aca="false">IF(E102*$B$115&lt;0,0,(E102*$B$115))</f>
        <v>-0</v>
      </c>
      <c r="F115" s="83" t="n">
        <f aca="false">IF(F102*$B$115&lt;0,0,(F102*$B$115))</f>
        <v>0</v>
      </c>
      <c r="G115" s="83" t="n">
        <f aca="false">IF(G102*$B$115&lt;0,0,(G102*$B$115))</f>
        <v>0</v>
      </c>
      <c r="H115" s="83" t="n">
        <f aca="false">IF(H102*$B$115&lt;0,0,(H102*$B$115))</f>
        <v>0</v>
      </c>
      <c r="I115" s="83" t="n">
        <f aca="false">IF(I102*$B$115&lt;0,0,(I102*$B$115))</f>
        <v>0</v>
      </c>
      <c r="J115" s="83" t="n">
        <f aca="false">IF(J102*$B$115&lt;0,0,(J102*$B$115))</f>
        <v>0</v>
      </c>
      <c r="K115" s="83" t="n">
        <f aca="false">IF(K102*$B$115&lt;0,0,(K102*$B$115))</f>
        <v>0</v>
      </c>
      <c r="L115" s="83" t="n">
        <f aca="false">IF(L102*$B$115&lt;0,0,(L102*$B$115))</f>
        <v>0</v>
      </c>
      <c r="M115" s="83" t="n">
        <f aca="false">IF(M102*$B$115&lt;0,0,(M102*$B$115))</f>
        <v>0</v>
      </c>
      <c r="N115" s="83" t="n">
        <f aca="false">IF(N102*$B$115&lt;0,0,(N102*$B$115))</f>
        <v>0</v>
      </c>
      <c r="O115" s="83" t="n">
        <f aca="false">IF(O102*$B$115&lt;0,0,(O102*$B$115))</f>
        <v>0</v>
      </c>
      <c r="P115" s="83" t="n">
        <f aca="false">IF(P102*$B$115&lt;0,0,(P102*$B$115))</f>
        <v>0</v>
      </c>
      <c r="Q115" s="83" t="n">
        <f aca="false">IF(Q102*$B$115&lt;0,0,(Q102*$B$115))</f>
        <v>0</v>
      </c>
      <c r="R115" s="83" t="n">
        <f aca="false">IF(R102*$B$115&lt;0,0,(R102*$B$115))</f>
        <v>0</v>
      </c>
      <c r="S115" s="83" t="n">
        <f aca="false">IF(S102*$B$115&lt;0,0,(S102*$B$115))</f>
        <v>0</v>
      </c>
      <c r="T115" s="83" t="n">
        <f aca="false">IF(T102*$B$115&lt;0,0,(T102*$B$115))</f>
        <v>0</v>
      </c>
      <c r="U115" s="83" t="n">
        <f aca="false">IF(U102*$B$115&lt;0,0,(U102*$B$115))</f>
        <v>0</v>
      </c>
      <c r="V115" s="84" t="n">
        <f aca="false">IF(V102*$B$115&lt;0,0,(V102*$B$115))</f>
        <v>0</v>
      </c>
    </row>
    <row r="116" customFormat="false" ht="14.25" hidden="false" customHeight="true" outlineLevel="0" collapsed="false">
      <c r="A116" s="79"/>
      <c r="B116" s="80"/>
      <c r="C116" s="80"/>
      <c r="D116" s="80"/>
      <c r="E116" s="80"/>
      <c r="F116" s="80"/>
      <c r="G116" s="80"/>
      <c r="H116" s="80"/>
      <c r="I116" s="80"/>
      <c r="J116" s="80"/>
      <c r="K116" s="80"/>
      <c r="L116" s="80"/>
      <c r="M116" s="80"/>
      <c r="N116" s="80"/>
      <c r="O116" s="80"/>
      <c r="P116" s="80"/>
      <c r="Q116" s="80"/>
      <c r="R116" s="80"/>
      <c r="S116" s="23"/>
      <c r="T116" s="23"/>
      <c r="U116" s="23"/>
      <c r="V116" s="110"/>
    </row>
    <row r="117" customFormat="false" ht="14.25" hidden="false" customHeight="true" outlineLevel="0" collapsed="false">
      <c r="A117" s="79" t="s">
        <v>233</v>
      </c>
      <c r="B117" s="80"/>
      <c r="C117" s="83" t="n">
        <f aca="false">IF(C113&gt;C115,C113,C115)</f>
        <v>-0</v>
      </c>
      <c r="D117" s="83" t="n">
        <f aca="false">IF(D113&gt;D115,D113,D115)</f>
        <v>-0</v>
      </c>
      <c r="E117" s="83" t="n">
        <f aca="false">IF(E113&gt;E115,E113,E115)</f>
        <v>-0</v>
      </c>
      <c r="F117" s="83" t="n">
        <f aca="false">IF(F113&gt;F115,F113,F115)</f>
        <v>0</v>
      </c>
      <c r="G117" s="83" t="n">
        <f aca="false">IF(G113&gt;G115,G113,G115)</f>
        <v>0</v>
      </c>
      <c r="H117" s="83" t="n">
        <f aca="false">IF(H113&gt;H115,H113,H115)</f>
        <v>0</v>
      </c>
      <c r="I117" s="83" t="n">
        <f aca="false">IF(I113&gt;I115,I113,I115)</f>
        <v>0</v>
      </c>
      <c r="J117" s="83" t="n">
        <f aca="false">IF(J113&gt;J115,J113,J115)</f>
        <v>0</v>
      </c>
      <c r="K117" s="83" t="n">
        <f aca="false">IF(K113&gt;K115,K113,K115)</f>
        <v>0</v>
      </c>
      <c r="L117" s="83" t="n">
        <f aca="false">IF(L113&gt;L115,L113,L115)</f>
        <v>0</v>
      </c>
      <c r="M117" s="83" t="n">
        <f aca="false">IF(M113&gt;M115,M113,M115)</f>
        <v>0</v>
      </c>
      <c r="N117" s="83" t="n">
        <f aca="false">IF(N113&gt;N115,N113,N115)</f>
        <v>0</v>
      </c>
      <c r="O117" s="83" t="n">
        <f aca="false">IF(O113&gt;O115,O113,O115)</f>
        <v>0</v>
      </c>
      <c r="P117" s="83" t="n">
        <f aca="false">IF(P113&gt;P115,P113,P115)</f>
        <v>0</v>
      </c>
      <c r="Q117" s="83" t="n">
        <f aca="false">IF(Q113&gt;Q115,Q113,Q115)</f>
        <v>0</v>
      </c>
      <c r="R117" s="83" t="n">
        <f aca="false">IF(R113&gt;R115,R113,R115)</f>
        <v>11.4661372409023</v>
      </c>
      <c r="S117" s="83" t="n">
        <f aca="false">IF(S113&gt;S115,S113,S115)</f>
        <v>11.323327605685</v>
      </c>
      <c r="T117" s="83" t="n">
        <f aca="false">IF(T113&gt;T115,T113,T115)</f>
        <v>11.1733774865168</v>
      </c>
      <c r="U117" s="83" t="n">
        <f aca="false">IF(U113&gt;U115,U113,U115)</f>
        <v>11.0159298609521</v>
      </c>
      <c r="V117" s="84" t="n">
        <f aca="false">IF(V113&gt;V115,V113,V115)</f>
        <v>10.8506098540216</v>
      </c>
    </row>
    <row r="118" customFormat="false" ht="14.25" hidden="false" customHeight="true" outlineLevel="0" collapsed="false">
      <c r="A118" s="115"/>
      <c r="B118" s="23"/>
      <c r="C118" s="23"/>
      <c r="D118" s="23"/>
      <c r="E118" s="23"/>
      <c r="F118" s="23"/>
      <c r="G118" s="23"/>
      <c r="H118" s="23"/>
      <c r="I118" s="23"/>
      <c r="J118" s="23"/>
      <c r="K118" s="23"/>
      <c r="L118" s="23"/>
      <c r="M118" s="23"/>
      <c r="N118" s="23"/>
      <c r="O118" s="23"/>
      <c r="P118" s="23"/>
      <c r="Q118" s="23"/>
      <c r="R118" s="23"/>
      <c r="S118" s="23"/>
      <c r="T118" s="23"/>
      <c r="U118" s="23"/>
      <c r="V118" s="110"/>
    </row>
    <row r="119" customFormat="false" ht="14.25" hidden="false" customHeight="true" outlineLevel="0" collapsed="false">
      <c r="A119" s="94"/>
      <c r="B119" s="95"/>
      <c r="C119" s="95"/>
      <c r="D119" s="95"/>
      <c r="E119" s="95"/>
      <c r="F119" s="95"/>
      <c r="G119" s="95"/>
      <c r="H119" s="95"/>
      <c r="I119" s="95"/>
      <c r="J119" s="95"/>
      <c r="K119" s="95"/>
      <c r="L119" s="95"/>
      <c r="M119" s="95"/>
      <c r="N119" s="95"/>
      <c r="O119" s="95"/>
      <c r="P119" s="95"/>
      <c r="Q119" s="95"/>
      <c r="R119" s="95"/>
      <c r="S119" s="95"/>
      <c r="T119" s="95"/>
      <c r="U119" s="95"/>
      <c r="V119" s="96"/>
    </row>
    <row r="123" customFormat="false" ht="14.25" hidden="false" customHeight="true" outlineLevel="0" collapsed="false">
      <c r="A123" s="39" t="s">
        <v>410</v>
      </c>
    </row>
    <row r="124" customFormat="false" ht="14.25" hidden="false" customHeight="true" outlineLevel="0" collapsed="false">
      <c r="A124" s="73"/>
    </row>
    <row r="125" customFormat="false" ht="14.25" hidden="false" customHeight="true" outlineLevel="0" collapsed="false">
      <c r="A125" s="24"/>
    </row>
    <row r="126" customFormat="false" ht="14.25" hidden="false" customHeight="true" outlineLevel="0" collapsed="false">
      <c r="A126" s="40" t="s">
        <v>306</v>
      </c>
    </row>
    <row r="127" customFormat="false" ht="14.25" hidden="false" customHeight="true" outlineLevel="0" collapsed="false">
      <c r="A127" s="40"/>
      <c r="I127" s="99" t="s">
        <v>217</v>
      </c>
    </row>
    <row r="128" customFormat="false" ht="14.25" hidden="false" customHeight="true" outlineLevel="0" collapsed="false">
      <c r="A128" s="40"/>
    </row>
    <row r="129" customFormat="false" ht="14.25" hidden="false" customHeight="true" outlineLevel="0" collapsed="false">
      <c r="A129" s="190"/>
      <c r="B129" s="78" t="s">
        <v>177</v>
      </c>
      <c r="C129" s="78" t="s">
        <v>178</v>
      </c>
      <c r="D129" s="78" t="s">
        <v>179</v>
      </c>
      <c r="E129" s="78" t="s">
        <v>180</v>
      </c>
      <c r="F129" s="78" t="s">
        <v>181</v>
      </c>
      <c r="G129" s="78" t="s">
        <v>182</v>
      </c>
      <c r="H129" s="78" t="s">
        <v>183</v>
      </c>
      <c r="I129" s="78" t="s">
        <v>184</v>
      </c>
      <c r="J129" s="78" t="s">
        <v>185</v>
      </c>
      <c r="K129" s="78" t="s">
        <v>186</v>
      </c>
      <c r="L129" s="78" t="s">
        <v>187</v>
      </c>
      <c r="M129" s="78" t="s">
        <v>188</v>
      </c>
      <c r="N129" s="78" t="s">
        <v>189</v>
      </c>
      <c r="O129" s="78" t="s">
        <v>190</v>
      </c>
      <c r="P129" s="78" t="s">
        <v>191</v>
      </c>
      <c r="Q129" s="78" t="s">
        <v>192</v>
      </c>
      <c r="R129" s="78" t="s">
        <v>193</v>
      </c>
      <c r="S129" s="78" t="s">
        <v>194</v>
      </c>
      <c r="T129" s="78" t="s">
        <v>195</v>
      </c>
      <c r="U129" s="78" t="s">
        <v>196</v>
      </c>
    </row>
    <row r="130" customFormat="false" ht="14.25" hidden="false" customHeight="true" outlineLevel="0" collapsed="false">
      <c r="A130" s="44" t="s">
        <v>213</v>
      </c>
      <c r="B130" s="120" t="n">
        <f aca="false">+B40</f>
        <v>-10.4501239130435</v>
      </c>
      <c r="C130" s="120" t="n">
        <f aca="false">+C40</f>
        <v>-5.26941739130435</v>
      </c>
      <c r="D130" s="120" t="n">
        <f aca="false">+D40</f>
        <v>-4.42159130434783</v>
      </c>
      <c r="E130" s="120" t="n">
        <f aca="false">+E40</f>
        <v>0.701234782608697</v>
      </c>
      <c r="F130" s="120" t="n">
        <f aca="false">+F40</f>
        <v>5.81281086956521</v>
      </c>
      <c r="G130" s="120" t="n">
        <f aca="false">+G40</f>
        <v>10.9125744565217</v>
      </c>
      <c r="H130" s="120" t="n">
        <f aca="false">+H40</f>
        <v>13.326021875</v>
      </c>
      <c r="I130" s="120" t="n">
        <f aca="false">+I40</f>
        <v>13.05253296875</v>
      </c>
      <c r="J130" s="120" t="n">
        <f aca="false">+J40</f>
        <v>12.7653696171875</v>
      </c>
      <c r="K130" s="120" t="n">
        <f aca="false">+K40</f>
        <v>12.4638480980469</v>
      </c>
      <c r="L130" s="120" t="n">
        <f aca="false">+L40</f>
        <v>9.87925050294922</v>
      </c>
      <c r="M130" s="120" t="n">
        <f aca="false">+M40</f>
        <v>9.54682302809668</v>
      </c>
      <c r="N130" s="120" t="n">
        <f aca="false">+N40</f>
        <v>14.2477741795015</v>
      </c>
      <c r="O130" s="120" t="n">
        <f aca="false">+O40</f>
        <v>33.9850728884766</v>
      </c>
      <c r="P130" s="120" t="n">
        <f aca="false">+P40</f>
        <v>33.6002465329004</v>
      </c>
      <c r="Q130" s="120" t="n">
        <f aca="false">+Q40</f>
        <v>21.7300416186431</v>
      </c>
      <c r="R130" s="120" t="n">
        <f aca="false">+R40</f>
        <v>21.4485801968377</v>
      </c>
      <c r="S130" s="120" t="n">
        <f aca="false">+S40</f>
        <v>21.1530457061321</v>
      </c>
      <c r="T130" s="120" t="n">
        <f aca="false">+T40</f>
        <v>20.8427344913292</v>
      </c>
      <c r="U130" s="121" t="n">
        <f aca="false">+U40</f>
        <v>20.5169077158737</v>
      </c>
      <c r="V130" s="213" t="s">
        <v>175</v>
      </c>
    </row>
    <row r="131" customFormat="false" ht="14.25" hidden="false" customHeight="true" outlineLevel="0" collapsed="false">
      <c r="A131" s="48"/>
      <c r="B131" s="80"/>
      <c r="C131" s="80"/>
      <c r="D131" s="80"/>
      <c r="E131" s="80"/>
      <c r="F131" s="80"/>
      <c r="G131" s="80"/>
      <c r="H131" s="80"/>
      <c r="I131" s="80"/>
      <c r="J131" s="80"/>
      <c r="K131" s="80"/>
      <c r="L131" s="80"/>
      <c r="M131" s="80"/>
      <c r="N131" s="80"/>
      <c r="O131" s="80"/>
      <c r="P131" s="80"/>
      <c r="Q131" s="80"/>
      <c r="R131" s="80"/>
      <c r="S131" s="80"/>
      <c r="T131" s="80"/>
      <c r="U131" s="81"/>
      <c r="V131" s="75"/>
    </row>
    <row r="132" customFormat="false" ht="14.25" hidden="false" customHeight="true" outlineLevel="0" collapsed="false">
      <c r="A132" s="48" t="s">
        <v>307</v>
      </c>
      <c r="B132" s="83" t="n">
        <f aca="false">+B33+34</f>
        <v>59.1538</v>
      </c>
      <c r="C132" s="83" t="n">
        <f aca="false">+C33+34</f>
        <v>59.1538</v>
      </c>
      <c r="D132" s="83" t="n">
        <f aca="false">+D33+34</f>
        <v>59.1538</v>
      </c>
      <c r="E132" s="83" t="n">
        <f aca="false">+E33+34</f>
        <v>59.1538</v>
      </c>
      <c r="F132" s="83" t="n">
        <f aca="false">+F33+34</f>
        <v>59.1538</v>
      </c>
      <c r="G132" s="83" t="n">
        <f aca="false">+G33+34</f>
        <v>59.1538</v>
      </c>
      <c r="H132" s="83" t="n">
        <f aca="false">+H33+34</f>
        <v>59.1538</v>
      </c>
      <c r="I132" s="83" t="n">
        <f aca="false">+I33+34</f>
        <v>59.1538</v>
      </c>
      <c r="J132" s="83" t="n">
        <f aca="false">+J33+34</f>
        <v>59.1538</v>
      </c>
      <c r="K132" s="83" t="n">
        <f aca="false">+K33+34</f>
        <v>59.1538</v>
      </c>
      <c r="L132" s="83" t="n">
        <f aca="false">+L33+34</f>
        <v>59.1538</v>
      </c>
      <c r="M132" s="83" t="n">
        <f aca="false">+M33+34</f>
        <v>59.1538</v>
      </c>
      <c r="N132" s="83" t="n">
        <f aca="false">+N33+34</f>
        <v>54.1038</v>
      </c>
      <c r="O132" s="83" t="n">
        <f aca="false">+O33+34</f>
        <v>34</v>
      </c>
      <c r="P132" s="83" t="n">
        <f aca="false">+P33+34</f>
        <v>34</v>
      </c>
      <c r="Q132" s="83" t="n">
        <f aca="false">+Q33+34</f>
        <v>34</v>
      </c>
      <c r="R132" s="83" t="n">
        <f aca="false">+R33+34</f>
        <v>34</v>
      </c>
      <c r="S132" s="83" t="n">
        <f aca="false">+S33+34</f>
        <v>34</v>
      </c>
      <c r="T132" s="83" t="n">
        <f aca="false">+T33+34</f>
        <v>34</v>
      </c>
      <c r="U132" s="83" t="n">
        <f aca="false">+U33+34</f>
        <v>34</v>
      </c>
      <c r="V132" s="75"/>
    </row>
    <row r="133" customFormat="false" ht="14.25" hidden="false" customHeight="true" outlineLevel="0" collapsed="false">
      <c r="A133" s="48"/>
      <c r="B133" s="102"/>
      <c r="C133" s="102"/>
      <c r="D133" s="102"/>
      <c r="E133" s="102"/>
      <c r="F133" s="102"/>
      <c r="G133" s="102"/>
      <c r="H133" s="102"/>
      <c r="I133" s="102"/>
      <c r="J133" s="102"/>
      <c r="K133" s="102"/>
      <c r="L133" s="102"/>
      <c r="M133" s="102"/>
      <c r="N133" s="102"/>
      <c r="O133" s="102"/>
      <c r="P133" s="102"/>
      <c r="Q133" s="102"/>
      <c r="R133" s="102"/>
      <c r="S133" s="102"/>
      <c r="T133" s="102"/>
      <c r="U133" s="103"/>
      <c r="V133" s="75"/>
    </row>
    <row r="134" customFormat="false" ht="14.25" hidden="false" customHeight="true" outlineLevel="0" collapsed="false">
      <c r="A134" s="48" t="s">
        <v>308</v>
      </c>
      <c r="B134" s="83" t="n">
        <f aca="false">B130+B132</f>
        <v>48.7036760869565</v>
      </c>
      <c r="C134" s="83" t="n">
        <f aca="false">C130+C132</f>
        <v>53.8843826086957</v>
      </c>
      <c r="D134" s="83" t="n">
        <f aca="false">D130+D132</f>
        <v>54.7322086956522</v>
      </c>
      <c r="E134" s="83" t="n">
        <f aca="false">E130+E132</f>
        <v>59.8550347826087</v>
      </c>
      <c r="F134" s="83" t="n">
        <f aca="false">F130+F132</f>
        <v>64.9666108695652</v>
      </c>
      <c r="G134" s="83" t="n">
        <f aca="false">G130+G132</f>
        <v>70.0663744565217</v>
      </c>
      <c r="H134" s="83" t="n">
        <f aca="false">H130+H132</f>
        <v>72.479821875</v>
      </c>
      <c r="I134" s="83" t="n">
        <f aca="false">I130+I132</f>
        <v>72.20633296875</v>
      </c>
      <c r="J134" s="83" t="n">
        <f aca="false">J130+J132</f>
        <v>71.9191696171875</v>
      </c>
      <c r="K134" s="83" t="n">
        <f aca="false">K130+K132</f>
        <v>71.6176480980469</v>
      </c>
      <c r="L134" s="83" t="n">
        <f aca="false">L130+L132</f>
        <v>69.0330505029492</v>
      </c>
      <c r="M134" s="83" t="n">
        <f aca="false">M130+M132</f>
        <v>68.7006230280967</v>
      </c>
      <c r="N134" s="83" t="n">
        <f aca="false">N130+N132</f>
        <v>68.3515741795015</v>
      </c>
      <c r="O134" s="83" t="n">
        <f aca="false">O130+O132</f>
        <v>67.9850728884766</v>
      </c>
      <c r="P134" s="83" t="n">
        <f aca="false">P130+P132</f>
        <v>67.6002465329004</v>
      </c>
      <c r="Q134" s="83" t="n">
        <f aca="false">Q130+Q132</f>
        <v>55.7300416186431</v>
      </c>
      <c r="R134" s="83" t="n">
        <f aca="false">R130+R132</f>
        <v>55.4485801968377</v>
      </c>
      <c r="S134" s="83" t="n">
        <f aca="false">S130+S132</f>
        <v>55.1530457061321</v>
      </c>
      <c r="T134" s="83" t="n">
        <f aca="false">T130+T132</f>
        <v>54.8427344913292</v>
      </c>
      <c r="U134" s="84" t="n">
        <f aca="false">U130+U132</f>
        <v>54.5169077158737</v>
      </c>
      <c r="V134" s="75"/>
    </row>
    <row r="135" customFormat="false" ht="14.25" hidden="false" customHeight="true" outlineLevel="0" collapsed="false">
      <c r="A135" s="48"/>
      <c r="B135" s="80"/>
      <c r="C135" s="80"/>
      <c r="D135" s="80"/>
      <c r="E135" s="80"/>
      <c r="F135" s="80"/>
      <c r="G135" s="80"/>
      <c r="H135" s="80"/>
      <c r="I135" s="80"/>
      <c r="J135" s="80"/>
      <c r="K135" s="80"/>
      <c r="L135" s="80"/>
      <c r="M135" s="80"/>
      <c r="N135" s="80"/>
      <c r="O135" s="80"/>
      <c r="P135" s="80"/>
      <c r="Q135" s="80"/>
      <c r="R135" s="80"/>
      <c r="S135" s="80"/>
      <c r="T135" s="80"/>
      <c r="U135" s="81"/>
      <c r="V135" s="75"/>
    </row>
    <row r="136" customFormat="false" ht="14.25" hidden="false" customHeight="true" outlineLevel="0" collapsed="false">
      <c r="A136" s="48" t="s">
        <v>309</v>
      </c>
      <c r="B136" s="83" t="n">
        <f aca="false">+B32</f>
        <v>29.2459239130435</v>
      </c>
      <c r="C136" s="83" t="n">
        <f aca="false">+C32</f>
        <v>24.0652173913043</v>
      </c>
      <c r="D136" s="83" t="n">
        <f aca="false">+D32</f>
        <v>18.7173913043478</v>
      </c>
      <c r="E136" s="83" t="n">
        <f aca="false">+E32</f>
        <v>13.3695652173913</v>
      </c>
      <c r="F136" s="83" t="n">
        <f aca="false">+F32</f>
        <v>8.02173913043479</v>
      </c>
      <c r="G136" s="83" t="n">
        <f aca="false">+G32</f>
        <v>2.67391304347827</v>
      </c>
      <c r="H136" s="83" t="n">
        <f aca="false">+H32</f>
        <v>0</v>
      </c>
      <c r="I136" s="83" t="n">
        <f aca="false">+I32</f>
        <v>0</v>
      </c>
      <c r="J136" s="83" t="n">
        <f aca="false">+J32</f>
        <v>0</v>
      </c>
      <c r="K136" s="83" t="n">
        <f aca="false">+K32</f>
        <v>0</v>
      </c>
      <c r="L136" s="83" t="n">
        <f aca="false">+L32</f>
        <v>0</v>
      </c>
      <c r="M136" s="83" t="n">
        <f aca="false">+M32</f>
        <v>0</v>
      </c>
      <c r="N136" s="83" t="n">
        <f aca="false">+N32</f>
        <v>0</v>
      </c>
      <c r="O136" s="83" t="n">
        <f aca="false">+O32</f>
        <v>0</v>
      </c>
      <c r="P136" s="83" t="n">
        <f aca="false">+P32</f>
        <v>0</v>
      </c>
      <c r="Q136" s="83" t="n">
        <f aca="false">+Q32</f>
        <v>0</v>
      </c>
      <c r="R136" s="83" t="n">
        <f aca="false">+R32</f>
        <v>0</v>
      </c>
      <c r="S136" s="83" t="n">
        <f aca="false">+S32</f>
        <v>0</v>
      </c>
      <c r="T136" s="83" t="n">
        <f aca="false">+T32</f>
        <v>0</v>
      </c>
      <c r="U136" s="84" t="n">
        <f aca="false">+U32</f>
        <v>0</v>
      </c>
      <c r="V136" s="75"/>
    </row>
    <row r="137" customFormat="false" ht="14.25" hidden="false" customHeight="true" outlineLevel="0" collapsed="false">
      <c r="A137" s="48" t="s">
        <v>310</v>
      </c>
      <c r="B137" s="111" t="n">
        <f aca="false">+B136+B134</f>
        <v>77.9496</v>
      </c>
      <c r="C137" s="111" t="n">
        <f aca="false">+C136+C134</f>
        <v>77.9496</v>
      </c>
      <c r="D137" s="111" t="n">
        <f aca="false">+D136+D134</f>
        <v>73.4496</v>
      </c>
      <c r="E137" s="111" t="n">
        <f aca="false">+E136+E134</f>
        <v>73.2246</v>
      </c>
      <c r="F137" s="111" t="n">
        <f aca="false">+F136+F134</f>
        <v>72.98835</v>
      </c>
      <c r="G137" s="111" t="n">
        <f aca="false">+G136+G134</f>
        <v>72.7402875</v>
      </c>
      <c r="H137" s="111" t="n">
        <f aca="false">+H136+H134</f>
        <v>72.479821875</v>
      </c>
      <c r="I137" s="111" t="n">
        <f aca="false">+I136+I134</f>
        <v>72.20633296875</v>
      </c>
      <c r="J137" s="111" t="n">
        <f aca="false">+J136+J134</f>
        <v>71.9191696171875</v>
      </c>
      <c r="K137" s="111" t="n">
        <f aca="false">+K136+K134</f>
        <v>71.6176480980469</v>
      </c>
      <c r="L137" s="111" t="n">
        <f aca="false">+L136+L134</f>
        <v>69.0330505029492</v>
      </c>
      <c r="M137" s="111" t="n">
        <f aca="false">+M136+M134</f>
        <v>68.7006230280967</v>
      </c>
      <c r="N137" s="111" t="n">
        <f aca="false">+N136+N134</f>
        <v>68.3515741795015</v>
      </c>
      <c r="O137" s="111" t="n">
        <f aca="false">+O136+O134</f>
        <v>67.9850728884766</v>
      </c>
      <c r="P137" s="111" t="n">
        <f aca="false">+P136+P134</f>
        <v>67.6002465329004</v>
      </c>
      <c r="Q137" s="111" t="n">
        <f aca="false">+Q136+Q134</f>
        <v>55.7300416186431</v>
      </c>
      <c r="R137" s="111" t="n">
        <f aca="false">+R136+R134</f>
        <v>55.4485801968377</v>
      </c>
      <c r="S137" s="111" t="n">
        <f aca="false">+S136+S134</f>
        <v>55.1530457061321</v>
      </c>
      <c r="T137" s="111" t="n">
        <f aca="false">+T136+T134</f>
        <v>54.8427344913292</v>
      </c>
      <c r="U137" s="112" t="n">
        <f aca="false">+U136+U134</f>
        <v>54.5169077158737</v>
      </c>
      <c r="V137" s="75"/>
    </row>
    <row r="138" customFormat="false" ht="14.25" hidden="false" customHeight="true" outlineLevel="0" collapsed="false">
      <c r="A138" s="48"/>
      <c r="B138" s="80"/>
      <c r="C138" s="80"/>
      <c r="D138" s="80"/>
      <c r="E138" s="80"/>
      <c r="F138" s="80"/>
      <c r="G138" s="80"/>
      <c r="H138" s="80"/>
      <c r="I138" s="80"/>
      <c r="J138" s="80"/>
      <c r="K138" s="80"/>
      <c r="L138" s="80"/>
      <c r="M138" s="80"/>
      <c r="N138" s="80"/>
      <c r="O138" s="80"/>
      <c r="P138" s="80"/>
      <c r="Q138" s="80"/>
      <c r="R138" s="80"/>
      <c r="S138" s="80"/>
      <c r="T138" s="80"/>
      <c r="U138" s="81"/>
      <c r="V138" s="75"/>
    </row>
    <row r="139" customFormat="false" ht="14.25" hidden="false" customHeight="true" outlineLevel="0" collapsed="false">
      <c r="A139" s="48" t="s">
        <v>311</v>
      </c>
      <c r="B139" s="83" t="n">
        <f aca="false">+B74</f>
        <v>39.1304347826087</v>
      </c>
      <c r="C139" s="83" t="n">
        <f aca="false">+C74</f>
        <v>52.1739130434783</v>
      </c>
      <c r="D139" s="83" t="n">
        <f aca="false">+D74</f>
        <v>52.1739130434783</v>
      </c>
      <c r="E139" s="83" t="n">
        <f aca="false">+E74</f>
        <v>52.1739130434783</v>
      </c>
      <c r="F139" s="83" t="n">
        <f aca="false">+F74</f>
        <v>52.1739130434783</v>
      </c>
      <c r="G139" s="83" t="n">
        <f aca="false">+G74</f>
        <v>52.1739130434783</v>
      </c>
      <c r="H139" s="83" t="n">
        <f aca="false">+H74</f>
        <v>0</v>
      </c>
      <c r="I139" s="83" t="n">
        <f aca="false">+I74</f>
        <v>0</v>
      </c>
      <c r="J139" s="83" t="n">
        <f aca="false">+J74</f>
        <v>0</v>
      </c>
      <c r="K139" s="83" t="n">
        <f aca="false">+K74</f>
        <v>0</v>
      </c>
      <c r="L139" s="83" t="n">
        <f aca="false">+L74</f>
        <v>0</v>
      </c>
      <c r="M139" s="83" t="n">
        <f aca="false">+M74</f>
        <v>0</v>
      </c>
      <c r="N139" s="83" t="n">
        <f aca="false">+N74</f>
        <v>0</v>
      </c>
      <c r="O139" s="83" t="n">
        <f aca="false">+O74</f>
        <v>0</v>
      </c>
      <c r="P139" s="83" t="n">
        <f aca="false">+P74</f>
        <v>0</v>
      </c>
      <c r="Q139" s="83" t="n">
        <f aca="false">+Q74</f>
        <v>0</v>
      </c>
      <c r="R139" s="83" t="n">
        <f aca="false">+R74</f>
        <v>0</v>
      </c>
      <c r="S139" s="83" t="n">
        <f aca="false">+S74</f>
        <v>0</v>
      </c>
      <c r="T139" s="83" t="n">
        <f aca="false">+T74</f>
        <v>0</v>
      </c>
      <c r="U139" s="84" t="n">
        <f aca="false">+U74</f>
        <v>0</v>
      </c>
      <c r="V139" s="75"/>
    </row>
    <row r="140" customFormat="false" ht="14.25" hidden="false" customHeight="true" outlineLevel="0" collapsed="false">
      <c r="A140" s="48"/>
      <c r="B140" s="80"/>
      <c r="C140" s="80"/>
      <c r="D140" s="80"/>
      <c r="E140" s="80"/>
      <c r="F140" s="80"/>
      <c r="G140" s="80"/>
      <c r="H140" s="80"/>
      <c r="I140" s="80"/>
      <c r="J140" s="80"/>
      <c r="K140" s="80"/>
      <c r="L140" s="80"/>
      <c r="M140" s="80"/>
      <c r="N140" s="80"/>
      <c r="O140" s="80"/>
      <c r="P140" s="80"/>
      <c r="Q140" s="80"/>
      <c r="R140" s="80"/>
      <c r="S140" s="80"/>
      <c r="T140" s="80"/>
      <c r="U140" s="81"/>
      <c r="V140" s="75"/>
    </row>
    <row r="141" customFormat="false" ht="14.25" hidden="false" customHeight="true" outlineLevel="0" collapsed="false">
      <c r="A141" s="48" t="s">
        <v>312</v>
      </c>
      <c r="B141" s="83" t="n">
        <f aca="false">+B32</f>
        <v>29.2459239130435</v>
      </c>
      <c r="C141" s="83" t="n">
        <f aca="false">+C32</f>
        <v>24.0652173913043</v>
      </c>
      <c r="D141" s="83" t="n">
        <f aca="false">+D32</f>
        <v>18.7173913043478</v>
      </c>
      <c r="E141" s="83" t="n">
        <f aca="false">+E32</f>
        <v>13.3695652173913</v>
      </c>
      <c r="F141" s="83" t="n">
        <f aca="false">+F32</f>
        <v>8.02173913043479</v>
      </c>
      <c r="G141" s="83" t="n">
        <f aca="false">+G32</f>
        <v>2.67391304347827</v>
      </c>
      <c r="H141" s="83" t="n">
        <f aca="false">+H32</f>
        <v>0</v>
      </c>
      <c r="I141" s="83" t="n">
        <f aca="false">+I32</f>
        <v>0</v>
      </c>
      <c r="J141" s="83" t="n">
        <f aca="false">+J32</f>
        <v>0</v>
      </c>
      <c r="K141" s="83" t="n">
        <f aca="false">+K32</f>
        <v>0</v>
      </c>
      <c r="L141" s="83" t="n">
        <f aca="false">+L32</f>
        <v>0</v>
      </c>
      <c r="M141" s="83" t="n">
        <f aca="false">+M32</f>
        <v>0</v>
      </c>
      <c r="N141" s="83" t="n">
        <f aca="false">+N32</f>
        <v>0</v>
      </c>
      <c r="O141" s="83" t="n">
        <f aca="false">+O32</f>
        <v>0</v>
      </c>
      <c r="P141" s="83" t="n">
        <f aca="false">+P32</f>
        <v>0</v>
      </c>
      <c r="Q141" s="83" t="n">
        <f aca="false">+Q32</f>
        <v>0</v>
      </c>
      <c r="R141" s="83" t="n">
        <f aca="false">+R32</f>
        <v>0</v>
      </c>
      <c r="S141" s="83" t="n">
        <f aca="false">+S32</f>
        <v>0</v>
      </c>
      <c r="T141" s="83" t="n">
        <f aca="false">+T32</f>
        <v>0</v>
      </c>
      <c r="U141" s="84" t="n">
        <f aca="false">+U32</f>
        <v>0</v>
      </c>
      <c r="V141" s="75"/>
    </row>
    <row r="142" customFormat="false" ht="14.25" hidden="false" customHeight="true" outlineLevel="0" collapsed="false">
      <c r="A142" s="48" t="s">
        <v>313</v>
      </c>
      <c r="B142" s="111" t="n">
        <f aca="false">+B141+B139</f>
        <v>68.3763586956522</v>
      </c>
      <c r="C142" s="111" t="n">
        <f aca="false">+C141+C139</f>
        <v>76.2391304347826</v>
      </c>
      <c r="D142" s="111" t="n">
        <f aca="false">+D141+D139</f>
        <v>70.8913043478261</v>
      </c>
      <c r="E142" s="111" t="n">
        <f aca="false">+E141+E139</f>
        <v>65.5434782608696</v>
      </c>
      <c r="F142" s="111" t="n">
        <f aca="false">+F141+F139</f>
        <v>60.1956521739131</v>
      </c>
      <c r="G142" s="111" t="n">
        <f aca="false">+G141+G139</f>
        <v>54.8478260869565</v>
      </c>
      <c r="H142" s="111" t="n">
        <f aca="false">+H141+H139</f>
        <v>0</v>
      </c>
      <c r="I142" s="111" t="n">
        <f aca="false">+I141+I139</f>
        <v>0</v>
      </c>
      <c r="J142" s="111" t="n">
        <f aca="false">+J141+J139</f>
        <v>0</v>
      </c>
      <c r="K142" s="111" t="n">
        <f aca="false">+K141+K139</f>
        <v>0</v>
      </c>
      <c r="L142" s="111" t="n">
        <f aca="false">+L141+L139</f>
        <v>0</v>
      </c>
      <c r="M142" s="111" t="n">
        <f aca="false">+M141+M139</f>
        <v>0</v>
      </c>
      <c r="N142" s="111" t="n">
        <f aca="false">+N141+N139</f>
        <v>0</v>
      </c>
      <c r="O142" s="111" t="n">
        <f aca="false">+O141+O139</f>
        <v>0</v>
      </c>
      <c r="P142" s="111" t="n">
        <f aca="false">+P141+P139</f>
        <v>0</v>
      </c>
      <c r="Q142" s="111" t="n">
        <f aca="false">+Q141+Q139</f>
        <v>0</v>
      </c>
      <c r="R142" s="111" t="n">
        <f aca="false">+R141+R139</f>
        <v>0</v>
      </c>
      <c r="S142" s="111" t="n">
        <f aca="false">+S141+S139</f>
        <v>0</v>
      </c>
      <c r="T142" s="111" t="n">
        <f aca="false">+T141+T139</f>
        <v>0</v>
      </c>
      <c r="U142" s="112" t="n">
        <f aca="false">+U141+U139</f>
        <v>0</v>
      </c>
      <c r="V142" s="75"/>
    </row>
    <row r="143" customFormat="false" ht="14.25" hidden="false" customHeight="true" outlineLevel="0" collapsed="false">
      <c r="A143" s="48"/>
      <c r="B143" s="80"/>
      <c r="C143" s="80"/>
      <c r="D143" s="80"/>
      <c r="E143" s="80"/>
      <c r="F143" s="80"/>
      <c r="G143" s="80"/>
      <c r="H143" s="80"/>
      <c r="I143" s="80"/>
      <c r="J143" s="80"/>
      <c r="K143" s="80"/>
      <c r="L143" s="80"/>
      <c r="M143" s="80"/>
      <c r="N143" s="80"/>
      <c r="O143" s="80"/>
      <c r="P143" s="80"/>
      <c r="Q143" s="80"/>
      <c r="R143" s="80"/>
      <c r="S143" s="80"/>
      <c r="T143" s="80"/>
      <c r="U143" s="81"/>
      <c r="V143" s="75"/>
    </row>
    <row r="144" customFormat="false" ht="14.25" hidden="false" customHeight="true" outlineLevel="0" collapsed="false">
      <c r="A144" s="48" t="s">
        <v>314</v>
      </c>
      <c r="B144" s="83" t="n">
        <f aca="false">B137/B142</f>
        <v>1.14000805961252</v>
      </c>
      <c r="C144" s="83" t="n">
        <f aca="false">C137/C142</f>
        <v>1.02243558597092</v>
      </c>
      <c r="D144" s="83" t="n">
        <f aca="false">D137/D142</f>
        <v>1.03608758049678</v>
      </c>
      <c r="E144" s="83" t="n">
        <f aca="false">E137/E142</f>
        <v>1.11719124378109</v>
      </c>
      <c r="F144" s="83" t="n">
        <f aca="false">F137/F142</f>
        <v>1.21251863488624</v>
      </c>
      <c r="G144" s="83" t="n">
        <f aca="false">G137/G142</f>
        <v>1.32622006539834</v>
      </c>
      <c r="H144" s="83" t="n">
        <v>0</v>
      </c>
      <c r="I144" s="83" t="n">
        <v>0</v>
      </c>
      <c r="J144" s="83" t="n">
        <v>0</v>
      </c>
      <c r="K144" s="83" t="n">
        <v>0</v>
      </c>
      <c r="L144" s="80" t="n">
        <v>0</v>
      </c>
      <c r="M144" s="80" t="n">
        <v>0</v>
      </c>
      <c r="N144" s="80" t="n">
        <v>0</v>
      </c>
      <c r="O144" s="80" t="n">
        <v>0</v>
      </c>
      <c r="P144" s="80" t="n">
        <v>0</v>
      </c>
      <c r="Q144" s="80" t="n">
        <v>0</v>
      </c>
      <c r="R144" s="80" t="n">
        <v>0</v>
      </c>
      <c r="S144" s="80" t="n">
        <v>0</v>
      </c>
      <c r="T144" s="80" t="n">
        <v>0</v>
      </c>
      <c r="U144" s="81" t="n">
        <v>0</v>
      </c>
      <c r="V144" s="75"/>
    </row>
    <row r="145" customFormat="false" ht="14.25" hidden="false" customHeight="true" outlineLevel="0" collapsed="false">
      <c r="A145" s="48"/>
      <c r="B145" s="92" t="n">
        <f aca="false">SUM(B137:H137)/SUM(B142:H142)</f>
        <v>1.31479443786982</v>
      </c>
      <c r="C145" s="80"/>
      <c r="D145" s="80"/>
      <c r="E145" s="80"/>
      <c r="F145" s="80"/>
      <c r="G145" s="80"/>
      <c r="H145" s="80"/>
      <c r="I145" s="80"/>
      <c r="J145" s="80"/>
      <c r="K145" s="80"/>
      <c r="L145" s="80"/>
      <c r="M145" s="80"/>
      <c r="N145" s="80"/>
      <c r="O145" s="80"/>
      <c r="P145" s="80"/>
      <c r="Q145" s="80"/>
      <c r="R145" s="80"/>
      <c r="S145" s="80"/>
      <c r="T145" s="80"/>
      <c r="U145" s="81"/>
      <c r="V145" s="75"/>
    </row>
    <row r="146" customFormat="false" ht="14.25" hidden="false" customHeight="true" outlineLevel="0" collapsed="false">
      <c r="A146" s="54"/>
      <c r="B146" s="102"/>
      <c r="C146" s="102"/>
      <c r="D146" s="102"/>
      <c r="E146" s="102"/>
      <c r="F146" s="102"/>
      <c r="G146" s="102"/>
      <c r="H146" s="102"/>
      <c r="I146" s="102"/>
      <c r="J146" s="102"/>
      <c r="K146" s="102"/>
      <c r="L146" s="102"/>
      <c r="M146" s="102"/>
      <c r="N146" s="102"/>
      <c r="O146" s="102"/>
      <c r="P146" s="102"/>
      <c r="Q146" s="102"/>
      <c r="R146" s="102"/>
      <c r="S146" s="102"/>
      <c r="T146" s="102"/>
      <c r="U146" s="103"/>
      <c r="V146" s="75"/>
    </row>
    <row r="147" customFormat="false" ht="14.25" hidden="false" customHeight="true" outlineLevel="0" collapsed="false">
      <c r="A147" s="42"/>
      <c r="B147" s="75"/>
      <c r="C147" s="75"/>
      <c r="D147" s="75"/>
      <c r="E147" s="75"/>
      <c r="F147" s="75"/>
      <c r="G147" s="75"/>
      <c r="H147" s="75"/>
      <c r="I147" s="75"/>
      <c r="J147" s="75"/>
      <c r="K147" s="75"/>
      <c r="L147" s="75"/>
      <c r="M147" s="75"/>
      <c r="N147" s="75"/>
      <c r="O147" s="75"/>
      <c r="P147" s="75"/>
      <c r="Q147" s="75"/>
      <c r="R147" s="75"/>
      <c r="S147" s="75"/>
      <c r="T147" s="75"/>
      <c r="U147" s="75"/>
      <c r="V147" s="75"/>
    </row>
    <row r="148" customFormat="false" ht="14.25" hidden="false" customHeight="tru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row>
    <row r="149" customFormat="false" ht="14.25" hidden="false" customHeight="true" outlineLevel="0" collapsed="false">
      <c r="A149" s="39" t="s">
        <v>410</v>
      </c>
      <c r="B149" s="75"/>
      <c r="C149" s="75"/>
      <c r="D149" s="75"/>
      <c r="E149" s="75"/>
      <c r="F149" s="75"/>
      <c r="G149" s="75"/>
      <c r="H149" s="75"/>
      <c r="I149" s="75"/>
      <c r="J149" s="75"/>
      <c r="K149" s="75"/>
      <c r="L149" s="75"/>
      <c r="M149" s="75"/>
      <c r="N149" s="75"/>
      <c r="O149" s="75"/>
      <c r="P149" s="75"/>
      <c r="Q149" s="75"/>
      <c r="R149" s="75"/>
      <c r="S149" s="75"/>
      <c r="T149" s="75"/>
      <c r="U149" s="75"/>
      <c r="V149" s="75"/>
    </row>
    <row r="150" customFormat="false" ht="14.25" hidden="false" customHeight="true" outlineLevel="0" collapsed="false">
      <c r="A150" s="73"/>
      <c r="B150" s="75"/>
      <c r="C150" s="75"/>
      <c r="D150" s="75"/>
      <c r="E150" s="75"/>
      <c r="F150" s="75"/>
      <c r="G150" s="75"/>
      <c r="H150" s="75"/>
      <c r="I150" s="75"/>
      <c r="J150" s="75"/>
      <c r="K150" s="75"/>
      <c r="L150" s="75"/>
      <c r="M150" s="75"/>
      <c r="N150" s="75"/>
      <c r="O150" s="75"/>
      <c r="P150" s="75"/>
      <c r="Q150" s="75"/>
      <c r="R150" s="75"/>
      <c r="S150" s="75"/>
      <c r="T150" s="75"/>
      <c r="U150" s="75"/>
      <c r="V150" s="75"/>
    </row>
    <row r="151" customFormat="false" ht="14.25" hidden="false" customHeight="true" outlineLevel="0" collapsed="false">
      <c r="B151" s="75"/>
      <c r="C151" s="75"/>
      <c r="D151" s="75"/>
      <c r="E151" s="75"/>
      <c r="F151" s="75"/>
      <c r="G151" s="75"/>
      <c r="H151" s="75"/>
      <c r="I151" s="75"/>
      <c r="J151" s="75"/>
      <c r="K151" s="75"/>
      <c r="L151" s="75"/>
      <c r="M151" s="75"/>
      <c r="N151" s="75"/>
      <c r="O151" s="75"/>
      <c r="P151" s="75"/>
      <c r="Q151" s="75"/>
      <c r="R151" s="75"/>
      <c r="S151" s="75"/>
      <c r="T151" s="75"/>
      <c r="U151" s="75"/>
      <c r="V151" s="75"/>
    </row>
    <row r="152" customFormat="false" ht="14.25" hidden="false" customHeight="true" outlineLevel="0" collapsed="false">
      <c r="A152" s="97" t="s">
        <v>234</v>
      </c>
      <c r="B152" s="75"/>
      <c r="C152" s="75"/>
      <c r="D152" s="75"/>
      <c r="E152" s="75"/>
      <c r="F152" s="75"/>
      <c r="G152" s="75"/>
      <c r="H152" s="75"/>
      <c r="I152" s="75"/>
      <c r="J152" s="75"/>
      <c r="K152" s="75"/>
      <c r="L152" s="75"/>
      <c r="M152" s="75"/>
      <c r="N152" s="75"/>
      <c r="O152" s="75"/>
      <c r="P152" s="75"/>
      <c r="Q152" s="75"/>
      <c r="R152" s="75"/>
      <c r="S152" s="75"/>
      <c r="T152" s="75"/>
      <c r="U152" s="75"/>
      <c r="V152" s="75"/>
    </row>
    <row r="153" customFormat="false" ht="14.25" hidden="false" customHeight="true" outlineLevel="0" collapsed="false">
      <c r="A153" s="97"/>
      <c r="B153" s="75"/>
      <c r="C153" s="75"/>
      <c r="D153" s="75"/>
      <c r="E153" s="75"/>
      <c r="F153" s="75"/>
      <c r="G153" s="75"/>
      <c r="H153" s="75"/>
      <c r="I153" s="99" t="s">
        <v>217</v>
      </c>
      <c r="J153" s="75"/>
      <c r="K153" s="75"/>
      <c r="L153" s="75"/>
      <c r="M153" s="75"/>
      <c r="N153" s="75"/>
      <c r="O153" s="75"/>
      <c r="P153" s="75"/>
      <c r="Q153" s="75"/>
      <c r="R153" s="75"/>
      <c r="S153" s="75"/>
      <c r="T153" s="75"/>
      <c r="U153" s="75"/>
      <c r="V153" s="75"/>
    </row>
    <row r="154" customFormat="false" ht="14.25" hidden="false" customHeight="true" outlineLevel="0" collapsed="false">
      <c r="A154" s="97"/>
      <c r="B154" s="75"/>
      <c r="C154" s="75"/>
      <c r="D154" s="75"/>
      <c r="E154" s="75"/>
      <c r="F154" s="75"/>
      <c r="G154" s="75"/>
      <c r="H154" s="75"/>
      <c r="I154" s="75"/>
      <c r="J154" s="75"/>
      <c r="K154" s="75"/>
      <c r="L154" s="75"/>
      <c r="M154" s="75"/>
      <c r="N154" s="75"/>
      <c r="O154" s="75"/>
      <c r="P154" s="75"/>
      <c r="Q154" s="75"/>
      <c r="R154" s="75"/>
      <c r="S154" s="75"/>
      <c r="T154" s="75"/>
      <c r="U154" s="75"/>
      <c r="V154" s="75"/>
    </row>
    <row r="155" customFormat="false" ht="14.25" hidden="false" customHeight="true" outlineLevel="0" collapsed="false">
      <c r="A155" s="116"/>
      <c r="B155" s="117" t="s">
        <v>235</v>
      </c>
      <c r="C155" s="78" t="s">
        <v>177</v>
      </c>
      <c r="D155" s="78" t="s">
        <v>178</v>
      </c>
      <c r="E155" s="78" t="s">
        <v>179</v>
      </c>
      <c r="F155" s="78" t="s">
        <v>180</v>
      </c>
      <c r="G155" s="78" t="s">
        <v>181</v>
      </c>
      <c r="H155" s="78" t="s">
        <v>182</v>
      </c>
      <c r="I155" s="78" t="s">
        <v>183</v>
      </c>
      <c r="J155" s="78" t="s">
        <v>184</v>
      </c>
      <c r="K155" s="78" t="s">
        <v>185</v>
      </c>
      <c r="L155" s="78" t="s">
        <v>186</v>
      </c>
      <c r="M155" s="78" t="s">
        <v>187</v>
      </c>
      <c r="N155" s="78" t="s">
        <v>188</v>
      </c>
      <c r="O155" s="78" t="s">
        <v>189</v>
      </c>
      <c r="P155" s="78" t="s">
        <v>190</v>
      </c>
      <c r="Q155" s="78" t="s">
        <v>191</v>
      </c>
      <c r="R155" s="78" t="s">
        <v>192</v>
      </c>
      <c r="S155" s="78" t="s">
        <v>193</v>
      </c>
      <c r="T155" s="78" t="s">
        <v>194</v>
      </c>
      <c r="U155" s="78" t="s">
        <v>195</v>
      </c>
      <c r="V155" s="78" t="s">
        <v>196</v>
      </c>
    </row>
    <row r="156" customFormat="false" ht="14.25" hidden="false" customHeight="true" outlineLevel="0" collapsed="false">
      <c r="A156" s="118" t="s">
        <v>236</v>
      </c>
      <c r="B156" s="119"/>
      <c r="C156" s="120" t="n">
        <f aca="false">B17</f>
        <v>45.36</v>
      </c>
      <c r="D156" s="120" t="n">
        <f aca="false">C17</f>
        <v>45.36</v>
      </c>
      <c r="E156" s="120" t="n">
        <f aca="false">D17</f>
        <v>45.36</v>
      </c>
      <c r="F156" s="120" t="n">
        <f aca="false">E17</f>
        <v>45.36</v>
      </c>
      <c r="G156" s="120" t="n">
        <f aca="false">F17</f>
        <v>45.36</v>
      </c>
      <c r="H156" s="120" t="n">
        <f aca="false">G17</f>
        <v>45.36</v>
      </c>
      <c r="I156" s="120" t="n">
        <f aca="false">H17</f>
        <v>45.36</v>
      </c>
      <c r="J156" s="120" t="n">
        <f aca="false">I17</f>
        <v>45.36</v>
      </c>
      <c r="K156" s="120" t="n">
        <f aca="false">J17</f>
        <v>45.36</v>
      </c>
      <c r="L156" s="120" t="n">
        <f aca="false">K17</f>
        <v>45.36</v>
      </c>
      <c r="M156" s="120" t="n">
        <f aca="false">L17</f>
        <v>43.092</v>
      </c>
      <c r="N156" s="120" t="n">
        <f aca="false">M17</f>
        <v>43.092</v>
      </c>
      <c r="O156" s="120" t="n">
        <f aca="false">N17</f>
        <v>43.092</v>
      </c>
      <c r="P156" s="120" t="n">
        <f aca="false">O17</f>
        <v>43.092</v>
      </c>
      <c r="Q156" s="120" t="n">
        <f aca="false">P17</f>
        <v>43.092</v>
      </c>
      <c r="R156" s="120" t="n">
        <f aca="false">Q17</f>
        <v>43.092</v>
      </c>
      <c r="S156" s="120" t="n">
        <f aca="false">R17</f>
        <v>43.092</v>
      </c>
      <c r="T156" s="120" t="n">
        <f aca="false">S17</f>
        <v>43.092</v>
      </c>
      <c r="U156" s="120" t="n">
        <f aca="false">T17</f>
        <v>43.092</v>
      </c>
      <c r="V156" s="120" t="n">
        <f aca="false">U17</f>
        <v>43.092</v>
      </c>
    </row>
    <row r="157" customFormat="false" ht="14.25" hidden="false" customHeight="true" outlineLevel="0" collapsed="false">
      <c r="A157" s="79"/>
      <c r="B157" s="80"/>
      <c r="C157" s="83"/>
      <c r="D157" s="83"/>
      <c r="E157" s="83"/>
      <c r="F157" s="83"/>
      <c r="G157" s="83"/>
      <c r="H157" s="83"/>
      <c r="I157" s="83"/>
      <c r="J157" s="83"/>
      <c r="K157" s="83"/>
      <c r="L157" s="83"/>
      <c r="M157" s="80"/>
      <c r="N157" s="80"/>
      <c r="O157" s="80"/>
      <c r="P157" s="80"/>
      <c r="Q157" s="80"/>
      <c r="R157" s="80"/>
      <c r="S157" s="80"/>
      <c r="T157" s="80"/>
      <c r="U157" s="80"/>
      <c r="V157" s="81"/>
    </row>
    <row r="158" customFormat="false" ht="14.25" hidden="false" customHeight="true" outlineLevel="0" collapsed="false">
      <c r="A158" s="79"/>
      <c r="B158" s="49"/>
      <c r="C158" s="49"/>
      <c r="D158" s="49"/>
      <c r="E158" s="49"/>
      <c r="F158" s="49"/>
      <c r="G158" s="49"/>
      <c r="H158" s="49"/>
      <c r="I158" s="49"/>
      <c r="J158" s="49"/>
      <c r="K158" s="49"/>
      <c r="L158" s="49"/>
      <c r="M158" s="49"/>
      <c r="N158" s="49"/>
      <c r="O158" s="49"/>
      <c r="P158" s="49"/>
      <c r="Q158" s="49"/>
      <c r="R158" s="49"/>
      <c r="S158" s="49"/>
      <c r="T158" s="49"/>
      <c r="U158" s="49"/>
      <c r="V158" s="63"/>
    </row>
    <row r="159" customFormat="false" ht="14.25" hidden="false" customHeight="true" outlineLevel="0" collapsed="false">
      <c r="A159" s="79" t="s">
        <v>203</v>
      </c>
      <c r="B159" s="49"/>
      <c r="C159" s="88" t="n">
        <f aca="false">B22</f>
        <v>0.5</v>
      </c>
      <c r="D159" s="88" t="n">
        <f aca="false">C22</f>
        <v>0.5</v>
      </c>
      <c r="E159" s="88" t="n">
        <f aca="false">D22</f>
        <v>0.5</v>
      </c>
      <c r="F159" s="88" t="n">
        <f aca="false">E22</f>
        <v>0.5</v>
      </c>
      <c r="G159" s="88" t="n">
        <f aca="false">F22</f>
        <v>0.5</v>
      </c>
      <c r="H159" s="88" t="n">
        <f aca="false">G22</f>
        <v>0.5</v>
      </c>
      <c r="I159" s="88" t="n">
        <f aca="false">H22</f>
        <v>0.5</v>
      </c>
      <c r="J159" s="88" t="n">
        <f aca="false">I22</f>
        <v>0.5</v>
      </c>
      <c r="K159" s="88" t="n">
        <f aca="false">J22</f>
        <v>0.5</v>
      </c>
      <c r="L159" s="88" t="n">
        <f aca="false">K22</f>
        <v>0.5</v>
      </c>
      <c r="M159" s="88" t="n">
        <f aca="false">L22</f>
        <v>0.5</v>
      </c>
      <c r="N159" s="88" t="n">
        <f aca="false">M22</f>
        <v>0.5</v>
      </c>
      <c r="O159" s="88" t="n">
        <f aca="false">N22</f>
        <v>0.5</v>
      </c>
      <c r="P159" s="88" t="n">
        <f aca="false">O22</f>
        <v>0.5</v>
      </c>
      <c r="Q159" s="88" t="n">
        <f aca="false">P22</f>
        <v>0.5</v>
      </c>
      <c r="R159" s="88" t="n">
        <f aca="false">Q22</f>
        <v>0.5</v>
      </c>
      <c r="S159" s="88" t="n">
        <f aca="false">R22</f>
        <v>0.5</v>
      </c>
      <c r="T159" s="88" t="n">
        <f aca="false">S22</f>
        <v>0.5</v>
      </c>
      <c r="U159" s="88" t="n">
        <f aca="false">T22</f>
        <v>0.5</v>
      </c>
      <c r="V159" s="88" t="n">
        <f aca="false">U22</f>
        <v>0.5</v>
      </c>
    </row>
    <row r="160" customFormat="false" ht="14.25" hidden="false" customHeight="true" outlineLevel="0" collapsed="false">
      <c r="A160" s="79" t="s">
        <v>204</v>
      </c>
      <c r="B160" s="49"/>
      <c r="C160" s="88" t="n">
        <f aca="false">B23</f>
        <v>0</v>
      </c>
      <c r="D160" s="88" t="n">
        <f aca="false">C23</f>
        <v>0</v>
      </c>
      <c r="E160" s="88" t="n">
        <f aca="false">D23</f>
        <v>4.5</v>
      </c>
      <c r="F160" s="88" t="n">
        <f aca="false">E23</f>
        <v>4.725</v>
      </c>
      <c r="G160" s="88" t="n">
        <f aca="false">F23</f>
        <v>4.96125</v>
      </c>
      <c r="H160" s="88" t="n">
        <f aca="false">G23</f>
        <v>5.2093125</v>
      </c>
      <c r="I160" s="88" t="n">
        <f aca="false">H23</f>
        <v>5.469778125</v>
      </c>
      <c r="J160" s="88" t="n">
        <f aca="false">I23</f>
        <v>5.74326703125</v>
      </c>
      <c r="K160" s="88" t="n">
        <f aca="false">J23</f>
        <v>6.0304303828125</v>
      </c>
      <c r="L160" s="88" t="n">
        <f aca="false">K23</f>
        <v>6.33195190195312</v>
      </c>
      <c r="M160" s="88" t="n">
        <f aca="false">L23</f>
        <v>6.64854949705078</v>
      </c>
      <c r="N160" s="88" t="n">
        <f aca="false">M23</f>
        <v>6.98097697190332</v>
      </c>
      <c r="O160" s="88" t="n">
        <f aca="false">N23</f>
        <v>7.33002582049848</v>
      </c>
      <c r="P160" s="88" t="n">
        <f aca="false">O23</f>
        <v>7.69652711152341</v>
      </c>
      <c r="Q160" s="88" t="n">
        <f aca="false">P23</f>
        <v>8.08135346709958</v>
      </c>
      <c r="R160" s="88" t="n">
        <f aca="false">Q23</f>
        <v>8.48542114045456</v>
      </c>
      <c r="S160" s="88" t="n">
        <f aca="false">R23</f>
        <v>8.90969219747728</v>
      </c>
      <c r="T160" s="88" t="n">
        <f aca="false">S23</f>
        <v>9.35517680735115</v>
      </c>
      <c r="U160" s="88" t="n">
        <f aca="false">T23</f>
        <v>9.82293564771871</v>
      </c>
      <c r="V160" s="88" t="n">
        <f aca="false">U23</f>
        <v>10.3140824301046</v>
      </c>
    </row>
    <row r="161" customFormat="false" ht="14.25" hidden="false" customHeight="true" outlineLevel="0" collapsed="false">
      <c r="A161" s="79" t="s">
        <v>205</v>
      </c>
      <c r="B161" s="49"/>
      <c r="C161" s="88" t="n">
        <f aca="false">B24</f>
        <v>0.86</v>
      </c>
      <c r="D161" s="88" t="n">
        <f aca="false">C24</f>
        <v>0.86</v>
      </c>
      <c r="E161" s="88" t="n">
        <f aca="false">D24</f>
        <v>0.86</v>
      </c>
      <c r="F161" s="88" t="n">
        <f aca="false">E24</f>
        <v>0.86</v>
      </c>
      <c r="G161" s="88" t="n">
        <f aca="false">F24</f>
        <v>0.86</v>
      </c>
      <c r="H161" s="88" t="n">
        <f aca="false">G24</f>
        <v>0.86</v>
      </c>
      <c r="I161" s="88" t="n">
        <f aca="false">H24</f>
        <v>0.86</v>
      </c>
      <c r="J161" s="88" t="n">
        <f aca="false">I24</f>
        <v>0.86</v>
      </c>
      <c r="K161" s="88" t="n">
        <f aca="false">J24</f>
        <v>0.86</v>
      </c>
      <c r="L161" s="88" t="n">
        <f aca="false">K24</f>
        <v>0.86</v>
      </c>
      <c r="M161" s="88" t="n">
        <f aca="false">L24</f>
        <v>0.86</v>
      </c>
      <c r="N161" s="88" t="n">
        <f aca="false">M24</f>
        <v>0.86</v>
      </c>
      <c r="O161" s="88" t="n">
        <f aca="false">N24</f>
        <v>0.86</v>
      </c>
      <c r="P161" s="88" t="n">
        <f aca="false">O24</f>
        <v>0.86</v>
      </c>
      <c r="Q161" s="88" t="n">
        <f aca="false">P24</f>
        <v>0.86</v>
      </c>
      <c r="R161" s="88" t="n">
        <f aca="false">Q24</f>
        <v>0.86</v>
      </c>
      <c r="S161" s="88" t="n">
        <f aca="false">R24</f>
        <v>0.86</v>
      </c>
      <c r="T161" s="88" t="n">
        <f aca="false">S24</f>
        <v>0.86</v>
      </c>
      <c r="U161" s="88" t="n">
        <f aca="false">T24</f>
        <v>0.86</v>
      </c>
      <c r="V161" s="88" t="n">
        <f aca="false">U24</f>
        <v>0.86</v>
      </c>
    </row>
    <row r="162" customFormat="false" ht="14.25" hidden="false" customHeight="true" outlineLevel="0" collapsed="false">
      <c r="A162" s="79" t="s">
        <v>206</v>
      </c>
      <c r="B162" s="49"/>
      <c r="C162" s="88" t="n">
        <f aca="false">B25</f>
        <v>0.0504</v>
      </c>
      <c r="D162" s="88" t="n">
        <f aca="false">C25</f>
        <v>0.0504</v>
      </c>
      <c r="E162" s="88" t="n">
        <f aca="false">D25</f>
        <v>0.0504</v>
      </c>
      <c r="F162" s="88" t="n">
        <f aca="false">E25</f>
        <v>0.0504</v>
      </c>
      <c r="G162" s="88" t="n">
        <f aca="false">F25</f>
        <v>0.0504</v>
      </c>
      <c r="H162" s="88" t="n">
        <f aca="false">G25</f>
        <v>0.0504</v>
      </c>
      <c r="I162" s="88" t="n">
        <f aca="false">H25</f>
        <v>0.0504</v>
      </c>
      <c r="J162" s="88" t="n">
        <f aca="false">I25</f>
        <v>0.0504</v>
      </c>
      <c r="K162" s="88" t="n">
        <f aca="false">J25</f>
        <v>0.0504</v>
      </c>
      <c r="L162" s="88" t="n">
        <f aca="false">K25</f>
        <v>0.0504</v>
      </c>
      <c r="M162" s="88" t="n">
        <f aca="false">L25</f>
        <v>0.0504</v>
      </c>
      <c r="N162" s="88" t="n">
        <f aca="false">M25</f>
        <v>0.0504</v>
      </c>
      <c r="O162" s="88" t="n">
        <f aca="false">N25</f>
        <v>0.0504</v>
      </c>
      <c r="P162" s="88" t="n">
        <f aca="false">O25</f>
        <v>0.0504</v>
      </c>
      <c r="Q162" s="88" t="n">
        <f aca="false">P25</f>
        <v>0.0504</v>
      </c>
      <c r="R162" s="88" t="n">
        <f aca="false">Q25</f>
        <v>0.0504</v>
      </c>
      <c r="S162" s="88" t="n">
        <f aca="false">R25</f>
        <v>0.0504</v>
      </c>
      <c r="T162" s="88" t="n">
        <f aca="false">S25</f>
        <v>0.0504</v>
      </c>
      <c r="U162" s="88" t="n">
        <f aca="false">T25</f>
        <v>0.0504</v>
      </c>
      <c r="V162" s="88" t="n">
        <f aca="false">U25</f>
        <v>0.0504</v>
      </c>
    </row>
    <row r="163" s="24" customFormat="true" ht="14.25" hidden="false" customHeight="true" outlineLevel="0" collapsed="false">
      <c r="A163" s="48"/>
      <c r="B163" s="29"/>
      <c r="C163" s="88"/>
      <c r="D163" s="88"/>
      <c r="E163" s="88"/>
      <c r="F163" s="88"/>
      <c r="G163" s="88"/>
      <c r="H163" s="88"/>
      <c r="I163" s="88"/>
      <c r="J163" s="88"/>
      <c r="K163" s="88"/>
      <c r="L163" s="88"/>
      <c r="M163" s="88"/>
      <c r="N163" s="88"/>
      <c r="O163" s="88"/>
      <c r="P163" s="88"/>
      <c r="Q163" s="88"/>
      <c r="R163" s="88"/>
      <c r="S163" s="88"/>
      <c r="T163" s="88"/>
      <c r="U163" s="88"/>
      <c r="V163" s="89"/>
    </row>
    <row r="164" customFormat="false" ht="14.25" hidden="false" customHeight="true" outlineLevel="0" collapsed="false">
      <c r="A164" s="48"/>
      <c r="B164" s="29"/>
      <c r="C164" s="88"/>
      <c r="D164" s="88"/>
      <c r="E164" s="88"/>
      <c r="F164" s="88"/>
      <c r="G164" s="88"/>
      <c r="H164" s="88"/>
      <c r="I164" s="88"/>
      <c r="J164" s="88"/>
      <c r="K164" s="88"/>
      <c r="L164" s="88"/>
      <c r="M164" s="88"/>
      <c r="N164" s="88"/>
      <c r="O164" s="88"/>
      <c r="P164" s="88"/>
      <c r="Q164" s="88"/>
      <c r="R164" s="88"/>
      <c r="S164" s="88"/>
      <c r="T164" s="88"/>
      <c r="U164" s="88"/>
      <c r="V164" s="89"/>
    </row>
    <row r="165" customFormat="false" ht="14.25" hidden="false" customHeight="true" outlineLevel="0" collapsed="false">
      <c r="A165" s="79"/>
      <c r="B165" s="29"/>
      <c r="C165" s="122"/>
      <c r="D165" s="122"/>
      <c r="E165" s="122"/>
      <c r="F165" s="122"/>
      <c r="G165" s="122"/>
      <c r="H165" s="122"/>
      <c r="I165" s="122"/>
      <c r="J165" s="122"/>
      <c r="K165" s="122"/>
      <c r="L165" s="122"/>
      <c r="M165" s="122"/>
      <c r="N165" s="122"/>
      <c r="O165" s="122"/>
      <c r="P165" s="122"/>
      <c r="Q165" s="122"/>
      <c r="R165" s="122"/>
      <c r="S165" s="122"/>
      <c r="T165" s="122"/>
      <c r="U165" s="122"/>
      <c r="V165" s="90"/>
    </row>
    <row r="166" s="24" customFormat="true" ht="14.25" hidden="false" customHeight="true" outlineLevel="0" collapsed="false">
      <c r="A166" s="48" t="s">
        <v>238</v>
      </c>
      <c r="B166" s="49"/>
      <c r="C166" s="88" t="n">
        <f aca="false">C156-SUM(C159:C164)</f>
        <v>43.9496</v>
      </c>
      <c r="D166" s="88" t="n">
        <f aca="false">D156-SUM(D159:D164)</f>
        <v>43.9496</v>
      </c>
      <c r="E166" s="88" t="n">
        <f aca="false">E156-SUM(E159:E164)</f>
        <v>39.4496</v>
      </c>
      <c r="F166" s="88" t="n">
        <f aca="false">F156-SUM(F159:F164)</f>
        <v>39.2246</v>
      </c>
      <c r="G166" s="88" t="n">
        <f aca="false">G156-SUM(G159:G164)</f>
        <v>38.98835</v>
      </c>
      <c r="H166" s="88" t="n">
        <f aca="false">H156-SUM(H159:H164)</f>
        <v>38.7402875</v>
      </c>
      <c r="I166" s="88" t="n">
        <f aca="false">I156-SUM(I159:I164)</f>
        <v>38.479821875</v>
      </c>
      <c r="J166" s="88" t="n">
        <f aca="false">J156-SUM(J159:J164)</f>
        <v>38.20633296875</v>
      </c>
      <c r="K166" s="88" t="n">
        <f aca="false">K156-SUM(K159:K164)</f>
        <v>37.9191696171875</v>
      </c>
      <c r="L166" s="88" t="n">
        <f aca="false">L156-SUM(L159:L164)</f>
        <v>37.6176480980469</v>
      </c>
      <c r="M166" s="88" t="n">
        <f aca="false">M156-SUM(M159:M164)</f>
        <v>35.0330505029492</v>
      </c>
      <c r="N166" s="88" t="n">
        <f aca="false">N156-SUM(N159:N164)</f>
        <v>34.7006230280967</v>
      </c>
      <c r="O166" s="88" t="n">
        <f aca="false">O156-SUM(O159:O164)</f>
        <v>34.3515741795015</v>
      </c>
      <c r="P166" s="88" t="n">
        <f aca="false">P156-SUM(P159:P164)</f>
        <v>33.9850728884766</v>
      </c>
      <c r="Q166" s="88" t="n">
        <f aca="false">Q156-SUM(Q159:Q164)</f>
        <v>33.6002465329004</v>
      </c>
      <c r="R166" s="88" t="n">
        <f aca="false">R156-SUM(R159:R164)</f>
        <v>33.1961788595454</v>
      </c>
      <c r="S166" s="88" t="n">
        <f aca="false">S156-SUM(S159:S164)</f>
        <v>32.7719078025227</v>
      </c>
      <c r="T166" s="88" t="n">
        <f aca="false">T156-SUM(T159:T164)</f>
        <v>32.3264231926489</v>
      </c>
      <c r="U166" s="88" t="n">
        <f aca="false">U156-SUM(U159:U164)</f>
        <v>31.8586643522813</v>
      </c>
      <c r="V166" s="88" t="n">
        <f aca="false">V156-SUM(V159:V164)</f>
        <v>31.3675175698954</v>
      </c>
    </row>
    <row r="167" customFormat="false" ht="14.25" hidden="false" customHeight="true" outlineLevel="0" collapsed="false">
      <c r="A167" s="79"/>
      <c r="B167" s="49"/>
      <c r="C167" s="49"/>
      <c r="D167" s="49"/>
      <c r="E167" s="49"/>
      <c r="F167" s="49"/>
      <c r="G167" s="49"/>
      <c r="H167" s="49"/>
      <c r="I167" s="49"/>
      <c r="J167" s="49"/>
      <c r="K167" s="49"/>
      <c r="L167" s="49"/>
      <c r="M167" s="49"/>
      <c r="N167" s="49"/>
      <c r="O167" s="49"/>
      <c r="P167" s="49"/>
      <c r="Q167" s="49"/>
      <c r="R167" s="49"/>
      <c r="S167" s="49"/>
      <c r="T167" s="49"/>
      <c r="U167" s="49"/>
      <c r="V167" s="63"/>
    </row>
    <row r="168" customFormat="false" ht="14.25" hidden="false" customHeight="true" outlineLevel="0" collapsed="false">
      <c r="A168" s="79" t="s">
        <v>239</v>
      </c>
      <c r="B168" s="88" t="n">
        <v>-385</v>
      </c>
      <c r="C168" s="49"/>
      <c r="D168" s="49"/>
      <c r="E168" s="49"/>
      <c r="F168" s="49"/>
      <c r="G168" s="49"/>
      <c r="H168" s="49"/>
      <c r="I168" s="49"/>
      <c r="J168" s="49"/>
      <c r="K168" s="49"/>
      <c r="L168" s="49"/>
      <c r="M168" s="49"/>
      <c r="N168" s="49"/>
      <c r="O168" s="49"/>
      <c r="P168" s="49"/>
      <c r="Q168" s="49"/>
      <c r="R168" s="49"/>
      <c r="S168" s="49"/>
      <c r="T168" s="49"/>
      <c r="U168" s="49"/>
      <c r="V168" s="63"/>
    </row>
    <row r="169" customFormat="false" ht="14.25" hidden="false" customHeight="true" outlineLevel="0" collapsed="false">
      <c r="A169" s="79"/>
      <c r="B169" s="102"/>
      <c r="C169" s="102"/>
      <c r="D169" s="102"/>
      <c r="E169" s="102"/>
      <c r="F169" s="102"/>
      <c r="G169" s="102"/>
      <c r="H169" s="102"/>
      <c r="I169" s="102"/>
      <c r="J169" s="102"/>
      <c r="K169" s="102"/>
      <c r="L169" s="102"/>
      <c r="M169" s="102"/>
      <c r="N169" s="102"/>
      <c r="O169" s="102"/>
      <c r="P169" s="102"/>
      <c r="Q169" s="102"/>
      <c r="R169" s="102"/>
      <c r="S169" s="102"/>
      <c r="T169" s="102"/>
      <c r="U169" s="102"/>
      <c r="V169" s="103"/>
    </row>
    <row r="170" customFormat="false" ht="14.25" hidden="false" customHeight="true" outlineLevel="0" collapsed="false">
      <c r="A170" s="79" t="s">
        <v>240</v>
      </c>
      <c r="B170" s="83" t="n">
        <v>-385</v>
      </c>
      <c r="C170" s="83" t="n">
        <f aca="false">+C166</f>
        <v>43.9496</v>
      </c>
      <c r="D170" s="83" t="n">
        <f aca="false">+D166</f>
        <v>43.9496</v>
      </c>
      <c r="E170" s="83" t="n">
        <f aca="false">+E166</f>
        <v>39.4496</v>
      </c>
      <c r="F170" s="83" t="n">
        <f aca="false">+F166</f>
        <v>39.2246</v>
      </c>
      <c r="G170" s="83" t="n">
        <f aca="false">+G166</f>
        <v>38.98835</v>
      </c>
      <c r="H170" s="83" t="n">
        <f aca="false">+H166</f>
        <v>38.7402875</v>
      </c>
      <c r="I170" s="83" t="n">
        <f aca="false">+I166</f>
        <v>38.479821875</v>
      </c>
      <c r="J170" s="83" t="n">
        <f aca="false">+J166</f>
        <v>38.20633296875</v>
      </c>
      <c r="K170" s="83" t="n">
        <f aca="false">+K166</f>
        <v>37.9191696171875</v>
      </c>
      <c r="L170" s="83" t="n">
        <f aca="false">+L166</f>
        <v>37.6176480980469</v>
      </c>
      <c r="M170" s="83" t="n">
        <f aca="false">+M166</f>
        <v>35.0330505029492</v>
      </c>
      <c r="N170" s="83" t="n">
        <f aca="false">+N166</f>
        <v>34.7006230280967</v>
      </c>
      <c r="O170" s="83" t="n">
        <f aca="false">+O166</f>
        <v>34.3515741795015</v>
      </c>
      <c r="P170" s="83" t="n">
        <f aca="false">+P166</f>
        <v>33.9850728884766</v>
      </c>
      <c r="Q170" s="83" t="n">
        <f aca="false">+Q166</f>
        <v>33.6002465329004</v>
      </c>
      <c r="R170" s="83" t="n">
        <f aca="false">+R166</f>
        <v>33.1961788595454</v>
      </c>
      <c r="S170" s="83" t="n">
        <f aca="false">+S166</f>
        <v>32.7719078025227</v>
      </c>
      <c r="T170" s="83" t="n">
        <f aca="false">+T166</f>
        <v>32.3264231926489</v>
      </c>
      <c r="U170" s="83" t="n">
        <f aca="false">+U166</f>
        <v>31.8586643522813</v>
      </c>
      <c r="V170" s="121" t="n">
        <f aca="false">+V166</f>
        <v>31.3675175698954</v>
      </c>
    </row>
    <row r="171" customFormat="false" ht="14.25" hidden="false" customHeight="true" outlineLevel="0" collapsed="false">
      <c r="A171" s="79"/>
      <c r="B171" s="80"/>
      <c r="C171" s="80"/>
      <c r="D171" s="80"/>
      <c r="E171" s="80"/>
      <c r="F171" s="80"/>
      <c r="G171" s="80"/>
      <c r="H171" s="80"/>
      <c r="I171" s="80"/>
      <c r="J171" s="80"/>
      <c r="K171" s="80"/>
      <c r="L171" s="80"/>
      <c r="M171" s="80"/>
      <c r="N171" s="80"/>
      <c r="O171" s="80"/>
      <c r="P171" s="80"/>
      <c r="Q171" s="80"/>
      <c r="R171" s="80"/>
      <c r="S171" s="80"/>
      <c r="T171" s="80"/>
      <c r="U171" s="80"/>
      <c r="V171" s="81"/>
    </row>
    <row r="172" customFormat="false" ht="14.25" hidden="false" customHeight="true" outlineLevel="0" collapsed="false">
      <c r="A172" s="79" t="s">
        <v>241</v>
      </c>
      <c r="B172" s="124"/>
      <c r="C172" s="83" t="n">
        <f aca="false">+C117</f>
        <v>-0</v>
      </c>
      <c r="D172" s="83" t="n">
        <f aca="false">+D117</f>
        <v>-0</v>
      </c>
      <c r="E172" s="83" t="n">
        <f aca="false">+E117</f>
        <v>-0</v>
      </c>
      <c r="F172" s="83" t="n">
        <f aca="false">+F117</f>
        <v>0</v>
      </c>
      <c r="G172" s="83" t="n">
        <f aca="false">+G117</f>
        <v>0</v>
      </c>
      <c r="H172" s="83" t="n">
        <f aca="false">+H117</f>
        <v>0</v>
      </c>
      <c r="I172" s="83" t="n">
        <f aca="false">+I117</f>
        <v>0</v>
      </c>
      <c r="J172" s="83" t="n">
        <f aca="false">+J117</f>
        <v>0</v>
      </c>
      <c r="K172" s="83" t="n">
        <f aca="false">+K117</f>
        <v>0</v>
      </c>
      <c r="L172" s="83" t="n">
        <f aca="false">+L117</f>
        <v>0</v>
      </c>
      <c r="M172" s="83" t="n">
        <f aca="false">+M117</f>
        <v>0</v>
      </c>
      <c r="N172" s="83" t="n">
        <f aca="false">+N117</f>
        <v>0</v>
      </c>
      <c r="O172" s="83" t="n">
        <f aca="false">+O117</f>
        <v>0</v>
      </c>
      <c r="P172" s="83" t="n">
        <f aca="false">+P117</f>
        <v>0</v>
      </c>
      <c r="Q172" s="83" t="n">
        <f aca="false">+Q117</f>
        <v>0</v>
      </c>
      <c r="R172" s="83" t="n">
        <f aca="false">+R117</f>
        <v>11.4661372409023</v>
      </c>
      <c r="S172" s="83" t="n">
        <f aca="false">+S117</f>
        <v>11.323327605685</v>
      </c>
      <c r="T172" s="83" t="n">
        <f aca="false">+T117</f>
        <v>11.1733774865168</v>
      </c>
      <c r="U172" s="83" t="n">
        <f aca="false">+U117</f>
        <v>11.0159298609521</v>
      </c>
      <c r="V172" s="84" t="n">
        <f aca="false">+V117</f>
        <v>10.8506098540216</v>
      </c>
    </row>
    <row r="173" customFormat="false" ht="14.25" hidden="false" customHeight="true" outlineLevel="0" collapsed="false">
      <c r="A173" s="79"/>
      <c r="B173" s="124"/>
      <c r="C173" s="83"/>
      <c r="D173" s="83"/>
      <c r="E173" s="83"/>
      <c r="F173" s="83"/>
      <c r="G173" s="83"/>
      <c r="H173" s="83"/>
      <c r="I173" s="83"/>
      <c r="J173" s="83"/>
      <c r="K173" s="83"/>
      <c r="L173" s="83"/>
      <c r="M173" s="83"/>
      <c r="N173" s="83"/>
      <c r="O173" s="83"/>
      <c r="P173" s="83"/>
      <c r="Q173" s="83"/>
      <c r="R173" s="83"/>
      <c r="S173" s="83"/>
      <c r="T173" s="83"/>
      <c r="U173" s="83"/>
      <c r="V173" s="84"/>
    </row>
    <row r="174" customFormat="false" ht="14.25" hidden="false" customHeight="true" outlineLevel="0" collapsed="false">
      <c r="A174" s="79" t="s">
        <v>242</v>
      </c>
      <c r="B174" s="124"/>
      <c r="C174" s="83"/>
      <c r="D174" s="83"/>
      <c r="E174" s="83"/>
      <c r="F174" s="83"/>
      <c r="G174" s="83"/>
      <c r="H174" s="83"/>
      <c r="I174" s="83"/>
      <c r="J174" s="83"/>
      <c r="K174" s="83"/>
      <c r="L174" s="83"/>
      <c r="M174" s="83"/>
      <c r="N174" s="83"/>
      <c r="O174" s="83"/>
      <c r="P174" s="83"/>
      <c r="Q174" s="83"/>
      <c r="R174" s="83"/>
      <c r="S174" s="83"/>
      <c r="T174" s="83"/>
      <c r="U174" s="83"/>
      <c r="V174" s="84" t="n">
        <f aca="false">(339-SUM(B33:U33))+(26-SUM(B34:U34))</f>
        <v>25.6826</v>
      </c>
    </row>
    <row r="175" customFormat="false" ht="14.25" hidden="false" customHeight="true" outlineLevel="0" collapsed="false">
      <c r="A175" s="85"/>
      <c r="B175" s="124"/>
      <c r="C175" s="80"/>
      <c r="D175" s="80"/>
      <c r="E175" s="80"/>
      <c r="F175" s="80"/>
      <c r="G175" s="80"/>
      <c r="H175" s="80"/>
      <c r="I175" s="80"/>
      <c r="J175" s="80"/>
      <c r="K175" s="80"/>
      <c r="L175" s="80"/>
      <c r="M175" s="80"/>
      <c r="N175" s="80"/>
      <c r="O175" s="80"/>
      <c r="P175" s="80"/>
      <c r="Q175" s="80"/>
      <c r="R175" s="80"/>
      <c r="S175" s="80"/>
      <c r="T175" s="80"/>
      <c r="U175" s="80"/>
      <c r="V175" s="81"/>
    </row>
    <row r="176" customFormat="false" ht="14.25" hidden="false" customHeight="true" outlineLevel="0" collapsed="false">
      <c r="A176" s="79" t="s">
        <v>243</v>
      </c>
      <c r="B176" s="111" t="n">
        <f aca="false">B168</f>
        <v>-385</v>
      </c>
      <c r="C176" s="111" t="n">
        <f aca="false">+C170-C172</f>
        <v>43.9496</v>
      </c>
      <c r="D176" s="111" t="n">
        <f aca="false">+D170-D172</f>
        <v>43.9496</v>
      </c>
      <c r="E176" s="111" t="n">
        <f aca="false">+E170-E172</f>
        <v>39.4496</v>
      </c>
      <c r="F176" s="111" t="n">
        <f aca="false">+F170-F172</f>
        <v>39.2246</v>
      </c>
      <c r="G176" s="111" t="n">
        <f aca="false">+G170-G172</f>
        <v>38.98835</v>
      </c>
      <c r="H176" s="111" t="n">
        <f aca="false">+H170-H172</f>
        <v>38.7402875</v>
      </c>
      <c r="I176" s="111" t="n">
        <f aca="false">+I170-I172</f>
        <v>38.479821875</v>
      </c>
      <c r="J176" s="111" t="n">
        <f aca="false">+J170-J172</f>
        <v>38.20633296875</v>
      </c>
      <c r="K176" s="111" t="n">
        <f aca="false">+K170-K172</f>
        <v>37.9191696171875</v>
      </c>
      <c r="L176" s="111" t="n">
        <f aca="false">+L170-L172</f>
        <v>37.6176480980469</v>
      </c>
      <c r="M176" s="111" t="n">
        <f aca="false">+M170-M172</f>
        <v>35.0330505029492</v>
      </c>
      <c r="N176" s="111" t="n">
        <f aca="false">+N170-N172</f>
        <v>34.7006230280967</v>
      </c>
      <c r="O176" s="111" t="n">
        <f aca="false">+O170-O172</f>
        <v>34.3515741795015</v>
      </c>
      <c r="P176" s="111" t="n">
        <f aca="false">+P170-P172</f>
        <v>33.9850728884766</v>
      </c>
      <c r="Q176" s="111" t="n">
        <f aca="false">+Q170-Q172</f>
        <v>33.6002465329004</v>
      </c>
      <c r="R176" s="111" t="n">
        <f aca="false">+R170-R172</f>
        <v>21.7300416186431</v>
      </c>
      <c r="S176" s="111" t="n">
        <f aca="false">+S170-S172</f>
        <v>21.4485801968377</v>
      </c>
      <c r="T176" s="111" t="n">
        <f aca="false">+T170-T172</f>
        <v>21.1530457061321</v>
      </c>
      <c r="U176" s="111" t="n">
        <f aca="false">+U170-U172</f>
        <v>20.8427344913292</v>
      </c>
      <c r="V176" s="112" t="n">
        <f aca="false">+V170-V172+V174</f>
        <v>46.1995077158737</v>
      </c>
    </row>
    <row r="177" customFormat="false" ht="14.25" hidden="false" customHeight="true" outlineLevel="0" collapsed="false">
      <c r="A177" s="85"/>
      <c r="B177" s="124"/>
      <c r="C177" s="80"/>
      <c r="D177" s="80"/>
      <c r="E177" s="80"/>
      <c r="F177" s="80"/>
      <c r="G177" s="80"/>
      <c r="H177" s="80"/>
      <c r="I177" s="80"/>
      <c r="J177" s="80"/>
      <c r="K177" s="80"/>
      <c r="L177" s="80"/>
      <c r="M177" s="80"/>
      <c r="N177" s="80"/>
      <c r="O177" s="80"/>
      <c r="P177" s="80"/>
      <c r="Q177" s="80"/>
      <c r="R177" s="80"/>
      <c r="S177" s="80"/>
      <c r="T177" s="80"/>
      <c r="U177" s="80"/>
      <c r="V177" s="81"/>
    </row>
    <row r="178" customFormat="false" ht="14.25" hidden="false" customHeight="true" outlineLevel="0" collapsed="false">
      <c r="A178" s="85" t="s">
        <v>244</v>
      </c>
      <c r="B178" s="124" t="n">
        <f aca="false">+IRR(B176:V176)</f>
        <v>0.0721646432468041</v>
      </c>
      <c r="C178" s="80"/>
      <c r="D178" s="80"/>
      <c r="E178" s="80"/>
      <c r="F178" s="80"/>
      <c r="G178" s="80"/>
      <c r="H178" s="80"/>
      <c r="I178" s="80"/>
      <c r="J178" s="80"/>
      <c r="K178" s="80"/>
      <c r="L178" s="80"/>
      <c r="M178" s="80"/>
      <c r="N178" s="80"/>
      <c r="O178" s="80"/>
      <c r="P178" s="80"/>
      <c r="Q178" s="80"/>
      <c r="R178" s="80"/>
      <c r="S178" s="80"/>
      <c r="T178" s="80"/>
      <c r="U178" s="80"/>
      <c r="V178" s="81"/>
    </row>
    <row r="179" customFormat="false" ht="14.25" hidden="false" customHeight="true" outlineLevel="0" collapsed="false">
      <c r="A179" s="101"/>
      <c r="B179" s="102"/>
      <c r="C179" s="102"/>
      <c r="D179" s="102"/>
      <c r="E179" s="102"/>
      <c r="F179" s="102"/>
      <c r="G179" s="102"/>
      <c r="H179" s="102"/>
      <c r="I179" s="102"/>
      <c r="J179" s="102"/>
      <c r="K179" s="102"/>
      <c r="L179" s="102"/>
      <c r="M179" s="102"/>
      <c r="N179" s="102"/>
      <c r="O179" s="102"/>
      <c r="P179" s="102"/>
      <c r="Q179" s="102"/>
      <c r="R179" s="102"/>
      <c r="S179" s="102"/>
      <c r="T179" s="102"/>
      <c r="U179" s="102"/>
      <c r="V179" s="103"/>
    </row>
    <row r="180" customFormat="false" ht="14.25" hidden="false" customHeight="true" outlineLevel="0" collapsed="false">
      <c r="B180" s="0" t="s">
        <v>175</v>
      </c>
    </row>
    <row r="181" customFormat="false" ht="14.25" hidden="false" customHeight="true" outlineLevel="0" collapsed="false">
      <c r="B181" s="125" t="n">
        <v>-85</v>
      </c>
      <c r="C181" s="125" t="n">
        <f aca="false">C176-B73-B74</f>
        <v>-24.4267586956522</v>
      </c>
      <c r="D181" s="125" t="n">
        <f aca="false">D176-C73-C74</f>
        <v>-32.2895304347826</v>
      </c>
      <c r="E181" s="125" t="n">
        <f aca="false">E176-D73-D74</f>
        <v>-31.4417043478261</v>
      </c>
      <c r="F181" s="125" t="n">
        <f aca="false">F176-E73-E74</f>
        <v>-26.3188782608696</v>
      </c>
      <c r="G181" s="125" t="n">
        <f aca="false">G176-F73-F74</f>
        <v>-21.2073021739131</v>
      </c>
      <c r="H181" s="125" t="n">
        <f aca="false">H176-G73-G74</f>
        <v>-16.1075385869565</v>
      </c>
      <c r="I181" s="125" t="n">
        <f aca="false">I176-H73-H74</f>
        <v>38.479821875</v>
      </c>
      <c r="J181" s="125" t="n">
        <f aca="false">J176-I73-I74</f>
        <v>38.20633296875</v>
      </c>
      <c r="K181" s="125" t="n">
        <f aca="false">K176-J73-J74</f>
        <v>37.9191696171875</v>
      </c>
      <c r="L181" s="125" t="n">
        <f aca="false">L176-K73-K74</f>
        <v>37.6176480980469</v>
      </c>
      <c r="M181" s="125" t="n">
        <f aca="false">M176-L73-L74</f>
        <v>35.0330505029492</v>
      </c>
      <c r="N181" s="125" t="n">
        <f aca="false">N176-M73-M74</f>
        <v>34.7006230280967</v>
      </c>
      <c r="O181" s="125" t="n">
        <f aca="false">O176-N73-N74</f>
        <v>34.3515741795015</v>
      </c>
      <c r="P181" s="125" t="n">
        <f aca="false">P176-O73-O74</f>
        <v>33.9850728884766</v>
      </c>
      <c r="Q181" s="125" t="n">
        <f aca="false">Q176-P73-P74</f>
        <v>33.6002465329004</v>
      </c>
      <c r="R181" s="125" t="n">
        <f aca="false">R176-Q73-Q74</f>
        <v>21.7300416186431</v>
      </c>
      <c r="S181" s="125" t="n">
        <f aca="false">S176-R73-R74</f>
        <v>21.4485801968377</v>
      </c>
      <c r="T181" s="125" t="n">
        <f aca="false">T176-S73-S74</f>
        <v>21.1530457061321</v>
      </c>
      <c r="U181" s="125" t="n">
        <f aca="false">U176-T73-T74</f>
        <v>20.8427344913292</v>
      </c>
      <c r="V181" s="125" t="n">
        <f aca="false">V176-U73-U74</f>
        <v>46.1995077158737</v>
      </c>
    </row>
    <row r="183" customFormat="false" ht="14.25" hidden="false" customHeight="true" outlineLevel="0" collapsed="false">
      <c r="A183" s="1" t="s">
        <v>245</v>
      </c>
      <c r="B183" s="124" t="n">
        <f aca="false">+IRR(B181:V181)</f>
        <v>0.06379946765174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4" man="true" max="16383" min="0"/>
    <brk id="94" man="true" max="16383" min="0"/>
    <brk id="147" man="true" max="16383" min="0"/>
  </row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4"/>
  <sheetViews>
    <sheetView showFormulas="false" showGridLines="true" showRowColHeaders="true" showZeros="true" rightToLeft="false" tabSelected="false" showOutlineSymbols="true" defaultGridColor="true" view="normal" topLeftCell="A168" colorId="64" zoomScale="100" zoomScaleNormal="100" zoomScalePageLayoutView="100" workbookViewId="0">
      <selection pane="topLeft" activeCell="B182" activeCellId="0" sqref="B182"/>
    </sheetView>
  </sheetViews>
  <sheetFormatPr defaultColWidth="9.0546875" defaultRowHeight="14.25" zeroHeight="false" outlineLevelRow="0" outlineLevelCol="0"/>
  <cols>
    <col collapsed="false" customWidth="true" hidden="false" outlineLevel="0" max="1" min="1" style="0" width="32.14"/>
    <col collapsed="false" customWidth="true" hidden="false" outlineLevel="0" max="3" min="2" style="0" width="9.7"/>
    <col collapsed="false" customWidth="true" hidden="false" outlineLevel="0" max="5" min="4" style="0" width="9.56"/>
    <col collapsed="false" customWidth="true" hidden="false" outlineLevel="0" max="6" min="6" style="0" width="9.7"/>
    <col collapsed="false" customWidth="true" hidden="false" outlineLevel="0" max="7" min="7" style="0" width="10.41"/>
    <col collapsed="false" customWidth="true" hidden="false" outlineLevel="0" max="21" min="8" style="0" width="9.7"/>
  </cols>
  <sheetData>
    <row r="1" customFormat="false" ht="14.25" hidden="false" customHeight="true" outlineLevel="0" collapsed="false">
      <c r="A1" s="39"/>
      <c r="B1" s="74"/>
      <c r="C1" s="75"/>
      <c r="D1" s="75"/>
      <c r="E1" s="75"/>
      <c r="F1" s="75"/>
      <c r="G1" s="75"/>
      <c r="H1" s="75"/>
      <c r="I1" s="75"/>
      <c r="J1" s="75"/>
      <c r="K1" s="75"/>
      <c r="L1" s="75"/>
      <c r="M1" s="75"/>
      <c r="N1" s="75"/>
      <c r="O1" s="75"/>
      <c r="P1" s="75"/>
      <c r="Q1" s="75"/>
      <c r="R1" s="75"/>
      <c r="S1" s="75"/>
      <c r="T1" s="75"/>
      <c r="U1" s="75"/>
    </row>
    <row r="2" customFormat="false" ht="14.25" hidden="false" customHeight="true" outlineLevel="0" collapsed="false">
      <c r="A2" s="73"/>
      <c r="B2" s="74"/>
      <c r="C2" s="75"/>
      <c r="D2" s="75"/>
      <c r="E2" s="75"/>
      <c r="F2" s="75"/>
      <c r="G2" s="75"/>
      <c r="H2" s="75"/>
      <c r="I2" s="75"/>
      <c r="J2" s="75"/>
      <c r="K2" s="75"/>
      <c r="L2" s="75"/>
      <c r="M2" s="75"/>
      <c r="N2" s="75"/>
      <c r="O2" s="75"/>
      <c r="P2" s="75"/>
      <c r="Q2" s="75"/>
      <c r="R2" s="75"/>
      <c r="S2" s="75"/>
      <c r="T2" s="75"/>
      <c r="U2" s="75"/>
    </row>
    <row r="3" customFormat="false" ht="14.25" hidden="false" customHeight="true" outlineLevel="0" collapsed="false">
      <c r="A3" s="73"/>
      <c r="B3" s="74"/>
      <c r="C3" s="75"/>
      <c r="D3" s="75"/>
      <c r="E3" s="75"/>
      <c r="F3" s="75"/>
      <c r="G3" s="75"/>
      <c r="H3" s="75"/>
      <c r="I3" s="75"/>
      <c r="J3" s="75"/>
      <c r="K3" s="75"/>
      <c r="L3" s="75"/>
      <c r="M3" s="75"/>
      <c r="N3" s="75"/>
      <c r="O3" s="75"/>
      <c r="P3" s="75"/>
      <c r="Q3" s="75"/>
      <c r="R3" s="75"/>
      <c r="S3" s="75"/>
      <c r="T3" s="75"/>
      <c r="U3" s="75"/>
    </row>
    <row r="4" customFormat="false" ht="14.25" hidden="false" customHeight="true" outlineLevel="0" collapsed="false">
      <c r="A4" s="76" t="s">
        <v>174</v>
      </c>
      <c r="B4" s="74"/>
      <c r="C4" s="75"/>
      <c r="D4" s="75"/>
      <c r="E4" s="75"/>
      <c r="F4" s="75"/>
      <c r="G4" s="75"/>
      <c r="H4" s="75" t="s">
        <v>175</v>
      </c>
      <c r="I4" s="75"/>
      <c r="J4" s="75"/>
      <c r="K4" s="75"/>
      <c r="L4" s="75"/>
      <c r="M4" s="75"/>
      <c r="N4" s="75"/>
      <c r="O4" s="75"/>
      <c r="P4" s="75"/>
      <c r="Q4" s="75"/>
      <c r="R4" s="75"/>
      <c r="S4" s="75"/>
      <c r="T4" s="75"/>
      <c r="U4" s="75"/>
    </row>
    <row r="5" customFormat="false" ht="14.25" hidden="false" customHeight="true" outlineLevel="0" collapsed="false">
      <c r="A5" s="75"/>
      <c r="B5" s="75"/>
      <c r="C5" s="75"/>
      <c r="D5" s="75"/>
      <c r="E5" s="75"/>
      <c r="F5" s="75"/>
      <c r="G5" s="75"/>
      <c r="H5" s="75"/>
      <c r="I5" s="75"/>
      <c r="J5" s="75"/>
      <c r="K5" s="75"/>
      <c r="L5" s="75"/>
      <c r="M5" s="75"/>
      <c r="N5" s="75"/>
      <c r="O5" s="75"/>
      <c r="P5" s="75"/>
      <c r="Q5" s="75"/>
      <c r="R5" s="75"/>
      <c r="S5" s="75"/>
      <c r="T5" s="75"/>
      <c r="U5" s="75"/>
    </row>
    <row r="6" customFormat="false" ht="14.25" hidden="false" customHeight="true" outlineLevel="0" collapsed="false">
      <c r="A6" s="77" t="s">
        <v>176</v>
      </c>
      <c r="B6" s="78" t="s">
        <v>177</v>
      </c>
      <c r="C6" s="78" t="s">
        <v>178</v>
      </c>
      <c r="D6" s="78" t="s">
        <v>179</v>
      </c>
      <c r="E6" s="78" t="s">
        <v>180</v>
      </c>
      <c r="F6" s="78" t="s">
        <v>181</v>
      </c>
      <c r="G6" s="78" t="s">
        <v>182</v>
      </c>
      <c r="H6" s="78" t="s">
        <v>183</v>
      </c>
      <c r="I6" s="78" t="s">
        <v>184</v>
      </c>
      <c r="J6" s="78" t="s">
        <v>185</v>
      </c>
      <c r="K6" s="78" t="s">
        <v>186</v>
      </c>
      <c r="L6" s="78" t="s">
        <v>187</v>
      </c>
      <c r="M6" s="78" t="s">
        <v>188</v>
      </c>
      <c r="N6" s="78" t="s">
        <v>189</v>
      </c>
      <c r="O6" s="78" t="s">
        <v>190</v>
      </c>
      <c r="P6" s="78" t="s">
        <v>191</v>
      </c>
      <c r="Q6" s="78" t="s">
        <v>192</v>
      </c>
      <c r="R6" s="78" t="s">
        <v>193</v>
      </c>
      <c r="S6" s="78" t="s">
        <v>194</v>
      </c>
      <c r="T6" s="78" t="s">
        <v>195</v>
      </c>
      <c r="U6" s="78" t="s">
        <v>196</v>
      </c>
    </row>
    <row r="7" customFormat="false" ht="14.25" hidden="false" customHeight="true" outlineLevel="0" collapsed="false">
      <c r="A7" s="79"/>
      <c r="B7" s="80"/>
      <c r="C7" s="80"/>
      <c r="D7" s="80"/>
      <c r="E7" s="80"/>
      <c r="F7" s="80"/>
      <c r="G7" s="80"/>
      <c r="H7" s="80"/>
      <c r="I7" s="80"/>
      <c r="J7" s="80"/>
      <c r="K7" s="80"/>
      <c r="L7" s="80"/>
      <c r="M7" s="80"/>
      <c r="N7" s="80"/>
      <c r="O7" s="80"/>
      <c r="P7" s="80"/>
      <c r="Q7" s="80"/>
      <c r="R7" s="80"/>
      <c r="S7" s="80"/>
      <c r="T7" s="80"/>
      <c r="U7" s="81"/>
    </row>
    <row r="8" customFormat="false" ht="14.25" hidden="false" customHeight="true" outlineLevel="0" collapsed="false">
      <c r="A8" s="79" t="s">
        <v>197</v>
      </c>
      <c r="B8" s="80" t="n">
        <v>0.8</v>
      </c>
      <c r="C8" s="80" t="n">
        <f aca="false">B8</f>
        <v>0.8</v>
      </c>
      <c r="D8" s="80" t="n">
        <f aca="false">C8</f>
        <v>0.8</v>
      </c>
      <c r="E8" s="80" t="n">
        <f aca="false">D8</f>
        <v>0.8</v>
      </c>
      <c r="F8" s="80" t="n">
        <f aca="false">E8</f>
        <v>0.8</v>
      </c>
      <c r="G8" s="80" t="n">
        <f aca="false">F8</f>
        <v>0.8</v>
      </c>
      <c r="H8" s="80" t="n">
        <f aca="false">G8</f>
        <v>0.8</v>
      </c>
      <c r="I8" s="80" t="n">
        <f aca="false">H8</f>
        <v>0.8</v>
      </c>
      <c r="J8" s="80" t="n">
        <f aca="false">I8</f>
        <v>0.8</v>
      </c>
      <c r="K8" s="80" t="n">
        <f aca="false">J8</f>
        <v>0.8</v>
      </c>
      <c r="L8" s="80" t="n">
        <f aca="false">K8</f>
        <v>0.8</v>
      </c>
      <c r="M8" s="80" t="n">
        <f aca="false">L8</f>
        <v>0.8</v>
      </c>
      <c r="N8" s="80" t="n">
        <f aca="false">M8</f>
        <v>0.8</v>
      </c>
      <c r="O8" s="80" t="n">
        <f aca="false">N8</f>
        <v>0.8</v>
      </c>
      <c r="P8" s="80" t="n">
        <f aca="false">O8</f>
        <v>0.8</v>
      </c>
      <c r="Q8" s="80" t="n">
        <f aca="false">P8</f>
        <v>0.8</v>
      </c>
      <c r="R8" s="80" t="n">
        <f aca="false">Q8</f>
        <v>0.8</v>
      </c>
      <c r="S8" s="80" t="n">
        <f aca="false">R8</f>
        <v>0.8</v>
      </c>
      <c r="T8" s="80" t="n">
        <f aca="false">S8</f>
        <v>0.8</v>
      </c>
      <c r="U8" s="81" t="n">
        <f aca="false">T8</f>
        <v>0.8</v>
      </c>
    </row>
    <row r="9" customFormat="false" ht="14.25" hidden="false" customHeight="true" outlineLevel="0" collapsed="false">
      <c r="A9" s="79"/>
      <c r="B9" s="80"/>
      <c r="C9" s="80"/>
      <c r="D9" s="80"/>
      <c r="E9" s="80"/>
      <c r="F9" s="80"/>
      <c r="G9" s="80"/>
      <c r="H9" s="80"/>
      <c r="I9" s="80"/>
      <c r="J9" s="80"/>
      <c r="K9" s="80"/>
      <c r="L9" s="80"/>
      <c r="M9" s="80"/>
      <c r="N9" s="80"/>
      <c r="O9" s="80"/>
      <c r="P9" s="80"/>
      <c r="Q9" s="80"/>
      <c r="R9" s="80"/>
      <c r="S9" s="80"/>
      <c r="T9" s="80"/>
      <c r="U9" s="81"/>
    </row>
    <row r="10" customFormat="false" ht="14.25" hidden="false" customHeight="true" outlineLevel="0" collapsed="false">
      <c r="A10" s="79" t="s">
        <v>198</v>
      </c>
      <c r="B10" s="82" t="n">
        <f aca="false">+'G11 Assumptions'!$D$30</f>
        <v>1680000</v>
      </c>
      <c r="C10" s="82" t="n">
        <f aca="false">+'G11 Assumptions'!$D$30</f>
        <v>1680000</v>
      </c>
      <c r="D10" s="82" t="n">
        <f aca="false">+'G11 Assumptions'!$D$30</f>
        <v>1680000</v>
      </c>
      <c r="E10" s="82" t="n">
        <f aca="false">+'G11 Assumptions'!$D$30</f>
        <v>1680000</v>
      </c>
      <c r="F10" s="82" t="n">
        <f aca="false">+'G11 Assumptions'!$D$30</f>
        <v>1680000</v>
      </c>
      <c r="G10" s="82" t="n">
        <f aca="false">+'G11 Assumptions'!$D$30</f>
        <v>1680000</v>
      </c>
      <c r="H10" s="82" t="n">
        <f aca="false">+'G11 Assumptions'!$D$30</f>
        <v>1680000</v>
      </c>
      <c r="I10" s="82" t="n">
        <f aca="false">+'G11 Assumptions'!$D$30</f>
        <v>1680000</v>
      </c>
      <c r="J10" s="82" t="n">
        <f aca="false">+'G11 Assumptions'!$D$30</f>
        <v>1680000</v>
      </c>
      <c r="K10" s="82" t="n">
        <f aca="false">+'G11 Assumptions'!$D$30</f>
        <v>1680000</v>
      </c>
      <c r="L10" s="82" t="n">
        <f aca="false">+'G11 Assumptions'!$D$30*0.95</f>
        <v>1596000</v>
      </c>
      <c r="M10" s="82" t="n">
        <f aca="false">L10</f>
        <v>1596000</v>
      </c>
      <c r="N10" s="82" t="n">
        <f aca="false">M10</f>
        <v>1596000</v>
      </c>
      <c r="O10" s="82" t="n">
        <f aca="false">N10</f>
        <v>1596000</v>
      </c>
      <c r="P10" s="82" t="n">
        <f aca="false">O10</f>
        <v>1596000</v>
      </c>
      <c r="Q10" s="82" t="n">
        <f aca="false">P10</f>
        <v>1596000</v>
      </c>
      <c r="R10" s="82" t="n">
        <f aca="false">Q10</f>
        <v>1596000</v>
      </c>
      <c r="S10" s="82" t="n">
        <f aca="false">R10</f>
        <v>1596000</v>
      </c>
      <c r="T10" s="82" t="n">
        <f aca="false">S10</f>
        <v>1596000</v>
      </c>
      <c r="U10" s="82" t="n">
        <f aca="false">T10</f>
        <v>1596000</v>
      </c>
    </row>
    <row r="11" customFormat="false" ht="14.25" hidden="false" customHeight="true" outlineLevel="0" collapsed="false">
      <c r="A11" s="79"/>
      <c r="B11" s="80"/>
      <c r="C11" s="80"/>
      <c r="D11" s="80"/>
      <c r="E11" s="80"/>
      <c r="F11" s="80"/>
      <c r="G11" s="80"/>
      <c r="H11" s="80"/>
      <c r="I11" s="80"/>
      <c r="J11" s="80"/>
      <c r="K11" s="80"/>
      <c r="L11" s="80"/>
      <c r="M11" s="80"/>
      <c r="N11" s="80"/>
      <c r="O11" s="80"/>
      <c r="P11" s="80"/>
      <c r="Q11" s="80"/>
      <c r="R11" s="80"/>
      <c r="S11" s="80"/>
      <c r="T11" s="80"/>
      <c r="U11" s="81"/>
    </row>
    <row r="12" customFormat="false" ht="14.25" hidden="false" customHeight="true" outlineLevel="0" collapsed="false">
      <c r="A12" s="79" t="s">
        <v>199</v>
      </c>
      <c r="B12" s="83" t="n">
        <v>2.7</v>
      </c>
      <c r="C12" s="83" t="n">
        <f aca="false">B12</f>
        <v>2.7</v>
      </c>
      <c r="D12" s="83" t="n">
        <f aca="false">C12</f>
        <v>2.7</v>
      </c>
      <c r="E12" s="83" t="n">
        <f aca="false">D12</f>
        <v>2.7</v>
      </c>
      <c r="F12" s="83" t="n">
        <f aca="false">E12</f>
        <v>2.7</v>
      </c>
      <c r="G12" s="83" t="n">
        <f aca="false">F12</f>
        <v>2.7</v>
      </c>
      <c r="H12" s="83" t="n">
        <f aca="false">G12</f>
        <v>2.7</v>
      </c>
      <c r="I12" s="83" t="n">
        <f aca="false">H12</f>
        <v>2.7</v>
      </c>
      <c r="J12" s="83" t="n">
        <f aca="false">I12</f>
        <v>2.7</v>
      </c>
      <c r="K12" s="83" t="n">
        <f aca="false">J12</f>
        <v>2.7</v>
      </c>
      <c r="L12" s="83" t="n">
        <f aca="false">K12</f>
        <v>2.7</v>
      </c>
      <c r="M12" s="83" t="n">
        <f aca="false">L12</f>
        <v>2.7</v>
      </c>
      <c r="N12" s="83" t="n">
        <f aca="false">M12</f>
        <v>2.7</v>
      </c>
      <c r="O12" s="83" t="n">
        <f aca="false">N12</f>
        <v>2.7</v>
      </c>
      <c r="P12" s="83" t="n">
        <f aca="false">O12</f>
        <v>2.7</v>
      </c>
      <c r="Q12" s="83" t="n">
        <f aca="false">P12</f>
        <v>2.7</v>
      </c>
      <c r="R12" s="83" t="n">
        <f aca="false">Q12</f>
        <v>2.7</v>
      </c>
      <c r="S12" s="83" t="n">
        <f aca="false">R12</f>
        <v>2.7</v>
      </c>
      <c r="T12" s="83" t="n">
        <f aca="false">S12</f>
        <v>2.7</v>
      </c>
      <c r="U12" s="84" t="n">
        <f aca="false">T12</f>
        <v>2.7</v>
      </c>
    </row>
    <row r="13" customFormat="false" ht="14.25" hidden="false" customHeight="true" outlineLevel="0" collapsed="false">
      <c r="A13" s="79"/>
      <c r="B13" s="80"/>
      <c r="C13" s="80"/>
      <c r="D13" s="80"/>
      <c r="E13" s="80"/>
      <c r="F13" s="80"/>
      <c r="G13" s="80"/>
      <c r="H13" s="80"/>
      <c r="I13" s="80"/>
      <c r="J13" s="80"/>
      <c r="K13" s="80"/>
      <c r="L13" s="80"/>
      <c r="M13" s="80"/>
      <c r="N13" s="80"/>
      <c r="O13" s="80"/>
      <c r="P13" s="80"/>
      <c r="Q13" s="80"/>
      <c r="R13" s="80"/>
      <c r="S13" s="80"/>
      <c r="T13" s="80"/>
      <c r="U13" s="81"/>
    </row>
    <row r="14" customFormat="false" ht="14.25" hidden="false" customHeight="true" outlineLevel="0" collapsed="false">
      <c r="A14" s="79" t="s">
        <v>200</v>
      </c>
      <c r="B14" s="83" t="n">
        <f aca="false">B10*B12/100000</f>
        <v>45.36</v>
      </c>
      <c r="C14" s="83" t="n">
        <f aca="false">C10*C12/100000</f>
        <v>45.36</v>
      </c>
      <c r="D14" s="83" t="n">
        <f aca="false">D10*D12/100000</f>
        <v>45.36</v>
      </c>
      <c r="E14" s="83" t="n">
        <f aca="false">E10*E12/100000</f>
        <v>45.36</v>
      </c>
      <c r="F14" s="83" t="n">
        <f aca="false">F10*F12/100000</f>
        <v>45.36</v>
      </c>
      <c r="G14" s="83" t="n">
        <f aca="false">G10*G12/100000</f>
        <v>45.36</v>
      </c>
      <c r="H14" s="83" t="n">
        <f aca="false">H10*H12/100000</f>
        <v>45.36</v>
      </c>
      <c r="I14" s="83" t="n">
        <f aca="false">I10*I12/100000</f>
        <v>45.36</v>
      </c>
      <c r="J14" s="83" t="n">
        <f aca="false">J10*J12/100000</f>
        <v>45.36</v>
      </c>
      <c r="K14" s="83" t="n">
        <f aca="false">K10*K12/100000</f>
        <v>45.36</v>
      </c>
      <c r="L14" s="83" t="n">
        <f aca="false">L10*L12/100000</f>
        <v>43.092</v>
      </c>
      <c r="M14" s="83" t="n">
        <f aca="false">M10*M12/100000</f>
        <v>43.092</v>
      </c>
      <c r="N14" s="83" t="n">
        <f aca="false">N10*N12/100000</f>
        <v>43.092</v>
      </c>
      <c r="O14" s="83" t="n">
        <f aca="false">O10*O12/100000</f>
        <v>43.092</v>
      </c>
      <c r="P14" s="83" t="n">
        <f aca="false">P10*P12/100000</f>
        <v>43.092</v>
      </c>
      <c r="Q14" s="83" t="n">
        <f aca="false">Q10*Q12/100000</f>
        <v>43.092</v>
      </c>
      <c r="R14" s="83" t="n">
        <f aca="false">R10*R12/100000</f>
        <v>43.092</v>
      </c>
      <c r="S14" s="83" t="n">
        <f aca="false">S10*S12/100000</f>
        <v>43.092</v>
      </c>
      <c r="T14" s="83" t="n">
        <f aca="false">T10*T12/100000</f>
        <v>43.092</v>
      </c>
      <c r="U14" s="84" t="n">
        <f aca="false">U10*U12/100000</f>
        <v>43.092</v>
      </c>
    </row>
    <row r="15" customFormat="false" ht="14.25" hidden="false" customHeight="true" outlineLevel="0" collapsed="false">
      <c r="A15" s="79"/>
      <c r="B15" s="83"/>
      <c r="C15" s="83"/>
      <c r="D15" s="83"/>
      <c r="E15" s="83"/>
      <c r="F15" s="83"/>
      <c r="G15" s="83"/>
      <c r="H15" s="83"/>
      <c r="I15" s="83"/>
      <c r="J15" s="83"/>
      <c r="K15" s="83"/>
      <c r="L15" s="83"/>
      <c r="M15" s="83"/>
      <c r="N15" s="83"/>
      <c r="O15" s="83"/>
      <c r="P15" s="83"/>
      <c r="Q15" s="83"/>
      <c r="R15" s="83"/>
      <c r="S15" s="83"/>
      <c r="T15" s="83"/>
      <c r="U15" s="84"/>
    </row>
    <row r="16" customFormat="false" ht="14.25" hidden="false" customHeight="true" outlineLevel="0" collapsed="false">
      <c r="A16" s="79" t="s">
        <v>246</v>
      </c>
      <c r="B16" s="83" t="n">
        <f aca="false">'G11 Assumptions'!D76</f>
        <v>13.4946</v>
      </c>
      <c r="C16" s="83" t="n">
        <f aca="false">B16</f>
        <v>13.4946</v>
      </c>
      <c r="D16" s="83" t="n">
        <f aca="false">C16</f>
        <v>13.4946</v>
      </c>
      <c r="E16" s="83" t="n">
        <f aca="false">D16</f>
        <v>13.4946</v>
      </c>
      <c r="F16" s="83" t="n">
        <f aca="false">E16</f>
        <v>13.4946</v>
      </c>
      <c r="G16" s="83" t="n">
        <f aca="false">F16</f>
        <v>13.4946</v>
      </c>
      <c r="H16" s="83" t="n">
        <f aca="false">G16</f>
        <v>13.4946</v>
      </c>
      <c r="I16" s="83" t="n">
        <f aca="false">H16</f>
        <v>13.4946</v>
      </c>
      <c r="J16" s="83" t="n">
        <f aca="false">I16</f>
        <v>13.4946</v>
      </c>
      <c r="K16" s="83" t="n">
        <f aca="false">J16</f>
        <v>13.4946</v>
      </c>
      <c r="L16" s="83"/>
      <c r="M16" s="83"/>
      <c r="N16" s="83"/>
      <c r="O16" s="83"/>
      <c r="P16" s="83"/>
      <c r="Q16" s="83"/>
      <c r="R16" s="83"/>
      <c r="S16" s="83"/>
      <c r="T16" s="83"/>
      <c r="U16" s="84"/>
    </row>
    <row r="17" s="24" customFormat="true" ht="14.25" hidden="false" customHeight="true" outlineLevel="0" collapsed="false">
      <c r="A17" s="48"/>
      <c r="B17" s="49"/>
      <c r="C17" s="49"/>
      <c r="D17" s="49"/>
      <c r="E17" s="49"/>
      <c r="F17" s="49"/>
      <c r="G17" s="49"/>
      <c r="H17" s="49"/>
      <c r="I17" s="49"/>
      <c r="J17" s="49"/>
      <c r="K17" s="49"/>
      <c r="L17" s="88"/>
      <c r="M17" s="88"/>
      <c r="N17" s="88"/>
      <c r="O17" s="88"/>
      <c r="P17" s="88"/>
      <c r="Q17" s="88"/>
      <c r="R17" s="88"/>
      <c r="S17" s="88"/>
      <c r="T17" s="88"/>
      <c r="U17" s="89"/>
    </row>
    <row r="18" customFormat="false" ht="14.25" hidden="false" customHeight="true" outlineLevel="0" collapsed="false">
      <c r="A18" s="85" t="s">
        <v>201</v>
      </c>
      <c r="B18" s="86" t="n">
        <f aca="false">B14+B16</f>
        <v>58.8546</v>
      </c>
      <c r="C18" s="86" t="n">
        <f aca="false">C14+C16</f>
        <v>58.8546</v>
      </c>
      <c r="D18" s="86" t="n">
        <f aca="false">D14+D16</f>
        <v>58.8546</v>
      </c>
      <c r="E18" s="86" t="n">
        <f aca="false">E14+E16</f>
        <v>58.8546</v>
      </c>
      <c r="F18" s="86" t="n">
        <f aca="false">F14+F16</f>
        <v>58.8546</v>
      </c>
      <c r="G18" s="86" t="n">
        <f aca="false">G14+G16</f>
        <v>58.8546</v>
      </c>
      <c r="H18" s="86" t="n">
        <f aca="false">H14+H16</f>
        <v>58.8546</v>
      </c>
      <c r="I18" s="86" t="n">
        <f aca="false">I14+I16</f>
        <v>58.8546</v>
      </c>
      <c r="J18" s="86" t="n">
        <f aca="false">J14+J16</f>
        <v>58.8546</v>
      </c>
      <c r="K18" s="86" t="n">
        <f aca="false">K14+K16</f>
        <v>58.8546</v>
      </c>
      <c r="L18" s="86" t="n">
        <f aca="false">L14+L16</f>
        <v>43.092</v>
      </c>
      <c r="M18" s="86" t="n">
        <f aca="false">M14+M16</f>
        <v>43.092</v>
      </c>
      <c r="N18" s="86" t="n">
        <f aca="false">N14+N16</f>
        <v>43.092</v>
      </c>
      <c r="O18" s="86" t="n">
        <f aca="false">O14+O16</f>
        <v>43.092</v>
      </c>
      <c r="P18" s="86" t="n">
        <f aca="false">P14+P16</f>
        <v>43.092</v>
      </c>
      <c r="Q18" s="86" t="n">
        <f aca="false">Q14+Q16</f>
        <v>43.092</v>
      </c>
      <c r="R18" s="86" t="n">
        <f aca="false">R14+R16</f>
        <v>43.092</v>
      </c>
      <c r="S18" s="86" t="n">
        <f aca="false">S14+S16</f>
        <v>43.092</v>
      </c>
      <c r="T18" s="86" t="n">
        <f aca="false">T14+T16</f>
        <v>43.092</v>
      </c>
      <c r="U18" s="86" t="n">
        <f aca="false">U14+U16</f>
        <v>43.092</v>
      </c>
    </row>
    <row r="19" customFormat="false" ht="14.25" hidden="false" customHeight="true" outlineLevel="0" collapsed="false">
      <c r="A19" s="79"/>
      <c r="B19" s="80"/>
      <c r="C19" s="80"/>
      <c r="D19" s="80"/>
      <c r="E19" s="80"/>
      <c r="F19" s="80"/>
      <c r="G19" s="80"/>
      <c r="H19" s="80"/>
      <c r="I19" s="80"/>
      <c r="J19" s="80"/>
      <c r="K19" s="80"/>
      <c r="L19" s="80"/>
      <c r="M19" s="80"/>
      <c r="N19" s="80"/>
      <c r="O19" s="80"/>
      <c r="P19" s="80"/>
      <c r="Q19" s="80"/>
      <c r="R19" s="80"/>
      <c r="S19" s="80"/>
      <c r="T19" s="80"/>
      <c r="U19" s="81"/>
    </row>
    <row r="20" customFormat="false" ht="14.25" hidden="false" customHeight="true" outlineLevel="0" collapsed="false">
      <c r="A20" s="79"/>
      <c r="B20" s="80"/>
      <c r="C20" s="80"/>
      <c r="D20" s="80"/>
      <c r="E20" s="80"/>
      <c r="F20" s="80"/>
      <c r="G20" s="80"/>
      <c r="H20" s="80"/>
      <c r="I20" s="80"/>
      <c r="J20" s="80"/>
      <c r="K20" s="80"/>
      <c r="L20" s="80"/>
      <c r="M20" s="80"/>
      <c r="N20" s="80"/>
      <c r="O20" s="80"/>
      <c r="P20" s="80"/>
      <c r="Q20" s="80"/>
      <c r="R20" s="80"/>
      <c r="S20" s="80"/>
      <c r="T20" s="80"/>
      <c r="U20" s="81"/>
    </row>
    <row r="21" customFormat="false" ht="14.25" hidden="false" customHeight="true" outlineLevel="0" collapsed="false">
      <c r="A21" s="85" t="s">
        <v>202</v>
      </c>
      <c r="B21" s="80"/>
      <c r="C21" s="80"/>
      <c r="D21" s="80"/>
      <c r="E21" s="80"/>
      <c r="F21" s="80"/>
      <c r="G21" s="80"/>
      <c r="H21" s="80"/>
      <c r="I21" s="80"/>
      <c r="J21" s="80"/>
      <c r="K21" s="80"/>
      <c r="L21" s="80"/>
      <c r="M21" s="80"/>
      <c r="N21" s="80"/>
      <c r="O21" s="80"/>
      <c r="P21" s="80"/>
      <c r="Q21" s="80"/>
      <c r="R21" s="80"/>
      <c r="S21" s="80"/>
      <c r="T21" s="80"/>
      <c r="U21" s="81"/>
    </row>
    <row r="22" customFormat="false" ht="14.25" hidden="false" customHeight="true" outlineLevel="0" collapsed="false">
      <c r="A22" s="132"/>
      <c r="B22" s="49"/>
      <c r="C22" s="49"/>
      <c r="D22" s="49"/>
      <c r="E22" s="49"/>
      <c r="F22" s="49"/>
      <c r="G22" s="49"/>
      <c r="H22" s="49"/>
      <c r="I22" s="49"/>
      <c r="J22" s="49"/>
      <c r="K22" s="49"/>
      <c r="L22" s="49"/>
      <c r="M22" s="49"/>
      <c r="N22" s="49"/>
      <c r="O22" s="49"/>
      <c r="P22" s="49"/>
      <c r="Q22" s="49"/>
      <c r="R22" s="49"/>
      <c r="S22" s="49"/>
      <c r="T22" s="49"/>
      <c r="U22" s="63"/>
      <c r="V22" s="24"/>
      <c r="W22" s="24"/>
      <c r="X22" s="24"/>
      <c r="Y22" s="24"/>
      <c r="Z22" s="24"/>
      <c r="AA22" s="24"/>
      <c r="AB22" s="24"/>
      <c r="AC22" s="24"/>
      <c r="AD22" s="24"/>
      <c r="AE22" s="24"/>
      <c r="AF22" s="24"/>
      <c r="AG22" s="24"/>
      <c r="AH22" s="24"/>
      <c r="AI22" s="24"/>
      <c r="AJ22" s="24"/>
    </row>
    <row r="23" customFormat="false" ht="14.25" hidden="false" customHeight="true" outlineLevel="0" collapsed="false">
      <c r="A23" s="48" t="s">
        <v>203</v>
      </c>
      <c r="B23" s="49" t="n">
        <v>0.5</v>
      </c>
      <c r="C23" s="49" t="n">
        <v>0.5</v>
      </c>
      <c r="D23" s="49" t="n">
        <v>0.5</v>
      </c>
      <c r="E23" s="49" t="n">
        <v>0.5</v>
      </c>
      <c r="F23" s="49" t="n">
        <v>0.5</v>
      </c>
      <c r="G23" s="49" t="n">
        <v>0.5</v>
      </c>
      <c r="H23" s="49" t="n">
        <v>0.5</v>
      </c>
      <c r="I23" s="49" t="n">
        <v>0.5</v>
      </c>
      <c r="J23" s="49" t="n">
        <v>0.5</v>
      </c>
      <c r="K23" s="49" t="n">
        <v>0.5</v>
      </c>
      <c r="L23" s="49" t="n">
        <v>0.5</v>
      </c>
      <c r="M23" s="49" t="n">
        <v>0.5</v>
      </c>
      <c r="N23" s="49" t="n">
        <v>0.5</v>
      </c>
      <c r="O23" s="49" t="n">
        <v>0.5</v>
      </c>
      <c r="P23" s="49" t="n">
        <v>0.5</v>
      </c>
      <c r="Q23" s="49" t="n">
        <v>0.5</v>
      </c>
      <c r="R23" s="49" t="n">
        <v>0.5</v>
      </c>
      <c r="S23" s="49" t="n">
        <v>0.5</v>
      </c>
      <c r="T23" s="49" t="n">
        <v>0.5</v>
      </c>
      <c r="U23" s="63" t="n">
        <v>0.5</v>
      </c>
      <c r="V23" s="24"/>
      <c r="W23" s="24"/>
      <c r="X23" s="24"/>
      <c r="Y23" s="24"/>
      <c r="Z23" s="24"/>
      <c r="AA23" s="24"/>
      <c r="AB23" s="24"/>
      <c r="AC23" s="24"/>
      <c r="AD23" s="24"/>
      <c r="AE23" s="24"/>
      <c r="AF23" s="24"/>
      <c r="AG23" s="24"/>
      <c r="AH23" s="24"/>
      <c r="AI23" s="24"/>
      <c r="AJ23" s="24"/>
    </row>
    <row r="24" customFormat="false" ht="14.25" hidden="false" customHeight="true" outlineLevel="0" collapsed="false">
      <c r="A24" s="48" t="s">
        <v>204</v>
      </c>
      <c r="B24" s="88" t="n">
        <v>0</v>
      </c>
      <c r="C24" s="88" t="n">
        <v>0</v>
      </c>
      <c r="D24" s="88" t="n">
        <v>4.5</v>
      </c>
      <c r="E24" s="88" t="n">
        <f aca="false">D24+(D24*0.05)</f>
        <v>4.725</v>
      </c>
      <c r="F24" s="88" t="n">
        <f aca="false">E24+(E24*0.05)</f>
        <v>4.96125</v>
      </c>
      <c r="G24" s="88" t="n">
        <f aca="false">F24+(F24*0.05)</f>
        <v>5.2093125</v>
      </c>
      <c r="H24" s="88" t="n">
        <f aca="false">G24+(G24*0.05)</f>
        <v>5.469778125</v>
      </c>
      <c r="I24" s="88" t="n">
        <f aca="false">H24+(H24*0.05)</f>
        <v>5.74326703125</v>
      </c>
      <c r="J24" s="88" t="n">
        <f aca="false">I24+(I24*0.05)</f>
        <v>6.0304303828125</v>
      </c>
      <c r="K24" s="88" t="n">
        <f aca="false">J24+(J24*0.05)</f>
        <v>6.33195190195312</v>
      </c>
      <c r="L24" s="88" t="n">
        <f aca="false">K24+(K24*0.05)</f>
        <v>6.64854949705078</v>
      </c>
      <c r="M24" s="88" t="n">
        <f aca="false">L24+(L24*0.05)</f>
        <v>6.98097697190332</v>
      </c>
      <c r="N24" s="88" t="n">
        <f aca="false">M24+(M24*0.05)</f>
        <v>7.33002582049848</v>
      </c>
      <c r="O24" s="88" t="n">
        <f aca="false">N24+(N24*0.05)</f>
        <v>7.69652711152341</v>
      </c>
      <c r="P24" s="88" t="n">
        <f aca="false">O24+(O24*0.05)</f>
        <v>8.08135346709958</v>
      </c>
      <c r="Q24" s="88" t="n">
        <f aca="false">P24+(P24*0.05)</f>
        <v>8.48542114045456</v>
      </c>
      <c r="R24" s="88" t="n">
        <f aca="false">Q24+(Q24*0.05)</f>
        <v>8.90969219747728</v>
      </c>
      <c r="S24" s="88" t="n">
        <f aca="false">R24+(R24*0.05)</f>
        <v>9.35517680735115</v>
      </c>
      <c r="T24" s="88" t="n">
        <f aca="false">S24+(S24*0.05)</f>
        <v>9.82293564771871</v>
      </c>
      <c r="U24" s="89" t="n">
        <f aca="false">T24+(T24*0.05)</f>
        <v>10.3140824301046</v>
      </c>
      <c r="V24" s="24"/>
      <c r="W24" s="24"/>
      <c r="X24" s="24"/>
      <c r="Y24" s="24"/>
      <c r="Z24" s="24"/>
      <c r="AA24" s="24"/>
      <c r="AB24" s="24"/>
      <c r="AC24" s="24"/>
      <c r="AD24" s="24"/>
      <c r="AE24" s="24"/>
      <c r="AF24" s="24"/>
      <c r="AG24" s="24"/>
      <c r="AH24" s="24"/>
      <c r="AI24" s="24"/>
      <c r="AJ24" s="24"/>
    </row>
    <row r="25" customFormat="false" ht="14.25" hidden="false" customHeight="true" outlineLevel="0" collapsed="false">
      <c r="A25" s="48" t="s">
        <v>205</v>
      </c>
      <c r="B25" s="88" t="n">
        <v>0.86</v>
      </c>
      <c r="C25" s="88" t="n">
        <f aca="false">B25</f>
        <v>0.86</v>
      </c>
      <c r="D25" s="88" t="n">
        <f aca="false">C25</f>
        <v>0.86</v>
      </c>
      <c r="E25" s="88" t="n">
        <f aca="false">D25</f>
        <v>0.86</v>
      </c>
      <c r="F25" s="88" t="n">
        <f aca="false">E25</f>
        <v>0.86</v>
      </c>
      <c r="G25" s="88" t="n">
        <f aca="false">F25</f>
        <v>0.86</v>
      </c>
      <c r="H25" s="88" t="n">
        <f aca="false">G25</f>
        <v>0.86</v>
      </c>
      <c r="I25" s="88" t="n">
        <f aca="false">H25</f>
        <v>0.86</v>
      </c>
      <c r="J25" s="88" t="n">
        <f aca="false">I25</f>
        <v>0.86</v>
      </c>
      <c r="K25" s="88" t="n">
        <f aca="false">J25</f>
        <v>0.86</v>
      </c>
      <c r="L25" s="88" t="n">
        <f aca="false">K25</f>
        <v>0.86</v>
      </c>
      <c r="M25" s="88" t="n">
        <f aca="false">L25</f>
        <v>0.86</v>
      </c>
      <c r="N25" s="88" t="n">
        <f aca="false">M25</f>
        <v>0.86</v>
      </c>
      <c r="O25" s="88" t="n">
        <f aca="false">N25</f>
        <v>0.86</v>
      </c>
      <c r="P25" s="88" t="n">
        <f aca="false">O25</f>
        <v>0.86</v>
      </c>
      <c r="Q25" s="88" t="n">
        <f aca="false">P25</f>
        <v>0.86</v>
      </c>
      <c r="R25" s="88" t="n">
        <f aca="false">Q25</f>
        <v>0.86</v>
      </c>
      <c r="S25" s="88" t="n">
        <f aca="false">R25</f>
        <v>0.86</v>
      </c>
      <c r="T25" s="88" t="n">
        <f aca="false">S25</f>
        <v>0.86</v>
      </c>
      <c r="U25" s="88" t="n">
        <f aca="false">T25</f>
        <v>0.86</v>
      </c>
      <c r="V25" s="24"/>
      <c r="W25" s="24"/>
      <c r="X25" s="24"/>
      <c r="Y25" s="24"/>
      <c r="Z25" s="24"/>
      <c r="AA25" s="24"/>
      <c r="AB25" s="24"/>
      <c r="AC25" s="24"/>
      <c r="AD25" s="24"/>
      <c r="AE25" s="24"/>
      <c r="AF25" s="24"/>
      <c r="AG25" s="24"/>
      <c r="AH25" s="24"/>
      <c r="AI25" s="24"/>
      <c r="AJ25" s="24"/>
    </row>
    <row r="26" customFormat="false" ht="14.25" hidden="false" customHeight="true" outlineLevel="0" collapsed="false">
      <c r="A26" s="48" t="s">
        <v>206</v>
      </c>
      <c r="B26" s="88" t="n">
        <f aca="false">+'G11 Assumptions'!$D$60*'G11 Assumptions'!$D$61/100000</f>
        <v>0.0504</v>
      </c>
      <c r="C26" s="88" t="n">
        <f aca="false">+'G11 Assumptions'!$D$60*'G11 Assumptions'!$D$61/100000</f>
        <v>0.0504</v>
      </c>
      <c r="D26" s="88" t="n">
        <f aca="false">+'G11 Assumptions'!$D$60*'G11 Assumptions'!$D$61/100000</f>
        <v>0.0504</v>
      </c>
      <c r="E26" s="88" t="n">
        <f aca="false">+'G11 Assumptions'!$D$60*'G11 Assumptions'!$D$61/100000</f>
        <v>0.0504</v>
      </c>
      <c r="F26" s="88" t="n">
        <f aca="false">+'G11 Assumptions'!$D$60*'G11 Assumptions'!$D$61/100000</f>
        <v>0.0504</v>
      </c>
      <c r="G26" s="88" t="n">
        <f aca="false">+'G11 Assumptions'!$D$60*'G11 Assumptions'!$D$61/100000</f>
        <v>0.0504</v>
      </c>
      <c r="H26" s="88" t="n">
        <f aca="false">+'G11 Assumptions'!$D$60*'G11 Assumptions'!$D$61/100000</f>
        <v>0.0504</v>
      </c>
      <c r="I26" s="88" t="n">
        <f aca="false">+'G11 Assumptions'!$D$60*'G11 Assumptions'!$D$61/100000</f>
        <v>0.0504</v>
      </c>
      <c r="J26" s="88" t="n">
        <f aca="false">+'G11 Assumptions'!$D$60*'G11 Assumptions'!$D$61/100000</f>
        <v>0.0504</v>
      </c>
      <c r="K26" s="88" t="n">
        <f aca="false">+'G11 Assumptions'!$D$60*'G11 Assumptions'!$D$61/100000</f>
        <v>0.0504</v>
      </c>
      <c r="L26" s="88" t="n">
        <f aca="false">+'G11 Assumptions'!$D$60*'G11 Assumptions'!$D$61/100000</f>
        <v>0.0504</v>
      </c>
      <c r="M26" s="88" t="n">
        <f aca="false">+'G11 Assumptions'!$D$60*'G11 Assumptions'!$D$61/100000</f>
        <v>0.0504</v>
      </c>
      <c r="N26" s="88" t="n">
        <f aca="false">+'G11 Assumptions'!$D$60*'G11 Assumptions'!$D$61/100000</f>
        <v>0.0504</v>
      </c>
      <c r="O26" s="88" t="n">
        <f aca="false">+'G11 Assumptions'!$D$60*'G11 Assumptions'!$D$61/100000</f>
        <v>0.0504</v>
      </c>
      <c r="P26" s="88" t="n">
        <f aca="false">+'G11 Assumptions'!$D$60*'G11 Assumptions'!$D$61/100000</f>
        <v>0.0504</v>
      </c>
      <c r="Q26" s="88" t="n">
        <f aca="false">+'G11 Assumptions'!$D$60*'G11 Assumptions'!$D$61/100000</f>
        <v>0.0504</v>
      </c>
      <c r="R26" s="88" t="n">
        <f aca="false">+'G11 Assumptions'!$D$60*'G11 Assumptions'!$D$61/100000</f>
        <v>0.0504</v>
      </c>
      <c r="S26" s="88" t="n">
        <f aca="false">+'G11 Assumptions'!$D$60*'G11 Assumptions'!$D$61/100000</f>
        <v>0.0504</v>
      </c>
      <c r="T26" s="88" t="n">
        <f aca="false">+'G11 Assumptions'!$D$60*'G11 Assumptions'!$D$61/100000</f>
        <v>0.0504</v>
      </c>
      <c r="U26" s="89" t="n">
        <f aca="false">+'G11 Assumptions'!$D$60*'G11 Assumptions'!$D$61/100000</f>
        <v>0.0504</v>
      </c>
      <c r="V26" s="24"/>
      <c r="W26" s="24"/>
      <c r="X26" s="24"/>
      <c r="Y26" s="24"/>
      <c r="Z26" s="24"/>
      <c r="AA26" s="24"/>
      <c r="AB26" s="24"/>
      <c r="AC26" s="24"/>
      <c r="AD26" s="24"/>
      <c r="AE26" s="24"/>
      <c r="AF26" s="24"/>
      <c r="AG26" s="24"/>
      <c r="AH26" s="24"/>
      <c r="AI26" s="24"/>
      <c r="AJ26" s="24"/>
    </row>
    <row r="27" s="24" customFormat="true" ht="14.25" hidden="false" customHeight="true" outlineLevel="0" collapsed="false">
      <c r="A27" s="48" t="s">
        <v>315</v>
      </c>
      <c r="B27" s="88" t="n">
        <v>2.75</v>
      </c>
      <c r="C27" s="88" t="n">
        <v>0.25</v>
      </c>
      <c r="D27" s="88" t="n">
        <v>0.25</v>
      </c>
      <c r="E27" s="88" t="n">
        <v>0.25</v>
      </c>
      <c r="F27" s="88" t="n">
        <v>0.25</v>
      </c>
      <c r="G27" s="88" t="n">
        <v>0.25</v>
      </c>
      <c r="H27" s="88" t="n">
        <v>0.25</v>
      </c>
      <c r="I27" s="88" t="n">
        <v>0.25</v>
      </c>
      <c r="J27" s="88" t="n">
        <v>0.25</v>
      </c>
      <c r="K27" s="88" t="n">
        <v>0.25</v>
      </c>
      <c r="L27" s="88"/>
      <c r="M27" s="88"/>
      <c r="N27" s="88"/>
      <c r="O27" s="88"/>
      <c r="P27" s="88"/>
      <c r="Q27" s="88"/>
      <c r="R27" s="88"/>
      <c r="S27" s="88"/>
      <c r="T27" s="88"/>
      <c r="U27" s="89"/>
    </row>
    <row r="28" customFormat="false" ht="14.25" hidden="false" customHeight="true" outlineLevel="0" collapsed="false">
      <c r="A28" s="48"/>
      <c r="B28" s="88"/>
      <c r="C28" s="88"/>
      <c r="D28" s="88"/>
      <c r="E28" s="88"/>
      <c r="F28" s="88"/>
      <c r="G28" s="88"/>
      <c r="H28" s="88"/>
      <c r="I28" s="88"/>
      <c r="J28" s="88"/>
      <c r="K28" s="88"/>
      <c r="L28" s="88"/>
      <c r="M28" s="88"/>
      <c r="N28" s="88"/>
      <c r="O28" s="88"/>
      <c r="P28" s="88"/>
      <c r="Q28" s="88"/>
      <c r="R28" s="88"/>
      <c r="S28" s="88"/>
      <c r="T28" s="88"/>
      <c r="U28" s="90"/>
      <c r="V28" s="24"/>
      <c r="W28" s="24"/>
      <c r="X28" s="24"/>
      <c r="Y28" s="24"/>
      <c r="Z28" s="24"/>
      <c r="AA28" s="24"/>
      <c r="AB28" s="24"/>
      <c r="AC28" s="24"/>
      <c r="AD28" s="24"/>
      <c r="AE28" s="24"/>
      <c r="AF28" s="24"/>
      <c r="AG28" s="24"/>
      <c r="AH28" s="24"/>
      <c r="AI28" s="24"/>
      <c r="AJ28" s="24"/>
    </row>
    <row r="29" customFormat="false" ht="14.25" hidden="false" customHeight="true" outlineLevel="0" collapsed="false">
      <c r="A29" s="48" t="s">
        <v>207</v>
      </c>
      <c r="B29" s="91" t="n">
        <f aca="false">SUM(B23:B28)</f>
        <v>4.1604</v>
      </c>
      <c r="C29" s="91" t="n">
        <f aca="false">SUM(C23:C28)</f>
        <v>1.6604</v>
      </c>
      <c r="D29" s="91" t="n">
        <f aca="false">SUM(D23:D28)</f>
        <v>6.1604</v>
      </c>
      <c r="E29" s="91" t="n">
        <f aca="false">SUM(E23:E28)</f>
        <v>6.3854</v>
      </c>
      <c r="F29" s="91" t="n">
        <f aca="false">SUM(F23:F28)</f>
        <v>6.62165</v>
      </c>
      <c r="G29" s="91" t="n">
        <f aca="false">SUM(G23:G28)</f>
        <v>6.8697125</v>
      </c>
      <c r="H29" s="91" t="n">
        <f aca="false">SUM(H23:H28)</f>
        <v>7.130178125</v>
      </c>
      <c r="I29" s="91" t="n">
        <f aca="false">SUM(I23:I28)</f>
        <v>7.40366703125</v>
      </c>
      <c r="J29" s="91" t="n">
        <f aca="false">SUM(J23:J28)</f>
        <v>7.6908303828125</v>
      </c>
      <c r="K29" s="91" t="n">
        <f aca="false">SUM(K23:K28)</f>
        <v>7.99235190195312</v>
      </c>
      <c r="L29" s="91" t="n">
        <f aca="false">SUM(L23:L28)</f>
        <v>8.05894949705078</v>
      </c>
      <c r="M29" s="91" t="n">
        <f aca="false">SUM(M23:M28)</f>
        <v>8.39137697190332</v>
      </c>
      <c r="N29" s="91" t="n">
        <f aca="false">SUM(N23:N28)</f>
        <v>8.74042582049848</v>
      </c>
      <c r="O29" s="91" t="n">
        <f aca="false">SUM(O23:O28)</f>
        <v>9.10692711152341</v>
      </c>
      <c r="P29" s="91" t="n">
        <f aca="false">SUM(P23:P28)</f>
        <v>9.49175346709958</v>
      </c>
      <c r="Q29" s="91" t="n">
        <f aca="false">SUM(Q23:Q28)</f>
        <v>9.89582114045456</v>
      </c>
      <c r="R29" s="91" t="n">
        <f aca="false">SUM(R23:R28)</f>
        <v>10.3200921974773</v>
      </c>
      <c r="S29" s="91" t="n">
        <f aca="false">SUM(S23:S28)</f>
        <v>10.7655768073511</v>
      </c>
      <c r="T29" s="91" t="n">
        <f aca="false">SUM(T23:T28)</f>
        <v>11.2333356477187</v>
      </c>
      <c r="U29" s="135" t="n">
        <f aca="false">SUM(U23:U28)</f>
        <v>11.7244824301046</v>
      </c>
      <c r="V29" s="24"/>
      <c r="W29" s="24"/>
      <c r="X29" s="24"/>
      <c r="Y29" s="24"/>
      <c r="Z29" s="24"/>
      <c r="AA29" s="24"/>
      <c r="AB29" s="24"/>
      <c r="AC29" s="24"/>
      <c r="AD29" s="24"/>
      <c r="AE29" s="24"/>
      <c r="AF29" s="24"/>
      <c r="AG29" s="24"/>
      <c r="AH29" s="24"/>
      <c r="AI29" s="24"/>
      <c r="AJ29" s="24"/>
    </row>
    <row r="30" customFormat="false" ht="14.25" hidden="false" customHeight="true" outlineLevel="0" collapsed="false">
      <c r="A30" s="48"/>
      <c r="B30" s="49"/>
      <c r="C30" s="49"/>
      <c r="D30" s="49"/>
      <c r="E30" s="49"/>
      <c r="F30" s="49"/>
      <c r="G30" s="49"/>
      <c r="H30" s="49"/>
      <c r="I30" s="49"/>
      <c r="J30" s="49"/>
      <c r="K30" s="49"/>
      <c r="L30" s="49"/>
      <c r="M30" s="49"/>
      <c r="N30" s="49"/>
      <c r="O30" s="49"/>
      <c r="P30" s="49"/>
      <c r="Q30" s="49"/>
      <c r="R30" s="49"/>
      <c r="S30" s="49"/>
      <c r="T30" s="49"/>
      <c r="U30" s="63"/>
      <c r="V30" s="24"/>
      <c r="W30" s="24"/>
      <c r="X30" s="24"/>
      <c r="Y30" s="24"/>
      <c r="Z30" s="24"/>
      <c r="AA30" s="24"/>
      <c r="AB30" s="24"/>
      <c r="AC30" s="24"/>
      <c r="AD30" s="24"/>
      <c r="AE30" s="24"/>
      <c r="AF30" s="24"/>
      <c r="AG30" s="24"/>
      <c r="AH30" s="24"/>
      <c r="AI30" s="24"/>
      <c r="AJ30" s="24"/>
    </row>
    <row r="31" customFormat="false" ht="14.25" hidden="false" customHeight="true" outlineLevel="0" collapsed="false">
      <c r="A31" s="132" t="s">
        <v>208</v>
      </c>
      <c r="B31" s="152" t="n">
        <f aca="false">B18-B29</f>
        <v>54.6942</v>
      </c>
      <c r="C31" s="152" t="n">
        <f aca="false">C18-C29</f>
        <v>57.1942</v>
      </c>
      <c r="D31" s="152" t="n">
        <f aca="false">D18-D29</f>
        <v>52.6942</v>
      </c>
      <c r="E31" s="152" t="n">
        <f aca="false">E18-E29</f>
        <v>52.4692</v>
      </c>
      <c r="F31" s="152" t="n">
        <f aca="false">F18-F29</f>
        <v>52.23295</v>
      </c>
      <c r="G31" s="152" t="n">
        <f aca="false">G18-G29</f>
        <v>51.9848875</v>
      </c>
      <c r="H31" s="152" t="n">
        <f aca="false">H18-H29</f>
        <v>51.724421875</v>
      </c>
      <c r="I31" s="152" t="n">
        <f aca="false">I18-I29</f>
        <v>51.45093296875</v>
      </c>
      <c r="J31" s="152" t="n">
        <f aca="false">J18-J29</f>
        <v>51.1637696171875</v>
      </c>
      <c r="K31" s="152" t="n">
        <f aca="false">K18-K29</f>
        <v>50.8622480980469</v>
      </c>
      <c r="L31" s="152" t="n">
        <f aca="false">L18-L29</f>
        <v>35.0330505029492</v>
      </c>
      <c r="M31" s="152" t="n">
        <f aca="false">M18-M29</f>
        <v>34.7006230280967</v>
      </c>
      <c r="N31" s="152" t="n">
        <f aca="false">N18-N29</f>
        <v>34.3515741795015</v>
      </c>
      <c r="O31" s="152" t="n">
        <f aca="false">O18-O29</f>
        <v>33.9850728884766</v>
      </c>
      <c r="P31" s="152" t="n">
        <f aca="false">P18-P29</f>
        <v>33.6002465329004</v>
      </c>
      <c r="Q31" s="152" t="n">
        <f aca="false">Q18-Q29</f>
        <v>33.1961788595454</v>
      </c>
      <c r="R31" s="152" t="n">
        <f aca="false">R18-R29</f>
        <v>32.7719078025227</v>
      </c>
      <c r="S31" s="152" t="n">
        <f aca="false">S18-S29</f>
        <v>32.3264231926489</v>
      </c>
      <c r="T31" s="152" t="n">
        <f aca="false">T18-T29</f>
        <v>31.8586643522813</v>
      </c>
      <c r="U31" s="153" t="n">
        <f aca="false">U18-U29</f>
        <v>31.3675175698954</v>
      </c>
      <c r="V31" s="24"/>
      <c r="W31" s="24"/>
      <c r="X31" s="24"/>
      <c r="Y31" s="24"/>
      <c r="Z31" s="24"/>
      <c r="AA31" s="24"/>
      <c r="AB31" s="24"/>
      <c r="AC31" s="24"/>
      <c r="AD31" s="24"/>
      <c r="AE31" s="24"/>
      <c r="AF31" s="24"/>
      <c r="AG31" s="24"/>
      <c r="AH31" s="24"/>
      <c r="AI31" s="24"/>
      <c r="AJ31" s="24"/>
    </row>
    <row r="32" customFormat="false" ht="14.25" hidden="false" customHeight="true" outlineLevel="0" collapsed="false">
      <c r="A32" s="48"/>
      <c r="B32" s="49"/>
      <c r="C32" s="49"/>
      <c r="D32" s="49"/>
      <c r="E32" s="49"/>
      <c r="F32" s="49"/>
      <c r="G32" s="49"/>
      <c r="H32" s="49"/>
      <c r="I32" s="49"/>
      <c r="J32" s="49"/>
      <c r="K32" s="49"/>
      <c r="L32" s="49"/>
      <c r="M32" s="49"/>
      <c r="N32" s="49"/>
      <c r="O32" s="49"/>
      <c r="P32" s="49"/>
      <c r="Q32" s="49"/>
      <c r="R32" s="49"/>
      <c r="S32" s="49"/>
      <c r="T32" s="49"/>
      <c r="U32" s="63"/>
      <c r="V32" s="24"/>
      <c r="W32" s="24"/>
      <c r="X32" s="24"/>
      <c r="Y32" s="24"/>
      <c r="Z32" s="24"/>
      <c r="AA32" s="24"/>
      <c r="AB32" s="24"/>
      <c r="AC32" s="24"/>
      <c r="AD32" s="24"/>
      <c r="AE32" s="24"/>
      <c r="AF32" s="24"/>
      <c r="AG32" s="24"/>
      <c r="AH32" s="24"/>
      <c r="AI32" s="24"/>
      <c r="AJ32" s="24"/>
    </row>
    <row r="33" customFormat="false" ht="14.25" hidden="false" customHeight="true" outlineLevel="0" collapsed="false">
      <c r="A33" s="48" t="s">
        <v>292</v>
      </c>
      <c r="B33" s="88" t="n">
        <f aca="false">B74</f>
        <v>29.2459239130435</v>
      </c>
      <c r="C33" s="88" t="n">
        <f aca="false">C74</f>
        <v>24.0652173913043</v>
      </c>
      <c r="D33" s="88" t="n">
        <f aca="false">D74</f>
        <v>18.7173913043478</v>
      </c>
      <c r="E33" s="88" t="n">
        <f aca="false">E74</f>
        <v>13.3695652173913</v>
      </c>
      <c r="F33" s="88" t="n">
        <f aca="false">F74</f>
        <v>8.02173913043479</v>
      </c>
      <c r="G33" s="88" t="n">
        <f aca="false">G74</f>
        <v>2.67391304347827</v>
      </c>
      <c r="H33" s="88" t="n">
        <f aca="false">H74</f>
        <v>0</v>
      </c>
      <c r="I33" s="88" t="n">
        <f aca="false">I74</f>
        <v>0</v>
      </c>
      <c r="J33" s="88" t="n">
        <f aca="false">J74</f>
        <v>0</v>
      </c>
      <c r="K33" s="88" t="n">
        <f aca="false">K74</f>
        <v>0</v>
      </c>
      <c r="L33" s="88" t="n">
        <f aca="false">L74</f>
        <v>0</v>
      </c>
      <c r="M33" s="88" t="n">
        <f aca="false">M74</f>
        <v>0</v>
      </c>
      <c r="N33" s="88" t="n">
        <f aca="false">N74</f>
        <v>0</v>
      </c>
      <c r="O33" s="88" t="n">
        <f aca="false">O74</f>
        <v>0</v>
      </c>
      <c r="P33" s="88" t="n">
        <f aca="false">P74</f>
        <v>0</v>
      </c>
      <c r="Q33" s="88" t="n">
        <f aca="false">Q74</f>
        <v>0</v>
      </c>
      <c r="R33" s="88" t="n">
        <f aca="false">R74</f>
        <v>0</v>
      </c>
      <c r="S33" s="88" t="n">
        <f aca="false">S74</f>
        <v>0</v>
      </c>
      <c r="T33" s="88" t="n">
        <f aca="false">T74</f>
        <v>0</v>
      </c>
      <c r="U33" s="89" t="n">
        <f aca="false">U74</f>
        <v>0</v>
      </c>
      <c r="V33" s="24"/>
      <c r="W33" s="24"/>
      <c r="X33" s="24"/>
      <c r="Y33" s="24"/>
      <c r="Z33" s="24"/>
      <c r="AA33" s="24"/>
      <c r="AB33" s="24"/>
      <c r="AC33" s="24"/>
      <c r="AD33" s="24"/>
      <c r="AE33" s="24"/>
      <c r="AF33" s="24"/>
      <c r="AG33" s="24"/>
      <c r="AH33" s="24"/>
      <c r="AI33" s="24"/>
      <c r="AJ33" s="24"/>
    </row>
    <row r="34" customFormat="false" ht="14.25" hidden="false" customHeight="true" outlineLevel="0" collapsed="false">
      <c r="A34" s="48" t="s">
        <v>209</v>
      </c>
      <c r="B34" s="88" t="n">
        <f aca="false">339*0.0742</f>
        <v>25.1538</v>
      </c>
      <c r="C34" s="88" t="n">
        <f aca="false">B34</f>
        <v>25.1538</v>
      </c>
      <c r="D34" s="88" t="n">
        <f aca="false">C34</f>
        <v>25.1538</v>
      </c>
      <c r="E34" s="88" t="n">
        <f aca="false">D34</f>
        <v>25.1538</v>
      </c>
      <c r="F34" s="88" t="n">
        <f aca="false">E34</f>
        <v>25.1538</v>
      </c>
      <c r="G34" s="88" t="n">
        <f aca="false">F34</f>
        <v>25.1538</v>
      </c>
      <c r="H34" s="88" t="n">
        <f aca="false">G34</f>
        <v>25.1538</v>
      </c>
      <c r="I34" s="88" t="n">
        <f aca="false">H34</f>
        <v>25.1538</v>
      </c>
      <c r="J34" s="88" t="n">
        <f aca="false">I34</f>
        <v>25.1538</v>
      </c>
      <c r="K34" s="88" t="n">
        <f aca="false">J34</f>
        <v>25.1538</v>
      </c>
      <c r="L34" s="88" t="n">
        <f aca="false">K34</f>
        <v>25.1538</v>
      </c>
      <c r="M34" s="88" t="n">
        <f aca="false">L34</f>
        <v>25.1538</v>
      </c>
      <c r="N34" s="88" t="n">
        <f aca="false">M34-5.05</f>
        <v>20.1038</v>
      </c>
      <c r="O34" s="88"/>
      <c r="P34" s="88"/>
      <c r="Q34" s="88"/>
      <c r="R34" s="88"/>
      <c r="S34" s="88"/>
      <c r="T34" s="88"/>
      <c r="U34" s="89"/>
      <c r="V34" s="24"/>
      <c r="W34" s="24"/>
      <c r="X34" s="24"/>
      <c r="Y34" s="24"/>
      <c r="Z34" s="24"/>
      <c r="AA34" s="24"/>
      <c r="AB34" s="24"/>
      <c r="AC34" s="24"/>
      <c r="AD34" s="24"/>
      <c r="AE34" s="24"/>
      <c r="AF34" s="24"/>
      <c r="AG34" s="24"/>
      <c r="AH34" s="24"/>
      <c r="AI34" s="24"/>
      <c r="AJ34" s="24"/>
    </row>
    <row r="35" customFormat="false" ht="14.25" hidden="false" customHeight="true" outlineLevel="0" collapsed="false">
      <c r="A35" s="48" t="s">
        <v>210</v>
      </c>
      <c r="B35" s="88" t="n">
        <f aca="false">26*0.0334</f>
        <v>0.8684</v>
      </c>
      <c r="C35" s="88" t="n">
        <f aca="false">B35</f>
        <v>0.8684</v>
      </c>
      <c r="D35" s="88" t="n">
        <f aca="false">C35</f>
        <v>0.8684</v>
      </c>
      <c r="E35" s="88" t="n">
        <f aca="false">D35</f>
        <v>0.8684</v>
      </c>
      <c r="F35" s="88" t="n">
        <f aca="false">E35</f>
        <v>0.8684</v>
      </c>
      <c r="G35" s="88" t="n">
        <f aca="false">F35</f>
        <v>0.8684</v>
      </c>
      <c r="H35" s="88" t="n">
        <f aca="false">G35</f>
        <v>0.8684</v>
      </c>
      <c r="I35" s="88" t="n">
        <f aca="false">H35</f>
        <v>0.8684</v>
      </c>
      <c r="J35" s="88" t="n">
        <f aca="false">I35</f>
        <v>0.8684</v>
      </c>
      <c r="K35" s="88" t="n">
        <f aca="false">J35</f>
        <v>0.8684</v>
      </c>
      <c r="L35" s="88" t="n">
        <f aca="false">K35</f>
        <v>0.8684</v>
      </c>
      <c r="M35" s="88" t="n">
        <f aca="false">L35</f>
        <v>0.8684</v>
      </c>
      <c r="N35" s="88" t="n">
        <f aca="false">M35</f>
        <v>0.8684</v>
      </c>
      <c r="O35" s="88" t="n">
        <f aca="false">N35</f>
        <v>0.8684</v>
      </c>
      <c r="P35" s="88" t="n">
        <f aca="false">O35</f>
        <v>0.8684</v>
      </c>
      <c r="Q35" s="88" t="n">
        <f aca="false">P35</f>
        <v>0.8684</v>
      </c>
      <c r="R35" s="88" t="n">
        <f aca="false">Q35</f>
        <v>0.8684</v>
      </c>
      <c r="S35" s="88" t="n">
        <f aca="false">R35</f>
        <v>0.8684</v>
      </c>
      <c r="T35" s="88" t="n">
        <f aca="false">S35</f>
        <v>0.8684</v>
      </c>
      <c r="U35" s="88" t="n">
        <f aca="false">T35</f>
        <v>0.8684</v>
      </c>
      <c r="V35" s="24"/>
      <c r="W35" s="24"/>
      <c r="X35" s="24"/>
      <c r="Y35" s="24"/>
      <c r="Z35" s="24"/>
      <c r="AA35" s="24"/>
      <c r="AB35" s="24"/>
      <c r="AC35" s="24"/>
      <c r="AD35" s="24"/>
      <c r="AE35" s="24"/>
      <c r="AF35" s="24"/>
      <c r="AG35" s="24"/>
      <c r="AH35" s="24"/>
      <c r="AI35" s="24"/>
      <c r="AJ35" s="24"/>
    </row>
    <row r="36" customFormat="false" ht="14.25" hidden="false" customHeight="true" outlineLevel="0" collapsed="false">
      <c r="A36" s="48" t="s">
        <v>175</v>
      </c>
      <c r="B36" s="49"/>
      <c r="C36" s="49"/>
      <c r="D36" s="49"/>
      <c r="E36" s="49"/>
      <c r="F36" s="49"/>
      <c r="G36" s="49"/>
      <c r="H36" s="49"/>
      <c r="I36" s="49"/>
      <c r="J36" s="49"/>
      <c r="K36" s="49"/>
      <c r="L36" s="49"/>
      <c r="M36" s="49"/>
      <c r="N36" s="49"/>
      <c r="O36" s="49"/>
      <c r="P36" s="49"/>
      <c r="Q36" s="49"/>
      <c r="R36" s="49"/>
      <c r="S36" s="49"/>
      <c r="T36" s="49"/>
      <c r="U36" s="63"/>
      <c r="V36" s="24"/>
      <c r="W36" s="24"/>
      <c r="X36" s="24"/>
      <c r="Y36" s="24"/>
      <c r="Z36" s="24"/>
      <c r="AA36" s="24"/>
      <c r="AB36" s="24"/>
      <c r="AC36" s="24"/>
      <c r="AD36" s="24"/>
      <c r="AE36" s="24"/>
      <c r="AF36" s="24"/>
      <c r="AG36" s="24"/>
      <c r="AH36" s="24"/>
      <c r="AI36" s="24"/>
      <c r="AJ36" s="24"/>
    </row>
    <row r="37" customFormat="false" ht="14.25" hidden="false" customHeight="true" outlineLevel="0" collapsed="false">
      <c r="A37" s="85" t="s">
        <v>211</v>
      </c>
      <c r="B37" s="92" t="n">
        <f aca="false">B31-B33-B34</f>
        <v>0.294476086956518</v>
      </c>
      <c r="C37" s="92" t="n">
        <f aca="false">C31-C33-C34</f>
        <v>7.97518260869565</v>
      </c>
      <c r="D37" s="92" t="n">
        <f aca="false">D31-D33-D34</f>
        <v>8.82300869565217</v>
      </c>
      <c r="E37" s="92" t="n">
        <f aca="false">E31-E33-E34</f>
        <v>13.9458347826087</v>
      </c>
      <c r="F37" s="92" t="n">
        <f aca="false">F31-F33-F34</f>
        <v>19.0574108695652</v>
      </c>
      <c r="G37" s="92" t="n">
        <f aca="false">G31-G33-G34</f>
        <v>24.1571744565217</v>
      </c>
      <c r="H37" s="92" t="n">
        <f aca="false">H31-H33-H34</f>
        <v>26.570621875</v>
      </c>
      <c r="I37" s="92" t="n">
        <f aca="false">I31-I33-I34</f>
        <v>26.29713296875</v>
      </c>
      <c r="J37" s="92" t="n">
        <f aca="false">J31-J33-J34</f>
        <v>26.0099696171875</v>
      </c>
      <c r="K37" s="92" t="n">
        <f aca="false">K31-K33-K34</f>
        <v>25.7084480980469</v>
      </c>
      <c r="L37" s="92" t="n">
        <f aca="false">L31-L33-L34</f>
        <v>9.87925050294922</v>
      </c>
      <c r="M37" s="92" t="n">
        <f aca="false">M31-M33-M34</f>
        <v>9.54682302809668</v>
      </c>
      <c r="N37" s="92" t="n">
        <f aca="false">N31-N33-N34</f>
        <v>14.2477741795015</v>
      </c>
      <c r="O37" s="92" t="n">
        <f aca="false">O31-O33-O34</f>
        <v>33.9850728884766</v>
      </c>
      <c r="P37" s="92" t="n">
        <f aca="false">P31-P33-P34</f>
        <v>33.6002465329004</v>
      </c>
      <c r="Q37" s="92" t="n">
        <f aca="false">Q31-Q33-Q34</f>
        <v>33.1961788595454</v>
      </c>
      <c r="R37" s="92" t="n">
        <f aca="false">R31-R33-R34</f>
        <v>32.7719078025227</v>
      </c>
      <c r="S37" s="92" t="n">
        <f aca="false">S31-S33-S34</f>
        <v>32.3264231926489</v>
      </c>
      <c r="T37" s="92" t="n">
        <f aca="false">T31-T33-T34</f>
        <v>31.8586643522813</v>
      </c>
      <c r="U37" s="93" t="n">
        <f aca="false">U31-U33-U34</f>
        <v>31.3675175698954</v>
      </c>
    </row>
    <row r="38" customFormat="false" ht="14.25" hidden="false" customHeight="true" outlineLevel="0" collapsed="false">
      <c r="A38" s="79"/>
      <c r="B38" s="80"/>
      <c r="C38" s="80"/>
      <c r="D38" s="80"/>
      <c r="E38" s="80"/>
      <c r="F38" s="80"/>
      <c r="G38" s="80"/>
      <c r="H38" s="80"/>
      <c r="I38" s="80"/>
      <c r="J38" s="80"/>
      <c r="K38" s="80"/>
      <c r="L38" s="80"/>
      <c r="M38" s="80"/>
      <c r="N38" s="80"/>
      <c r="O38" s="80"/>
      <c r="P38" s="80"/>
      <c r="Q38" s="80"/>
      <c r="R38" s="80"/>
      <c r="S38" s="80"/>
      <c r="T38" s="80"/>
      <c r="U38" s="81"/>
    </row>
    <row r="39" customFormat="false" ht="14.25" hidden="false" customHeight="true" outlineLevel="0" collapsed="false">
      <c r="A39" s="79" t="s">
        <v>212</v>
      </c>
      <c r="B39" s="83" t="n">
        <f aca="false">+C118</f>
        <v>0</v>
      </c>
      <c r="C39" s="83" t="n">
        <f aca="false">+D118</f>
        <v>0</v>
      </c>
      <c r="D39" s="83" t="n">
        <f aca="false">+E118</f>
        <v>0</v>
      </c>
      <c r="E39" s="83" t="n">
        <f aca="false">+F118</f>
        <v>0</v>
      </c>
      <c r="F39" s="83" t="n">
        <f aca="false">+G118</f>
        <v>0</v>
      </c>
      <c r="G39" s="83" t="n">
        <f aca="false">+H118</f>
        <v>0</v>
      </c>
      <c r="H39" s="83" t="n">
        <f aca="false">+I118</f>
        <v>0</v>
      </c>
      <c r="I39" s="83" t="n">
        <f aca="false">+J118</f>
        <v>0</v>
      </c>
      <c r="J39" s="83" t="n">
        <f aca="false">+K118</f>
        <v>0</v>
      </c>
      <c r="K39" s="83" t="n">
        <f aca="false">+L118</f>
        <v>0</v>
      </c>
      <c r="L39" s="83" t="n">
        <f aca="false">+M118</f>
        <v>0</v>
      </c>
      <c r="M39" s="83" t="n">
        <f aca="false">+N118</f>
        <v>0</v>
      </c>
      <c r="N39" s="83" t="n">
        <f aca="false">+O118</f>
        <v>0</v>
      </c>
      <c r="O39" s="83" t="n">
        <f aca="false">+P118</f>
        <v>0</v>
      </c>
      <c r="P39" s="83" t="n">
        <f aca="false">+Q118</f>
        <v>0</v>
      </c>
      <c r="Q39" s="83" t="n">
        <f aca="false">+R118</f>
        <v>11.4661372409023</v>
      </c>
      <c r="R39" s="83" t="n">
        <f aca="false">+S118</f>
        <v>11.323327605685</v>
      </c>
      <c r="S39" s="83" t="n">
        <f aca="false">+T118</f>
        <v>11.1733774865168</v>
      </c>
      <c r="T39" s="83" t="n">
        <f aca="false">+U118</f>
        <v>11.0159298609521</v>
      </c>
      <c r="U39" s="84" t="n">
        <f aca="false">+V118</f>
        <v>10.8506098540216</v>
      </c>
    </row>
    <row r="40" customFormat="false" ht="14.25" hidden="false" customHeight="true" outlineLevel="0" collapsed="false">
      <c r="A40" s="79"/>
      <c r="B40" s="80"/>
      <c r="C40" s="80"/>
      <c r="D40" s="80"/>
      <c r="E40" s="80"/>
      <c r="F40" s="80"/>
      <c r="G40" s="80"/>
      <c r="H40" s="80"/>
      <c r="I40" s="80"/>
      <c r="J40" s="80"/>
      <c r="K40" s="80"/>
      <c r="L40" s="80"/>
      <c r="M40" s="80"/>
      <c r="N40" s="80"/>
      <c r="O40" s="80"/>
      <c r="P40" s="80"/>
      <c r="Q40" s="80"/>
      <c r="R40" s="80"/>
      <c r="S40" s="80"/>
      <c r="T40" s="80"/>
      <c r="U40" s="81"/>
    </row>
    <row r="41" customFormat="false" ht="14.25" hidden="false" customHeight="true" outlineLevel="0" collapsed="false">
      <c r="A41" s="85" t="s">
        <v>213</v>
      </c>
      <c r="B41" s="86" t="n">
        <f aca="false">B37-B39</f>
        <v>0.294476086956518</v>
      </c>
      <c r="C41" s="86" t="n">
        <f aca="false">C37-C39</f>
        <v>7.97518260869565</v>
      </c>
      <c r="D41" s="86" t="n">
        <f aca="false">D37-D39</f>
        <v>8.82300869565217</v>
      </c>
      <c r="E41" s="86" t="n">
        <f aca="false">E37-E39</f>
        <v>13.9458347826087</v>
      </c>
      <c r="F41" s="86" t="n">
        <f aca="false">F37-F39</f>
        <v>19.0574108695652</v>
      </c>
      <c r="G41" s="86" t="n">
        <f aca="false">G37-G39</f>
        <v>24.1571744565217</v>
      </c>
      <c r="H41" s="86" t="n">
        <f aca="false">H37-H39</f>
        <v>26.570621875</v>
      </c>
      <c r="I41" s="86" t="n">
        <f aca="false">I37-I39</f>
        <v>26.29713296875</v>
      </c>
      <c r="J41" s="86" t="n">
        <f aca="false">J37-J39</f>
        <v>26.0099696171875</v>
      </c>
      <c r="K41" s="86" t="n">
        <f aca="false">K37-K39</f>
        <v>25.7084480980469</v>
      </c>
      <c r="L41" s="86" t="n">
        <f aca="false">L37-L39</f>
        <v>9.87925050294922</v>
      </c>
      <c r="M41" s="86" t="n">
        <f aca="false">M37-M39</f>
        <v>9.54682302809668</v>
      </c>
      <c r="N41" s="86" t="n">
        <f aca="false">N37-N39</f>
        <v>14.2477741795015</v>
      </c>
      <c r="O41" s="86" t="n">
        <f aca="false">O37-O39</f>
        <v>33.9850728884766</v>
      </c>
      <c r="P41" s="86" t="n">
        <f aca="false">P37-P39</f>
        <v>33.6002465329004</v>
      </c>
      <c r="Q41" s="86" t="n">
        <f aca="false">Q37-Q39</f>
        <v>21.7300416186431</v>
      </c>
      <c r="R41" s="86" t="n">
        <f aca="false">R37-R39</f>
        <v>21.4485801968377</v>
      </c>
      <c r="S41" s="86" t="n">
        <f aca="false">S37-S39</f>
        <v>21.1530457061321</v>
      </c>
      <c r="T41" s="86" t="n">
        <f aca="false">T37-T39</f>
        <v>20.8427344913292</v>
      </c>
      <c r="U41" s="87" t="n">
        <f aca="false">U37-U39</f>
        <v>20.5169077158737</v>
      </c>
    </row>
    <row r="42" customFormat="false" ht="14.25" hidden="false" customHeight="true" outlineLevel="0" collapsed="false">
      <c r="A42" s="94"/>
      <c r="B42" s="95"/>
      <c r="C42" s="95"/>
      <c r="D42" s="95"/>
      <c r="E42" s="95"/>
      <c r="F42" s="95"/>
      <c r="G42" s="95"/>
      <c r="H42" s="95"/>
      <c r="I42" s="95"/>
      <c r="J42" s="95"/>
      <c r="K42" s="95"/>
      <c r="L42" s="95"/>
      <c r="M42" s="95"/>
      <c r="N42" s="95"/>
      <c r="O42" s="95"/>
      <c r="P42" s="95"/>
      <c r="Q42" s="95"/>
      <c r="R42" s="95"/>
      <c r="S42" s="95"/>
      <c r="T42" s="95"/>
      <c r="U42" s="96"/>
    </row>
    <row r="47" customFormat="false" ht="14.25" hidden="false" customHeight="true" outlineLevel="0" collapsed="false">
      <c r="A47" s="39" t="s">
        <v>410</v>
      </c>
      <c r="B47" s="74"/>
      <c r="C47" s="74"/>
      <c r="D47" s="203" t="s">
        <v>175</v>
      </c>
      <c r="E47" s="204"/>
      <c r="F47" s="205"/>
      <c r="G47" s="206"/>
      <c r="H47" s="206"/>
      <c r="I47" s="74"/>
      <c r="J47" s="205"/>
      <c r="K47" s="205"/>
    </row>
    <row r="48" customFormat="false" ht="14.25" hidden="false" customHeight="true" outlineLevel="0" collapsed="false">
      <c r="A48" s="73"/>
      <c r="B48" s="74"/>
      <c r="C48" s="74"/>
      <c r="D48" s="203"/>
      <c r="E48" s="204"/>
      <c r="F48" s="205"/>
      <c r="G48" s="206"/>
      <c r="H48" s="206"/>
      <c r="I48" s="74"/>
      <c r="J48" s="205"/>
      <c r="K48" s="205"/>
    </row>
    <row r="49" customFormat="false" ht="14.25" hidden="false" customHeight="true" outlineLevel="0" collapsed="false">
      <c r="A49" s="73"/>
      <c r="B49" s="74"/>
      <c r="C49" s="74"/>
      <c r="D49" s="203"/>
      <c r="E49" s="204"/>
      <c r="F49" s="205"/>
      <c r="G49" s="206"/>
      <c r="H49" s="206"/>
      <c r="I49" s="74"/>
      <c r="J49" s="205"/>
      <c r="K49" s="205"/>
    </row>
    <row r="50" customFormat="false" ht="14.25" hidden="false" customHeight="true" outlineLevel="0" collapsed="false">
      <c r="A50" s="39" t="s">
        <v>294</v>
      </c>
      <c r="B50" s="146"/>
      <c r="C50" s="146"/>
      <c r="D50" s="146"/>
      <c r="E50" s="161" t="s">
        <v>217</v>
      </c>
      <c r="F50" s="159"/>
      <c r="G50" s="159" t="s">
        <v>295</v>
      </c>
      <c r="H50" s="162" t="n">
        <v>0.14</v>
      </c>
      <c r="I50" s="163"/>
      <c r="J50" s="205"/>
      <c r="K50" s="205"/>
    </row>
    <row r="51" customFormat="false" ht="14.25" hidden="false" customHeight="true" outlineLevel="0" collapsed="false">
      <c r="A51" s="164"/>
      <c r="B51" s="146"/>
      <c r="C51" s="146"/>
      <c r="D51" s="146"/>
      <c r="E51" s="161"/>
      <c r="F51" s="159"/>
      <c r="G51" s="159"/>
      <c r="H51" s="162"/>
      <c r="I51" s="160"/>
      <c r="J51" s="205"/>
      <c r="K51" s="205"/>
    </row>
    <row r="52" customFormat="false" ht="14.25" hidden="false" customHeight="true" outlineLevel="0" collapsed="false">
      <c r="A52" s="165" t="s">
        <v>296</v>
      </c>
      <c r="B52" s="166" t="s">
        <v>177</v>
      </c>
      <c r="C52" s="166" t="s">
        <v>178</v>
      </c>
      <c r="D52" s="166" t="s">
        <v>179</v>
      </c>
      <c r="E52" s="166" t="s">
        <v>180</v>
      </c>
      <c r="F52" s="166" t="s">
        <v>181</v>
      </c>
      <c r="G52" s="167" t="s">
        <v>182</v>
      </c>
      <c r="H52" s="196"/>
      <c r="I52" s="196"/>
      <c r="J52" s="207"/>
      <c r="K52" s="207"/>
    </row>
    <row r="53" customFormat="false" ht="14.25" hidden="false" customHeight="true" outlineLevel="0" collapsed="false">
      <c r="A53" s="168" t="s">
        <v>297</v>
      </c>
      <c r="B53" s="169"/>
      <c r="C53" s="170"/>
      <c r="D53" s="170"/>
      <c r="E53" s="170"/>
      <c r="F53" s="170"/>
      <c r="G53" s="180"/>
      <c r="H53" s="170"/>
      <c r="I53" s="170"/>
      <c r="J53" s="208"/>
      <c r="K53" s="209"/>
    </row>
    <row r="54" customFormat="false" ht="14.25" hidden="false" customHeight="true" outlineLevel="0" collapsed="false">
      <c r="A54" s="172" t="s">
        <v>298</v>
      </c>
      <c r="B54" s="173" t="n">
        <v>300</v>
      </c>
      <c r="C54" s="169" t="n">
        <f aca="false">B71</f>
        <v>260.869565217391</v>
      </c>
      <c r="D54" s="169" t="n">
        <f aca="false">C71</f>
        <v>208.695652173913</v>
      </c>
      <c r="E54" s="169" t="n">
        <f aca="false">D71</f>
        <v>156.521739130435</v>
      </c>
      <c r="F54" s="169" t="n">
        <f aca="false">E71</f>
        <v>104.347826086957</v>
      </c>
      <c r="G54" s="171" t="n">
        <f aca="false">F71</f>
        <v>52.1739130434783</v>
      </c>
      <c r="H54" s="169"/>
      <c r="I54" s="169"/>
      <c r="J54" s="209"/>
      <c r="K54" s="209"/>
    </row>
    <row r="55" customFormat="false" ht="14.25" hidden="false" customHeight="true" outlineLevel="0" collapsed="false">
      <c r="A55" s="174" t="s">
        <v>299</v>
      </c>
      <c r="B55" s="173" t="n">
        <v>0</v>
      </c>
      <c r="C55" s="173" t="n">
        <f aca="false">300/23</f>
        <v>13.0434782608696</v>
      </c>
      <c r="D55" s="173" t="n">
        <f aca="false">300/23</f>
        <v>13.0434782608696</v>
      </c>
      <c r="E55" s="173" t="n">
        <f aca="false">300/23</f>
        <v>13.0434782608696</v>
      </c>
      <c r="F55" s="173" t="n">
        <f aca="false">300/23</f>
        <v>13.0434782608696</v>
      </c>
      <c r="G55" s="175" t="n">
        <f aca="false">300/23</f>
        <v>13.0434782608696</v>
      </c>
      <c r="H55" s="173"/>
      <c r="I55" s="173"/>
      <c r="J55" s="210"/>
      <c r="K55" s="210"/>
    </row>
    <row r="56" customFormat="false" ht="14.25" hidden="false" customHeight="true" outlineLevel="0" collapsed="false">
      <c r="A56" s="176" t="s">
        <v>300</v>
      </c>
      <c r="B56" s="173" t="n">
        <f aca="false">B54-B55</f>
        <v>300</v>
      </c>
      <c r="C56" s="173" t="n">
        <f aca="false">C54-C55</f>
        <v>247.826086956522</v>
      </c>
      <c r="D56" s="173" t="n">
        <f aca="false">D54-D55</f>
        <v>195.652173913044</v>
      </c>
      <c r="E56" s="173" t="n">
        <f aca="false">E54-E55</f>
        <v>143.478260869565</v>
      </c>
      <c r="F56" s="173" t="n">
        <f aca="false">F54-F55</f>
        <v>91.304347826087</v>
      </c>
      <c r="G56" s="175" t="n">
        <f aca="false">G54-G55</f>
        <v>39.1304347826087</v>
      </c>
      <c r="H56" s="173"/>
      <c r="I56" s="173"/>
      <c r="J56" s="210"/>
      <c r="K56" s="210"/>
    </row>
    <row r="57" customFormat="false" ht="14.25" hidden="false" customHeight="true" outlineLevel="0" collapsed="false">
      <c r="A57" s="174" t="s">
        <v>411</v>
      </c>
      <c r="B57" s="173" t="n">
        <f aca="false">((B54+B56)/2*0.1025)/4</f>
        <v>7.6875</v>
      </c>
      <c r="C57" s="173" t="n">
        <f aca="false">((C54+C56)/2*0.1025)/4</f>
        <v>6.51766304347826</v>
      </c>
      <c r="D57" s="173" t="n">
        <f aca="false">((D54+D56)/2*0.1025)/4</f>
        <v>5.18070652173913</v>
      </c>
      <c r="E57" s="173" t="n">
        <f aca="false">((E54+E56)/2*0.1025)/4</f>
        <v>3.84375</v>
      </c>
      <c r="F57" s="173" t="n">
        <f aca="false">((F54+F56)/2*0.1025)/4</f>
        <v>2.50679347826087</v>
      </c>
      <c r="G57" s="175" t="n">
        <f aca="false">((G54+G56)/2*0.1025)/4</f>
        <v>1.16983695652174</v>
      </c>
      <c r="H57" s="173"/>
      <c r="I57" s="173"/>
      <c r="J57" s="210"/>
      <c r="K57" s="210"/>
    </row>
    <row r="58" customFormat="false" ht="14.25" hidden="false" customHeight="true" outlineLevel="0" collapsed="false">
      <c r="A58" s="177" t="s">
        <v>302</v>
      </c>
      <c r="B58" s="173"/>
      <c r="C58" s="178"/>
      <c r="D58" s="178"/>
      <c r="E58" s="178"/>
      <c r="F58" s="178"/>
      <c r="G58" s="179"/>
      <c r="H58" s="178"/>
      <c r="I58" s="178"/>
      <c r="J58" s="106"/>
      <c r="K58" s="106"/>
    </row>
    <row r="59" customFormat="false" ht="14.25" hidden="false" customHeight="true" outlineLevel="0" collapsed="false">
      <c r="A59" s="172" t="s">
        <v>298</v>
      </c>
      <c r="B59" s="173" t="n">
        <f aca="false">B56</f>
        <v>300</v>
      </c>
      <c r="C59" s="173" t="n">
        <f aca="false">C56</f>
        <v>247.826086956522</v>
      </c>
      <c r="D59" s="173" t="n">
        <f aca="false">D56</f>
        <v>195.652173913044</v>
      </c>
      <c r="E59" s="173" t="n">
        <f aca="false">E56</f>
        <v>143.478260869565</v>
      </c>
      <c r="F59" s="173" t="n">
        <f aca="false">F56</f>
        <v>91.304347826087</v>
      </c>
      <c r="G59" s="175" t="n">
        <f aca="false">G56</f>
        <v>39.1304347826087</v>
      </c>
      <c r="H59" s="173"/>
      <c r="I59" s="173"/>
      <c r="J59" s="210"/>
      <c r="K59" s="210"/>
    </row>
    <row r="60" customFormat="false" ht="14.25" hidden="false" customHeight="true" outlineLevel="0" collapsed="false">
      <c r="A60" s="174" t="s">
        <v>299</v>
      </c>
      <c r="B60" s="173" t="n">
        <f aca="false">300/23</f>
        <v>13.0434782608696</v>
      </c>
      <c r="C60" s="173" t="n">
        <f aca="false">300/23</f>
        <v>13.0434782608696</v>
      </c>
      <c r="D60" s="173" t="n">
        <f aca="false">300/23</f>
        <v>13.0434782608696</v>
      </c>
      <c r="E60" s="173" t="n">
        <f aca="false">300/23</f>
        <v>13.0434782608696</v>
      </c>
      <c r="F60" s="173" t="n">
        <f aca="false">300/23</f>
        <v>13.0434782608696</v>
      </c>
      <c r="G60" s="175" t="n">
        <f aca="false">300/23</f>
        <v>13.0434782608696</v>
      </c>
      <c r="H60" s="173"/>
      <c r="I60" s="173"/>
      <c r="J60" s="210"/>
      <c r="K60" s="210"/>
    </row>
    <row r="61" customFormat="false" ht="14.25" hidden="false" customHeight="true" outlineLevel="0" collapsed="false">
      <c r="A61" s="176" t="s">
        <v>300</v>
      </c>
      <c r="B61" s="173" t="n">
        <f aca="false">B59-B60</f>
        <v>286.95652173913</v>
      </c>
      <c r="C61" s="173" t="n">
        <f aca="false">C59-C60</f>
        <v>234.782608695652</v>
      </c>
      <c r="D61" s="173" t="n">
        <f aca="false">D59-D60</f>
        <v>182.608695652174</v>
      </c>
      <c r="E61" s="173" t="n">
        <f aca="false">E59-E60</f>
        <v>130.434782608696</v>
      </c>
      <c r="F61" s="173" t="n">
        <f aca="false">F59-F60</f>
        <v>78.2608695652174</v>
      </c>
      <c r="G61" s="175" t="n">
        <f aca="false">G59-G60</f>
        <v>26.0869565217392</v>
      </c>
      <c r="H61" s="173"/>
      <c r="I61" s="173"/>
      <c r="J61" s="210"/>
      <c r="K61" s="210"/>
    </row>
    <row r="62" customFormat="false" ht="14.25" hidden="false" customHeight="true" outlineLevel="0" collapsed="false">
      <c r="A62" s="174" t="s">
        <v>411</v>
      </c>
      <c r="B62" s="173" t="n">
        <f aca="false">((B59+B61)/2*0.1025)/4</f>
        <v>7.52038043478261</v>
      </c>
      <c r="C62" s="173" t="n">
        <f aca="false">((C59+C61)/2*0.1025)/4</f>
        <v>6.18342391304348</v>
      </c>
      <c r="D62" s="173" t="n">
        <f aca="false">((D59+D61)/2*0.1025)/4</f>
        <v>4.84646739130435</v>
      </c>
      <c r="E62" s="173" t="n">
        <f aca="false">((E59+E61)/2*0.1025)/4</f>
        <v>3.50951086956522</v>
      </c>
      <c r="F62" s="173" t="n">
        <f aca="false">((F59+F61)/2*0.1025)/4</f>
        <v>2.17255434782609</v>
      </c>
      <c r="G62" s="175" t="n">
        <f aca="false">((G59+G61)/2*0.1025)/4</f>
        <v>0.835597826086958</v>
      </c>
      <c r="H62" s="173"/>
      <c r="I62" s="173"/>
      <c r="J62" s="210"/>
      <c r="K62" s="210"/>
    </row>
    <row r="63" customFormat="false" ht="14.25" hidden="false" customHeight="true" outlineLevel="0" collapsed="false">
      <c r="A63" s="177" t="s">
        <v>303</v>
      </c>
      <c r="B63" s="173"/>
      <c r="C63" s="169"/>
      <c r="D63" s="169"/>
      <c r="E63" s="169"/>
      <c r="F63" s="169"/>
      <c r="G63" s="171"/>
      <c r="H63" s="169"/>
      <c r="I63" s="169"/>
      <c r="J63" s="209"/>
      <c r="K63" s="209"/>
    </row>
    <row r="64" customFormat="false" ht="14.25" hidden="false" customHeight="true" outlineLevel="0" collapsed="false">
      <c r="A64" s="172" t="s">
        <v>298</v>
      </c>
      <c r="B64" s="173" t="n">
        <f aca="false">B61</f>
        <v>286.95652173913</v>
      </c>
      <c r="C64" s="173" t="n">
        <f aca="false">C61</f>
        <v>234.782608695652</v>
      </c>
      <c r="D64" s="173" t="n">
        <f aca="false">D61</f>
        <v>182.608695652174</v>
      </c>
      <c r="E64" s="173" t="n">
        <f aca="false">E61</f>
        <v>130.434782608696</v>
      </c>
      <c r="F64" s="173" t="n">
        <f aca="false">F61</f>
        <v>78.2608695652174</v>
      </c>
      <c r="G64" s="175" t="n">
        <f aca="false">G61</f>
        <v>26.0869565217392</v>
      </c>
      <c r="H64" s="173"/>
      <c r="I64" s="173"/>
      <c r="J64" s="210"/>
      <c r="K64" s="210"/>
    </row>
    <row r="65" customFormat="false" ht="14.25" hidden="false" customHeight="true" outlineLevel="0" collapsed="false">
      <c r="A65" s="174" t="s">
        <v>299</v>
      </c>
      <c r="B65" s="173" t="n">
        <f aca="false">B60</f>
        <v>13.0434782608696</v>
      </c>
      <c r="C65" s="173" t="n">
        <f aca="false">C60</f>
        <v>13.0434782608696</v>
      </c>
      <c r="D65" s="173" t="n">
        <f aca="false">D60</f>
        <v>13.0434782608696</v>
      </c>
      <c r="E65" s="173" t="n">
        <f aca="false">E60</f>
        <v>13.0434782608696</v>
      </c>
      <c r="F65" s="173" t="n">
        <f aca="false">F60</f>
        <v>13.0434782608696</v>
      </c>
      <c r="G65" s="175" t="n">
        <f aca="false">G60</f>
        <v>13.0434782608696</v>
      </c>
      <c r="H65" s="173"/>
      <c r="I65" s="173"/>
      <c r="J65" s="210"/>
      <c r="K65" s="210"/>
    </row>
    <row r="66" customFormat="false" ht="14.25" hidden="false" customHeight="true" outlineLevel="0" collapsed="false">
      <c r="A66" s="176" t="s">
        <v>300</v>
      </c>
      <c r="B66" s="173" t="n">
        <f aca="false">B64-B65</f>
        <v>273.913043478261</v>
      </c>
      <c r="C66" s="173" t="n">
        <f aca="false">C64-C65</f>
        <v>221.739130434783</v>
      </c>
      <c r="D66" s="173" t="n">
        <f aca="false">D64-D65</f>
        <v>169.565217391304</v>
      </c>
      <c r="E66" s="173" t="n">
        <f aca="false">E64-E65</f>
        <v>117.391304347826</v>
      </c>
      <c r="F66" s="173" t="n">
        <f aca="false">F64-F65</f>
        <v>65.2173913043479</v>
      </c>
      <c r="G66" s="175" t="n">
        <f aca="false">G64-G65</f>
        <v>13.0434782608696</v>
      </c>
      <c r="H66" s="173"/>
      <c r="I66" s="173"/>
      <c r="J66" s="210"/>
      <c r="K66" s="210"/>
    </row>
    <row r="67" customFormat="false" ht="14.25" hidden="false" customHeight="true" outlineLevel="0" collapsed="false">
      <c r="A67" s="174" t="s">
        <v>411</v>
      </c>
      <c r="B67" s="173" t="n">
        <f aca="false">((B64+B66)/2*0.1025)/4</f>
        <v>7.18614130434783</v>
      </c>
      <c r="C67" s="173" t="n">
        <f aca="false">((C64+C66)/2*0.1025)/4</f>
        <v>5.8491847826087</v>
      </c>
      <c r="D67" s="173" t="n">
        <f aca="false">((D64+D66)/2*0.1025)/4</f>
        <v>4.51222826086957</v>
      </c>
      <c r="E67" s="173" t="n">
        <f aca="false">((E64+E66)/2*0.1025)/4</f>
        <v>3.17527173913044</v>
      </c>
      <c r="F67" s="173" t="n">
        <f aca="false">((F64+F66)/2*0.1025)/4</f>
        <v>1.83831521739131</v>
      </c>
      <c r="G67" s="175" t="n">
        <f aca="false">((G64+G66)/2*0.1025)/4</f>
        <v>0.501358695652175</v>
      </c>
      <c r="H67" s="173"/>
      <c r="I67" s="173"/>
      <c r="J67" s="210"/>
      <c r="K67" s="210"/>
    </row>
    <row r="68" customFormat="false" ht="14.25" hidden="false" customHeight="true" outlineLevel="0" collapsed="false">
      <c r="A68" s="177" t="s">
        <v>316</v>
      </c>
      <c r="B68" s="173"/>
      <c r="C68" s="169"/>
      <c r="D68" s="169"/>
      <c r="E68" s="169"/>
      <c r="F68" s="169"/>
      <c r="G68" s="171"/>
      <c r="H68" s="169"/>
      <c r="I68" s="169"/>
      <c r="J68" s="209"/>
      <c r="K68" s="208"/>
    </row>
    <row r="69" customFormat="false" ht="14.25" hidden="false" customHeight="true" outlineLevel="0" collapsed="false">
      <c r="A69" s="172" t="s">
        <v>298</v>
      </c>
      <c r="B69" s="181" t="n">
        <f aca="false">B66</f>
        <v>273.913043478261</v>
      </c>
      <c r="C69" s="181" t="n">
        <f aca="false">C66</f>
        <v>221.739130434783</v>
      </c>
      <c r="D69" s="181" t="n">
        <f aca="false">D66</f>
        <v>169.565217391304</v>
      </c>
      <c r="E69" s="181" t="n">
        <f aca="false">E66</f>
        <v>117.391304347826</v>
      </c>
      <c r="F69" s="181" t="n">
        <f aca="false">F66</f>
        <v>65.2173913043479</v>
      </c>
      <c r="G69" s="182" t="n">
        <f aca="false">G66</f>
        <v>13.0434782608696</v>
      </c>
      <c r="H69" s="181"/>
      <c r="I69" s="181"/>
      <c r="J69" s="211"/>
      <c r="K69" s="211"/>
    </row>
    <row r="70" customFormat="false" ht="14.25" hidden="false" customHeight="true" outlineLevel="0" collapsed="false">
      <c r="A70" s="174" t="s">
        <v>299</v>
      </c>
      <c r="B70" s="173" t="n">
        <f aca="false">B65</f>
        <v>13.0434782608696</v>
      </c>
      <c r="C70" s="173" t="n">
        <f aca="false">C65</f>
        <v>13.0434782608696</v>
      </c>
      <c r="D70" s="173" t="n">
        <f aca="false">D65</f>
        <v>13.0434782608696</v>
      </c>
      <c r="E70" s="173" t="n">
        <f aca="false">E65</f>
        <v>13.0434782608696</v>
      </c>
      <c r="F70" s="173" t="n">
        <f aca="false">F65</f>
        <v>13.0434782608696</v>
      </c>
      <c r="G70" s="175" t="n">
        <f aca="false">G65</f>
        <v>13.0434782608696</v>
      </c>
      <c r="H70" s="181"/>
      <c r="I70" s="181"/>
      <c r="J70" s="211"/>
      <c r="K70" s="211"/>
    </row>
    <row r="71" customFormat="false" ht="14.25" hidden="false" customHeight="true" outlineLevel="0" collapsed="false">
      <c r="A71" s="176" t="s">
        <v>300</v>
      </c>
      <c r="B71" s="181" t="n">
        <f aca="false">B69-B70</f>
        <v>260.869565217391</v>
      </c>
      <c r="C71" s="181" t="n">
        <f aca="false">C69-C70</f>
        <v>208.695652173913</v>
      </c>
      <c r="D71" s="181" t="n">
        <f aca="false">D69-D70</f>
        <v>156.521739130435</v>
      </c>
      <c r="E71" s="181" t="n">
        <f aca="false">E69-E70</f>
        <v>104.347826086957</v>
      </c>
      <c r="F71" s="181" t="n">
        <f aca="false">F69-F70</f>
        <v>52.1739130434783</v>
      </c>
      <c r="G71" s="182" t="n">
        <f aca="false">G69-G70</f>
        <v>5.32907051820075E-014</v>
      </c>
      <c r="H71" s="181"/>
      <c r="I71" s="181"/>
      <c r="J71" s="211"/>
      <c r="K71" s="211"/>
    </row>
    <row r="72" customFormat="false" ht="14.25" hidden="false" customHeight="true" outlineLevel="0" collapsed="false">
      <c r="A72" s="174" t="s">
        <v>411</v>
      </c>
      <c r="B72" s="173" t="n">
        <f aca="false">((B69+B71)/2*0.1025)/4</f>
        <v>6.85190217391304</v>
      </c>
      <c r="C72" s="173" t="n">
        <f aca="false">((C69+C71)/2*0.1025)/4</f>
        <v>5.51494565217391</v>
      </c>
      <c r="D72" s="173" t="n">
        <f aca="false">((D69+D71)/2*0.1025)/4</f>
        <v>4.17798913043478</v>
      </c>
      <c r="E72" s="173" t="n">
        <f aca="false">((E69+E71)/2*0.1025)/4</f>
        <v>2.84103260869565</v>
      </c>
      <c r="F72" s="173" t="n">
        <f aca="false">((F69+F71)/2*0.1025)/4</f>
        <v>1.50407608695652</v>
      </c>
      <c r="G72" s="175" t="n">
        <f aca="false">((G69+G71)/2*0.1025)/4</f>
        <v>0.167119565217393</v>
      </c>
      <c r="H72" s="173"/>
      <c r="I72" s="173"/>
      <c r="J72" s="210"/>
      <c r="K72" s="210"/>
    </row>
    <row r="73" customFormat="false" ht="14.25" hidden="false" customHeight="true" outlineLevel="0" collapsed="false">
      <c r="A73" s="232"/>
      <c r="B73" s="233"/>
      <c r="C73" s="233"/>
      <c r="D73" s="233"/>
      <c r="E73" s="233"/>
      <c r="F73" s="233"/>
      <c r="G73" s="234"/>
      <c r="H73" s="173"/>
      <c r="I73" s="173"/>
      <c r="J73" s="210"/>
      <c r="K73" s="210"/>
    </row>
    <row r="74" customFormat="false" ht="14.25" hidden="false" customHeight="true" outlineLevel="0" collapsed="false">
      <c r="A74" s="165" t="s">
        <v>304</v>
      </c>
      <c r="B74" s="183" t="n">
        <f aca="false">B57+B62+B67+B72</f>
        <v>29.2459239130435</v>
      </c>
      <c r="C74" s="183" t="n">
        <f aca="false">C57+C62+C67+C72</f>
        <v>24.0652173913043</v>
      </c>
      <c r="D74" s="183" t="n">
        <f aca="false">D57+D62+D67+D72</f>
        <v>18.7173913043478</v>
      </c>
      <c r="E74" s="183" t="n">
        <f aca="false">E57+E62+E67+E72</f>
        <v>13.3695652173913</v>
      </c>
      <c r="F74" s="183" t="n">
        <f aca="false">F57+F62+F67+F72</f>
        <v>8.02173913043479</v>
      </c>
      <c r="G74" s="184" t="n">
        <f aca="false">G57+G62+G67+G72</f>
        <v>2.67391304347827</v>
      </c>
      <c r="H74" s="197"/>
      <c r="I74" s="197"/>
      <c r="J74" s="212"/>
      <c r="K74" s="212"/>
    </row>
    <row r="75" customFormat="false" ht="14.25" hidden="false" customHeight="true" outlineLevel="0" collapsed="false">
      <c r="A75" s="235" t="s">
        <v>305</v>
      </c>
      <c r="B75" s="183" t="n">
        <f aca="false">B55+B60+B65+B70</f>
        <v>39.1304347826087</v>
      </c>
      <c r="C75" s="183" t="n">
        <f aca="false">C55+C60+C65+C70</f>
        <v>52.1739130434783</v>
      </c>
      <c r="D75" s="183" t="n">
        <f aca="false">D55+D60+D65+D70</f>
        <v>52.1739130434783</v>
      </c>
      <c r="E75" s="183" t="n">
        <f aca="false">E55+E60+E65+E70</f>
        <v>52.1739130434783</v>
      </c>
      <c r="F75" s="183" t="n">
        <f aca="false">F55+F60+F65+F70</f>
        <v>52.1739130434783</v>
      </c>
      <c r="G75" s="184" t="n">
        <f aca="false">G55+G60+G65+G70</f>
        <v>52.1739130434783</v>
      </c>
      <c r="H75" s="197"/>
      <c r="I75" s="197"/>
      <c r="J75" s="212"/>
      <c r="K75" s="212"/>
    </row>
    <row r="76" customFormat="false" ht="14.25" hidden="false" customHeight="true" outlineLevel="0" collapsed="false">
      <c r="A76" s="94"/>
      <c r="B76" s="95"/>
      <c r="C76" s="95"/>
      <c r="D76" s="95"/>
      <c r="E76" s="95"/>
      <c r="F76" s="95"/>
      <c r="G76" s="96"/>
      <c r="H76" s="23"/>
      <c r="I76" s="23"/>
      <c r="J76" s="23"/>
      <c r="K76" s="23"/>
    </row>
    <row r="77" customFormat="false" ht="14.25" hidden="false" customHeight="true" outlineLevel="0" collapsed="false">
      <c r="H77" s="23"/>
      <c r="I77" s="23"/>
      <c r="J77" s="23"/>
      <c r="K77" s="23"/>
    </row>
    <row r="79" customFormat="false" ht="14.25" hidden="false" customHeight="true" outlineLevel="0" collapsed="false">
      <c r="A79" s="39" t="s">
        <v>410</v>
      </c>
      <c r="B79" s="75"/>
      <c r="C79" s="75"/>
      <c r="D79" s="75"/>
      <c r="E79" s="75"/>
      <c r="F79" s="75"/>
      <c r="G79" s="75"/>
      <c r="H79" s="75"/>
      <c r="I79" s="75"/>
      <c r="J79" s="75"/>
      <c r="K79" s="75"/>
      <c r="L79" s="75"/>
      <c r="M79" s="75"/>
      <c r="N79" s="75"/>
      <c r="O79" s="75"/>
      <c r="P79" s="75"/>
      <c r="Q79" s="75"/>
      <c r="R79" s="75"/>
      <c r="S79" s="75"/>
      <c r="T79" s="75"/>
      <c r="U79" s="75"/>
    </row>
    <row r="80" customFormat="false" ht="14.25" hidden="false" customHeight="true" outlineLevel="0" collapsed="false">
      <c r="A80" s="73"/>
      <c r="B80" s="75"/>
      <c r="C80" s="75"/>
      <c r="D80" s="75"/>
      <c r="E80" s="75"/>
      <c r="F80" s="75"/>
      <c r="G80" s="75"/>
      <c r="H80" s="75"/>
      <c r="I80" s="75"/>
      <c r="J80" s="75"/>
      <c r="K80" s="75"/>
      <c r="L80" s="75"/>
      <c r="M80" s="75"/>
      <c r="N80" s="75"/>
      <c r="O80" s="75"/>
      <c r="P80" s="75"/>
      <c r="Q80" s="75"/>
      <c r="R80" s="75"/>
      <c r="S80" s="75"/>
      <c r="T80" s="75"/>
      <c r="U80" s="75"/>
    </row>
    <row r="81" customFormat="false" ht="14.25" hidden="false" customHeight="true" outlineLevel="0" collapsed="false">
      <c r="A81" s="75"/>
      <c r="B81" s="75"/>
      <c r="C81" s="75"/>
      <c r="D81" s="75"/>
      <c r="E81" s="75"/>
      <c r="F81" s="75"/>
      <c r="G81" s="75"/>
      <c r="H81" s="75"/>
      <c r="I81" s="75"/>
      <c r="J81" s="75"/>
      <c r="K81" s="75"/>
      <c r="L81" s="75"/>
      <c r="M81" s="75"/>
      <c r="N81" s="75"/>
      <c r="O81" s="75"/>
      <c r="P81" s="75"/>
      <c r="Q81" s="75"/>
      <c r="R81" s="75"/>
      <c r="S81" s="75"/>
      <c r="T81" s="75"/>
      <c r="U81" s="75"/>
    </row>
    <row r="82" customFormat="false" ht="14.25" hidden="false" customHeight="true" outlineLevel="0" collapsed="false">
      <c r="A82" s="97" t="s">
        <v>214</v>
      </c>
      <c r="B82" s="75"/>
      <c r="C82" s="75" t="s">
        <v>215</v>
      </c>
      <c r="D82" s="75" t="s">
        <v>216</v>
      </c>
      <c r="E82" s="98" t="n">
        <v>0.8</v>
      </c>
      <c r="F82" s="75"/>
      <c r="G82" s="75"/>
      <c r="H82" s="99" t="s">
        <v>217</v>
      </c>
      <c r="I82" s="75"/>
      <c r="J82" s="75"/>
      <c r="K82" s="75"/>
      <c r="L82" s="75"/>
      <c r="M82" s="75"/>
      <c r="N82" s="75"/>
      <c r="O82" s="75"/>
      <c r="P82" s="75"/>
      <c r="Q82" s="75"/>
      <c r="R82" s="75"/>
      <c r="S82" s="75"/>
      <c r="T82" s="75"/>
      <c r="U82" s="75"/>
    </row>
    <row r="83" customFormat="false" ht="14.25" hidden="false" customHeight="true" outlineLevel="0" collapsed="false">
      <c r="A83" s="75"/>
      <c r="B83" s="75"/>
      <c r="C83" s="75"/>
      <c r="D83" s="75"/>
      <c r="E83" s="75"/>
      <c r="F83" s="75"/>
      <c r="G83" s="75"/>
      <c r="H83" s="75"/>
      <c r="I83" s="75"/>
      <c r="J83" s="75"/>
      <c r="K83" s="75"/>
      <c r="L83" s="75"/>
      <c r="M83" s="75"/>
      <c r="N83" s="75"/>
      <c r="O83" s="75"/>
      <c r="P83" s="75"/>
      <c r="Q83" s="75"/>
      <c r="R83" s="75"/>
      <c r="S83" s="75"/>
      <c r="T83" s="75"/>
      <c r="U83" s="75"/>
    </row>
    <row r="84" customFormat="false" ht="14.25" hidden="false" customHeight="true" outlineLevel="0" collapsed="false">
      <c r="A84" s="100" t="s">
        <v>218</v>
      </c>
      <c r="B84" s="78" t="s">
        <v>177</v>
      </c>
      <c r="C84" s="78" t="s">
        <v>178</v>
      </c>
      <c r="D84" s="78" t="s">
        <v>179</v>
      </c>
      <c r="E84" s="78" t="s">
        <v>180</v>
      </c>
      <c r="F84" s="78" t="s">
        <v>181</v>
      </c>
      <c r="G84" s="78" t="s">
        <v>182</v>
      </c>
      <c r="H84" s="78" t="s">
        <v>183</v>
      </c>
      <c r="I84" s="78" t="s">
        <v>184</v>
      </c>
      <c r="J84" s="78" t="s">
        <v>185</v>
      </c>
      <c r="K84" s="78" t="s">
        <v>186</v>
      </c>
      <c r="L84" s="78" t="s">
        <v>187</v>
      </c>
      <c r="M84" s="78" t="s">
        <v>188</v>
      </c>
      <c r="N84" s="78" t="s">
        <v>189</v>
      </c>
      <c r="O84" s="78" t="s">
        <v>190</v>
      </c>
      <c r="P84" s="78" t="s">
        <v>191</v>
      </c>
      <c r="Q84" s="78" t="s">
        <v>192</v>
      </c>
      <c r="R84" s="78" t="s">
        <v>193</v>
      </c>
      <c r="S84" s="78" t="s">
        <v>194</v>
      </c>
      <c r="T84" s="78" t="s">
        <v>195</v>
      </c>
      <c r="U84" s="78" t="s">
        <v>196</v>
      </c>
    </row>
    <row r="85" customFormat="false" ht="14.25" hidden="false" customHeight="true" outlineLevel="0" collapsed="false">
      <c r="A85" s="79"/>
      <c r="B85" s="80"/>
      <c r="C85" s="80"/>
      <c r="D85" s="80"/>
      <c r="E85" s="80"/>
      <c r="F85" s="80"/>
      <c r="G85" s="80"/>
      <c r="H85" s="80"/>
      <c r="I85" s="80"/>
      <c r="J85" s="80"/>
      <c r="K85" s="80"/>
      <c r="L85" s="80"/>
      <c r="M85" s="80"/>
      <c r="N85" s="80"/>
      <c r="O85" s="80"/>
      <c r="P85" s="80"/>
      <c r="Q85" s="80"/>
      <c r="R85" s="80"/>
      <c r="S85" s="80"/>
      <c r="T85" s="80"/>
      <c r="U85" s="81"/>
    </row>
    <row r="86" customFormat="false" ht="14.25" hidden="false" customHeight="true" outlineLevel="0" collapsed="false">
      <c r="A86" s="79" t="s">
        <v>219</v>
      </c>
      <c r="B86" s="80" t="n">
        <v>0</v>
      </c>
      <c r="C86" s="80" t="n">
        <f aca="false">+B92</f>
        <v>73</v>
      </c>
      <c r="D86" s="83" t="n">
        <f aca="false">+C92</f>
        <v>14.6</v>
      </c>
      <c r="E86" s="80" t="n">
        <f aca="false">+D92</f>
        <v>2.92</v>
      </c>
      <c r="F86" s="83" t="n">
        <f aca="false">+E92</f>
        <v>0.584</v>
      </c>
      <c r="G86" s="83" t="n">
        <f aca="false">+F92</f>
        <v>0.1168</v>
      </c>
      <c r="H86" s="83" t="n">
        <f aca="false">+G92</f>
        <v>0.02336</v>
      </c>
      <c r="I86" s="83" t="n">
        <f aca="false">+H92</f>
        <v>0.004672</v>
      </c>
      <c r="J86" s="83" t="n">
        <f aca="false">+I92</f>
        <v>0.000934399999999999</v>
      </c>
      <c r="K86" s="83" t="n">
        <f aca="false">+J92</f>
        <v>0.00018688</v>
      </c>
      <c r="L86" s="83" t="n">
        <f aca="false">+K92</f>
        <v>3.73759999999999E-005</v>
      </c>
      <c r="M86" s="83" t="n">
        <f aca="false">+L92</f>
        <v>7.47519999999999E-006</v>
      </c>
      <c r="N86" s="83" t="n">
        <f aca="false">+M92</f>
        <v>1.49504E-006</v>
      </c>
      <c r="O86" s="83" t="n">
        <f aca="false">+N92</f>
        <v>2.99007999999999E-007</v>
      </c>
      <c r="P86" s="83" t="n">
        <f aca="false">+O92</f>
        <v>5.98015999999999E-008</v>
      </c>
      <c r="Q86" s="83" t="n">
        <f aca="false">+P92</f>
        <v>1.196032E-008</v>
      </c>
      <c r="R86" s="83" t="n">
        <f aca="false">+Q92</f>
        <v>2.39206399999999E-009</v>
      </c>
      <c r="S86" s="83" t="n">
        <f aca="false">+R92</f>
        <v>4.78412799999999E-010</v>
      </c>
      <c r="T86" s="83" t="n">
        <f aca="false">+S92</f>
        <v>9.56825599999997E-011</v>
      </c>
      <c r="U86" s="84" t="n">
        <f aca="false">+T92</f>
        <v>1.91365119999999E-011</v>
      </c>
    </row>
    <row r="87" customFormat="false" ht="14.25" hidden="false" customHeight="true" outlineLevel="0" collapsed="false">
      <c r="A87" s="79"/>
      <c r="B87" s="80"/>
      <c r="C87" s="80"/>
      <c r="D87" s="80"/>
      <c r="E87" s="80"/>
      <c r="F87" s="80"/>
      <c r="G87" s="80"/>
      <c r="H87" s="80"/>
      <c r="I87" s="80"/>
      <c r="J87" s="80"/>
      <c r="K87" s="80"/>
      <c r="L87" s="80"/>
      <c r="M87" s="80"/>
      <c r="N87" s="80"/>
      <c r="O87" s="80"/>
      <c r="P87" s="80"/>
      <c r="Q87" s="80"/>
      <c r="R87" s="80"/>
      <c r="S87" s="80"/>
      <c r="T87" s="80"/>
      <c r="U87" s="81"/>
    </row>
    <row r="88" customFormat="false" ht="14.25" hidden="false" customHeight="true" outlineLevel="0" collapsed="false">
      <c r="A88" s="79" t="s">
        <v>220</v>
      </c>
      <c r="B88" s="80" t="n">
        <v>365</v>
      </c>
      <c r="C88" s="80" t="n">
        <v>0</v>
      </c>
      <c r="D88" s="80" t="n">
        <v>0</v>
      </c>
      <c r="E88" s="80" t="n">
        <v>0</v>
      </c>
      <c r="F88" s="80" t="n">
        <v>0</v>
      </c>
      <c r="G88" s="80" t="n">
        <v>0</v>
      </c>
      <c r="H88" s="80" t="n">
        <v>0</v>
      </c>
      <c r="I88" s="80" t="n">
        <v>0</v>
      </c>
      <c r="J88" s="80" t="n">
        <v>0</v>
      </c>
      <c r="K88" s="80" t="n">
        <v>0</v>
      </c>
      <c r="L88" s="80" t="n">
        <v>0</v>
      </c>
      <c r="M88" s="80" t="n">
        <v>0</v>
      </c>
      <c r="N88" s="80" t="n">
        <v>0</v>
      </c>
      <c r="O88" s="80" t="n">
        <v>0</v>
      </c>
      <c r="P88" s="80" t="n">
        <v>0</v>
      </c>
      <c r="Q88" s="80" t="n">
        <v>0</v>
      </c>
      <c r="R88" s="80" t="n">
        <v>0</v>
      </c>
      <c r="S88" s="80" t="n">
        <v>0</v>
      </c>
      <c r="T88" s="80" t="n">
        <v>0</v>
      </c>
      <c r="U88" s="81" t="n">
        <v>0</v>
      </c>
    </row>
    <row r="89" customFormat="false" ht="14.25" hidden="false" customHeight="true" outlineLevel="0" collapsed="false">
      <c r="A89" s="79"/>
      <c r="B89" s="80"/>
      <c r="C89" s="80"/>
      <c r="D89" s="80"/>
      <c r="E89" s="80"/>
      <c r="F89" s="80"/>
      <c r="G89" s="80"/>
      <c r="H89" s="80"/>
      <c r="I89" s="80"/>
      <c r="J89" s="80"/>
      <c r="K89" s="80"/>
      <c r="L89" s="80"/>
      <c r="M89" s="80"/>
      <c r="N89" s="80"/>
      <c r="O89" s="80"/>
      <c r="P89" s="80"/>
      <c r="Q89" s="80"/>
      <c r="R89" s="80"/>
      <c r="S89" s="80"/>
      <c r="T89" s="80"/>
      <c r="U89" s="81"/>
    </row>
    <row r="90" customFormat="false" ht="14.25" hidden="false" customHeight="true" outlineLevel="0" collapsed="false">
      <c r="A90" s="79" t="s">
        <v>221</v>
      </c>
      <c r="B90" s="80" t="n">
        <f aca="false">B88*$E$82</f>
        <v>292</v>
      </c>
      <c r="C90" s="83" t="n">
        <f aca="false">C86*$E$82</f>
        <v>58.4</v>
      </c>
      <c r="D90" s="80" t="n">
        <f aca="false">D86*$E$82</f>
        <v>11.68</v>
      </c>
      <c r="E90" s="83" t="n">
        <f aca="false">E86*$E$82</f>
        <v>2.336</v>
      </c>
      <c r="F90" s="83" t="n">
        <f aca="false">F86*$E$82</f>
        <v>0.4672</v>
      </c>
      <c r="G90" s="83" t="n">
        <f aca="false">G86*$E$82</f>
        <v>0.0934399999999999</v>
      </c>
      <c r="H90" s="83" t="n">
        <f aca="false">H86*$E$82</f>
        <v>0.018688</v>
      </c>
      <c r="I90" s="83" t="n">
        <f aca="false">I86*$E$82</f>
        <v>0.0037376</v>
      </c>
      <c r="J90" s="83" t="n">
        <f aca="false">J86*$E$82</f>
        <v>0.000747519999999999</v>
      </c>
      <c r="K90" s="83" t="n">
        <f aca="false">K86*$E$82</f>
        <v>0.000149504</v>
      </c>
      <c r="L90" s="83" t="n">
        <f aca="false">L86*$E$82</f>
        <v>2.99008E-005</v>
      </c>
      <c r="M90" s="83" t="n">
        <f aca="false">M86*$E$82</f>
        <v>5.98015999999999E-006</v>
      </c>
      <c r="N90" s="83" t="n">
        <f aca="false">N86*$E$82</f>
        <v>1.196032E-006</v>
      </c>
      <c r="O90" s="83" t="n">
        <f aca="false">O86*$E$82</f>
        <v>2.392064E-007</v>
      </c>
      <c r="P90" s="83" t="n">
        <f aca="false">P86*$E$82</f>
        <v>4.78412799999999E-008</v>
      </c>
      <c r="Q90" s="83" t="n">
        <f aca="false">Q86*$E$82</f>
        <v>9.56825599999998E-009</v>
      </c>
      <c r="R90" s="83" t="n">
        <f aca="false">R86*$E$82</f>
        <v>1.91365119999999E-009</v>
      </c>
      <c r="S90" s="83" t="n">
        <f aca="false">S86*$E$82</f>
        <v>3.82730239999999E-010</v>
      </c>
      <c r="T90" s="83" t="n">
        <f aca="false">T86*$E$82</f>
        <v>7.65460479999998E-011</v>
      </c>
      <c r="U90" s="84" t="n">
        <f aca="false">U86*$E$82</f>
        <v>1.53092096E-011</v>
      </c>
    </row>
    <row r="91" customFormat="false" ht="14.25" hidden="false" customHeight="true" outlineLevel="0" collapsed="false">
      <c r="A91" s="79"/>
      <c r="B91" s="80"/>
      <c r="C91" s="80"/>
      <c r="D91" s="80"/>
      <c r="E91" s="80"/>
      <c r="F91" s="80"/>
      <c r="G91" s="80"/>
      <c r="H91" s="80"/>
      <c r="I91" s="80"/>
      <c r="J91" s="80"/>
      <c r="K91" s="80"/>
      <c r="L91" s="80"/>
      <c r="M91" s="80"/>
      <c r="N91" s="80"/>
      <c r="O91" s="80"/>
      <c r="P91" s="80"/>
      <c r="Q91" s="80"/>
      <c r="R91" s="80"/>
      <c r="S91" s="80"/>
      <c r="T91" s="80"/>
      <c r="U91" s="81"/>
    </row>
    <row r="92" customFormat="false" ht="14.25" hidden="false" customHeight="true" outlineLevel="0" collapsed="false">
      <c r="A92" s="79" t="s">
        <v>222</v>
      </c>
      <c r="B92" s="80" t="n">
        <f aca="false">B86+B88-B90</f>
        <v>73</v>
      </c>
      <c r="C92" s="83" t="n">
        <f aca="false">C86+C88-C90</f>
        <v>14.6</v>
      </c>
      <c r="D92" s="80" t="n">
        <f aca="false">D86+D88-D90</f>
        <v>2.92</v>
      </c>
      <c r="E92" s="83" t="n">
        <f aca="false">E86+E88-E90</f>
        <v>0.584</v>
      </c>
      <c r="F92" s="83" t="n">
        <f aca="false">F86+F88-F90</f>
        <v>0.1168</v>
      </c>
      <c r="G92" s="83" t="n">
        <f aca="false">G86+G88-G90</f>
        <v>0.02336</v>
      </c>
      <c r="H92" s="83" t="n">
        <f aca="false">H86+H88-H90</f>
        <v>0.004672</v>
      </c>
      <c r="I92" s="83" t="n">
        <f aca="false">I86+I88-I90</f>
        <v>0.000934399999999999</v>
      </c>
      <c r="J92" s="83" t="n">
        <f aca="false">J86+J88-J90</f>
        <v>0.00018688</v>
      </c>
      <c r="K92" s="83" t="n">
        <f aca="false">K86+K88-K90</f>
        <v>3.73759999999999E-005</v>
      </c>
      <c r="L92" s="83" t="n">
        <f aca="false">L86+L88-L90</f>
        <v>7.47519999999999E-006</v>
      </c>
      <c r="M92" s="83" t="n">
        <f aca="false">M86+M88-M90</f>
        <v>1.49504E-006</v>
      </c>
      <c r="N92" s="83" t="n">
        <f aca="false">N86+N88-N90</f>
        <v>2.99007999999999E-007</v>
      </c>
      <c r="O92" s="83" t="n">
        <f aca="false">O86+O88-O90</f>
        <v>5.98015999999999E-008</v>
      </c>
      <c r="P92" s="83" t="n">
        <f aca="false">P86+P88-P90</f>
        <v>1.196032E-008</v>
      </c>
      <c r="Q92" s="83" t="n">
        <f aca="false">Q86+Q88-Q90</f>
        <v>2.39206399999999E-009</v>
      </c>
      <c r="R92" s="83" t="n">
        <f aca="false">R86+R88-R90</f>
        <v>4.78412799999999E-010</v>
      </c>
      <c r="S92" s="83" t="n">
        <f aca="false">S86+S88-S90</f>
        <v>9.56825599999997E-011</v>
      </c>
      <c r="T92" s="83" t="n">
        <f aca="false">T86+T88-T90</f>
        <v>1.91365119999999E-011</v>
      </c>
      <c r="U92" s="84" t="n">
        <f aca="false">U86+U88-U90</f>
        <v>3.82730239999999E-012</v>
      </c>
    </row>
    <row r="93" customFormat="false" ht="14.25" hidden="false" customHeight="true" outlineLevel="0" collapsed="false">
      <c r="A93" s="101"/>
      <c r="B93" s="102"/>
      <c r="C93" s="102"/>
      <c r="D93" s="102"/>
      <c r="E93" s="102"/>
      <c r="F93" s="102"/>
      <c r="G93" s="102"/>
      <c r="H93" s="102"/>
      <c r="I93" s="102"/>
      <c r="J93" s="102"/>
      <c r="K93" s="102"/>
      <c r="L93" s="102"/>
      <c r="M93" s="102"/>
      <c r="N93" s="102"/>
      <c r="O93" s="102"/>
      <c r="P93" s="102"/>
      <c r="Q93" s="102"/>
      <c r="R93" s="102"/>
      <c r="S93" s="102"/>
      <c r="T93" s="102"/>
      <c r="U93" s="103"/>
    </row>
    <row r="97" customFormat="false" ht="14.25" hidden="false" customHeight="true" outlineLevel="0" collapsed="false">
      <c r="A97" s="39" t="s">
        <v>410</v>
      </c>
    </row>
    <row r="98" customFormat="false" ht="14.25" hidden="false" customHeight="true" outlineLevel="0" collapsed="false">
      <c r="A98" s="73"/>
    </row>
    <row r="100" customFormat="false" ht="14.25" hidden="false" customHeight="true" outlineLevel="0" collapsed="false">
      <c r="A100" s="97" t="s">
        <v>223</v>
      </c>
      <c r="B100" s="75"/>
      <c r="C100" s="75"/>
      <c r="D100" s="75"/>
      <c r="E100" s="75"/>
      <c r="F100" s="75"/>
      <c r="G100" s="75"/>
      <c r="H100" s="75"/>
      <c r="I100" s="99" t="s">
        <v>217</v>
      </c>
      <c r="J100" s="75"/>
      <c r="K100" s="75"/>
      <c r="L100" s="75"/>
      <c r="M100" s="75"/>
      <c r="N100" s="75"/>
      <c r="O100" s="75"/>
      <c r="P100" s="75"/>
      <c r="Q100" s="75"/>
      <c r="R100" s="75"/>
    </row>
    <row r="101" customFormat="false" ht="14.25" hidden="false" customHeight="true" outlineLevel="0" collapsed="false">
      <c r="A101" s="104" t="s">
        <v>218</v>
      </c>
      <c r="B101" s="105"/>
      <c r="C101" s="78" t="s">
        <v>177</v>
      </c>
      <c r="D101" s="78" t="s">
        <v>178</v>
      </c>
      <c r="E101" s="78" t="s">
        <v>179</v>
      </c>
      <c r="F101" s="78" t="s">
        <v>180</v>
      </c>
      <c r="G101" s="78" t="s">
        <v>181</v>
      </c>
      <c r="H101" s="78" t="s">
        <v>182</v>
      </c>
      <c r="I101" s="78" t="s">
        <v>183</v>
      </c>
      <c r="J101" s="78" t="s">
        <v>184</v>
      </c>
      <c r="K101" s="78" t="s">
        <v>185</v>
      </c>
      <c r="L101" s="78" t="s">
        <v>186</v>
      </c>
      <c r="M101" s="78" t="s">
        <v>187</v>
      </c>
      <c r="N101" s="78" t="s">
        <v>188</v>
      </c>
      <c r="O101" s="78" t="s">
        <v>189</v>
      </c>
      <c r="P101" s="78" t="s">
        <v>190</v>
      </c>
      <c r="Q101" s="78" t="s">
        <v>191</v>
      </c>
      <c r="R101" s="78" t="s">
        <v>192</v>
      </c>
      <c r="S101" s="78" t="s">
        <v>193</v>
      </c>
      <c r="T101" s="78" t="s">
        <v>194</v>
      </c>
      <c r="U101" s="78" t="s">
        <v>195</v>
      </c>
      <c r="V101" s="78" t="s">
        <v>196</v>
      </c>
    </row>
    <row r="102" customFormat="false" ht="14.25" hidden="false" customHeight="true" outlineLevel="0" collapsed="false">
      <c r="A102" s="79"/>
      <c r="B102" s="80"/>
      <c r="C102" s="106"/>
      <c r="D102" s="106"/>
      <c r="E102" s="106"/>
      <c r="F102" s="106"/>
      <c r="G102" s="106"/>
      <c r="H102" s="106"/>
      <c r="I102" s="106"/>
      <c r="J102" s="106"/>
      <c r="K102" s="106"/>
      <c r="L102" s="106"/>
      <c r="M102" s="106"/>
      <c r="N102" s="106"/>
      <c r="O102" s="106"/>
      <c r="P102" s="106"/>
      <c r="Q102" s="106"/>
      <c r="R102" s="106"/>
      <c r="S102" s="106"/>
      <c r="T102" s="106"/>
      <c r="U102" s="106"/>
      <c r="V102" s="107"/>
    </row>
    <row r="103" customFormat="false" ht="14.25" hidden="false" customHeight="true" outlineLevel="0" collapsed="false">
      <c r="A103" s="79" t="s">
        <v>224</v>
      </c>
      <c r="B103" s="80"/>
      <c r="C103" s="83" t="n">
        <f aca="false">+B37</f>
        <v>0.294476086956518</v>
      </c>
      <c r="D103" s="83" t="n">
        <f aca="false">+C37</f>
        <v>7.97518260869565</v>
      </c>
      <c r="E103" s="83" t="n">
        <f aca="false">+D37</f>
        <v>8.82300869565217</v>
      </c>
      <c r="F103" s="83" t="n">
        <f aca="false">+E37</f>
        <v>13.9458347826087</v>
      </c>
      <c r="G103" s="83" t="n">
        <f aca="false">+F37</f>
        <v>19.0574108695652</v>
      </c>
      <c r="H103" s="83" t="n">
        <f aca="false">+G37</f>
        <v>24.1571744565217</v>
      </c>
      <c r="I103" s="83" t="n">
        <f aca="false">+H37</f>
        <v>26.570621875</v>
      </c>
      <c r="J103" s="83" t="n">
        <f aca="false">+I37</f>
        <v>26.29713296875</v>
      </c>
      <c r="K103" s="83" t="n">
        <f aca="false">+J37</f>
        <v>26.0099696171875</v>
      </c>
      <c r="L103" s="83" t="n">
        <f aca="false">+K37</f>
        <v>25.7084480980469</v>
      </c>
      <c r="M103" s="83" t="n">
        <f aca="false">+L37</f>
        <v>9.87925050294922</v>
      </c>
      <c r="N103" s="83" t="n">
        <f aca="false">+M37</f>
        <v>9.54682302809668</v>
      </c>
      <c r="O103" s="83" t="n">
        <f aca="false">+N37</f>
        <v>14.2477741795015</v>
      </c>
      <c r="P103" s="83" t="n">
        <f aca="false">+O37</f>
        <v>33.9850728884766</v>
      </c>
      <c r="Q103" s="83" t="n">
        <f aca="false">+P37</f>
        <v>33.6002465329004</v>
      </c>
      <c r="R103" s="83" t="n">
        <f aca="false">+Q37</f>
        <v>33.1961788595454</v>
      </c>
      <c r="S103" s="83" t="n">
        <f aca="false">+R37</f>
        <v>32.7719078025227</v>
      </c>
      <c r="T103" s="83" t="n">
        <f aca="false">+S37</f>
        <v>32.3264231926489</v>
      </c>
      <c r="U103" s="83" t="n">
        <f aca="false">+T37</f>
        <v>31.8586643522813</v>
      </c>
      <c r="V103" s="84" t="n">
        <f aca="false">+U37</f>
        <v>31.3675175698954</v>
      </c>
    </row>
    <row r="104" customFormat="false" ht="14.25" hidden="false" customHeight="true" outlineLevel="0" collapsed="false">
      <c r="A104" s="79" t="s">
        <v>225</v>
      </c>
      <c r="B104" s="80"/>
      <c r="C104" s="108" t="n">
        <f aca="false">+B34+B35</f>
        <v>26.0222</v>
      </c>
      <c r="D104" s="108" t="n">
        <f aca="false">+C34+C35</f>
        <v>26.0222</v>
      </c>
      <c r="E104" s="108" t="n">
        <f aca="false">+D34+D35</f>
        <v>26.0222</v>
      </c>
      <c r="F104" s="108" t="n">
        <f aca="false">+E34+E35</f>
        <v>26.0222</v>
      </c>
      <c r="G104" s="108" t="n">
        <f aca="false">+F34+F35</f>
        <v>26.0222</v>
      </c>
      <c r="H104" s="108" t="n">
        <f aca="false">+G34+G35</f>
        <v>26.0222</v>
      </c>
      <c r="I104" s="108" t="n">
        <f aca="false">+H34+H35</f>
        <v>26.0222</v>
      </c>
      <c r="J104" s="108" t="n">
        <f aca="false">+I34+I35</f>
        <v>26.0222</v>
      </c>
      <c r="K104" s="108" t="n">
        <f aca="false">+J34+J35</f>
        <v>26.0222</v>
      </c>
      <c r="L104" s="108" t="n">
        <f aca="false">+K34+K35</f>
        <v>26.0222</v>
      </c>
      <c r="M104" s="108" t="n">
        <f aca="false">+L34+L35</f>
        <v>26.0222</v>
      </c>
      <c r="N104" s="108" t="n">
        <f aca="false">+M34+M35</f>
        <v>26.0222</v>
      </c>
      <c r="O104" s="108" t="n">
        <f aca="false">+N34+N35</f>
        <v>20.9722</v>
      </c>
      <c r="P104" s="108" t="n">
        <f aca="false">+O34+O35</f>
        <v>0.8684</v>
      </c>
      <c r="Q104" s="108" t="n">
        <f aca="false">+P34+P35</f>
        <v>0.8684</v>
      </c>
      <c r="R104" s="108" t="n">
        <f aca="false">+Q34+Q35</f>
        <v>0.8684</v>
      </c>
      <c r="S104" s="108" t="n">
        <f aca="false">+R34+R35</f>
        <v>0.8684</v>
      </c>
      <c r="T104" s="108" t="n">
        <f aca="false">+S34+S35</f>
        <v>0.8684</v>
      </c>
      <c r="U104" s="108" t="n">
        <f aca="false">+T34+T35</f>
        <v>0.8684</v>
      </c>
      <c r="V104" s="108" t="n">
        <f aca="false">+U34+U35</f>
        <v>0.8684</v>
      </c>
    </row>
    <row r="105" customFormat="false" ht="14.25" hidden="false" customHeight="true" outlineLevel="0" collapsed="false">
      <c r="A105" s="79"/>
      <c r="B105" s="80"/>
      <c r="C105" s="83" t="n">
        <f aca="false">+C103+C104</f>
        <v>26.3166760869565</v>
      </c>
      <c r="D105" s="83" t="n">
        <f aca="false">+D103+D104</f>
        <v>33.9973826086957</v>
      </c>
      <c r="E105" s="83" t="n">
        <f aca="false">+E103+E104</f>
        <v>34.8452086956522</v>
      </c>
      <c r="F105" s="83" t="n">
        <f aca="false">+F103+F104</f>
        <v>39.9680347826087</v>
      </c>
      <c r="G105" s="83" t="n">
        <f aca="false">+G103+G104</f>
        <v>45.0796108695652</v>
      </c>
      <c r="H105" s="83" t="n">
        <f aca="false">+H103+H104</f>
        <v>50.1793744565217</v>
      </c>
      <c r="I105" s="83" t="n">
        <f aca="false">+I103+I104</f>
        <v>52.592821875</v>
      </c>
      <c r="J105" s="83" t="n">
        <f aca="false">+J103+J104</f>
        <v>52.31933296875</v>
      </c>
      <c r="K105" s="83" t="n">
        <f aca="false">+K103+K104</f>
        <v>52.0321696171875</v>
      </c>
      <c r="L105" s="83" t="n">
        <f aca="false">+L103+L104</f>
        <v>51.7306480980469</v>
      </c>
      <c r="M105" s="83" t="n">
        <f aca="false">+M103+M104</f>
        <v>35.9014505029492</v>
      </c>
      <c r="N105" s="83" t="n">
        <f aca="false">+N103+N104</f>
        <v>35.5690230280967</v>
      </c>
      <c r="O105" s="83" t="n">
        <f aca="false">+O103+O104</f>
        <v>35.2199741795015</v>
      </c>
      <c r="P105" s="83" t="n">
        <f aca="false">+P103+P104</f>
        <v>34.8534728884766</v>
      </c>
      <c r="Q105" s="83" t="n">
        <f aca="false">+Q103+Q104</f>
        <v>34.4686465329004</v>
      </c>
      <c r="R105" s="83" t="n">
        <f aca="false">+R103+R104</f>
        <v>34.0645788595454</v>
      </c>
      <c r="S105" s="83" t="n">
        <f aca="false">+S103+S104</f>
        <v>33.6403078025227</v>
      </c>
      <c r="T105" s="83" t="n">
        <f aca="false">+T103+T104</f>
        <v>33.1948231926489</v>
      </c>
      <c r="U105" s="83" t="n">
        <f aca="false">+U103+U104</f>
        <v>32.7270643522813</v>
      </c>
      <c r="V105" s="84" t="n">
        <f aca="false">+V103+V104</f>
        <v>32.2359175698954</v>
      </c>
    </row>
    <row r="106" customFormat="false" ht="14.25" hidden="false" customHeight="true" outlineLevel="0" collapsed="false">
      <c r="A106" s="79" t="s">
        <v>226</v>
      </c>
      <c r="B106" s="80"/>
      <c r="C106" s="108" t="n">
        <f aca="false">+B90</f>
        <v>292</v>
      </c>
      <c r="D106" s="108" t="n">
        <f aca="false">+C90</f>
        <v>58.4</v>
      </c>
      <c r="E106" s="108" t="n">
        <f aca="false">+D90</f>
        <v>11.68</v>
      </c>
      <c r="F106" s="108" t="n">
        <f aca="false">+E90</f>
        <v>2.336</v>
      </c>
      <c r="G106" s="108" t="n">
        <f aca="false">+F90</f>
        <v>0.4672</v>
      </c>
      <c r="H106" s="108" t="n">
        <f aca="false">+G90</f>
        <v>0.0934399999999999</v>
      </c>
      <c r="I106" s="108" t="n">
        <f aca="false">+H90</f>
        <v>0.018688</v>
      </c>
      <c r="J106" s="108" t="n">
        <f aca="false">+I90</f>
        <v>0.0037376</v>
      </c>
      <c r="K106" s="108" t="n">
        <f aca="false">+J90</f>
        <v>0.000747519999999999</v>
      </c>
      <c r="L106" s="108" t="n">
        <f aca="false">+K90</f>
        <v>0.000149504</v>
      </c>
      <c r="M106" s="108" t="n">
        <f aca="false">+L90</f>
        <v>2.99008E-005</v>
      </c>
      <c r="N106" s="108" t="n">
        <f aca="false">+M90</f>
        <v>5.98015999999999E-006</v>
      </c>
      <c r="O106" s="108" t="n">
        <f aca="false">+N90</f>
        <v>1.196032E-006</v>
      </c>
      <c r="P106" s="108" t="n">
        <f aca="false">+O90</f>
        <v>2.392064E-007</v>
      </c>
      <c r="Q106" s="108" t="n">
        <f aca="false">+P90</f>
        <v>4.78412799999999E-008</v>
      </c>
      <c r="R106" s="108" t="n">
        <f aca="false">+Q90</f>
        <v>9.56825599999998E-009</v>
      </c>
      <c r="S106" s="108" t="n">
        <f aca="false">+R90</f>
        <v>1.91365119999999E-009</v>
      </c>
      <c r="T106" s="108" t="n">
        <f aca="false">+S90</f>
        <v>3.82730239999999E-010</v>
      </c>
      <c r="U106" s="108" t="n">
        <f aca="false">+T90</f>
        <v>7.65460479999998E-011</v>
      </c>
      <c r="V106" s="109" t="n">
        <f aca="false">+U90</f>
        <v>1.53092096E-011</v>
      </c>
    </row>
    <row r="107" customFormat="false" ht="14.25" hidden="false" customHeight="true" outlineLevel="0" collapsed="false">
      <c r="A107" s="79" t="s">
        <v>227</v>
      </c>
      <c r="B107" s="80"/>
      <c r="C107" s="83" t="n">
        <f aca="false">C105-C106</f>
        <v>-265.683323913043</v>
      </c>
      <c r="D107" s="83" t="n">
        <f aca="false">D105-D106</f>
        <v>-24.4026173913044</v>
      </c>
      <c r="E107" s="83" t="n">
        <f aca="false">E105-E106</f>
        <v>23.1652086956522</v>
      </c>
      <c r="F107" s="83" t="n">
        <f aca="false">F105-F106</f>
        <v>37.6320347826087</v>
      </c>
      <c r="G107" s="83" t="n">
        <f aca="false">G105-G106</f>
        <v>44.6124108695652</v>
      </c>
      <c r="H107" s="83" t="n">
        <f aca="false">H105-H106</f>
        <v>50.0859344565217</v>
      </c>
      <c r="I107" s="83" t="n">
        <f aca="false">I105-I106</f>
        <v>52.574133875</v>
      </c>
      <c r="J107" s="83" t="n">
        <f aca="false">J105-J106</f>
        <v>52.31559536875</v>
      </c>
      <c r="K107" s="83" t="n">
        <f aca="false">K105-K106</f>
        <v>52.0314220971875</v>
      </c>
      <c r="L107" s="83" t="n">
        <f aca="false">L105-L106</f>
        <v>51.7304985940469</v>
      </c>
      <c r="M107" s="83" t="n">
        <f aca="false">M105-M106</f>
        <v>35.9014206021492</v>
      </c>
      <c r="N107" s="83" t="n">
        <f aca="false">N105-N106</f>
        <v>35.5690170479367</v>
      </c>
      <c r="O107" s="83" t="n">
        <f aca="false">O105-O106</f>
        <v>35.2199729834695</v>
      </c>
      <c r="P107" s="83" t="n">
        <f aca="false">P105-P106</f>
        <v>34.8534726492702</v>
      </c>
      <c r="Q107" s="83" t="n">
        <f aca="false">Q105-Q106</f>
        <v>34.4686464850591</v>
      </c>
      <c r="R107" s="83" t="n">
        <f aca="false">R105-R106</f>
        <v>34.0645788499772</v>
      </c>
      <c r="S107" s="83" t="n">
        <f aca="false">S105-S106</f>
        <v>33.6403078006091</v>
      </c>
      <c r="T107" s="83" t="n">
        <f aca="false">T105-T106</f>
        <v>33.1948231922661</v>
      </c>
      <c r="U107" s="83" t="n">
        <f aca="false">U105-U106</f>
        <v>32.7270643522048</v>
      </c>
      <c r="V107" s="84" t="n">
        <f aca="false">V105-V106</f>
        <v>32.23591756988</v>
      </c>
    </row>
    <row r="108" customFormat="false" ht="14.25" hidden="false" customHeight="true" outlineLevel="0" collapsed="false">
      <c r="A108" s="79"/>
      <c r="B108" s="80"/>
      <c r="C108" s="80"/>
      <c r="D108" s="80"/>
      <c r="E108" s="80"/>
      <c r="F108" s="80"/>
      <c r="G108" s="80"/>
      <c r="H108" s="80"/>
      <c r="I108" s="80"/>
      <c r="J108" s="80"/>
      <c r="K108" s="80"/>
      <c r="L108" s="80"/>
      <c r="M108" s="80"/>
      <c r="N108" s="80"/>
      <c r="O108" s="80"/>
      <c r="P108" s="80"/>
      <c r="Q108" s="80"/>
      <c r="R108" s="83" t="s">
        <v>175</v>
      </c>
      <c r="S108" s="23"/>
      <c r="T108" s="23"/>
      <c r="U108" s="23"/>
      <c r="V108" s="110"/>
    </row>
    <row r="109" customFormat="false" ht="14.25" hidden="false" customHeight="true" outlineLevel="0" collapsed="false">
      <c r="A109" s="79" t="s">
        <v>228</v>
      </c>
      <c r="B109" s="80"/>
      <c r="C109" s="102"/>
      <c r="D109" s="108" t="n">
        <f aca="false">IF(C110&lt;0,C110,0)</f>
        <v>-265.683323913043</v>
      </c>
      <c r="E109" s="108" t="n">
        <f aca="false">IF(D110&lt;0,D110,0)</f>
        <v>-290.085941304348</v>
      </c>
      <c r="F109" s="108" t="n">
        <f aca="false">IF(E110&lt;0,E110,0)</f>
        <v>-266.920732608696</v>
      </c>
      <c r="G109" s="108" t="n">
        <f aca="false">IF(F110&lt;0,F110,0)</f>
        <v>-229.288697826087</v>
      </c>
      <c r="H109" s="108" t="n">
        <f aca="false">IF(G110&lt;0,G110,0)</f>
        <v>-184.676286956522</v>
      </c>
      <c r="I109" s="108" t="n">
        <f aca="false">IF(H110&lt;0,H110,0)</f>
        <v>-134.5903525</v>
      </c>
      <c r="J109" s="108" t="n">
        <f aca="false">IF(I110&lt;0,I110,0)</f>
        <v>-82.0162186250001</v>
      </c>
      <c r="K109" s="108" t="n">
        <f aca="false">IF(J110&lt;0,J110,0)</f>
        <v>-29.7006232562501</v>
      </c>
      <c r="L109" s="108" t="n">
        <f aca="false">IF(K110&lt;0,K110,0)</f>
        <v>0</v>
      </c>
      <c r="M109" s="108" t="n">
        <f aca="false">IF(L110&lt;0,L110,0)</f>
        <v>0</v>
      </c>
      <c r="N109" s="108" t="n">
        <f aca="false">IF(M110&lt;0,M110,0)</f>
        <v>0</v>
      </c>
      <c r="O109" s="108" t="n">
        <f aca="false">IF(N110&lt;0,N110,0)</f>
        <v>0</v>
      </c>
      <c r="P109" s="108" t="n">
        <f aca="false">IF(O110&lt;0,O110,0)</f>
        <v>0</v>
      </c>
      <c r="Q109" s="108" t="n">
        <f aca="false">IF(P110&lt;0,P110,0)</f>
        <v>0</v>
      </c>
      <c r="R109" s="108" t="n">
        <f aca="false">IF(Q110&lt;0,Q110,0)</f>
        <v>0</v>
      </c>
      <c r="S109" s="108" t="n">
        <f aca="false">IF(R110&lt;0,R110,0)</f>
        <v>0</v>
      </c>
      <c r="T109" s="108" t="n">
        <f aca="false">IF(S110&lt;0,S110,0)</f>
        <v>0</v>
      </c>
      <c r="U109" s="108" t="n">
        <f aca="false">IF(T110&lt;0,T110,0)</f>
        <v>0</v>
      </c>
      <c r="V109" s="109" t="n">
        <f aca="false">IF(U110&lt;0,U110,0)</f>
        <v>0</v>
      </c>
    </row>
    <row r="110" customFormat="false" ht="14.25" hidden="false" customHeight="true" outlineLevel="0" collapsed="false">
      <c r="A110" s="79" t="s">
        <v>227</v>
      </c>
      <c r="B110" s="80"/>
      <c r="C110" s="83" t="n">
        <f aca="false">+C107+C109</f>
        <v>-265.683323913043</v>
      </c>
      <c r="D110" s="83" t="n">
        <f aca="false">+D107+D109</f>
        <v>-290.085941304348</v>
      </c>
      <c r="E110" s="83" t="n">
        <f aca="false">+E107+E109</f>
        <v>-266.920732608696</v>
      </c>
      <c r="F110" s="83" t="n">
        <f aca="false">+F107+F109</f>
        <v>-229.288697826087</v>
      </c>
      <c r="G110" s="83" t="n">
        <f aca="false">+G107+G109</f>
        <v>-184.676286956522</v>
      </c>
      <c r="H110" s="83" t="n">
        <f aca="false">+H107+H109</f>
        <v>-134.5903525</v>
      </c>
      <c r="I110" s="83" t="n">
        <f aca="false">+I107+I109</f>
        <v>-82.0162186250001</v>
      </c>
      <c r="J110" s="83" t="n">
        <f aca="false">+J107+J109</f>
        <v>-29.7006232562501</v>
      </c>
      <c r="K110" s="83" t="n">
        <f aca="false">+K107+K109</f>
        <v>22.3307988409374</v>
      </c>
      <c r="L110" s="83" t="n">
        <f aca="false">+L107+L109</f>
        <v>51.7304985940469</v>
      </c>
      <c r="M110" s="83" t="n">
        <f aca="false">+M107+M109</f>
        <v>35.9014206021492</v>
      </c>
      <c r="N110" s="83" t="n">
        <f aca="false">+N107+N109</f>
        <v>35.5690170479367</v>
      </c>
      <c r="O110" s="83" t="n">
        <f aca="false">+O107+O109</f>
        <v>35.2199729834695</v>
      </c>
      <c r="P110" s="83" t="n">
        <f aca="false">+P107+P109</f>
        <v>34.8534726492702</v>
      </c>
      <c r="Q110" s="83" t="n">
        <f aca="false">+Q107+Q109</f>
        <v>34.4686464850591</v>
      </c>
      <c r="R110" s="83" t="n">
        <f aca="false">+R107+R109</f>
        <v>34.0645788499772</v>
      </c>
      <c r="S110" s="83" t="n">
        <f aca="false">+S107+S109</f>
        <v>33.6403078006091</v>
      </c>
      <c r="T110" s="83" t="n">
        <f aca="false">+T107+T109</f>
        <v>33.1948231922661</v>
      </c>
      <c r="U110" s="83" t="n">
        <f aca="false">+U107+U109</f>
        <v>32.7270643522048</v>
      </c>
      <c r="V110" s="84" t="n">
        <f aca="false">+V107+V109</f>
        <v>32.23591756988</v>
      </c>
    </row>
    <row r="111" customFormat="false" ht="14.25" hidden="false" customHeight="true" outlineLevel="0" collapsed="false">
      <c r="A111" s="79" t="s">
        <v>229</v>
      </c>
      <c r="B111" s="80"/>
      <c r="C111" s="108" t="n">
        <f aca="false">IF(C110&gt;0,C110,0)</f>
        <v>0</v>
      </c>
      <c r="D111" s="108" t="n">
        <f aca="false">IF(D110&gt;0,D110,0)</f>
        <v>0</v>
      </c>
      <c r="E111" s="108" t="n">
        <f aca="false">IF(E110&gt;0,E110,0)</f>
        <v>0</v>
      </c>
      <c r="F111" s="108" t="n">
        <f aca="false">IF(F110&gt;0,F110,0)</f>
        <v>0</v>
      </c>
      <c r="G111" s="108" t="n">
        <f aca="false">IF(G110&gt;0,G110,0)</f>
        <v>0</v>
      </c>
      <c r="H111" s="108" t="n">
        <f aca="false">IF(H110&gt;0,H110,0)</f>
        <v>0</v>
      </c>
      <c r="I111" s="108" t="n">
        <f aca="false">IF(I110&gt;0,I110,0)</f>
        <v>0</v>
      </c>
      <c r="J111" s="108" t="n">
        <f aca="false">IF(J110&gt;0,J110,0)</f>
        <v>0</v>
      </c>
      <c r="K111" s="108" t="n">
        <f aca="false">IF(K110&gt;0,K110,0)</f>
        <v>22.3307988409374</v>
      </c>
      <c r="L111" s="108" t="n">
        <f aca="false">IF(L110&gt;0,L110,0)</f>
        <v>51.7304985940469</v>
      </c>
      <c r="M111" s="108" t="n">
        <f aca="false">IF(M110&gt;0,M110,0)</f>
        <v>35.9014206021492</v>
      </c>
      <c r="N111" s="108" t="n">
        <f aca="false">IF(N110&gt;0,N110,0)</f>
        <v>35.5690170479367</v>
      </c>
      <c r="O111" s="108" t="n">
        <f aca="false">IF(O110&gt;0,O110,0)</f>
        <v>35.2199729834695</v>
      </c>
      <c r="P111" s="108" t="n">
        <f aca="false">IF(P110&gt;0,P110,0)</f>
        <v>34.8534726492702</v>
      </c>
      <c r="Q111" s="108" t="n">
        <f aca="false">IF(Q110&gt;0,Q110,0)</f>
        <v>34.4686464850591</v>
      </c>
      <c r="R111" s="108" t="n">
        <f aca="false">IF(R110&lt;0,R110,0)</f>
        <v>0</v>
      </c>
      <c r="S111" s="108" t="n">
        <f aca="false">IF(S110&lt;0,S110,0)</f>
        <v>0</v>
      </c>
      <c r="T111" s="108" t="n">
        <f aca="false">IF(T110&lt;0,T110,0)</f>
        <v>0</v>
      </c>
      <c r="U111" s="108" t="n">
        <f aca="false">IF(U110&lt;0,U110,0)</f>
        <v>0</v>
      </c>
      <c r="V111" s="109" t="n">
        <f aca="false">IF(V110&lt;0,V110,0)</f>
        <v>0</v>
      </c>
    </row>
    <row r="112" customFormat="false" ht="14.25" hidden="false" customHeight="true" outlineLevel="0" collapsed="false">
      <c r="A112" s="79" t="s">
        <v>230</v>
      </c>
      <c r="B112" s="80"/>
      <c r="C112" s="111" t="n">
        <f aca="false">C110-C111</f>
        <v>-265.683323913043</v>
      </c>
      <c r="D112" s="111" t="n">
        <f aca="false">D110-D111</f>
        <v>-290.085941304348</v>
      </c>
      <c r="E112" s="111" t="n">
        <f aca="false">E110-E111</f>
        <v>-266.920732608696</v>
      </c>
      <c r="F112" s="111" t="n">
        <f aca="false">F110-F111</f>
        <v>-229.288697826087</v>
      </c>
      <c r="G112" s="111" t="n">
        <f aca="false">G110-G111</f>
        <v>-184.676286956522</v>
      </c>
      <c r="H112" s="111" t="n">
        <f aca="false">H110-H111</f>
        <v>-134.5903525</v>
      </c>
      <c r="I112" s="111" t="n">
        <f aca="false">I110-I111</f>
        <v>-82.0162186250001</v>
      </c>
      <c r="J112" s="111" t="n">
        <f aca="false">J110-J111</f>
        <v>-29.7006232562501</v>
      </c>
      <c r="K112" s="111" t="n">
        <f aca="false">K110-K111</f>
        <v>0</v>
      </c>
      <c r="L112" s="111" t="n">
        <f aca="false">L110-L111</f>
        <v>0</v>
      </c>
      <c r="M112" s="111" t="n">
        <f aca="false">M110-M111</f>
        <v>0</v>
      </c>
      <c r="N112" s="111" t="n">
        <f aca="false">N110-N111</f>
        <v>0</v>
      </c>
      <c r="O112" s="111" t="n">
        <f aca="false">O110-O111</f>
        <v>0</v>
      </c>
      <c r="P112" s="111" t="n">
        <f aca="false">P110-P111</f>
        <v>0</v>
      </c>
      <c r="Q112" s="111" t="n">
        <f aca="false">Q110-Q111</f>
        <v>0</v>
      </c>
      <c r="R112" s="111" t="n">
        <f aca="false">R110-R111</f>
        <v>34.0645788499772</v>
      </c>
      <c r="S112" s="111" t="n">
        <f aca="false">S110-S111</f>
        <v>33.6403078006091</v>
      </c>
      <c r="T112" s="111" t="n">
        <f aca="false">T110-T111</f>
        <v>33.1948231922661</v>
      </c>
      <c r="U112" s="111" t="n">
        <f aca="false">U110-U111</f>
        <v>32.7270643522048</v>
      </c>
      <c r="V112" s="112" t="n">
        <f aca="false">V110-V111</f>
        <v>32.23591756988</v>
      </c>
    </row>
    <row r="113" customFormat="false" ht="14.25" hidden="false" customHeight="true" outlineLevel="0" collapsed="false">
      <c r="A113" s="79"/>
      <c r="B113" s="80"/>
      <c r="C113" s="80"/>
      <c r="D113" s="80"/>
      <c r="E113" s="80"/>
      <c r="F113" s="80"/>
      <c r="G113" s="80"/>
      <c r="H113" s="80"/>
      <c r="I113" s="80"/>
      <c r="J113" s="80"/>
      <c r="K113" s="80"/>
      <c r="L113" s="80"/>
      <c r="M113" s="80"/>
      <c r="N113" s="80"/>
      <c r="O113" s="80"/>
      <c r="P113" s="80"/>
      <c r="Q113" s="80"/>
      <c r="R113" s="80"/>
      <c r="S113" s="23"/>
      <c r="T113" s="23"/>
      <c r="U113" s="23"/>
      <c r="V113" s="110"/>
    </row>
    <row r="114" customFormat="false" ht="14.25" hidden="false" customHeight="true" outlineLevel="0" collapsed="false">
      <c r="A114" s="79" t="s">
        <v>231</v>
      </c>
      <c r="B114" s="113" t="n">
        <v>0.3366</v>
      </c>
      <c r="C114" s="83" t="n">
        <f aca="false">IF(C112*$B$114&lt;0,0,(C112*$B$114))</f>
        <v>0</v>
      </c>
      <c r="D114" s="83" t="n">
        <f aca="false">IF(D112*$B$114&lt;0,0,(D112*$B$114))</f>
        <v>0</v>
      </c>
      <c r="E114" s="83" t="n">
        <f aca="false">IF(E112*$B$114&lt;0,0,(E112*$B$114))</f>
        <v>0</v>
      </c>
      <c r="F114" s="83" t="n">
        <f aca="false">IF(F112*$B$114&lt;0,0,(F112*$B$114))</f>
        <v>0</v>
      </c>
      <c r="G114" s="83" t="n">
        <f aca="false">IF(G112*$B$114&lt;0,0,(G112*$B$114))</f>
        <v>0</v>
      </c>
      <c r="H114" s="83" t="n">
        <f aca="false">IF(H112*$B$114&lt;0,0,(H112*$B$114))</f>
        <v>0</v>
      </c>
      <c r="I114" s="83" t="n">
        <f aca="false">IF(I112*$B$114&lt;0,0,(I112*$B$114))</f>
        <v>0</v>
      </c>
      <c r="J114" s="83" t="n">
        <f aca="false">IF(J112*$B$114&lt;0,0,(J112*$B$114))</f>
        <v>0</v>
      </c>
      <c r="K114" s="83" t="n">
        <f aca="false">IF(K112*$B$114&lt;0,0,(K112*$B$114))</f>
        <v>0</v>
      </c>
      <c r="L114" s="83" t="n">
        <f aca="false">IF(L112*$B$114&lt;0,0,(L112*$B$114))</f>
        <v>0</v>
      </c>
      <c r="M114" s="83" t="n">
        <f aca="false">IF(M112*$B$114&lt;0,0,(M112*$B$114))</f>
        <v>0</v>
      </c>
      <c r="N114" s="83" t="n">
        <f aca="false">IF(N112*$B$114&lt;0,0,(N112*$B$114))</f>
        <v>0</v>
      </c>
      <c r="O114" s="83" t="n">
        <f aca="false">IF(O112*$B$114&lt;0,0,(O112*$B$114))</f>
        <v>0</v>
      </c>
      <c r="P114" s="83" t="n">
        <f aca="false">IF(P112*$B$114&lt;0,0,(P112*$B$114))</f>
        <v>0</v>
      </c>
      <c r="Q114" s="83" t="n">
        <f aca="false">IF(Q112*$B$114&lt;0,0,(Q112*$B$114))</f>
        <v>0</v>
      </c>
      <c r="R114" s="83" t="n">
        <f aca="false">IF(R112*$B$114&lt;0,0,(R112*$B$114))</f>
        <v>11.4661372409023</v>
      </c>
      <c r="S114" s="83" t="n">
        <f aca="false">IF(S112*$B$114&lt;0,0,(S112*$B$114))</f>
        <v>11.323327605685</v>
      </c>
      <c r="T114" s="83" t="n">
        <f aca="false">IF(T112*$B$114&lt;0,0,(T112*$B$114))</f>
        <v>11.1733774865168</v>
      </c>
      <c r="U114" s="83" t="n">
        <f aca="false">IF(U112*$B$114&lt;0,0,(U112*$B$114))</f>
        <v>11.0159298609521</v>
      </c>
      <c r="V114" s="84" t="n">
        <f aca="false">IF(V112*$B$114&lt;0,0,(V112*$B$114))</f>
        <v>10.8506098540216</v>
      </c>
    </row>
    <row r="115" customFormat="false" ht="14.25" hidden="false" customHeight="true" outlineLevel="0" collapsed="false">
      <c r="A115" s="79"/>
      <c r="B115" s="80"/>
      <c r="C115" s="80"/>
      <c r="D115" s="80"/>
      <c r="E115" s="80"/>
      <c r="F115" s="80"/>
      <c r="G115" s="80"/>
      <c r="H115" s="80"/>
      <c r="I115" s="80"/>
      <c r="J115" s="80"/>
      <c r="K115" s="80"/>
      <c r="L115" s="80"/>
      <c r="M115" s="80"/>
      <c r="N115" s="80"/>
      <c r="O115" s="80"/>
      <c r="P115" s="80"/>
      <c r="Q115" s="80"/>
      <c r="R115" s="80"/>
      <c r="S115" s="23"/>
      <c r="T115" s="23"/>
      <c r="U115" s="23"/>
      <c r="V115" s="110"/>
    </row>
    <row r="116" customFormat="false" ht="14.25" hidden="false" customHeight="true" outlineLevel="0" collapsed="false">
      <c r="A116" s="79" t="s">
        <v>232</v>
      </c>
      <c r="B116" s="114" t="n">
        <v>0</v>
      </c>
      <c r="C116" s="83" t="n">
        <f aca="false">IF(C103*$B$116&lt;0,0,(C103*$B$116))</f>
        <v>0</v>
      </c>
      <c r="D116" s="83" t="n">
        <f aca="false">IF(D103*$B$116&lt;0,0,(D103*$B$116))</f>
        <v>0</v>
      </c>
      <c r="E116" s="83" t="n">
        <f aca="false">IF(E103*$B$116&lt;0,0,(E103*$B$116))</f>
        <v>0</v>
      </c>
      <c r="F116" s="83" t="n">
        <f aca="false">IF(F103*$B$116&lt;0,0,(F103*$B$116))</f>
        <v>0</v>
      </c>
      <c r="G116" s="83" t="n">
        <f aca="false">IF(G103*$B$116&lt;0,0,(G103*$B$116))</f>
        <v>0</v>
      </c>
      <c r="H116" s="83" t="n">
        <f aca="false">IF(H103*$B$116&lt;0,0,(H103*$B$116))</f>
        <v>0</v>
      </c>
      <c r="I116" s="83" t="n">
        <f aca="false">IF(I103*$B$116&lt;0,0,(I103*$B$116))</f>
        <v>0</v>
      </c>
      <c r="J116" s="83" t="n">
        <f aca="false">IF(J103*$B$116&lt;0,0,(J103*$B$116))</f>
        <v>0</v>
      </c>
      <c r="K116" s="83" t="n">
        <f aca="false">IF(K103*$B$116&lt;0,0,(K103*$B$116))</f>
        <v>0</v>
      </c>
      <c r="L116" s="83" t="n">
        <f aca="false">IF(L103*$B$116&lt;0,0,(L103*$B$116))</f>
        <v>0</v>
      </c>
      <c r="M116" s="83" t="n">
        <f aca="false">IF(M103*$B$116&lt;0,0,(M103*$B$116))</f>
        <v>0</v>
      </c>
      <c r="N116" s="83" t="n">
        <f aca="false">IF(N103*$B$116&lt;0,0,(N103*$B$116))</f>
        <v>0</v>
      </c>
      <c r="O116" s="83" t="n">
        <f aca="false">IF(O103*$B$116&lt;0,0,(O103*$B$116))</f>
        <v>0</v>
      </c>
      <c r="P116" s="83" t="n">
        <f aca="false">IF(P103*$B$116&lt;0,0,(P103*$B$116))</f>
        <v>0</v>
      </c>
      <c r="Q116" s="83" t="n">
        <f aca="false">IF(Q103*$B$116&lt;0,0,(Q103*$B$116))</f>
        <v>0</v>
      </c>
      <c r="R116" s="83" t="n">
        <f aca="false">IF(R103*$B$116&lt;0,0,(R103*$B$116))</f>
        <v>0</v>
      </c>
      <c r="S116" s="83" t="n">
        <f aca="false">IF(S103*$B$116&lt;0,0,(S103*$B$116))</f>
        <v>0</v>
      </c>
      <c r="T116" s="83" t="n">
        <f aca="false">IF(T103*$B$116&lt;0,0,(T103*$B$116))</f>
        <v>0</v>
      </c>
      <c r="U116" s="83" t="n">
        <f aca="false">IF(U103*$B$116&lt;0,0,(U103*$B$116))</f>
        <v>0</v>
      </c>
      <c r="V116" s="84" t="n">
        <f aca="false">IF(V103*$B$116&lt;0,0,(V103*$B$116))</f>
        <v>0</v>
      </c>
    </row>
    <row r="117" customFormat="false" ht="14.25" hidden="false" customHeight="true" outlineLevel="0" collapsed="false">
      <c r="A117" s="79"/>
      <c r="B117" s="80"/>
      <c r="C117" s="80"/>
      <c r="D117" s="80"/>
      <c r="E117" s="80"/>
      <c r="F117" s="80"/>
      <c r="G117" s="80"/>
      <c r="H117" s="80"/>
      <c r="I117" s="80"/>
      <c r="J117" s="80"/>
      <c r="K117" s="80"/>
      <c r="L117" s="80"/>
      <c r="M117" s="80"/>
      <c r="N117" s="80"/>
      <c r="O117" s="80"/>
      <c r="P117" s="80"/>
      <c r="Q117" s="80"/>
      <c r="R117" s="80"/>
      <c r="S117" s="23"/>
      <c r="T117" s="23"/>
      <c r="U117" s="23"/>
      <c r="V117" s="110"/>
    </row>
    <row r="118" customFormat="false" ht="14.25" hidden="false" customHeight="true" outlineLevel="0" collapsed="false">
      <c r="A118" s="79" t="s">
        <v>233</v>
      </c>
      <c r="B118" s="80"/>
      <c r="C118" s="83" t="n">
        <f aca="false">IF(C114&gt;C116,C114,C116)</f>
        <v>0</v>
      </c>
      <c r="D118" s="83" t="n">
        <f aca="false">IF(D114&gt;D116,D114,D116)</f>
        <v>0</v>
      </c>
      <c r="E118" s="83" t="n">
        <f aca="false">IF(E114&gt;E116,E114,E116)</f>
        <v>0</v>
      </c>
      <c r="F118" s="83" t="n">
        <f aca="false">IF(F114&gt;F116,F114,F116)</f>
        <v>0</v>
      </c>
      <c r="G118" s="83" t="n">
        <f aca="false">IF(G114&gt;G116,G114,G116)</f>
        <v>0</v>
      </c>
      <c r="H118" s="83" t="n">
        <f aca="false">IF(H114&gt;H116,H114,H116)</f>
        <v>0</v>
      </c>
      <c r="I118" s="83" t="n">
        <f aca="false">IF(I114&gt;I116,I114,I116)</f>
        <v>0</v>
      </c>
      <c r="J118" s="83" t="n">
        <f aca="false">IF(J114&gt;J116,J114,J116)</f>
        <v>0</v>
      </c>
      <c r="K118" s="83" t="n">
        <f aca="false">IF(K114&gt;K116,K114,K116)</f>
        <v>0</v>
      </c>
      <c r="L118" s="83" t="n">
        <f aca="false">IF(L114&gt;L116,L114,L116)</f>
        <v>0</v>
      </c>
      <c r="M118" s="83" t="n">
        <f aca="false">IF(M114&gt;M116,M114,M116)</f>
        <v>0</v>
      </c>
      <c r="N118" s="83" t="n">
        <f aca="false">IF(N114&gt;N116,N114,N116)</f>
        <v>0</v>
      </c>
      <c r="O118" s="83" t="n">
        <f aca="false">IF(O114&gt;O116,O114,O116)</f>
        <v>0</v>
      </c>
      <c r="P118" s="83" t="n">
        <f aca="false">IF(P114&gt;P116,P114,P116)</f>
        <v>0</v>
      </c>
      <c r="Q118" s="83" t="n">
        <f aca="false">IF(Q114&gt;Q116,Q114,Q116)</f>
        <v>0</v>
      </c>
      <c r="R118" s="83" t="n">
        <f aca="false">IF(R114&gt;R116,R114,R116)</f>
        <v>11.4661372409023</v>
      </c>
      <c r="S118" s="83" t="n">
        <f aca="false">IF(S114&gt;S116,S114,S116)</f>
        <v>11.323327605685</v>
      </c>
      <c r="T118" s="83" t="n">
        <f aca="false">IF(T114&gt;T116,T114,T116)</f>
        <v>11.1733774865168</v>
      </c>
      <c r="U118" s="83" t="n">
        <f aca="false">IF(U114&gt;U116,U114,U116)</f>
        <v>11.0159298609521</v>
      </c>
      <c r="V118" s="84" t="n">
        <f aca="false">IF(V114&gt;V116,V114,V116)</f>
        <v>10.8506098540216</v>
      </c>
    </row>
    <row r="119" customFormat="false" ht="14.25" hidden="false" customHeight="true" outlineLevel="0" collapsed="false">
      <c r="A119" s="115"/>
      <c r="B119" s="23"/>
      <c r="C119" s="23"/>
      <c r="D119" s="23"/>
      <c r="E119" s="23"/>
      <c r="F119" s="23"/>
      <c r="G119" s="23"/>
      <c r="H119" s="23"/>
      <c r="I119" s="23"/>
      <c r="J119" s="23"/>
      <c r="K119" s="23"/>
      <c r="L119" s="23"/>
      <c r="M119" s="23"/>
      <c r="N119" s="23"/>
      <c r="O119" s="23"/>
      <c r="P119" s="23"/>
      <c r="Q119" s="23"/>
      <c r="R119" s="23"/>
      <c r="S119" s="23"/>
      <c r="T119" s="23"/>
      <c r="U119" s="23"/>
      <c r="V119" s="110"/>
    </row>
    <row r="120" customFormat="false" ht="14.25" hidden="false" customHeight="true" outlineLevel="0" collapsed="false">
      <c r="A120" s="94"/>
      <c r="B120" s="95"/>
      <c r="C120" s="95"/>
      <c r="D120" s="95"/>
      <c r="E120" s="95"/>
      <c r="F120" s="95"/>
      <c r="G120" s="95"/>
      <c r="H120" s="95"/>
      <c r="I120" s="95"/>
      <c r="J120" s="95"/>
      <c r="K120" s="95"/>
      <c r="L120" s="95"/>
      <c r="M120" s="95"/>
      <c r="N120" s="95"/>
      <c r="O120" s="95"/>
      <c r="P120" s="95"/>
      <c r="Q120" s="95"/>
      <c r="R120" s="95"/>
      <c r="S120" s="95"/>
      <c r="T120" s="95"/>
      <c r="U120" s="95"/>
      <c r="V120" s="96"/>
    </row>
    <row r="124" customFormat="false" ht="14.25" hidden="false" customHeight="true" outlineLevel="0" collapsed="false">
      <c r="A124" s="39" t="s">
        <v>410</v>
      </c>
    </row>
    <row r="125" customFormat="false" ht="14.25" hidden="false" customHeight="true" outlineLevel="0" collapsed="false">
      <c r="A125" s="73"/>
    </row>
    <row r="126" customFormat="false" ht="14.25" hidden="false" customHeight="true" outlineLevel="0" collapsed="false">
      <c r="A126" s="24"/>
    </row>
    <row r="127" customFormat="false" ht="14.25" hidden="false" customHeight="true" outlineLevel="0" collapsed="false">
      <c r="A127" s="40" t="s">
        <v>306</v>
      </c>
    </row>
    <row r="128" customFormat="false" ht="14.25" hidden="false" customHeight="true" outlineLevel="0" collapsed="false">
      <c r="A128" s="40"/>
      <c r="I128" s="99" t="s">
        <v>217</v>
      </c>
    </row>
    <row r="129" customFormat="false" ht="14.25" hidden="false" customHeight="true" outlineLevel="0" collapsed="false">
      <c r="A129" s="40"/>
    </row>
    <row r="130" customFormat="false" ht="14.25" hidden="false" customHeight="true" outlineLevel="0" collapsed="false">
      <c r="A130" s="190"/>
      <c r="B130" s="78" t="s">
        <v>177</v>
      </c>
      <c r="C130" s="78" t="s">
        <v>178</v>
      </c>
      <c r="D130" s="78" t="s">
        <v>179</v>
      </c>
      <c r="E130" s="78" t="s">
        <v>180</v>
      </c>
      <c r="F130" s="78" t="s">
        <v>181</v>
      </c>
      <c r="G130" s="78" t="s">
        <v>182</v>
      </c>
      <c r="H130" s="78" t="s">
        <v>183</v>
      </c>
      <c r="I130" s="78" t="s">
        <v>184</v>
      </c>
      <c r="J130" s="78" t="s">
        <v>185</v>
      </c>
      <c r="K130" s="78" t="s">
        <v>186</v>
      </c>
      <c r="L130" s="78" t="s">
        <v>187</v>
      </c>
      <c r="M130" s="78" t="s">
        <v>188</v>
      </c>
      <c r="N130" s="78" t="s">
        <v>189</v>
      </c>
      <c r="O130" s="78" t="s">
        <v>190</v>
      </c>
      <c r="P130" s="78" t="s">
        <v>191</v>
      </c>
      <c r="Q130" s="78" t="s">
        <v>192</v>
      </c>
      <c r="R130" s="78" t="s">
        <v>193</v>
      </c>
      <c r="S130" s="78" t="s">
        <v>194</v>
      </c>
      <c r="T130" s="78" t="s">
        <v>195</v>
      </c>
      <c r="U130" s="78" t="s">
        <v>196</v>
      </c>
    </row>
    <row r="131" customFormat="false" ht="14.25" hidden="false" customHeight="true" outlineLevel="0" collapsed="false">
      <c r="A131" s="44" t="s">
        <v>213</v>
      </c>
      <c r="B131" s="120" t="n">
        <f aca="false">+B41</f>
        <v>0.294476086956518</v>
      </c>
      <c r="C131" s="120" t="n">
        <f aca="false">+C41</f>
        <v>7.97518260869565</v>
      </c>
      <c r="D131" s="120" t="n">
        <f aca="false">+D41</f>
        <v>8.82300869565217</v>
      </c>
      <c r="E131" s="120" t="n">
        <f aca="false">+E41</f>
        <v>13.9458347826087</v>
      </c>
      <c r="F131" s="120" t="n">
        <f aca="false">+F41</f>
        <v>19.0574108695652</v>
      </c>
      <c r="G131" s="120" t="n">
        <f aca="false">+G41</f>
        <v>24.1571744565217</v>
      </c>
      <c r="H131" s="120" t="n">
        <f aca="false">+H41</f>
        <v>26.570621875</v>
      </c>
      <c r="I131" s="120" t="n">
        <f aca="false">+I41</f>
        <v>26.29713296875</v>
      </c>
      <c r="J131" s="120" t="n">
        <f aca="false">+J41</f>
        <v>26.0099696171875</v>
      </c>
      <c r="K131" s="120" t="n">
        <f aca="false">+K41</f>
        <v>25.7084480980469</v>
      </c>
      <c r="L131" s="120" t="n">
        <f aca="false">+L41</f>
        <v>9.87925050294922</v>
      </c>
      <c r="M131" s="120" t="n">
        <f aca="false">+M41</f>
        <v>9.54682302809668</v>
      </c>
      <c r="N131" s="120" t="n">
        <f aca="false">+N41</f>
        <v>14.2477741795015</v>
      </c>
      <c r="O131" s="120" t="n">
        <f aca="false">+O41</f>
        <v>33.9850728884766</v>
      </c>
      <c r="P131" s="120" t="n">
        <f aca="false">+P41</f>
        <v>33.6002465329004</v>
      </c>
      <c r="Q131" s="120" t="n">
        <f aca="false">+Q41</f>
        <v>21.7300416186431</v>
      </c>
      <c r="R131" s="120" t="n">
        <f aca="false">+R41</f>
        <v>21.4485801968377</v>
      </c>
      <c r="S131" s="120" t="n">
        <f aca="false">+S41</f>
        <v>21.1530457061321</v>
      </c>
      <c r="T131" s="120" t="n">
        <f aca="false">+T41</f>
        <v>20.8427344913292</v>
      </c>
      <c r="U131" s="121" t="n">
        <f aca="false">+U41</f>
        <v>20.5169077158737</v>
      </c>
      <c r="V131" s="213" t="s">
        <v>175</v>
      </c>
    </row>
    <row r="132" customFormat="false" ht="14.25" hidden="false" customHeight="true" outlineLevel="0" collapsed="false">
      <c r="A132" s="48"/>
      <c r="B132" s="80"/>
      <c r="C132" s="80"/>
      <c r="D132" s="80"/>
      <c r="E132" s="80"/>
      <c r="F132" s="80"/>
      <c r="G132" s="80"/>
      <c r="H132" s="80"/>
      <c r="I132" s="80"/>
      <c r="J132" s="80"/>
      <c r="K132" s="80"/>
      <c r="L132" s="80"/>
      <c r="M132" s="80"/>
      <c r="N132" s="80"/>
      <c r="O132" s="80"/>
      <c r="P132" s="80"/>
      <c r="Q132" s="80"/>
      <c r="R132" s="80"/>
      <c r="S132" s="80"/>
      <c r="T132" s="80"/>
      <c r="U132" s="81"/>
      <c r="V132" s="75"/>
    </row>
    <row r="133" customFormat="false" ht="14.25" hidden="false" customHeight="true" outlineLevel="0" collapsed="false">
      <c r="A133" s="48" t="s">
        <v>307</v>
      </c>
      <c r="B133" s="83" t="n">
        <f aca="false">+B34+34</f>
        <v>59.1538</v>
      </c>
      <c r="C133" s="83" t="n">
        <f aca="false">+C34+34</f>
        <v>59.1538</v>
      </c>
      <c r="D133" s="83" t="n">
        <f aca="false">+D34+34</f>
        <v>59.1538</v>
      </c>
      <c r="E133" s="83" t="n">
        <f aca="false">+E34+34</f>
        <v>59.1538</v>
      </c>
      <c r="F133" s="83" t="n">
        <f aca="false">+F34+34</f>
        <v>59.1538</v>
      </c>
      <c r="G133" s="83" t="n">
        <f aca="false">+G34+34</f>
        <v>59.1538</v>
      </c>
      <c r="H133" s="83" t="n">
        <f aca="false">+H34+34</f>
        <v>59.1538</v>
      </c>
      <c r="I133" s="83" t="n">
        <f aca="false">+I34+34</f>
        <v>59.1538</v>
      </c>
      <c r="J133" s="83" t="n">
        <f aca="false">+J34+34</f>
        <v>59.1538</v>
      </c>
      <c r="K133" s="83" t="n">
        <f aca="false">+K34+34</f>
        <v>59.1538</v>
      </c>
      <c r="L133" s="83" t="n">
        <f aca="false">+L34+34</f>
        <v>59.1538</v>
      </c>
      <c r="M133" s="83" t="n">
        <f aca="false">+M34+34</f>
        <v>59.1538</v>
      </c>
      <c r="N133" s="83" t="n">
        <f aca="false">+N34+34</f>
        <v>54.1038</v>
      </c>
      <c r="O133" s="83" t="n">
        <f aca="false">+O34+34</f>
        <v>34</v>
      </c>
      <c r="P133" s="83" t="n">
        <f aca="false">+P34+34</f>
        <v>34</v>
      </c>
      <c r="Q133" s="83" t="n">
        <f aca="false">+Q34+34</f>
        <v>34</v>
      </c>
      <c r="R133" s="83" t="n">
        <f aca="false">+R34+34</f>
        <v>34</v>
      </c>
      <c r="S133" s="83" t="n">
        <f aca="false">+S34+34</f>
        <v>34</v>
      </c>
      <c r="T133" s="83" t="n">
        <f aca="false">+T34+34</f>
        <v>34</v>
      </c>
      <c r="U133" s="83" t="n">
        <f aca="false">+U34+34</f>
        <v>34</v>
      </c>
      <c r="V133" s="75"/>
    </row>
    <row r="134" customFormat="false" ht="14.25" hidden="false" customHeight="true" outlineLevel="0" collapsed="false">
      <c r="A134" s="48"/>
      <c r="B134" s="102"/>
      <c r="C134" s="102"/>
      <c r="D134" s="102"/>
      <c r="E134" s="102"/>
      <c r="F134" s="102"/>
      <c r="G134" s="102"/>
      <c r="H134" s="102"/>
      <c r="I134" s="102"/>
      <c r="J134" s="102"/>
      <c r="K134" s="102"/>
      <c r="L134" s="102"/>
      <c r="M134" s="102"/>
      <c r="N134" s="102"/>
      <c r="O134" s="102"/>
      <c r="P134" s="102"/>
      <c r="Q134" s="102"/>
      <c r="R134" s="102"/>
      <c r="S134" s="102"/>
      <c r="T134" s="102"/>
      <c r="U134" s="103"/>
      <c r="V134" s="75"/>
    </row>
    <row r="135" customFormat="false" ht="14.25" hidden="false" customHeight="true" outlineLevel="0" collapsed="false">
      <c r="A135" s="48" t="s">
        <v>308</v>
      </c>
      <c r="B135" s="83" t="n">
        <f aca="false">B131+B133</f>
        <v>59.4482760869565</v>
      </c>
      <c r="C135" s="83" t="n">
        <f aca="false">C131+C133</f>
        <v>67.1289826086957</v>
      </c>
      <c r="D135" s="83" t="n">
        <f aca="false">D131+D133</f>
        <v>67.9768086956522</v>
      </c>
      <c r="E135" s="83" t="n">
        <f aca="false">E131+E133</f>
        <v>73.0996347826087</v>
      </c>
      <c r="F135" s="83" t="n">
        <f aca="false">F131+F133</f>
        <v>78.2112108695652</v>
      </c>
      <c r="G135" s="83" t="n">
        <f aca="false">G131+G133</f>
        <v>83.3109744565217</v>
      </c>
      <c r="H135" s="83" t="n">
        <f aca="false">H131+H133</f>
        <v>85.724421875</v>
      </c>
      <c r="I135" s="83" t="n">
        <f aca="false">I131+I133</f>
        <v>85.45093296875</v>
      </c>
      <c r="J135" s="83" t="n">
        <f aca="false">J131+J133</f>
        <v>85.1637696171875</v>
      </c>
      <c r="K135" s="83" t="n">
        <f aca="false">K131+K133</f>
        <v>84.8622480980469</v>
      </c>
      <c r="L135" s="83" t="n">
        <f aca="false">L131+L133</f>
        <v>69.0330505029492</v>
      </c>
      <c r="M135" s="83" t="n">
        <f aca="false">M131+M133</f>
        <v>68.7006230280967</v>
      </c>
      <c r="N135" s="83" t="n">
        <f aca="false">N131+N133</f>
        <v>68.3515741795015</v>
      </c>
      <c r="O135" s="83" t="n">
        <f aca="false">O131+O133</f>
        <v>67.9850728884766</v>
      </c>
      <c r="P135" s="83" t="n">
        <f aca="false">P131+P133</f>
        <v>67.6002465329004</v>
      </c>
      <c r="Q135" s="83" t="n">
        <f aca="false">Q131+Q133</f>
        <v>55.7300416186431</v>
      </c>
      <c r="R135" s="83" t="n">
        <f aca="false">R131+R133</f>
        <v>55.4485801968377</v>
      </c>
      <c r="S135" s="83" t="n">
        <f aca="false">S131+S133</f>
        <v>55.1530457061321</v>
      </c>
      <c r="T135" s="83" t="n">
        <f aca="false">T131+T133</f>
        <v>54.8427344913292</v>
      </c>
      <c r="U135" s="84" t="n">
        <f aca="false">U131+U133</f>
        <v>54.5169077158737</v>
      </c>
      <c r="V135" s="75"/>
    </row>
    <row r="136" customFormat="false" ht="14.25" hidden="false" customHeight="true" outlineLevel="0" collapsed="false">
      <c r="A136" s="48"/>
      <c r="B136" s="80"/>
      <c r="C136" s="80"/>
      <c r="D136" s="80"/>
      <c r="E136" s="80"/>
      <c r="F136" s="80"/>
      <c r="G136" s="80"/>
      <c r="H136" s="80"/>
      <c r="I136" s="80"/>
      <c r="J136" s="80"/>
      <c r="K136" s="80"/>
      <c r="L136" s="80"/>
      <c r="M136" s="80"/>
      <c r="N136" s="80"/>
      <c r="O136" s="80"/>
      <c r="P136" s="80"/>
      <c r="Q136" s="80"/>
      <c r="R136" s="80"/>
      <c r="S136" s="80"/>
      <c r="T136" s="80"/>
      <c r="U136" s="81"/>
      <c r="V136" s="75"/>
    </row>
    <row r="137" customFormat="false" ht="14.25" hidden="false" customHeight="true" outlineLevel="0" collapsed="false">
      <c r="A137" s="48" t="s">
        <v>309</v>
      </c>
      <c r="B137" s="83" t="n">
        <f aca="false">+B33</f>
        <v>29.2459239130435</v>
      </c>
      <c r="C137" s="83" t="n">
        <f aca="false">+C33</f>
        <v>24.0652173913043</v>
      </c>
      <c r="D137" s="83" t="n">
        <f aca="false">+D33</f>
        <v>18.7173913043478</v>
      </c>
      <c r="E137" s="83" t="n">
        <f aca="false">+E33</f>
        <v>13.3695652173913</v>
      </c>
      <c r="F137" s="83" t="n">
        <f aca="false">+F33</f>
        <v>8.02173913043479</v>
      </c>
      <c r="G137" s="83" t="n">
        <f aca="false">+G33</f>
        <v>2.67391304347827</v>
      </c>
      <c r="H137" s="83" t="n">
        <f aca="false">+H33</f>
        <v>0</v>
      </c>
      <c r="I137" s="83" t="n">
        <f aca="false">+I33</f>
        <v>0</v>
      </c>
      <c r="J137" s="83" t="n">
        <f aca="false">+J33</f>
        <v>0</v>
      </c>
      <c r="K137" s="83" t="n">
        <f aca="false">+K33</f>
        <v>0</v>
      </c>
      <c r="L137" s="83" t="n">
        <f aca="false">+L33</f>
        <v>0</v>
      </c>
      <c r="M137" s="83" t="n">
        <f aca="false">+M33</f>
        <v>0</v>
      </c>
      <c r="N137" s="83" t="n">
        <f aca="false">+N33</f>
        <v>0</v>
      </c>
      <c r="O137" s="83" t="n">
        <f aca="false">+O33</f>
        <v>0</v>
      </c>
      <c r="P137" s="83" t="n">
        <f aca="false">+P33</f>
        <v>0</v>
      </c>
      <c r="Q137" s="83" t="n">
        <f aca="false">+Q33</f>
        <v>0</v>
      </c>
      <c r="R137" s="83" t="n">
        <f aca="false">+R33</f>
        <v>0</v>
      </c>
      <c r="S137" s="83" t="n">
        <f aca="false">+S33</f>
        <v>0</v>
      </c>
      <c r="T137" s="83" t="n">
        <f aca="false">+T33</f>
        <v>0</v>
      </c>
      <c r="U137" s="84" t="n">
        <f aca="false">+U33</f>
        <v>0</v>
      </c>
      <c r="V137" s="75"/>
    </row>
    <row r="138" customFormat="false" ht="14.25" hidden="false" customHeight="true" outlineLevel="0" collapsed="false">
      <c r="A138" s="48" t="s">
        <v>310</v>
      </c>
      <c r="B138" s="111" t="n">
        <f aca="false">+B137+B135</f>
        <v>88.6942</v>
      </c>
      <c r="C138" s="111" t="n">
        <f aca="false">+C137+C135</f>
        <v>91.1942</v>
      </c>
      <c r="D138" s="111" t="n">
        <f aca="false">+D137+D135</f>
        <v>86.6942</v>
      </c>
      <c r="E138" s="111" t="n">
        <f aca="false">+E137+E135</f>
        <v>86.4692</v>
      </c>
      <c r="F138" s="111" t="n">
        <f aca="false">+F137+F135</f>
        <v>86.23295</v>
      </c>
      <c r="G138" s="111" t="n">
        <f aca="false">+G137+G135</f>
        <v>85.9848875</v>
      </c>
      <c r="H138" s="111" t="n">
        <f aca="false">+H137+H135</f>
        <v>85.724421875</v>
      </c>
      <c r="I138" s="111" t="n">
        <f aca="false">+I137+I135</f>
        <v>85.45093296875</v>
      </c>
      <c r="J138" s="111" t="n">
        <f aca="false">+J137+J135</f>
        <v>85.1637696171875</v>
      </c>
      <c r="K138" s="111" t="n">
        <f aca="false">+K137+K135</f>
        <v>84.8622480980469</v>
      </c>
      <c r="L138" s="111" t="n">
        <f aca="false">+L137+L135</f>
        <v>69.0330505029492</v>
      </c>
      <c r="M138" s="111" t="n">
        <f aca="false">+M137+M135</f>
        <v>68.7006230280967</v>
      </c>
      <c r="N138" s="111" t="n">
        <f aca="false">+N137+N135</f>
        <v>68.3515741795015</v>
      </c>
      <c r="O138" s="111" t="n">
        <f aca="false">+O137+O135</f>
        <v>67.9850728884766</v>
      </c>
      <c r="P138" s="111" t="n">
        <f aca="false">+P137+P135</f>
        <v>67.6002465329004</v>
      </c>
      <c r="Q138" s="111" t="n">
        <f aca="false">+Q137+Q135</f>
        <v>55.7300416186431</v>
      </c>
      <c r="R138" s="111" t="n">
        <f aca="false">+R137+R135</f>
        <v>55.4485801968377</v>
      </c>
      <c r="S138" s="111" t="n">
        <f aca="false">+S137+S135</f>
        <v>55.1530457061321</v>
      </c>
      <c r="T138" s="111" t="n">
        <f aca="false">+T137+T135</f>
        <v>54.8427344913292</v>
      </c>
      <c r="U138" s="112" t="n">
        <f aca="false">+U137+U135</f>
        <v>54.5169077158737</v>
      </c>
      <c r="V138" s="75"/>
    </row>
    <row r="139" customFormat="false" ht="14.25" hidden="false" customHeight="true" outlineLevel="0" collapsed="false">
      <c r="A139" s="48"/>
      <c r="B139" s="80"/>
      <c r="C139" s="80"/>
      <c r="D139" s="80"/>
      <c r="E139" s="80"/>
      <c r="F139" s="80"/>
      <c r="G139" s="80"/>
      <c r="H139" s="80"/>
      <c r="I139" s="80"/>
      <c r="J139" s="80"/>
      <c r="K139" s="80"/>
      <c r="L139" s="80"/>
      <c r="M139" s="80"/>
      <c r="N139" s="80"/>
      <c r="O139" s="80"/>
      <c r="P139" s="80"/>
      <c r="Q139" s="80"/>
      <c r="R139" s="80"/>
      <c r="S139" s="80"/>
      <c r="T139" s="80"/>
      <c r="U139" s="81"/>
      <c r="V139" s="75"/>
    </row>
    <row r="140" customFormat="false" ht="14.25" hidden="false" customHeight="true" outlineLevel="0" collapsed="false">
      <c r="A140" s="48" t="s">
        <v>311</v>
      </c>
      <c r="B140" s="83" t="n">
        <f aca="false">+B75</f>
        <v>39.1304347826087</v>
      </c>
      <c r="C140" s="83" t="n">
        <f aca="false">+C75</f>
        <v>52.1739130434783</v>
      </c>
      <c r="D140" s="83" t="n">
        <f aca="false">+D75</f>
        <v>52.1739130434783</v>
      </c>
      <c r="E140" s="83" t="n">
        <f aca="false">+E75</f>
        <v>52.1739130434783</v>
      </c>
      <c r="F140" s="83" t="n">
        <f aca="false">+F75</f>
        <v>52.1739130434783</v>
      </c>
      <c r="G140" s="83" t="n">
        <f aca="false">+G75</f>
        <v>52.1739130434783</v>
      </c>
      <c r="H140" s="83" t="n">
        <f aca="false">+H75</f>
        <v>0</v>
      </c>
      <c r="I140" s="83" t="n">
        <f aca="false">+I75</f>
        <v>0</v>
      </c>
      <c r="J140" s="83" t="n">
        <f aca="false">+J75</f>
        <v>0</v>
      </c>
      <c r="K140" s="83" t="n">
        <f aca="false">+K75</f>
        <v>0</v>
      </c>
      <c r="L140" s="83" t="n">
        <f aca="false">+L75</f>
        <v>0</v>
      </c>
      <c r="M140" s="83" t="n">
        <f aca="false">+M75</f>
        <v>0</v>
      </c>
      <c r="N140" s="83" t="n">
        <f aca="false">+N75</f>
        <v>0</v>
      </c>
      <c r="O140" s="83" t="n">
        <f aca="false">+O75</f>
        <v>0</v>
      </c>
      <c r="P140" s="83" t="n">
        <f aca="false">+P75</f>
        <v>0</v>
      </c>
      <c r="Q140" s="83" t="n">
        <f aca="false">+Q75</f>
        <v>0</v>
      </c>
      <c r="R140" s="83" t="n">
        <f aca="false">+R75</f>
        <v>0</v>
      </c>
      <c r="S140" s="83" t="n">
        <f aca="false">+S75</f>
        <v>0</v>
      </c>
      <c r="T140" s="83" t="n">
        <f aca="false">+T75</f>
        <v>0</v>
      </c>
      <c r="U140" s="84" t="n">
        <f aca="false">+U75</f>
        <v>0</v>
      </c>
      <c r="V140" s="75"/>
    </row>
    <row r="141" customFormat="false" ht="14.25" hidden="false" customHeight="true" outlineLevel="0" collapsed="false">
      <c r="A141" s="48"/>
      <c r="B141" s="80"/>
      <c r="C141" s="80"/>
      <c r="D141" s="80"/>
      <c r="E141" s="80"/>
      <c r="F141" s="80"/>
      <c r="G141" s="80"/>
      <c r="H141" s="80"/>
      <c r="I141" s="80"/>
      <c r="J141" s="80"/>
      <c r="K141" s="80"/>
      <c r="L141" s="80"/>
      <c r="M141" s="80"/>
      <c r="N141" s="80"/>
      <c r="O141" s="80"/>
      <c r="P141" s="80"/>
      <c r="Q141" s="80"/>
      <c r="R141" s="80"/>
      <c r="S141" s="80"/>
      <c r="T141" s="80"/>
      <c r="U141" s="81"/>
      <c r="V141" s="75"/>
    </row>
    <row r="142" customFormat="false" ht="14.25" hidden="false" customHeight="true" outlineLevel="0" collapsed="false">
      <c r="A142" s="48" t="s">
        <v>312</v>
      </c>
      <c r="B142" s="83" t="n">
        <f aca="false">+B33</f>
        <v>29.2459239130435</v>
      </c>
      <c r="C142" s="83" t="n">
        <f aca="false">+C33</f>
        <v>24.0652173913043</v>
      </c>
      <c r="D142" s="83" t="n">
        <f aca="false">+D33</f>
        <v>18.7173913043478</v>
      </c>
      <c r="E142" s="83" t="n">
        <f aca="false">+E33</f>
        <v>13.3695652173913</v>
      </c>
      <c r="F142" s="83" t="n">
        <f aca="false">+F33</f>
        <v>8.02173913043479</v>
      </c>
      <c r="G142" s="83" t="n">
        <f aca="false">+G33</f>
        <v>2.67391304347827</v>
      </c>
      <c r="H142" s="83" t="n">
        <f aca="false">+H33</f>
        <v>0</v>
      </c>
      <c r="I142" s="83" t="n">
        <f aca="false">+I33</f>
        <v>0</v>
      </c>
      <c r="J142" s="83" t="n">
        <f aca="false">+J33</f>
        <v>0</v>
      </c>
      <c r="K142" s="83" t="n">
        <f aca="false">+K33</f>
        <v>0</v>
      </c>
      <c r="L142" s="83" t="n">
        <f aca="false">+L33</f>
        <v>0</v>
      </c>
      <c r="M142" s="83" t="n">
        <f aca="false">+M33</f>
        <v>0</v>
      </c>
      <c r="N142" s="83" t="n">
        <f aca="false">+N33</f>
        <v>0</v>
      </c>
      <c r="O142" s="83" t="n">
        <f aca="false">+O33</f>
        <v>0</v>
      </c>
      <c r="P142" s="83" t="n">
        <f aca="false">+P33</f>
        <v>0</v>
      </c>
      <c r="Q142" s="83" t="n">
        <f aca="false">+Q33</f>
        <v>0</v>
      </c>
      <c r="R142" s="83" t="n">
        <f aca="false">+R33</f>
        <v>0</v>
      </c>
      <c r="S142" s="83" t="n">
        <f aca="false">+S33</f>
        <v>0</v>
      </c>
      <c r="T142" s="83" t="n">
        <f aca="false">+T33</f>
        <v>0</v>
      </c>
      <c r="U142" s="84" t="n">
        <f aca="false">+U33</f>
        <v>0</v>
      </c>
      <c r="V142" s="75"/>
    </row>
    <row r="143" customFormat="false" ht="14.25" hidden="false" customHeight="true" outlineLevel="0" collapsed="false">
      <c r="A143" s="48" t="s">
        <v>313</v>
      </c>
      <c r="B143" s="111" t="n">
        <f aca="false">+B142+B140</f>
        <v>68.3763586956522</v>
      </c>
      <c r="C143" s="111" t="n">
        <f aca="false">+C142+C140</f>
        <v>76.2391304347826</v>
      </c>
      <c r="D143" s="111" t="n">
        <f aca="false">+D142+D140</f>
        <v>70.8913043478261</v>
      </c>
      <c r="E143" s="111" t="n">
        <f aca="false">+E142+E140</f>
        <v>65.5434782608696</v>
      </c>
      <c r="F143" s="111" t="n">
        <f aca="false">+F142+F140</f>
        <v>60.1956521739131</v>
      </c>
      <c r="G143" s="111" t="n">
        <f aca="false">+G142+G140</f>
        <v>54.8478260869565</v>
      </c>
      <c r="H143" s="111" t="n">
        <f aca="false">+H142+H140</f>
        <v>0</v>
      </c>
      <c r="I143" s="111" t="n">
        <f aca="false">+I142+I140</f>
        <v>0</v>
      </c>
      <c r="J143" s="111" t="n">
        <f aca="false">+J142+J140</f>
        <v>0</v>
      </c>
      <c r="K143" s="111" t="n">
        <f aca="false">+K142+K140</f>
        <v>0</v>
      </c>
      <c r="L143" s="111" t="n">
        <f aca="false">+L142+L140</f>
        <v>0</v>
      </c>
      <c r="M143" s="111" t="n">
        <f aca="false">+M142+M140</f>
        <v>0</v>
      </c>
      <c r="N143" s="111" t="n">
        <f aca="false">+N142+N140</f>
        <v>0</v>
      </c>
      <c r="O143" s="111" t="n">
        <f aca="false">+O142+O140</f>
        <v>0</v>
      </c>
      <c r="P143" s="111" t="n">
        <f aca="false">+P142+P140</f>
        <v>0</v>
      </c>
      <c r="Q143" s="111" t="n">
        <f aca="false">+Q142+Q140</f>
        <v>0</v>
      </c>
      <c r="R143" s="111" t="n">
        <f aca="false">+R142+R140</f>
        <v>0</v>
      </c>
      <c r="S143" s="111" t="n">
        <f aca="false">+S142+S140</f>
        <v>0</v>
      </c>
      <c r="T143" s="111" t="n">
        <f aca="false">+T142+T140</f>
        <v>0</v>
      </c>
      <c r="U143" s="112" t="n">
        <f aca="false">+U142+U140</f>
        <v>0</v>
      </c>
      <c r="V143" s="75"/>
    </row>
    <row r="144" customFormat="false" ht="14.25" hidden="false" customHeight="true" outlineLevel="0" collapsed="false">
      <c r="A144" s="48"/>
      <c r="B144" s="80"/>
      <c r="C144" s="80"/>
      <c r="D144" s="80"/>
      <c r="E144" s="80"/>
      <c r="F144" s="80"/>
      <c r="G144" s="80"/>
      <c r="H144" s="80"/>
      <c r="I144" s="80"/>
      <c r="J144" s="80"/>
      <c r="K144" s="80"/>
      <c r="L144" s="80"/>
      <c r="M144" s="80"/>
      <c r="N144" s="80"/>
      <c r="O144" s="80"/>
      <c r="P144" s="80"/>
      <c r="Q144" s="80"/>
      <c r="R144" s="80"/>
      <c r="S144" s="80"/>
      <c r="T144" s="80"/>
      <c r="U144" s="81"/>
      <c r="V144" s="75"/>
    </row>
    <row r="145" customFormat="false" ht="14.25" hidden="false" customHeight="true" outlineLevel="0" collapsed="false">
      <c r="A145" s="48" t="s">
        <v>314</v>
      </c>
      <c r="B145" s="83" t="n">
        <f aca="false">B138/B143</f>
        <v>1.29714716741182</v>
      </c>
      <c r="C145" s="83" t="n">
        <f aca="false">C138/C143</f>
        <v>1.19616002281152</v>
      </c>
      <c r="D145" s="83" t="n">
        <f aca="false">D138/D143</f>
        <v>1.22291726464275</v>
      </c>
      <c r="E145" s="83" t="n">
        <f aca="false">E138/E143</f>
        <v>1.31926474295191</v>
      </c>
      <c r="F145" s="83" t="n">
        <f aca="false">F138/F143</f>
        <v>1.43254449259661</v>
      </c>
      <c r="G145" s="83" t="n">
        <f aca="false">G138/G143</f>
        <v>1.56769909829568</v>
      </c>
      <c r="H145" s="83" t="n">
        <v>0</v>
      </c>
      <c r="I145" s="83" t="n">
        <v>0</v>
      </c>
      <c r="J145" s="83" t="n">
        <v>0</v>
      </c>
      <c r="K145" s="83" t="n">
        <v>0</v>
      </c>
      <c r="L145" s="80" t="n">
        <v>0</v>
      </c>
      <c r="M145" s="80" t="n">
        <v>0</v>
      </c>
      <c r="N145" s="80" t="n">
        <v>0</v>
      </c>
      <c r="O145" s="80" t="n">
        <v>0</v>
      </c>
      <c r="P145" s="80" t="n">
        <v>0</v>
      </c>
      <c r="Q145" s="80" t="n">
        <v>0</v>
      </c>
      <c r="R145" s="80" t="n">
        <v>0</v>
      </c>
      <c r="S145" s="80" t="n">
        <v>0</v>
      </c>
      <c r="T145" s="80" t="n">
        <v>0</v>
      </c>
      <c r="U145" s="81" t="n">
        <v>0</v>
      </c>
      <c r="V145" s="75"/>
    </row>
    <row r="146" customFormat="false" ht="14.25" hidden="false" customHeight="true" outlineLevel="0" collapsed="false">
      <c r="A146" s="48"/>
      <c r="B146" s="92" t="n">
        <f aca="false">SUM(B138:G138)/SUM(B143:G143)</f>
        <v>1.32612452859961</v>
      </c>
      <c r="C146" s="80"/>
      <c r="D146" s="80"/>
      <c r="E146" s="80"/>
      <c r="F146" s="80"/>
      <c r="G146" s="80"/>
      <c r="H146" s="80"/>
      <c r="I146" s="80"/>
      <c r="J146" s="80"/>
      <c r="K146" s="80"/>
      <c r="L146" s="80"/>
      <c r="M146" s="80"/>
      <c r="N146" s="80"/>
      <c r="O146" s="80"/>
      <c r="P146" s="80"/>
      <c r="Q146" s="80"/>
      <c r="R146" s="80"/>
      <c r="S146" s="80"/>
      <c r="T146" s="80"/>
      <c r="U146" s="81"/>
      <c r="V146" s="75"/>
    </row>
    <row r="147" customFormat="false" ht="14.25" hidden="false" customHeight="true" outlineLevel="0" collapsed="false">
      <c r="A147" s="54"/>
      <c r="B147" s="102"/>
      <c r="C147" s="102"/>
      <c r="D147" s="102"/>
      <c r="E147" s="102"/>
      <c r="F147" s="102"/>
      <c r="G147" s="102"/>
      <c r="H147" s="102"/>
      <c r="I147" s="102"/>
      <c r="J147" s="102"/>
      <c r="K147" s="102"/>
      <c r="L147" s="102"/>
      <c r="M147" s="102"/>
      <c r="N147" s="102"/>
      <c r="O147" s="102"/>
      <c r="P147" s="102"/>
      <c r="Q147" s="102"/>
      <c r="R147" s="102"/>
      <c r="S147" s="102"/>
      <c r="T147" s="102"/>
      <c r="U147" s="103"/>
      <c r="V147" s="75"/>
    </row>
    <row r="148" customFormat="false" ht="14.25" hidden="false" customHeight="true" outlineLevel="0" collapsed="false">
      <c r="A148" s="42"/>
      <c r="B148" s="75"/>
      <c r="C148" s="75"/>
      <c r="D148" s="75"/>
      <c r="E148" s="75"/>
      <c r="F148" s="75"/>
      <c r="G148" s="75"/>
      <c r="H148" s="75"/>
      <c r="I148" s="75"/>
      <c r="J148" s="75"/>
      <c r="K148" s="75"/>
      <c r="L148" s="75"/>
      <c r="M148" s="75"/>
      <c r="N148" s="75"/>
      <c r="O148" s="75"/>
      <c r="P148" s="75"/>
      <c r="Q148" s="75"/>
      <c r="R148" s="75"/>
      <c r="S148" s="75"/>
      <c r="T148" s="75"/>
      <c r="U148" s="75"/>
      <c r="V148" s="75"/>
    </row>
    <row r="149" customFormat="false" ht="14.25" hidden="false" customHeight="tru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row>
    <row r="150" customFormat="false" ht="14.25" hidden="false" customHeight="true" outlineLevel="0" collapsed="false">
      <c r="A150" s="39" t="s">
        <v>410</v>
      </c>
      <c r="B150" s="75"/>
      <c r="C150" s="75"/>
      <c r="D150" s="75"/>
      <c r="E150" s="75"/>
      <c r="F150" s="75"/>
      <c r="G150" s="75"/>
      <c r="H150" s="75"/>
      <c r="I150" s="75"/>
      <c r="J150" s="75"/>
      <c r="K150" s="75"/>
      <c r="L150" s="75"/>
      <c r="M150" s="75"/>
      <c r="N150" s="75"/>
      <c r="O150" s="75"/>
      <c r="P150" s="75"/>
      <c r="Q150" s="75"/>
      <c r="R150" s="75"/>
      <c r="S150" s="75"/>
      <c r="T150" s="75"/>
      <c r="U150" s="75"/>
      <c r="V150" s="75"/>
    </row>
    <row r="151" customFormat="false" ht="14.25" hidden="false" customHeight="true" outlineLevel="0" collapsed="false">
      <c r="A151" s="73"/>
      <c r="B151" s="75"/>
      <c r="C151" s="75"/>
      <c r="D151" s="75"/>
      <c r="E151" s="75"/>
      <c r="F151" s="75"/>
      <c r="G151" s="75"/>
      <c r="H151" s="75"/>
      <c r="I151" s="75"/>
      <c r="J151" s="75"/>
      <c r="K151" s="75"/>
      <c r="L151" s="75"/>
      <c r="M151" s="75"/>
      <c r="N151" s="75"/>
      <c r="O151" s="75"/>
      <c r="P151" s="75"/>
      <c r="Q151" s="75"/>
      <c r="R151" s="75"/>
      <c r="S151" s="75"/>
      <c r="T151" s="75"/>
      <c r="U151" s="75"/>
      <c r="V151" s="75"/>
    </row>
    <row r="152" customFormat="false" ht="14.25" hidden="false" customHeight="true" outlineLevel="0" collapsed="false">
      <c r="B152" s="75"/>
      <c r="C152" s="75"/>
      <c r="D152" s="75"/>
      <c r="E152" s="75"/>
      <c r="F152" s="75"/>
      <c r="G152" s="75"/>
      <c r="H152" s="75"/>
      <c r="I152" s="75"/>
      <c r="J152" s="75"/>
      <c r="K152" s="75"/>
      <c r="L152" s="75"/>
      <c r="M152" s="75"/>
      <c r="N152" s="75"/>
      <c r="O152" s="75"/>
      <c r="P152" s="75"/>
      <c r="Q152" s="75"/>
      <c r="R152" s="75"/>
      <c r="S152" s="75"/>
      <c r="T152" s="75"/>
      <c r="U152" s="75"/>
      <c r="V152" s="75"/>
    </row>
    <row r="153" customFormat="false" ht="14.25" hidden="false" customHeight="true" outlineLevel="0" collapsed="false">
      <c r="A153" s="97" t="s">
        <v>234</v>
      </c>
      <c r="B153" s="75"/>
      <c r="C153" s="75"/>
      <c r="D153" s="75"/>
      <c r="E153" s="75"/>
      <c r="F153" s="75"/>
      <c r="G153" s="75"/>
      <c r="H153" s="75"/>
      <c r="I153" s="75"/>
      <c r="J153" s="75"/>
      <c r="K153" s="75"/>
      <c r="L153" s="75"/>
      <c r="M153" s="75"/>
      <c r="N153" s="75"/>
      <c r="O153" s="75"/>
      <c r="P153" s="75"/>
      <c r="Q153" s="75"/>
      <c r="R153" s="75"/>
      <c r="S153" s="75"/>
      <c r="T153" s="75"/>
      <c r="U153" s="75"/>
      <c r="V153" s="75"/>
    </row>
    <row r="154" customFormat="false" ht="14.25" hidden="false" customHeight="true" outlineLevel="0" collapsed="false">
      <c r="A154" s="97"/>
      <c r="B154" s="75"/>
      <c r="C154" s="75"/>
      <c r="D154" s="75"/>
      <c r="E154" s="75"/>
      <c r="F154" s="75"/>
      <c r="G154" s="75"/>
      <c r="H154" s="75"/>
      <c r="I154" s="99" t="s">
        <v>217</v>
      </c>
      <c r="J154" s="75"/>
      <c r="K154" s="75"/>
      <c r="L154" s="75"/>
      <c r="M154" s="75"/>
      <c r="N154" s="75"/>
      <c r="O154" s="75"/>
      <c r="P154" s="75"/>
      <c r="Q154" s="75"/>
      <c r="R154" s="75"/>
      <c r="S154" s="75"/>
      <c r="T154" s="75"/>
      <c r="U154" s="75"/>
      <c r="V154" s="75"/>
    </row>
    <row r="155" customFormat="false" ht="14.25" hidden="false" customHeight="true" outlineLevel="0" collapsed="false">
      <c r="A155" s="97"/>
      <c r="B155" s="75"/>
      <c r="C155" s="75"/>
      <c r="D155" s="75"/>
      <c r="E155" s="75"/>
      <c r="F155" s="75"/>
      <c r="G155" s="75"/>
      <c r="H155" s="75"/>
      <c r="I155" s="75"/>
      <c r="J155" s="75"/>
      <c r="K155" s="75"/>
      <c r="L155" s="75"/>
      <c r="M155" s="75"/>
      <c r="N155" s="75"/>
      <c r="O155" s="75"/>
      <c r="P155" s="75"/>
      <c r="Q155" s="75"/>
      <c r="R155" s="75"/>
      <c r="S155" s="75"/>
      <c r="T155" s="75"/>
      <c r="U155" s="75"/>
      <c r="V155" s="75"/>
    </row>
    <row r="156" customFormat="false" ht="14.25" hidden="false" customHeight="true" outlineLevel="0" collapsed="false">
      <c r="A156" s="116"/>
      <c r="B156" s="117" t="s">
        <v>235</v>
      </c>
      <c r="C156" s="78" t="s">
        <v>177</v>
      </c>
      <c r="D156" s="78" t="s">
        <v>178</v>
      </c>
      <c r="E156" s="78" t="s">
        <v>179</v>
      </c>
      <c r="F156" s="78" t="s">
        <v>180</v>
      </c>
      <c r="G156" s="78" t="s">
        <v>181</v>
      </c>
      <c r="H156" s="78" t="s">
        <v>182</v>
      </c>
      <c r="I156" s="78" t="s">
        <v>183</v>
      </c>
      <c r="J156" s="78" t="s">
        <v>184</v>
      </c>
      <c r="K156" s="78" t="s">
        <v>185</v>
      </c>
      <c r="L156" s="78" t="s">
        <v>186</v>
      </c>
      <c r="M156" s="78" t="s">
        <v>187</v>
      </c>
      <c r="N156" s="78" t="s">
        <v>188</v>
      </c>
      <c r="O156" s="78" t="s">
        <v>189</v>
      </c>
      <c r="P156" s="78" t="s">
        <v>190</v>
      </c>
      <c r="Q156" s="78" t="s">
        <v>191</v>
      </c>
      <c r="R156" s="78" t="s">
        <v>192</v>
      </c>
      <c r="S156" s="78" t="s">
        <v>193</v>
      </c>
      <c r="T156" s="78" t="s">
        <v>194</v>
      </c>
      <c r="U156" s="78" t="s">
        <v>195</v>
      </c>
      <c r="V156" s="78" t="s">
        <v>196</v>
      </c>
    </row>
    <row r="157" customFormat="false" ht="14.25" hidden="false" customHeight="true" outlineLevel="0" collapsed="false">
      <c r="A157" s="118" t="s">
        <v>236</v>
      </c>
      <c r="B157" s="119"/>
      <c r="C157" s="120" t="n">
        <f aca="false">B18</f>
        <v>58.8546</v>
      </c>
      <c r="D157" s="120" t="n">
        <f aca="false">C18</f>
        <v>58.8546</v>
      </c>
      <c r="E157" s="120" t="n">
        <f aca="false">D18</f>
        <v>58.8546</v>
      </c>
      <c r="F157" s="120" t="n">
        <f aca="false">E18</f>
        <v>58.8546</v>
      </c>
      <c r="G157" s="120" t="n">
        <f aca="false">F18</f>
        <v>58.8546</v>
      </c>
      <c r="H157" s="120" t="n">
        <f aca="false">G18</f>
        <v>58.8546</v>
      </c>
      <c r="I157" s="120" t="n">
        <f aca="false">H18</f>
        <v>58.8546</v>
      </c>
      <c r="J157" s="120" t="n">
        <f aca="false">I18</f>
        <v>58.8546</v>
      </c>
      <c r="K157" s="120" t="n">
        <f aca="false">J18</f>
        <v>58.8546</v>
      </c>
      <c r="L157" s="120" t="n">
        <f aca="false">K18</f>
        <v>58.8546</v>
      </c>
      <c r="M157" s="120" t="n">
        <f aca="false">L18</f>
        <v>43.092</v>
      </c>
      <c r="N157" s="120" t="n">
        <f aca="false">M18</f>
        <v>43.092</v>
      </c>
      <c r="O157" s="120" t="n">
        <f aca="false">N18</f>
        <v>43.092</v>
      </c>
      <c r="P157" s="120" t="n">
        <f aca="false">O18</f>
        <v>43.092</v>
      </c>
      <c r="Q157" s="120" t="n">
        <f aca="false">P18</f>
        <v>43.092</v>
      </c>
      <c r="R157" s="120" t="n">
        <f aca="false">Q18</f>
        <v>43.092</v>
      </c>
      <c r="S157" s="120" t="n">
        <f aca="false">R18</f>
        <v>43.092</v>
      </c>
      <c r="T157" s="120" t="n">
        <f aca="false">S18</f>
        <v>43.092</v>
      </c>
      <c r="U157" s="120" t="n">
        <f aca="false">T18</f>
        <v>43.092</v>
      </c>
      <c r="V157" s="120" t="n">
        <f aca="false">U18</f>
        <v>43.092</v>
      </c>
    </row>
    <row r="158" customFormat="false" ht="14.25" hidden="false" customHeight="true" outlineLevel="0" collapsed="false">
      <c r="A158" s="79"/>
      <c r="B158" s="80"/>
      <c r="C158" s="83"/>
      <c r="D158" s="83"/>
      <c r="E158" s="83"/>
      <c r="F158" s="83"/>
      <c r="G158" s="83"/>
      <c r="H158" s="83"/>
      <c r="I158" s="83"/>
      <c r="J158" s="83"/>
      <c r="K158" s="83"/>
      <c r="L158" s="83"/>
      <c r="M158" s="80"/>
      <c r="N158" s="80"/>
      <c r="O158" s="80"/>
      <c r="P158" s="80"/>
      <c r="Q158" s="80"/>
      <c r="R158" s="80"/>
      <c r="S158" s="80"/>
      <c r="T158" s="80"/>
      <c r="U158" s="80"/>
      <c r="V158" s="81"/>
    </row>
    <row r="159" customFormat="false" ht="14.25" hidden="false" customHeight="true" outlineLevel="0" collapsed="false">
      <c r="A159" s="79"/>
      <c r="B159" s="49"/>
      <c r="C159" s="49"/>
      <c r="D159" s="49"/>
      <c r="E159" s="49"/>
      <c r="F159" s="49"/>
      <c r="G159" s="49"/>
      <c r="H159" s="49"/>
      <c r="I159" s="49"/>
      <c r="J159" s="49"/>
      <c r="K159" s="49"/>
      <c r="L159" s="49"/>
      <c r="M159" s="49"/>
      <c r="N159" s="49"/>
      <c r="O159" s="49"/>
      <c r="P159" s="49"/>
      <c r="Q159" s="49"/>
      <c r="R159" s="49"/>
      <c r="S159" s="49"/>
      <c r="T159" s="49"/>
      <c r="U159" s="49"/>
      <c r="V159" s="63"/>
    </row>
    <row r="160" customFormat="false" ht="14.25" hidden="false" customHeight="true" outlineLevel="0" collapsed="false">
      <c r="A160" s="79" t="s">
        <v>203</v>
      </c>
      <c r="B160" s="49"/>
      <c r="C160" s="88" t="n">
        <f aca="false">B23</f>
        <v>0.5</v>
      </c>
      <c r="D160" s="88" t="n">
        <f aca="false">C23</f>
        <v>0.5</v>
      </c>
      <c r="E160" s="88" t="n">
        <f aca="false">D23</f>
        <v>0.5</v>
      </c>
      <c r="F160" s="88" t="n">
        <f aca="false">E23</f>
        <v>0.5</v>
      </c>
      <c r="G160" s="88" t="n">
        <f aca="false">F23</f>
        <v>0.5</v>
      </c>
      <c r="H160" s="88" t="n">
        <f aca="false">G23</f>
        <v>0.5</v>
      </c>
      <c r="I160" s="88" t="n">
        <f aca="false">H23</f>
        <v>0.5</v>
      </c>
      <c r="J160" s="88" t="n">
        <f aca="false">I23</f>
        <v>0.5</v>
      </c>
      <c r="K160" s="88" t="n">
        <f aca="false">J23</f>
        <v>0.5</v>
      </c>
      <c r="L160" s="88" t="n">
        <f aca="false">K23</f>
        <v>0.5</v>
      </c>
      <c r="M160" s="88" t="n">
        <f aca="false">L23</f>
        <v>0.5</v>
      </c>
      <c r="N160" s="88" t="n">
        <f aca="false">M23</f>
        <v>0.5</v>
      </c>
      <c r="O160" s="88" t="n">
        <f aca="false">N23</f>
        <v>0.5</v>
      </c>
      <c r="P160" s="88" t="n">
        <f aca="false">O23</f>
        <v>0.5</v>
      </c>
      <c r="Q160" s="88" t="n">
        <f aca="false">P23</f>
        <v>0.5</v>
      </c>
      <c r="R160" s="88" t="n">
        <f aca="false">Q23</f>
        <v>0.5</v>
      </c>
      <c r="S160" s="88" t="n">
        <f aca="false">R23</f>
        <v>0.5</v>
      </c>
      <c r="T160" s="88" t="n">
        <f aca="false">S23</f>
        <v>0.5</v>
      </c>
      <c r="U160" s="88" t="n">
        <f aca="false">T23</f>
        <v>0.5</v>
      </c>
      <c r="V160" s="88" t="n">
        <f aca="false">U23</f>
        <v>0.5</v>
      </c>
    </row>
    <row r="161" customFormat="false" ht="14.25" hidden="false" customHeight="true" outlineLevel="0" collapsed="false">
      <c r="A161" s="79" t="s">
        <v>204</v>
      </c>
      <c r="B161" s="49"/>
      <c r="C161" s="88" t="n">
        <f aca="false">B24</f>
        <v>0</v>
      </c>
      <c r="D161" s="88" t="n">
        <f aca="false">C24</f>
        <v>0</v>
      </c>
      <c r="E161" s="88" t="n">
        <f aca="false">D24</f>
        <v>4.5</v>
      </c>
      <c r="F161" s="88" t="n">
        <f aca="false">E24</f>
        <v>4.725</v>
      </c>
      <c r="G161" s="88" t="n">
        <f aca="false">F24</f>
        <v>4.96125</v>
      </c>
      <c r="H161" s="88" t="n">
        <f aca="false">G24</f>
        <v>5.2093125</v>
      </c>
      <c r="I161" s="88" t="n">
        <f aca="false">H24</f>
        <v>5.469778125</v>
      </c>
      <c r="J161" s="88" t="n">
        <f aca="false">I24</f>
        <v>5.74326703125</v>
      </c>
      <c r="K161" s="88" t="n">
        <f aca="false">J24</f>
        <v>6.0304303828125</v>
      </c>
      <c r="L161" s="88" t="n">
        <f aca="false">K24</f>
        <v>6.33195190195312</v>
      </c>
      <c r="M161" s="88" t="n">
        <f aca="false">L24</f>
        <v>6.64854949705078</v>
      </c>
      <c r="N161" s="88" t="n">
        <f aca="false">M24</f>
        <v>6.98097697190332</v>
      </c>
      <c r="O161" s="88" t="n">
        <f aca="false">N24</f>
        <v>7.33002582049848</v>
      </c>
      <c r="P161" s="88" t="n">
        <f aca="false">O24</f>
        <v>7.69652711152341</v>
      </c>
      <c r="Q161" s="88" t="n">
        <f aca="false">P24</f>
        <v>8.08135346709958</v>
      </c>
      <c r="R161" s="88" t="n">
        <f aca="false">Q24</f>
        <v>8.48542114045456</v>
      </c>
      <c r="S161" s="88" t="n">
        <f aca="false">R24</f>
        <v>8.90969219747728</v>
      </c>
      <c r="T161" s="88" t="n">
        <f aca="false">S24</f>
        <v>9.35517680735115</v>
      </c>
      <c r="U161" s="88" t="n">
        <f aca="false">T24</f>
        <v>9.82293564771871</v>
      </c>
      <c r="V161" s="88" t="n">
        <f aca="false">U24</f>
        <v>10.3140824301046</v>
      </c>
    </row>
    <row r="162" customFormat="false" ht="14.25" hidden="false" customHeight="true" outlineLevel="0" collapsed="false">
      <c r="A162" s="79" t="s">
        <v>205</v>
      </c>
      <c r="B162" s="49"/>
      <c r="C162" s="88" t="n">
        <f aca="false">B25</f>
        <v>0.86</v>
      </c>
      <c r="D162" s="88" t="n">
        <f aca="false">C25</f>
        <v>0.86</v>
      </c>
      <c r="E162" s="88" t="n">
        <f aca="false">D25</f>
        <v>0.86</v>
      </c>
      <c r="F162" s="88" t="n">
        <f aca="false">E25</f>
        <v>0.86</v>
      </c>
      <c r="G162" s="88" t="n">
        <f aca="false">F25</f>
        <v>0.86</v>
      </c>
      <c r="H162" s="88" t="n">
        <f aca="false">G25</f>
        <v>0.86</v>
      </c>
      <c r="I162" s="88" t="n">
        <f aca="false">H25</f>
        <v>0.86</v>
      </c>
      <c r="J162" s="88" t="n">
        <f aca="false">I25</f>
        <v>0.86</v>
      </c>
      <c r="K162" s="88" t="n">
        <f aca="false">J25</f>
        <v>0.86</v>
      </c>
      <c r="L162" s="88" t="n">
        <f aca="false">K25</f>
        <v>0.86</v>
      </c>
      <c r="M162" s="88" t="n">
        <f aca="false">L25</f>
        <v>0.86</v>
      </c>
      <c r="N162" s="88" t="n">
        <f aca="false">M25</f>
        <v>0.86</v>
      </c>
      <c r="O162" s="88" t="n">
        <f aca="false">N25</f>
        <v>0.86</v>
      </c>
      <c r="P162" s="88" t="n">
        <f aca="false">O25</f>
        <v>0.86</v>
      </c>
      <c r="Q162" s="88" t="n">
        <f aca="false">P25</f>
        <v>0.86</v>
      </c>
      <c r="R162" s="88" t="n">
        <f aca="false">Q25</f>
        <v>0.86</v>
      </c>
      <c r="S162" s="88" t="n">
        <f aca="false">R25</f>
        <v>0.86</v>
      </c>
      <c r="T162" s="88" t="n">
        <f aca="false">S25</f>
        <v>0.86</v>
      </c>
      <c r="U162" s="88" t="n">
        <f aca="false">T25</f>
        <v>0.86</v>
      </c>
      <c r="V162" s="88" t="n">
        <f aca="false">U25</f>
        <v>0.86</v>
      </c>
    </row>
    <row r="163" customFormat="false" ht="14.25" hidden="false" customHeight="true" outlineLevel="0" collapsed="false">
      <c r="A163" s="79" t="s">
        <v>206</v>
      </c>
      <c r="B163" s="49"/>
      <c r="C163" s="88" t="n">
        <f aca="false">B26</f>
        <v>0.0504</v>
      </c>
      <c r="D163" s="88" t="n">
        <f aca="false">C26</f>
        <v>0.0504</v>
      </c>
      <c r="E163" s="88" t="n">
        <f aca="false">D26</f>
        <v>0.0504</v>
      </c>
      <c r="F163" s="88" t="n">
        <f aca="false">E26</f>
        <v>0.0504</v>
      </c>
      <c r="G163" s="88" t="n">
        <f aca="false">F26</f>
        <v>0.0504</v>
      </c>
      <c r="H163" s="88" t="n">
        <f aca="false">G26</f>
        <v>0.0504</v>
      </c>
      <c r="I163" s="88" t="n">
        <f aca="false">H26</f>
        <v>0.0504</v>
      </c>
      <c r="J163" s="88" t="n">
        <f aca="false">I26</f>
        <v>0.0504</v>
      </c>
      <c r="K163" s="88" t="n">
        <f aca="false">J26</f>
        <v>0.0504</v>
      </c>
      <c r="L163" s="88" t="n">
        <f aca="false">K26</f>
        <v>0.0504</v>
      </c>
      <c r="M163" s="88" t="n">
        <f aca="false">L26</f>
        <v>0.0504</v>
      </c>
      <c r="N163" s="88" t="n">
        <f aca="false">M26</f>
        <v>0.0504</v>
      </c>
      <c r="O163" s="88" t="n">
        <f aca="false">N26</f>
        <v>0.0504</v>
      </c>
      <c r="P163" s="88" t="n">
        <f aca="false">O26</f>
        <v>0.0504</v>
      </c>
      <c r="Q163" s="88" t="n">
        <f aca="false">P26</f>
        <v>0.0504</v>
      </c>
      <c r="R163" s="88" t="n">
        <f aca="false">Q26</f>
        <v>0.0504</v>
      </c>
      <c r="S163" s="88" t="n">
        <f aca="false">R26</f>
        <v>0.0504</v>
      </c>
      <c r="T163" s="88" t="n">
        <f aca="false">S26</f>
        <v>0.0504</v>
      </c>
      <c r="U163" s="88" t="n">
        <f aca="false">T26</f>
        <v>0.0504</v>
      </c>
      <c r="V163" s="88" t="n">
        <f aca="false">U26</f>
        <v>0.0504</v>
      </c>
    </row>
    <row r="164" s="24" customFormat="true" ht="14.25" hidden="false" customHeight="true" outlineLevel="0" collapsed="false">
      <c r="A164" s="48" t="s">
        <v>315</v>
      </c>
      <c r="B164" s="29"/>
      <c r="C164" s="88" t="n">
        <f aca="false">B27</f>
        <v>2.75</v>
      </c>
      <c r="D164" s="88" t="n">
        <f aca="false">C27</f>
        <v>0.25</v>
      </c>
      <c r="E164" s="88" t="n">
        <f aca="false">D27</f>
        <v>0.25</v>
      </c>
      <c r="F164" s="88" t="n">
        <f aca="false">E27</f>
        <v>0.25</v>
      </c>
      <c r="G164" s="88" t="n">
        <f aca="false">F27</f>
        <v>0.25</v>
      </c>
      <c r="H164" s="88" t="n">
        <f aca="false">G27</f>
        <v>0.25</v>
      </c>
      <c r="I164" s="88" t="n">
        <f aca="false">H27</f>
        <v>0.25</v>
      </c>
      <c r="J164" s="88" t="n">
        <f aca="false">I27</f>
        <v>0.25</v>
      </c>
      <c r="K164" s="88" t="n">
        <f aca="false">J27</f>
        <v>0.25</v>
      </c>
      <c r="L164" s="88" t="n">
        <f aca="false">K27</f>
        <v>0.25</v>
      </c>
      <c r="M164" s="88"/>
      <c r="N164" s="88"/>
      <c r="O164" s="88"/>
      <c r="P164" s="88"/>
      <c r="Q164" s="88"/>
      <c r="R164" s="88"/>
      <c r="S164" s="88"/>
      <c r="T164" s="88"/>
      <c r="U164" s="88"/>
      <c r="V164" s="89"/>
    </row>
    <row r="165" customFormat="false" ht="14.25" hidden="false" customHeight="true" outlineLevel="0" collapsed="false">
      <c r="A165" s="48"/>
      <c r="B165" s="29"/>
      <c r="C165" s="88"/>
      <c r="D165" s="88"/>
      <c r="E165" s="88"/>
      <c r="F165" s="88"/>
      <c r="G165" s="88"/>
      <c r="H165" s="88"/>
      <c r="I165" s="88"/>
      <c r="J165" s="88"/>
      <c r="K165" s="88"/>
      <c r="L165" s="88"/>
      <c r="M165" s="88"/>
      <c r="N165" s="88"/>
      <c r="O165" s="88"/>
      <c r="P165" s="88"/>
      <c r="Q165" s="88"/>
      <c r="R165" s="88"/>
      <c r="S165" s="88"/>
      <c r="T165" s="88"/>
      <c r="U165" s="88"/>
      <c r="V165" s="89"/>
    </row>
    <row r="166" customFormat="false" ht="14.25" hidden="false" customHeight="true" outlineLevel="0" collapsed="false">
      <c r="A166" s="79"/>
      <c r="B166" s="29"/>
      <c r="C166" s="122"/>
      <c r="D166" s="122"/>
      <c r="E166" s="122"/>
      <c r="F166" s="122"/>
      <c r="G166" s="122"/>
      <c r="H166" s="122"/>
      <c r="I166" s="122"/>
      <c r="J166" s="122"/>
      <c r="K166" s="122"/>
      <c r="L166" s="122"/>
      <c r="M166" s="122"/>
      <c r="N166" s="122"/>
      <c r="O166" s="122"/>
      <c r="P166" s="122"/>
      <c r="Q166" s="122"/>
      <c r="R166" s="122"/>
      <c r="S166" s="122"/>
      <c r="T166" s="122"/>
      <c r="U166" s="122"/>
      <c r="V166" s="90"/>
    </row>
    <row r="167" s="24" customFormat="true" ht="14.25" hidden="false" customHeight="true" outlineLevel="0" collapsed="false">
      <c r="A167" s="48" t="s">
        <v>238</v>
      </c>
      <c r="B167" s="49"/>
      <c r="C167" s="88" t="n">
        <f aca="false">C157-SUM(C160:C165)</f>
        <v>54.6942</v>
      </c>
      <c r="D167" s="88" t="n">
        <f aca="false">D157-SUM(D160:D165)</f>
        <v>57.1942</v>
      </c>
      <c r="E167" s="88" t="n">
        <f aca="false">E157-SUM(E160:E165)</f>
        <v>52.6942</v>
      </c>
      <c r="F167" s="88" t="n">
        <f aca="false">F157-SUM(F160:F165)</f>
        <v>52.4692</v>
      </c>
      <c r="G167" s="88" t="n">
        <f aca="false">G157-SUM(G160:G165)</f>
        <v>52.23295</v>
      </c>
      <c r="H167" s="88" t="n">
        <f aca="false">H157-SUM(H160:H165)</f>
        <v>51.9848875</v>
      </c>
      <c r="I167" s="88" t="n">
        <f aca="false">I157-SUM(I160:I165)</f>
        <v>51.724421875</v>
      </c>
      <c r="J167" s="88" t="n">
        <f aca="false">J157-SUM(J160:J165)</f>
        <v>51.45093296875</v>
      </c>
      <c r="K167" s="88" t="n">
        <f aca="false">K157-SUM(K160:K165)</f>
        <v>51.1637696171875</v>
      </c>
      <c r="L167" s="88" t="n">
        <f aca="false">L157-SUM(L160:L165)</f>
        <v>50.8622480980469</v>
      </c>
      <c r="M167" s="88" t="n">
        <f aca="false">M157-SUM(M160:M165)</f>
        <v>35.0330505029492</v>
      </c>
      <c r="N167" s="88" t="n">
        <f aca="false">N157-SUM(N160:N165)</f>
        <v>34.7006230280967</v>
      </c>
      <c r="O167" s="88" t="n">
        <f aca="false">O157-SUM(O160:O165)</f>
        <v>34.3515741795015</v>
      </c>
      <c r="P167" s="88" t="n">
        <f aca="false">P157-SUM(P160:P165)</f>
        <v>33.9850728884766</v>
      </c>
      <c r="Q167" s="88" t="n">
        <f aca="false">Q157-SUM(Q160:Q165)</f>
        <v>33.6002465329004</v>
      </c>
      <c r="R167" s="88" t="n">
        <f aca="false">R157-SUM(R160:R165)</f>
        <v>33.1961788595454</v>
      </c>
      <c r="S167" s="88" t="n">
        <f aca="false">S157-SUM(S160:S165)</f>
        <v>32.7719078025227</v>
      </c>
      <c r="T167" s="88" t="n">
        <f aca="false">T157-SUM(T160:T165)</f>
        <v>32.3264231926489</v>
      </c>
      <c r="U167" s="88" t="n">
        <f aca="false">U157-SUM(U160:U165)</f>
        <v>31.8586643522813</v>
      </c>
      <c r="V167" s="88" t="n">
        <f aca="false">V157-SUM(V160:V165)</f>
        <v>31.3675175698954</v>
      </c>
    </row>
    <row r="168" customFormat="false" ht="14.25" hidden="false" customHeight="true" outlineLevel="0" collapsed="false">
      <c r="A168" s="79"/>
      <c r="B168" s="49"/>
      <c r="C168" s="49"/>
      <c r="D168" s="49"/>
      <c r="E168" s="49"/>
      <c r="F168" s="49"/>
      <c r="G168" s="49"/>
      <c r="H168" s="49"/>
      <c r="I168" s="49"/>
      <c r="J168" s="49"/>
      <c r="K168" s="49"/>
      <c r="L168" s="49"/>
      <c r="M168" s="49"/>
      <c r="N168" s="49"/>
      <c r="O168" s="49"/>
      <c r="P168" s="49"/>
      <c r="Q168" s="49"/>
      <c r="R168" s="49"/>
      <c r="S168" s="49"/>
      <c r="T168" s="49"/>
      <c r="U168" s="49"/>
      <c r="V168" s="63"/>
    </row>
    <row r="169" customFormat="false" ht="14.25" hidden="false" customHeight="true" outlineLevel="0" collapsed="false">
      <c r="A169" s="79" t="s">
        <v>239</v>
      </c>
      <c r="B169" s="88" t="n">
        <v>-385</v>
      </c>
      <c r="C169" s="49"/>
      <c r="D169" s="49"/>
      <c r="E169" s="49"/>
      <c r="F169" s="49"/>
      <c r="G169" s="49"/>
      <c r="H169" s="49"/>
      <c r="I169" s="49"/>
      <c r="J169" s="49"/>
      <c r="K169" s="49"/>
      <c r="L169" s="49"/>
      <c r="M169" s="49"/>
      <c r="N169" s="49"/>
      <c r="O169" s="49"/>
      <c r="P169" s="49"/>
      <c r="Q169" s="49"/>
      <c r="R169" s="49"/>
      <c r="S169" s="49"/>
      <c r="T169" s="49"/>
      <c r="U169" s="49"/>
      <c r="V169" s="63"/>
    </row>
    <row r="170" customFormat="false" ht="14.25" hidden="false" customHeight="true" outlineLevel="0" collapsed="false">
      <c r="A170" s="79"/>
      <c r="B170" s="102"/>
      <c r="C170" s="102"/>
      <c r="D170" s="102"/>
      <c r="E170" s="102"/>
      <c r="F170" s="102"/>
      <c r="G170" s="102"/>
      <c r="H170" s="102"/>
      <c r="I170" s="102"/>
      <c r="J170" s="102"/>
      <c r="K170" s="102"/>
      <c r="L170" s="102"/>
      <c r="M170" s="102"/>
      <c r="N170" s="102"/>
      <c r="O170" s="102"/>
      <c r="P170" s="102"/>
      <c r="Q170" s="102"/>
      <c r="R170" s="102"/>
      <c r="S170" s="102"/>
      <c r="T170" s="102"/>
      <c r="U170" s="102"/>
      <c r="V170" s="103"/>
    </row>
    <row r="171" customFormat="false" ht="14.25" hidden="false" customHeight="true" outlineLevel="0" collapsed="false">
      <c r="A171" s="79" t="s">
        <v>240</v>
      </c>
      <c r="B171" s="83" t="n">
        <v>-385</v>
      </c>
      <c r="C171" s="83" t="n">
        <f aca="false">+C167</f>
        <v>54.6942</v>
      </c>
      <c r="D171" s="83" t="n">
        <f aca="false">+D167</f>
        <v>57.1942</v>
      </c>
      <c r="E171" s="83" t="n">
        <f aca="false">+E167</f>
        <v>52.6942</v>
      </c>
      <c r="F171" s="83" t="n">
        <f aca="false">+F167</f>
        <v>52.4692</v>
      </c>
      <c r="G171" s="83" t="n">
        <f aca="false">+G167</f>
        <v>52.23295</v>
      </c>
      <c r="H171" s="83" t="n">
        <f aca="false">+H167</f>
        <v>51.9848875</v>
      </c>
      <c r="I171" s="83" t="n">
        <f aca="false">+I167</f>
        <v>51.724421875</v>
      </c>
      <c r="J171" s="83" t="n">
        <f aca="false">+J167</f>
        <v>51.45093296875</v>
      </c>
      <c r="K171" s="83" t="n">
        <f aca="false">+K167</f>
        <v>51.1637696171875</v>
      </c>
      <c r="L171" s="83" t="n">
        <f aca="false">+L167</f>
        <v>50.8622480980469</v>
      </c>
      <c r="M171" s="83" t="n">
        <f aca="false">+M167</f>
        <v>35.0330505029492</v>
      </c>
      <c r="N171" s="83" t="n">
        <f aca="false">+N167</f>
        <v>34.7006230280967</v>
      </c>
      <c r="O171" s="83" t="n">
        <f aca="false">+O167</f>
        <v>34.3515741795015</v>
      </c>
      <c r="P171" s="83" t="n">
        <f aca="false">+P167</f>
        <v>33.9850728884766</v>
      </c>
      <c r="Q171" s="83" t="n">
        <f aca="false">+Q167</f>
        <v>33.6002465329004</v>
      </c>
      <c r="R171" s="83" t="n">
        <f aca="false">+R167</f>
        <v>33.1961788595454</v>
      </c>
      <c r="S171" s="83" t="n">
        <f aca="false">+S167</f>
        <v>32.7719078025227</v>
      </c>
      <c r="T171" s="83" t="n">
        <f aca="false">+T167</f>
        <v>32.3264231926489</v>
      </c>
      <c r="U171" s="83" t="n">
        <f aca="false">+U167</f>
        <v>31.8586643522813</v>
      </c>
      <c r="V171" s="121" t="n">
        <f aca="false">+V167</f>
        <v>31.3675175698954</v>
      </c>
    </row>
    <row r="172" customFormat="false" ht="14.25" hidden="false" customHeight="true" outlineLevel="0" collapsed="false">
      <c r="A172" s="79"/>
      <c r="B172" s="80"/>
      <c r="C172" s="80"/>
      <c r="D172" s="80"/>
      <c r="E172" s="80"/>
      <c r="F172" s="80"/>
      <c r="G172" s="80"/>
      <c r="H172" s="80"/>
      <c r="I172" s="80"/>
      <c r="J172" s="80"/>
      <c r="K172" s="80"/>
      <c r="L172" s="80"/>
      <c r="M172" s="80"/>
      <c r="N172" s="80"/>
      <c r="O172" s="80"/>
      <c r="P172" s="80"/>
      <c r="Q172" s="80"/>
      <c r="R172" s="80"/>
      <c r="S172" s="80"/>
      <c r="T172" s="80"/>
      <c r="U172" s="80"/>
      <c r="V172" s="81"/>
    </row>
    <row r="173" customFormat="false" ht="14.25" hidden="false" customHeight="true" outlineLevel="0" collapsed="false">
      <c r="A173" s="79" t="s">
        <v>241</v>
      </c>
      <c r="B173" s="124"/>
      <c r="C173" s="83" t="n">
        <f aca="false">+C118</f>
        <v>0</v>
      </c>
      <c r="D173" s="83" t="n">
        <f aca="false">+D118</f>
        <v>0</v>
      </c>
      <c r="E173" s="83" t="n">
        <f aca="false">+E118</f>
        <v>0</v>
      </c>
      <c r="F173" s="83" t="n">
        <f aca="false">+F118</f>
        <v>0</v>
      </c>
      <c r="G173" s="83" t="n">
        <f aca="false">+G118</f>
        <v>0</v>
      </c>
      <c r="H173" s="83" t="n">
        <f aca="false">+H118</f>
        <v>0</v>
      </c>
      <c r="I173" s="83" t="n">
        <f aca="false">+I118</f>
        <v>0</v>
      </c>
      <c r="J173" s="83" t="n">
        <f aca="false">+J118</f>
        <v>0</v>
      </c>
      <c r="K173" s="83" t="n">
        <f aca="false">+K118</f>
        <v>0</v>
      </c>
      <c r="L173" s="83" t="n">
        <f aca="false">+L118</f>
        <v>0</v>
      </c>
      <c r="M173" s="83" t="n">
        <f aca="false">+M118</f>
        <v>0</v>
      </c>
      <c r="N173" s="83" t="n">
        <f aca="false">+N118</f>
        <v>0</v>
      </c>
      <c r="O173" s="83" t="n">
        <f aca="false">+O118</f>
        <v>0</v>
      </c>
      <c r="P173" s="83" t="n">
        <f aca="false">+P118</f>
        <v>0</v>
      </c>
      <c r="Q173" s="83" t="n">
        <f aca="false">+Q118</f>
        <v>0</v>
      </c>
      <c r="R173" s="83" t="n">
        <f aca="false">+R118</f>
        <v>11.4661372409023</v>
      </c>
      <c r="S173" s="83" t="n">
        <f aca="false">+S118</f>
        <v>11.323327605685</v>
      </c>
      <c r="T173" s="83" t="n">
        <f aca="false">+T118</f>
        <v>11.1733774865168</v>
      </c>
      <c r="U173" s="83" t="n">
        <f aca="false">+U118</f>
        <v>11.0159298609521</v>
      </c>
      <c r="V173" s="84" t="n">
        <f aca="false">+V118</f>
        <v>10.8506098540216</v>
      </c>
    </row>
    <row r="174" customFormat="false" ht="14.25" hidden="false" customHeight="true" outlineLevel="0" collapsed="false">
      <c r="A174" s="79"/>
      <c r="B174" s="124"/>
      <c r="C174" s="83"/>
      <c r="D174" s="83"/>
      <c r="E174" s="83"/>
      <c r="F174" s="83"/>
      <c r="G174" s="83"/>
      <c r="H174" s="83"/>
      <c r="I174" s="83"/>
      <c r="J174" s="83"/>
      <c r="K174" s="83"/>
      <c r="L174" s="83"/>
      <c r="M174" s="83"/>
      <c r="N174" s="83"/>
      <c r="O174" s="83"/>
      <c r="P174" s="83"/>
      <c r="Q174" s="83"/>
      <c r="R174" s="83"/>
      <c r="S174" s="83"/>
      <c r="T174" s="83"/>
      <c r="U174" s="83"/>
      <c r="V174" s="84"/>
    </row>
    <row r="175" customFormat="false" ht="14.25" hidden="false" customHeight="true" outlineLevel="0" collapsed="false">
      <c r="A175" s="79" t="s">
        <v>242</v>
      </c>
      <c r="B175" s="124"/>
      <c r="C175" s="83"/>
      <c r="D175" s="83"/>
      <c r="E175" s="83"/>
      <c r="F175" s="83"/>
      <c r="G175" s="83"/>
      <c r="H175" s="83"/>
      <c r="I175" s="83"/>
      <c r="J175" s="83"/>
      <c r="K175" s="83"/>
      <c r="L175" s="83"/>
      <c r="M175" s="83"/>
      <c r="N175" s="83"/>
      <c r="O175" s="83"/>
      <c r="P175" s="83"/>
      <c r="Q175" s="83"/>
      <c r="R175" s="83"/>
      <c r="S175" s="83"/>
      <c r="T175" s="83"/>
      <c r="U175" s="83"/>
      <c r="V175" s="84" t="n">
        <f aca="false">(339-SUM(B34:U34))+(26-SUM(B35:U35))</f>
        <v>25.6826</v>
      </c>
    </row>
    <row r="176" customFormat="false" ht="14.25" hidden="false" customHeight="true" outlineLevel="0" collapsed="false">
      <c r="A176" s="85"/>
      <c r="B176" s="124"/>
      <c r="C176" s="80"/>
      <c r="D176" s="80"/>
      <c r="E176" s="80"/>
      <c r="F176" s="80"/>
      <c r="G176" s="80"/>
      <c r="H176" s="80"/>
      <c r="I176" s="80"/>
      <c r="J176" s="80"/>
      <c r="K176" s="80"/>
      <c r="L176" s="80"/>
      <c r="M176" s="80"/>
      <c r="N176" s="80"/>
      <c r="O176" s="80"/>
      <c r="P176" s="80"/>
      <c r="Q176" s="80"/>
      <c r="R176" s="80"/>
      <c r="S176" s="80"/>
      <c r="T176" s="80"/>
      <c r="U176" s="80"/>
      <c r="V176" s="81"/>
    </row>
    <row r="177" customFormat="false" ht="14.25" hidden="false" customHeight="true" outlineLevel="0" collapsed="false">
      <c r="A177" s="79" t="s">
        <v>243</v>
      </c>
      <c r="B177" s="111" t="n">
        <f aca="false">B169</f>
        <v>-385</v>
      </c>
      <c r="C177" s="111" t="n">
        <f aca="false">+C171-C173</f>
        <v>54.6942</v>
      </c>
      <c r="D177" s="111" t="n">
        <f aca="false">+D171-D173</f>
        <v>57.1942</v>
      </c>
      <c r="E177" s="111" t="n">
        <f aca="false">+E171-E173</f>
        <v>52.6942</v>
      </c>
      <c r="F177" s="111" t="n">
        <f aca="false">+F171-F173</f>
        <v>52.4692</v>
      </c>
      <c r="G177" s="111" t="n">
        <f aca="false">+G171-G173</f>
        <v>52.23295</v>
      </c>
      <c r="H177" s="111" t="n">
        <f aca="false">+H171-H173</f>
        <v>51.9848875</v>
      </c>
      <c r="I177" s="111" t="n">
        <f aca="false">+I171-I173</f>
        <v>51.724421875</v>
      </c>
      <c r="J177" s="111" t="n">
        <f aca="false">+J171-J173</f>
        <v>51.45093296875</v>
      </c>
      <c r="K177" s="111" t="n">
        <f aca="false">+K171-K173</f>
        <v>51.1637696171875</v>
      </c>
      <c r="L177" s="111" t="n">
        <f aca="false">+L171-L173</f>
        <v>50.8622480980469</v>
      </c>
      <c r="M177" s="111" t="n">
        <f aca="false">+M171-M173</f>
        <v>35.0330505029492</v>
      </c>
      <c r="N177" s="111" t="n">
        <f aca="false">+N171-N173</f>
        <v>34.7006230280967</v>
      </c>
      <c r="O177" s="111" t="n">
        <f aca="false">+O171-O173</f>
        <v>34.3515741795015</v>
      </c>
      <c r="P177" s="111" t="n">
        <f aca="false">+P171-P173</f>
        <v>33.9850728884766</v>
      </c>
      <c r="Q177" s="111" t="n">
        <f aca="false">+Q171-Q173</f>
        <v>33.6002465329004</v>
      </c>
      <c r="R177" s="111" t="n">
        <f aca="false">+R171-R173</f>
        <v>21.7300416186431</v>
      </c>
      <c r="S177" s="111" t="n">
        <f aca="false">+S171-S173</f>
        <v>21.4485801968377</v>
      </c>
      <c r="T177" s="111" t="n">
        <f aca="false">+T171-T173</f>
        <v>21.1530457061321</v>
      </c>
      <c r="U177" s="111" t="n">
        <f aca="false">+U171-U173</f>
        <v>20.8427344913292</v>
      </c>
      <c r="V177" s="112" t="n">
        <f aca="false">+V171-V173</f>
        <v>20.5169077158737</v>
      </c>
    </row>
    <row r="178" customFormat="false" ht="14.25" hidden="false" customHeight="true" outlineLevel="0" collapsed="false">
      <c r="A178" s="85"/>
      <c r="B178" s="124"/>
      <c r="C178" s="80"/>
      <c r="D178" s="80"/>
      <c r="E178" s="80"/>
      <c r="F178" s="80"/>
      <c r="G178" s="80"/>
      <c r="H178" s="80"/>
      <c r="I178" s="80"/>
      <c r="J178" s="80"/>
      <c r="K178" s="80"/>
      <c r="L178" s="80"/>
      <c r="M178" s="80"/>
      <c r="N178" s="80"/>
      <c r="O178" s="80"/>
      <c r="P178" s="80"/>
      <c r="Q178" s="80"/>
      <c r="R178" s="80"/>
      <c r="S178" s="80"/>
      <c r="T178" s="80"/>
      <c r="U178" s="80"/>
      <c r="V178" s="81"/>
    </row>
    <row r="179" customFormat="false" ht="14.25" hidden="false" customHeight="true" outlineLevel="0" collapsed="false">
      <c r="A179" s="85" t="s">
        <v>244</v>
      </c>
      <c r="B179" s="124" t="n">
        <f aca="false">+IRR(B177:V177)</f>
        <v>0.104755726348985</v>
      </c>
      <c r="C179" s="80"/>
      <c r="D179" s="80"/>
      <c r="E179" s="80"/>
      <c r="F179" s="80"/>
      <c r="G179" s="80"/>
      <c r="H179" s="80"/>
      <c r="I179" s="80"/>
      <c r="J179" s="80"/>
      <c r="K179" s="80"/>
      <c r="L179" s="80"/>
      <c r="M179" s="80"/>
      <c r="N179" s="80"/>
      <c r="O179" s="80"/>
      <c r="P179" s="80"/>
      <c r="Q179" s="80"/>
      <c r="R179" s="80"/>
      <c r="S179" s="80"/>
      <c r="T179" s="80"/>
      <c r="U179" s="80"/>
      <c r="V179" s="81"/>
    </row>
    <row r="180" customFormat="false" ht="14.25" hidden="false" customHeight="true" outlineLevel="0" collapsed="false">
      <c r="A180" s="101"/>
      <c r="B180" s="102"/>
      <c r="C180" s="102"/>
      <c r="D180" s="102"/>
      <c r="E180" s="102"/>
      <c r="F180" s="102"/>
      <c r="G180" s="102"/>
      <c r="H180" s="102"/>
      <c r="I180" s="102"/>
      <c r="J180" s="102"/>
      <c r="K180" s="102"/>
      <c r="L180" s="102"/>
      <c r="M180" s="102"/>
      <c r="N180" s="102"/>
      <c r="O180" s="102"/>
      <c r="P180" s="102"/>
      <c r="Q180" s="102"/>
      <c r="R180" s="102"/>
      <c r="S180" s="102"/>
      <c r="T180" s="102"/>
      <c r="U180" s="102"/>
      <c r="V180" s="103"/>
    </row>
    <row r="181" customFormat="false" ht="14.25" hidden="false" customHeight="true" outlineLevel="0" collapsed="false">
      <c r="B181" s="0" t="s">
        <v>175</v>
      </c>
    </row>
    <row r="182" customFormat="false" ht="14.25" hidden="false" customHeight="true" outlineLevel="0" collapsed="false">
      <c r="B182" s="125" t="n">
        <v>-85</v>
      </c>
      <c r="C182" s="125" t="n">
        <f aca="false">C177-B74-B75</f>
        <v>-13.6821586956522</v>
      </c>
      <c r="D182" s="125" t="n">
        <f aca="false">D177-C74-C75</f>
        <v>-19.0449304347826</v>
      </c>
      <c r="E182" s="125" t="n">
        <f aca="false">E177-D74-D75</f>
        <v>-18.1971043478261</v>
      </c>
      <c r="F182" s="125" t="n">
        <f aca="false">F177-E74-E75</f>
        <v>-13.0742782608696</v>
      </c>
      <c r="G182" s="125" t="n">
        <f aca="false">G177-F74-F75</f>
        <v>-7.96270217391305</v>
      </c>
      <c r="H182" s="125" t="n">
        <f aca="false">H177-G74-G75</f>
        <v>-2.86293858695652</v>
      </c>
      <c r="I182" s="125" t="n">
        <f aca="false">I177-H74-H75</f>
        <v>51.724421875</v>
      </c>
      <c r="J182" s="125" t="n">
        <f aca="false">J177-I74-I75</f>
        <v>51.45093296875</v>
      </c>
      <c r="K182" s="125" t="n">
        <f aca="false">K177-J74-J75</f>
        <v>51.1637696171875</v>
      </c>
      <c r="L182" s="125" t="n">
        <f aca="false">L177-K74-K75</f>
        <v>50.8622480980469</v>
      </c>
      <c r="M182" s="125" t="n">
        <f aca="false">M177-L74-L75</f>
        <v>35.0330505029492</v>
      </c>
      <c r="N182" s="125" t="n">
        <f aca="false">N177-M74-M75</f>
        <v>34.7006230280967</v>
      </c>
      <c r="O182" s="125" t="n">
        <f aca="false">O177-N74-N75</f>
        <v>34.3515741795015</v>
      </c>
      <c r="P182" s="125" t="n">
        <f aca="false">P177-O74-O75</f>
        <v>33.9850728884766</v>
      </c>
      <c r="Q182" s="125" t="n">
        <f aca="false">Q177-P74-P75</f>
        <v>33.6002465329004</v>
      </c>
      <c r="R182" s="125" t="n">
        <f aca="false">R177-Q74-Q75</f>
        <v>21.7300416186431</v>
      </c>
      <c r="S182" s="125" t="n">
        <f aca="false">S177-R74-R75</f>
        <v>21.4485801968377</v>
      </c>
      <c r="T182" s="125" t="n">
        <f aca="false">T177-S74-S75</f>
        <v>21.1530457061321</v>
      </c>
      <c r="U182" s="125" t="n">
        <f aca="false">U177-T74-T75</f>
        <v>20.8427344913292</v>
      </c>
      <c r="V182" s="125" t="n">
        <f aca="false">V177-U74-U75</f>
        <v>20.5169077158737</v>
      </c>
    </row>
    <row r="184" customFormat="false" ht="14.25" hidden="false" customHeight="true" outlineLevel="0" collapsed="false">
      <c r="A184" s="1" t="s">
        <v>245</v>
      </c>
      <c r="B184" s="124" t="n">
        <f aca="false">+IRR(B182:V182)</f>
        <v>0.1142877943714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5" man="true" max="16383" min="0"/>
    <brk id="95" man="true" max="16383" min="0"/>
    <brk id="148" man="true" max="16383" min="0"/>
  </rowBreaks>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6.84"/>
    <col collapsed="false" customWidth="true" hidden="false" outlineLevel="0" max="3" min="3" style="0" width="14.56"/>
    <col collapsed="false" customWidth="true" hidden="false" outlineLevel="0" max="4" min="4" style="0" width="14.41"/>
    <col collapsed="false" customWidth="true" hidden="false" outlineLevel="0" max="15" min="15" style="0" width="17.14"/>
    <col collapsed="false" customWidth="true" hidden="false" outlineLevel="0" max="16" min="16" style="0" width="14.85"/>
    <col collapsed="false" customWidth="true" hidden="false" outlineLevel="0" max="17" min="17" style="0" width="11.7"/>
    <col collapsed="false" customWidth="true" hidden="false" outlineLevel="0" max="19" min="19" style="0" width="13.85"/>
    <col collapsed="false" customWidth="true" hidden="false" outlineLevel="0" max="20" min="20" style="0" width="10.28"/>
    <col collapsed="false" customWidth="true" hidden="false" outlineLevel="0" max="22" min="21" style="0" width="12.14"/>
    <col collapsed="false" customWidth="true" hidden="false" outlineLevel="0" max="26" min="26" style="0" width="14.99"/>
    <col collapsed="false" customWidth="true" hidden="false" outlineLevel="0" max="28" min="28" style="0" width="11.42"/>
    <col collapsed="false" customWidth="true" hidden="false" outlineLevel="0" max="29" min="29" style="0" width="13.41"/>
    <col collapsed="false" customWidth="true" hidden="false" outlineLevel="0" max="31" min="30" style="0" width="10.71"/>
  </cols>
  <sheetData>
    <row r="1" customFormat="false" ht="12.75" hidden="false" customHeight="false" outlineLevel="0" collapsed="false">
      <c r="A1" s="39"/>
      <c r="B1" s="97"/>
      <c r="C1" s="97"/>
      <c r="D1" s="75"/>
      <c r="E1" s="75"/>
    </row>
    <row r="2" customFormat="false" ht="12.75" hidden="false" customHeight="false" outlineLevel="0" collapsed="false">
      <c r="A2" s="97"/>
      <c r="B2" s="97"/>
      <c r="C2" s="97"/>
      <c r="D2" s="75"/>
      <c r="E2" s="75"/>
    </row>
    <row r="3" customFormat="false" ht="12.75" hidden="false" customHeight="false" outlineLevel="0" collapsed="false">
      <c r="A3" s="97"/>
      <c r="B3" s="97"/>
      <c r="C3" s="97"/>
      <c r="D3" s="75"/>
      <c r="E3" s="75"/>
    </row>
    <row r="4" customFormat="false" ht="12.75" hidden="false" customHeight="false" outlineLevel="0" collapsed="false">
      <c r="A4" s="97"/>
      <c r="B4" s="97"/>
      <c r="C4" s="97"/>
      <c r="D4" s="75"/>
      <c r="E4" s="75"/>
    </row>
    <row r="5" customFormat="false" ht="12.75" hidden="false" customHeight="false" outlineLevel="0" collapsed="false">
      <c r="A5" s="97" t="s">
        <v>248</v>
      </c>
      <c r="B5" s="97"/>
      <c r="C5" s="97"/>
      <c r="D5" s="75"/>
      <c r="E5" s="75"/>
    </row>
    <row r="6" customFormat="false" ht="12.75" hidden="false" customHeight="false" outlineLevel="0" collapsed="false">
      <c r="A6" s="75"/>
      <c r="B6" s="75"/>
      <c r="C6" s="75"/>
      <c r="D6" s="75"/>
      <c r="E6" s="75"/>
    </row>
    <row r="7" customFormat="false" ht="12.75" hidden="false" customHeight="false" outlineLevel="0" collapsed="false">
      <c r="A7" s="226"/>
      <c r="B7" s="227" t="s">
        <v>218</v>
      </c>
      <c r="C7" s="227" t="s">
        <v>249</v>
      </c>
      <c r="D7" s="227" t="s">
        <v>250</v>
      </c>
      <c r="E7" s="228" t="s">
        <v>251</v>
      </c>
    </row>
    <row r="8" customFormat="false" ht="12.75" hidden="false" customHeight="false" outlineLevel="0" collapsed="false">
      <c r="A8" s="229"/>
      <c r="B8" s="230"/>
      <c r="C8" s="230" t="s">
        <v>252</v>
      </c>
      <c r="D8" s="230" t="s">
        <v>251</v>
      </c>
      <c r="E8" s="231"/>
    </row>
    <row r="9" customFormat="false" ht="12.75" hidden="false" customHeight="false" outlineLevel="0" collapsed="false">
      <c r="A9" s="79"/>
      <c r="B9" s="80"/>
      <c r="C9" s="80"/>
      <c r="D9" s="80"/>
      <c r="E9" s="81"/>
    </row>
    <row r="10" customFormat="false" ht="12.75" hidden="false" customHeight="false" outlineLevel="0" collapsed="false">
      <c r="A10" s="85" t="s">
        <v>253</v>
      </c>
      <c r="B10" s="80"/>
      <c r="C10" s="80"/>
      <c r="D10" s="80"/>
      <c r="E10" s="81"/>
    </row>
    <row r="11" customFormat="false" ht="12.75" hidden="false" customHeight="false" outlineLevel="0" collapsed="false">
      <c r="A11" s="79"/>
      <c r="B11" s="80"/>
      <c r="C11" s="80"/>
      <c r="D11" s="80"/>
      <c r="E11" s="81"/>
    </row>
    <row r="12" customFormat="false" ht="12.75" hidden="false" customHeight="false" outlineLevel="0" collapsed="false">
      <c r="A12" s="79" t="n">
        <v>1</v>
      </c>
      <c r="B12" s="80" t="s">
        <v>254</v>
      </c>
      <c r="C12" s="88" t="n">
        <v>300</v>
      </c>
      <c r="D12" s="133" t="n">
        <v>0.14</v>
      </c>
      <c r="E12" s="89" t="n">
        <f aca="false">+C12*D12</f>
        <v>42</v>
      </c>
    </row>
    <row r="13" customFormat="false" ht="12.75" hidden="false" customHeight="false" outlineLevel="0" collapsed="false">
      <c r="A13" s="79" t="s">
        <v>175</v>
      </c>
      <c r="B13" s="80"/>
      <c r="C13" s="88"/>
      <c r="D13" s="88"/>
      <c r="E13" s="89"/>
    </row>
    <row r="14" customFormat="false" ht="12.75" hidden="false" customHeight="false" outlineLevel="0" collapsed="false">
      <c r="A14" s="115"/>
      <c r="B14" s="23"/>
      <c r="C14" s="91" t="n">
        <f aca="false">SUM(C12:C13)</f>
        <v>300</v>
      </c>
      <c r="D14" s="88" t="s">
        <v>175</v>
      </c>
      <c r="E14" s="135" t="n">
        <f aca="false">SUM(E12:E13)</f>
        <v>42</v>
      </c>
    </row>
    <row r="15" customFormat="false" ht="12.75" hidden="false" customHeight="false" outlineLevel="0" collapsed="false">
      <c r="A15" s="79"/>
      <c r="B15" s="80"/>
      <c r="C15" s="49"/>
      <c r="D15" s="49"/>
      <c r="E15" s="63"/>
    </row>
    <row r="16" customFormat="false" ht="12.75" hidden="false" customHeight="false" outlineLevel="0" collapsed="false">
      <c r="A16" s="79"/>
      <c r="B16" s="80" t="s">
        <v>256</v>
      </c>
      <c r="C16" s="71"/>
      <c r="D16" s="71"/>
      <c r="E16" s="136" t="n">
        <f aca="false">+D12</f>
        <v>0.14</v>
      </c>
    </row>
    <row r="17" customFormat="false" ht="12.75" hidden="false" customHeight="false" outlineLevel="0" collapsed="false">
      <c r="A17" s="79"/>
      <c r="B17" s="80"/>
      <c r="C17" s="80"/>
      <c r="D17" s="80"/>
      <c r="E17" s="81"/>
    </row>
    <row r="18" customFormat="false" ht="12.75" hidden="false" customHeight="false" outlineLevel="0" collapsed="false">
      <c r="A18" s="101"/>
      <c r="B18" s="102"/>
      <c r="C18" s="102"/>
      <c r="D18" s="102"/>
      <c r="E18" s="103"/>
    </row>
    <row r="19" customFormat="false" ht="12.75" hidden="false" customHeight="false" outlineLevel="0" collapsed="false">
      <c r="A19" s="39" t="s">
        <v>410</v>
      </c>
      <c r="B19" s="97"/>
      <c r="C19" s="97"/>
    </row>
    <row r="20" customFormat="false" ht="12.75" hidden="false" customHeight="false" outlineLevel="0" collapsed="false">
      <c r="A20" s="97"/>
      <c r="B20" s="97"/>
      <c r="C20" s="97"/>
    </row>
    <row r="21" customFormat="false" ht="12.75" hidden="false" customHeight="false" outlineLevel="0" collapsed="false">
      <c r="A21" s="97"/>
      <c r="B21" s="97"/>
      <c r="C21" s="97"/>
    </row>
    <row r="22" customFormat="false" ht="12.75" hidden="false" customHeight="false" outlineLevel="0" collapsed="false">
      <c r="A22" s="97"/>
      <c r="B22" s="97"/>
      <c r="C22" s="97"/>
    </row>
    <row r="23" customFormat="false" ht="12.75" hidden="false" customHeight="false" outlineLevel="0" collapsed="false">
      <c r="A23" s="97" t="s">
        <v>257</v>
      </c>
      <c r="B23" s="97"/>
      <c r="C23" s="97"/>
      <c r="D23" s="97"/>
      <c r="E23" s="97"/>
    </row>
    <row r="24" customFormat="false" ht="12.75" hidden="false" customHeight="false" outlineLevel="0" collapsed="false">
      <c r="A24" s="75" t="s">
        <v>258</v>
      </c>
      <c r="B24" s="75"/>
      <c r="C24" s="75"/>
      <c r="D24" s="75"/>
      <c r="E24" s="75"/>
    </row>
    <row r="25" customFormat="false" ht="12.75" hidden="false" customHeight="false" outlineLevel="0" collapsed="false">
      <c r="A25" s="75"/>
      <c r="B25" s="75"/>
      <c r="C25" s="75"/>
      <c r="D25" s="75"/>
      <c r="E25" s="75"/>
    </row>
    <row r="26" customFormat="false" ht="12.75" hidden="false" customHeight="false" outlineLevel="0" collapsed="false">
      <c r="A26" s="104" t="s">
        <v>218</v>
      </c>
      <c r="B26" s="105" t="s">
        <v>259</v>
      </c>
      <c r="C26" s="140" t="s">
        <v>260</v>
      </c>
      <c r="D26" s="140" t="s">
        <v>261</v>
      </c>
      <c r="E26" s="141" t="s">
        <v>262</v>
      </c>
    </row>
    <row r="27" customFormat="false" ht="12.75" hidden="false" customHeight="false" outlineLevel="0" collapsed="false">
      <c r="A27" s="79"/>
      <c r="B27" s="80"/>
      <c r="C27" s="80"/>
      <c r="D27" s="142" t="s">
        <v>175</v>
      </c>
      <c r="E27" s="110"/>
      <c r="O27" s="75"/>
      <c r="P27" s="75"/>
      <c r="Q27" s="75"/>
    </row>
    <row r="28" customFormat="false" ht="12.75" hidden="false" customHeight="false" outlineLevel="0" collapsed="false">
      <c r="A28" s="79"/>
      <c r="B28" s="80"/>
      <c r="C28" s="80"/>
      <c r="D28" s="80"/>
      <c r="E28" s="110"/>
      <c r="O28" s="75"/>
      <c r="P28" s="75"/>
      <c r="Q28" s="75"/>
    </row>
    <row r="29" customFormat="false" ht="12.75" hidden="false" customHeight="false" outlineLevel="0" collapsed="false">
      <c r="A29" s="79" t="s">
        <v>263</v>
      </c>
      <c r="B29" s="80" t="n">
        <v>85</v>
      </c>
      <c r="C29" s="88" t="n">
        <f aca="false">B29/B31</f>
        <v>0.220779220779221</v>
      </c>
      <c r="D29" s="113" t="n">
        <v>0.16</v>
      </c>
      <c r="E29" s="143" t="n">
        <f aca="false">C29*D29*100</f>
        <v>3.53246753246753</v>
      </c>
    </row>
    <row r="30" customFormat="false" ht="12.75" hidden="false" customHeight="false" outlineLevel="0" collapsed="false">
      <c r="A30" s="79" t="s">
        <v>264</v>
      </c>
      <c r="B30" s="80" t="n">
        <v>300</v>
      </c>
      <c r="C30" s="88" t="n">
        <f aca="false">B30/B31</f>
        <v>0.779220779220779</v>
      </c>
      <c r="D30" s="144" t="n">
        <f aca="false">+E16</f>
        <v>0.14</v>
      </c>
      <c r="E30" s="143" t="n">
        <f aca="false">C30*D30*100</f>
        <v>10.9090909090909</v>
      </c>
    </row>
    <row r="31" customFormat="false" ht="12.75" hidden="false" customHeight="false" outlineLevel="0" collapsed="false">
      <c r="A31" s="79" t="s">
        <v>16</v>
      </c>
      <c r="B31" s="80" t="n">
        <f aca="false">B30+B29</f>
        <v>385</v>
      </c>
      <c r="C31" s="88"/>
      <c r="D31" s="113" t="s">
        <v>175</v>
      </c>
      <c r="E31" s="143" t="s">
        <v>175</v>
      </c>
    </row>
    <row r="32" customFormat="false" ht="12.75" hidden="false" customHeight="false" outlineLevel="0" collapsed="false">
      <c r="A32" s="79"/>
      <c r="B32" s="80"/>
      <c r="C32" s="91" t="n">
        <f aca="false">SUM(C29:C31)</f>
        <v>1</v>
      </c>
      <c r="D32" s="80" t="s">
        <v>175</v>
      </c>
      <c r="E32" s="145" t="n">
        <f aca="false">SUM(E29:E31)</f>
        <v>14.4415584415584</v>
      </c>
    </row>
    <row r="33" customFormat="false" ht="12.75" hidden="false" customHeight="false" outlineLevel="0" collapsed="false">
      <c r="A33" s="101"/>
      <c r="B33" s="102"/>
      <c r="C33" s="102"/>
      <c r="D33" s="102"/>
      <c r="E33" s="96"/>
    </row>
    <row r="34" customFormat="false" ht="12.75" hidden="false" customHeight="false" outlineLevel="0" collapsed="false">
      <c r="A34" s="75"/>
      <c r="B34" s="75"/>
      <c r="C34"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16.84"/>
    <col collapsed="false" customWidth="true" hidden="false" outlineLevel="0" max="2" min="2" style="24" width="27.99"/>
    <col collapsed="false" customWidth="true" hidden="false" outlineLevel="0" max="3" min="3" style="24" width="14.56"/>
    <col collapsed="false" customWidth="true" hidden="false" outlineLevel="0" max="4" min="4" style="24" width="14.41"/>
    <col collapsed="false" customWidth="false" hidden="false" outlineLevel="0" max="14" min="5" style="24" width="9.14"/>
    <col collapsed="false" customWidth="true" hidden="false" outlineLevel="0" max="15" min="15" style="24" width="17.14"/>
    <col collapsed="false" customWidth="true" hidden="false" outlineLevel="0" max="16" min="16" style="24" width="14.85"/>
    <col collapsed="false" customWidth="true" hidden="false" outlineLevel="0" max="17" min="17" style="24" width="11.7"/>
    <col collapsed="false" customWidth="false" hidden="false" outlineLevel="0" max="18" min="18" style="24" width="9.14"/>
    <col collapsed="false" customWidth="true" hidden="false" outlineLevel="0" max="19" min="19" style="24" width="13.85"/>
    <col collapsed="false" customWidth="true" hidden="false" outlineLevel="0" max="20" min="20" style="24" width="10.28"/>
    <col collapsed="false" customWidth="true" hidden="false" outlineLevel="0" max="22" min="21" style="24" width="12.14"/>
    <col collapsed="false" customWidth="false" hidden="false" outlineLevel="0" max="25" min="23" style="24" width="9.14"/>
    <col collapsed="false" customWidth="true" hidden="false" outlineLevel="0" max="26" min="26" style="24" width="14.99"/>
    <col collapsed="false" customWidth="false" hidden="false" outlineLevel="0" max="27" min="27" style="24" width="9.14"/>
    <col collapsed="false" customWidth="true" hidden="false" outlineLevel="0" max="28" min="28" style="24" width="11.42"/>
    <col collapsed="false" customWidth="true" hidden="false" outlineLevel="0" max="29" min="29" style="24" width="13.41"/>
    <col collapsed="false" customWidth="true" hidden="false" outlineLevel="0" max="31" min="30" style="24" width="10.71"/>
    <col collapsed="false" customWidth="false" hidden="false" outlineLevel="0" max="257" min="32" style="24" width="9.14"/>
  </cols>
  <sheetData>
    <row r="1" customFormat="false" ht="12.75" hidden="false" customHeight="false" outlineLevel="0" collapsed="false">
      <c r="A1" s="39"/>
      <c r="B1" s="40"/>
      <c r="C1" s="40"/>
      <c r="D1" s="42"/>
      <c r="E1" s="42"/>
    </row>
    <row r="2" customFormat="false" ht="12.75" hidden="false" customHeight="false" outlineLevel="0" collapsed="false">
      <c r="A2" s="40"/>
      <c r="B2" s="40"/>
      <c r="C2" s="40"/>
      <c r="D2" s="42"/>
      <c r="E2" s="42"/>
    </row>
    <row r="3" customFormat="false" ht="12.75" hidden="false" customHeight="false" outlineLevel="0" collapsed="false">
      <c r="A3" s="40"/>
      <c r="B3" s="40"/>
      <c r="C3" s="40"/>
      <c r="D3" s="42"/>
      <c r="E3" s="42"/>
    </row>
    <row r="4" customFormat="false" ht="12.75" hidden="false" customHeight="false" outlineLevel="0" collapsed="false">
      <c r="A4" s="40"/>
      <c r="B4" s="40"/>
      <c r="C4" s="40"/>
      <c r="D4" s="42"/>
      <c r="E4" s="42"/>
    </row>
    <row r="5" customFormat="false" ht="12.75" hidden="false" customHeight="false" outlineLevel="0" collapsed="false">
      <c r="A5" s="40" t="s">
        <v>248</v>
      </c>
      <c r="B5" s="40"/>
      <c r="C5" s="40"/>
      <c r="D5" s="42"/>
      <c r="E5" s="42"/>
    </row>
    <row r="6" customFormat="false" ht="12.75" hidden="false" customHeight="false" outlineLevel="0" collapsed="false">
      <c r="A6" s="42"/>
      <c r="B6" s="42"/>
      <c r="C6" s="42"/>
      <c r="D6" s="42"/>
      <c r="E6" s="42"/>
    </row>
    <row r="7" customFormat="false" ht="12.75" hidden="false" customHeight="false" outlineLevel="0" collapsed="false">
      <c r="A7" s="126"/>
      <c r="B7" s="127" t="s">
        <v>218</v>
      </c>
      <c r="C7" s="127" t="s">
        <v>249</v>
      </c>
      <c r="D7" s="127" t="s">
        <v>250</v>
      </c>
      <c r="E7" s="128" t="s">
        <v>251</v>
      </c>
    </row>
    <row r="8" customFormat="false" ht="12.75" hidden="false" customHeight="false" outlineLevel="0" collapsed="false">
      <c r="A8" s="129"/>
      <c r="B8" s="130"/>
      <c r="C8" s="130" t="s">
        <v>252</v>
      </c>
      <c r="D8" s="130" t="s">
        <v>251</v>
      </c>
      <c r="E8" s="131"/>
    </row>
    <row r="9" customFormat="false" ht="12.75" hidden="false" customHeight="false" outlineLevel="0" collapsed="false">
      <c r="A9" s="48"/>
      <c r="B9" s="49"/>
      <c r="C9" s="49"/>
      <c r="D9" s="49"/>
      <c r="E9" s="63"/>
    </row>
    <row r="10" customFormat="false" ht="12.75" hidden="false" customHeight="false" outlineLevel="0" collapsed="false">
      <c r="A10" s="132" t="s">
        <v>253</v>
      </c>
      <c r="B10" s="49"/>
      <c r="C10" s="49"/>
      <c r="D10" s="49"/>
      <c r="E10" s="63"/>
    </row>
    <row r="11" customFormat="false" ht="12.75" hidden="false" customHeight="false" outlineLevel="0" collapsed="false">
      <c r="A11" s="48"/>
      <c r="B11" s="49"/>
      <c r="C11" s="49"/>
      <c r="D11" s="49"/>
      <c r="E11" s="63"/>
    </row>
    <row r="12" customFormat="false" ht="12.75" hidden="false" customHeight="false" outlineLevel="0" collapsed="false">
      <c r="A12" s="48" t="n">
        <v>1</v>
      </c>
      <c r="B12" s="49" t="s">
        <v>254</v>
      </c>
      <c r="C12" s="88" t="n">
        <v>0</v>
      </c>
      <c r="D12" s="133" t="s">
        <v>255</v>
      </c>
      <c r="E12" s="89" t="n">
        <v>0</v>
      </c>
    </row>
    <row r="13" customFormat="false" ht="12.75" hidden="false" customHeight="false" outlineLevel="0" collapsed="false">
      <c r="A13" s="48" t="s">
        <v>175</v>
      </c>
      <c r="B13" s="49"/>
      <c r="C13" s="88"/>
      <c r="D13" s="88"/>
      <c r="E13" s="89"/>
    </row>
    <row r="14" customFormat="false" ht="12.75" hidden="false" customHeight="false" outlineLevel="0" collapsed="false">
      <c r="A14" s="134"/>
      <c r="B14" s="29"/>
      <c r="C14" s="91" t="n">
        <f aca="false">SUM(C12:C13)</f>
        <v>0</v>
      </c>
      <c r="D14" s="88" t="s">
        <v>175</v>
      </c>
      <c r="E14" s="135" t="n">
        <f aca="false">SUM(E12:E13)</f>
        <v>0</v>
      </c>
    </row>
    <row r="15" customFormat="false" ht="12.75" hidden="false" customHeight="false" outlineLevel="0" collapsed="false">
      <c r="A15" s="48"/>
      <c r="B15" s="49"/>
      <c r="C15" s="49"/>
      <c r="D15" s="49"/>
      <c r="E15" s="63"/>
    </row>
    <row r="16" customFormat="false" ht="12.75" hidden="false" customHeight="false" outlineLevel="0" collapsed="false">
      <c r="A16" s="48"/>
      <c r="B16" s="49" t="s">
        <v>256</v>
      </c>
      <c r="C16" s="71"/>
      <c r="D16" s="71"/>
      <c r="E16" s="136" t="n">
        <v>0</v>
      </c>
    </row>
    <row r="17" customFormat="false" ht="12.75" hidden="false" customHeight="false" outlineLevel="0" collapsed="false">
      <c r="A17" s="48"/>
      <c r="B17" s="49"/>
      <c r="C17" s="49"/>
      <c r="D17" s="49"/>
      <c r="E17" s="63"/>
    </row>
    <row r="18" customFormat="false" ht="12.75" hidden="false" customHeight="false" outlineLevel="0" collapsed="false">
      <c r="A18" s="54"/>
      <c r="B18" s="55"/>
      <c r="C18" s="55"/>
      <c r="D18" s="55"/>
      <c r="E18" s="69"/>
    </row>
    <row r="19" customFormat="false" ht="12.75" hidden="false" customHeight="false" outlineLevel="0" collapsed="false">
      <c r="A19" s="39"/>
      <c r="B19" s="40"/>
      <c r="C19" s="40"/>
    </row>
    <row r="20" customFormat="false" ht="12.75" hidden="false" customHeight="false" outlineLevel="0" collapsed="false">
      <c r="A20" s="40"/>
      <c r="B20" s="40"/>
      <c r="C20" s="40"/>
    </row>
    <row r="21" customFormat="false" ht="12.75" hidden="false" customHeight="false" outlineLevel="0" collapsed="false">
      <c r="A21" s="40"/>
      <c r="B21" s="40"/>
      <c r="C21" s="40"/>
    </row>
    <row r="22" customFormat="false" ht="12.75" hidden="false" customHeight="false" outlineLevel="0" collapsed="false">
      <c r="A22" s="40"/>
      <c r="B22" s="40"/>
      <c r="C22" s="40"/>
    </row>
    <row r="23" customFormat="false" ht="12.75" hidden="false" customHeight="false" outlineLevel="0" collapsed="false">
      <c r="A23" s="137" t="s">
        <v>257</v>
      </c>
      <c r="B23" s="138"/>
      <c r="C23" s="138"/>
      <c r="D23" s="138"/>
      <c r="E23" s="139"/>
    </row>
    <row r="24" customFormat="false" ht="12.75" hidden="false" customHeight="false" outlineLevel="0" collapsed="false">
      <c r="A24" s="79" t="s">
        <v>258</v>
      </c>
      <c r="B24" s="80"/>
      <c r="C24" s="80"/>
      <c r="D24" s="80"/>
      <c r="E24" s="81"/>
    </row>
    <row r="25" customFormat="false" ht="12.75" hidden="false" customHeight="false" outlineLevel="0" collapsed="false">
      <c r="A25" s="79"/>
      <c r="B25" s="80"/>
      <c r="C25" s="80"/>
      <c r="D25" s="80"/>
      <c r="E25" s="81"/>
    </row>
    <row r="26" customFormat="false" ht="12.75" hidden="false" customHeight="false" outlineLevel="0" collapsed="false">
      <c r="A26" s="104" t="s">
        <v>218</v>
      </c>
      <c r="B26" s="105" t="s">
        <v>259</v>
      </c>
      <c r="C26" s="140" t="s">
        <v>260</v>
      </c>
      <c r="D26" s="140" t="s">
        <v>261</v>
      </c>
      <c r="E26" s="141" t="s">
        <v>262</v>
      </c>
    </row>
    <row r="27" customFormat="false" ht="12.75" hidden="false" customHeight="false" outlineLevel="0" collapsed="false">
      <c r="A27" s="79"/>
      <c r="B27" s="80"/>
      <c r="C27" s="80"/>
      <c r="D27" s="142" t="s">
        <v>175</v>
      </c>
      <c r="E27" s="110"/>
      <c r="O27" s="42"/>
      <c r="P27" s="42"/>
      <c r="Q27" s="42"/>
    </row>
    <row r="28" customFormat="false" ht="12.75" hidden="false" customHeight="false" outlineLevel="0" collapsed="false">
      <c r="A28" s="79"/>
      <c r="B28" s="80"/>
      <c r="C28" s="80"/>
      <c r="D28" s="80"/>
      <c r="E28" s="110"/>
      <c r="O28" s="42"/>
      <c r="P28" s="42"/>
      <c r="Q28" s="42"/>
    </row>
    <row r="29" customFormat="false" ht="12.75" hidden="false" customHeight="false" outlineLevel="0" collapsed="false">
      <c r="A29" s="79" t="s">
        <v>263</v>
      </c>
      <c r="B29" s="80" t="n">
        <v>370</v>
      </c>
      <c r="C29" s="88" t="n">
        <f aca="false">B29/B31</f>
        <v>1</v>
      </c>
      <c r="D29" s="113" t="n">
        <v>0.16</v>
      </c>
      <c r="E29" s="143" t="n">
        <f aca="false">C29*D29*100</f>
        <v>16</v>
      </c>
    </row>
    <row r="30" customFormat="false" ht="12.75" hidden="false" customHeight="false" outlineLevel="0" collapsed="false">
      <c r="A30" s="79" t="s">
        <v>264</v>
      </c>
      <c r="B30" s="80" t="n">
        <v>0</v>
      </c>
      <c r="C30" s="88" t="n">
        <f aca="false">B30/B31</f>
        <v>0</v>
      </c>
      <c r="D30" s="144" t="n">
        <f aca="false">+E16</f>
        <v>0</v>
      </c>
      <c r="E30" s="143" t="n">
        <f aca="false">C30*D30*100</f>
        <v>0</v>
      </c>
    </row>
    <row r="31" customFormat="false" ht="12.75" hidden="false" customHeight="false" outlineLevel="0" collapsed="false">
      <c r="A31" s="79" t="s">
        <v>16</v>
      </c>
      <c r="B31" s="80" t="n">
        <f aca="false">B30+B29</f>
        <v>370</v>
      </c>
      <c r="C31" s="88"/>
      <c r="D31" s="113" t="s">
        <v>175</v>
      </c>
      <c r="E31" s="143" t="s">
        <v>175</v>
      </c>
    </row>
    <row r="32" customFormat="false" ht="12.75" hidden="false" customHeight="false" outlineLevel="0" collapsed="false">
      <c r="A32" s="79"/>
      <c r="B32" s="80"/>
      <c r="C32" s="91" t="n">
        <f aca="false">SUM(C29:C31)</f>
        <v>1</v>
      </c>
      <c r="D32" s="80" t="s">
        <v>175</v>
      </c>
      <c r="E32" s="145" t="n">
        <f aca="false">SUM(E29:E31)</f>
        <v>16</v>
      </c>
    </row>
    <row r="33" customFormat="false" ht="12.75" hidden="false" customHeight="false" outlineLevel="0" collapsed="false">
      <c r="A33" s="101"/>
      <c r="B33" s="102"/>
      <c r="C33" s="102"/>
      <c r="D33" s="96"/>
      <c r="E33" s="96"/>
    </row>
    <row r="34" customFormat="false" ht="12.75" hidden="false" customHeight="false" outlineLevel="0" collapsed="false">
      <c r="A34" s="42"/>
      <c r="B34" s="42"/>
      <c r="C34"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C42" activeCellId="0" sqref="C42"/>
    </sheetView>
  </sheetViews>
  <sheetFormatPr defaultColWidth="9.13671875" defaultRowHeight="12.75" zeroHeight="false" outlineLevelRow="0" outlineLevelCol="0"/>
  <cols>
    <col collapsed="false" customWidth="true" hidden="false" outlineLevel="0" max="1" min="1" style="24" width="3.56"/>
    <col collapsed="false" customWidth="true" hidden="false" outlineLevel="0" max="2" min="2" style="24" width="32.99"/>
    <col collapsed="false" customWidth="true" hidden="false" outlineLevel="0" max="3" min="3" style="24" width="15.56"/>
    <col collapsed="false" customWidth="true" hidden="false" outlineLevel="0" max="4" min="4" style="38" width="34.41"/>
    <col collapsed="false" customWidth="true" hidden="false" outlineLevel="0" max="5" min="5" style="24" width="10.13"/>
    <col collapsed="false" customWidth="false" hidden="false" outlineLevel="0" max="8" min="6" style="24" width="9.14"/>
    <col collapsed="false" customWidth="true" hidden="false" outlineLevel="0" max="9" min="9" style="24" width="40.56"/>
    <col collapsed="false" customWidth="false" hidden="false" outlineLevel="0" max="257" min="10" style="24" width="9.14"/>
  </cols>
  <sheetData>
    <row r="1" customFormat="false" ht="12.75" hidden="false" customHeight="false" outlineLevel="0" collapsed="false">
      <c r="A1" s="39"/>
      <c r="B1" s="40"/>
      <c r="C1" s="40"/>
      <c r="D1" s="41"/>
      <c r="E1" s="42"/>
      <c r="F1" s="42"/>
      <c r="G1" s="42"/>
    </row>
    <row r="2" customFormat="false" ht="12.75" hidden="false" customHeight="false" outlineLevel="0" collapsed="false">
      <c r="A2" s="40"/>
      <c r="B2" s="40"/>
      <c r="C2" s="40"/>
      <c r="D2" s="41"/>
      <c r="E2" s="42"/>
      <c r="F2" s="42"/>
      <c r="G2" s="42"/>
    </row>
    <row r="3" customFormat="false" ht="12.75" hidden="false" customHeight="false" outlineLevel="0" collapsed="false">
      <c r="A3" s="40"/>
      <c r="B3" s="40"/>
      <c r="C3" s="40"/>
      <c r="D3" s="41"/>
      <c r="E3" s="42"/>
      <c r="F3" s="42"/>
      <c r="G3" s="42"/>
    </row>
    <row r="4" customFormat="false" ht="12.75" hidden="false" customHeight="false" outlineLevel="0" collapsed="false">
      <c r="A4" s="40" t="s">
        <v>68</v>
      </c>
      <c r="B4" s="40"/>
      <c r="C4" s="40"/>
      <c r="D4" s="41"/>
      <c r="E4" s="42"/>
      <c r="F4" s="42"/>
      <c r="G4" s="42"/>
    </row>
    <row r="5" customFormat="false" ht="12.75" hidden="false" customHeight="false" outlineLevel="0" collapsed="false">
      <c r="A5" s="40"/>
      <c r="B5" s="40"/>
      <c r="C5" s="40"/>
      <c r="D5" s="41"/>
      <c r="E5" s="42"/>
      <c r="F5" s="42"/>
      <c r="G5" s="42"/>
    </row>
    <row r="6" customFormat="false" ht="12.75" hidden="false" customHeight="false" outlineLevel="0" collapsed="false">
      <c r="A6" s="40"/>
      <c r="B6" s="40"/>
      <c r="C6" s="40"/>
      <c r="D6" s="41"/>
      <c r="E6" s="42"/>
      <c r="F6" s="42"/>
      <c r="G6" s="42"/>
    </row>
    <row r="7" customFormat="false" ht="12.75" hidden="false" customHeight="false" outlineLevel="0" collapsed="false">
      <c r="A7" s="40" t="s">
        <v>69</v>
      </c>
      <c r="B7" s="40"/>
      <c r="C7" s="40"/>
      <c r="D7" s="41"/>
      <c r="E7" s="42"/>
      <c r="F7" s="42"/>
      <c r="G7" s="42"/>
    </row>
    <row r="8" customFormat="false" ht="12.75" hidden="false" customHeight="false" outlineLevel="0" collapsed="false">
      <c r="A8" s="42"/>
      <c r="B8" s="42"/>
      <c r="C8" s="42"/>
      <c r="D8" s="43"/>
      <c r="E8" s="42"/>
      <c r="F8" s="42"/>
      <c r="G8" s="42"/>
    </row>
    <row r="9" customFormat="false" ht="24" hidden="false" customHeight="true" outlineLevel="0" collapsed="false">
      <c r="A9" s="44" t="s">
        <v>70</v>
      </c>
      <c r="B9" s="45" t="s">
        <v>30</v>
      </c>
      <c r="C9" s="236" t="s">
        <v>276</v>
      </c>
      <c r="D9" s="46" t="s">
        <v>71</v>
      </c>
      <c r="E9" s="47" t="s">
        <v>72</v>
      </c>
      <c r="F9" s="47"/>
      <c r="G9" s="47"/>
      <c r="H9" s="47"/>
    </row>
    <row r="10" customFormat="false" ht="21" hidden="false" customHeight="true" outlineLevel="0" collapsed="false">
      <c r="A10" s="48"/>
      <c r="B10" s="49" t="s">
        <v>37</v>
      </c>
      <c r="C10" s="49"/>
      <c r="D10" s="50" t="n">
        <v>728</v>
      </c>
      <c r="E10" s="51"/>
      <c r="F10" s="51"/>
      <c r="G10" s="51"/>
      <c r="H10" s="51"/>
      <c r="I10" s="51"/>
    </row>
    <row r="11" customFormat="false" ht="12.75" hidden="false" customHeight="false" outlineLevel="0" collapsed="false">
      <c r="A11" s="48" t="s">
        <v>73</v>
      </c>
      <c r="B11" s="49" t="s">
        <v>74</v>
      </c>
      <c r="C11" s="49" t="s">
        <v>75</v>
      </c>
      <c r="D11" s="50" t="n">
        <v>0.6</v>
      </c>
      <c r="E11" s="51" t="s">
        <v>76</v>
      </c>
      <c r="F11" s="51"/>
      <c r="G11" s="51"/>
      <c r="H11" s="51"/>
      <c r="I11" s="51"/>
    </row>
    <row r="12" customFormat="false" ht="12.75" hidden="false" customHeight="false" outlineLevel="0" collapsed="false">
      <c r="A12" s="48" t="s">
        <v>77</v>
      </c>
      <c r="B12" s="49" t="s">
        <v>78</v>
      </c>
      <c r="C12" s="49" t="s">
        <v>75</v>
      </c>
      <c r="D12" s="50" t="n">
        <v>0.6</v>
      </c>
      <c r="E12" s="51"/>
      <c r="F12" s="42"/>
      <c r="G12" s="42"/>
    </row>
    <row r="13" customFormat="false" ht="12.75" hidden="false" customHeight="false" outlineLevel="0" collapsed="false">
      <c r="A13" s="48" t="s">
        <v>79</v>
      </c>
      <c r="B13" s="49" t="s">
        <v>80</v>
      </c>
      <c r="C13" s="49"/>
      <c r="D13" s="50" t="n">
        <v>1</v>
      </c>
      <c r="E13" s="51"/>
      <c r="F13" s="42"/>
      <c r="G13" s="42"/>
    </row>
    <row r="14" customFormat="false" ht="12.75" hidden="false" customHeight="false" outlineLevel="0" collapsed="false">
      <c r="A14" s="48" t="s">
        <v>81</v>
      </c>
      <c r="B14" s="49" t="s">
        <v>82</v>
      </c>
      <c r="C14" s="49" t="s">
        <v>259</v>
      </c>
      <c r="D14" s="50" t="n">
        <v>300</v>
      </c>
      <c r="E14" s="51"/>
      <c r="F14" s="42"/>
      <c r="G14" s="42"/>
    </row>
    <row r="15" customFormat="false" ht="12.75" hidden="false" customHeight="false" outlineLevel="0" collapsed="false">
      <c r="A15" s="48"/>
      <c r="B15" s="49"/>
      <c r="C15" s="49"/>
      <c r="D15" s="50"/>
      <c r="E15" s="51"/>
      <c r="F15" s="42"/>
      <c r="G15" s="42"/>
    </row>
    <row r="16" customFormat="false" ht="12.75" hidden="false" customHeight="false" outlineLevel="0" collapsed="false">
      <c r="A16" s="48" t="s">
        <v>84</v>
      </c>
      <c r="B16" s="49" t="s">
        <v>85</v>
      </c>
      <c r="C16" s="49"/>
      <c r="D16" s="50"/>
      <c r="E16" s="51"/>
      <c r="F16" s="42"/>
      <c r="G16" s="42"/>
    </row>
    <row r="17" customFormat="false" ht="12.75" hidden="false" customHeight="false" outlineLevel="0" collapsed="false">
      <c r="A17" s="48"/>
      <c r="B17" s="49" t="s">
        <v>412</v>
      </c>
      <c r="C17" s="49" t="s">
        <v>259</v>
      </c>
      <c r="D17" s="50" t="n">
        <v>0.8</v>
      </c>
      <c r="E17" s="51" t="s">
        <v>87</v>
      </c>
      <c r="F17" s="51"/>
      <c r="G17" s="51"/>
      <c r="H17" s="51"/>
      <c r="I17" s="51"/>
    </row>
    <row r="18" customFormat="false" ht="12.75" hidden="false" customHeight="false" outlineLevel="0" collapsed="false">
      <c r="A18" s="48"/>
      <c r="B18" s="49" t="s">
        <v>88</v>
      </c>
      <c r="C18" s="49" t="s">
        <v>259</v>
      </c>
      <c r="D18" s="50" t="n">
        <v>280</v>
      </c>
      <c r="E18" s="51" t="s">
        <v>413</v>
      </c>
      <c r="F18" s="51"/>
      <c r="G18" s="51"/>
      <c r="H18" s="51"/>
      <c r="I18" s="51"/>
    </row>
    <row r="19" customFormat="false" ht="12.75" hidden="false" customHeight="false" outlineLevel="0" collapsed="false">
      <c r="A19" s="48"/>
      <c r="B19" s="49" t="s">
        <v>147</v>
      </c>
      <c r="C19" s="49" t="s">
        <v>259</v>
      </c>
      <c r="D19" s="50" t="n">
        <v>10</v>
      </c>
      <c r="E19" s="51" t="s">
        <v>413</v>
      </c>
      <c r="F19" s="51"/>
      <c r="G19" s="51"/>
      <c r="H19" s="51"/>
      <c r="I19" s="51"/>
    </row>
    <row r="20" customFormat="false" ht="12.75" hidden="false" customHeight="false" outlineLevel="0" collapsed="false">
      <c r="A20" s="48"/>
      <c r="B20" s="49" t="s">
        <v>91</v>
      </c>
      <c r="C20" s="49" t="s">
        <v>259</v>
      </c>
      <c r="D20" s="50" t="n">
        <f aca="false">10-D17</f>
        <v>9.2</v>
      </c>
      <c r="E20" s="51" t="s">
        <v>267</v>
      </c>
      <c r="F20" s="51"/>
      <c r="G20" s="51"/>
      <c r="H20" s="51"/>
      <c r="I20" s="51"/>
    </row>
    <row r="21" customFormat="false" ht="12.75" hidden="false" customHeight="false" outlineLevel="0" collapsed="false">
      <c r="A21" s="48"/>
      <c r="B21" s="49" t="s">
        <v>278</v>
      </c>
      <c r="C21" s="49" t="s">
        <v>259</v>
      </c>
      <c r="D21" s="50" t="n">
        <f aca="false">SUM(D17:D20)</f>
        <v>300</v>
      </c>
      <c r="E21" s="42"/>
      <c r="F21" s="42"/>
      <c r="G21" s="42"/>
    </row>
    <row r="22" customFormat="false" ht="12.75" hidden="false" customHeight="false" outlineLevel="0" collapsed="false">
      <c r="A22" s="48"/>
      <c r="B22" s="49"/>
      <c r="C22" s="49"/>
      <c r="D22" s="50"/>
      <c r="E22" s="42"/>
      <c r="F22" s="42"/>
      <c r="G22" s="42"/>
    </row>
    <row r="23" customFormat="false" ht="12.75" hidden="false" customHeight="false" outlineLevel="0" collapsed="false">
      <c r="A23" s="48"/>
      <c r="B23" s="49"/>
      <c r="C23" s="49"/>
      <c r="D23" s="50"/>
      <c r="E23" s="42"/>
      <c r="F23" s="42"/>
      <c r="G23" s="42"/>
    </row>
    <row r="24" customFormat="false" ht="12.75" hidden="false" customHeight="false" outlineLevel="0" collapsed="false">
      <c r="A24" s="48"/>
      <c r="B24" s="49"/>
      <c r="C24" s="49"/>
      <c r="D24" s="50"/>
      <c r="E24" s="42"/>
      <c r="F24" s="42"/>
      <c r="G24" s="42"/>
    </row>
    <row r="25" customFormat="false" ht="12.75" hidden="false" customHeight="false" outlineLevel="0" collapsed="false">
      <c r="A25" s="48" t="s">
        <v>93</v>
      </c>
      <c r="B25" s="49" t="s">
        <v>94</v>
      </c>
      <c r="C25" s="49" t="s">
        <v>95</v>
      </c>
      <c r="D25" s="52" t="n">
        <v>1800000</v>
      </c>
      <c r="E25" s="51" t="s">
        <v>96</v>
      </c>
      <c r="F25" s="51"/>
      <c r="G25" s="51"/>
      <c r="H25" s="51"/>
      <c r="I25" s="51"/>
    </row>
    <row r="26" customFormat="false" ht="38.25" hidden="false" customHeight="false" outlineLevel="0" collapsed="false">
      <c r="A26" s="48" t="s">
        <v>97</v>
      </c>
      <c r="B26" s="53" t="s">
        <v>98</v>
      </c>
      <c r="C26" s="53" t="s">
        <v>95</v>
      </c>
      <c r="D26" s="50" t="n">
        <f aca="false">D25*0.8</f>
        <v>1440000</v>
      </c>
      <c r="E26" s="42" t="s">
        <v>99</v>
      </c>
      <c r="F26" s="42"/>
      <c r="G26" s="42"/>
    </row>
    <row r="27" customFormat="false" ht="12.75" hidden="false" customHeight="false" outlineLevel="0" collapsed="false">
      <c r="A27" s="48"/>
      <c r="B27" s="49"/>
      <c r="C27" s="49"/>
      <c r="D27" s="50"/>
      <c r="E27" s="42"/>
      <c r="F27" s="42"/>
      <c r="G27" s="42"/>
    </row>
    <row r="28" customFormat="false" ht="12.75" hidden="false" customHeight="false" outlineLevel="0" collapsed="false">
      <c r="A28" s="48" t="s">
        <v>100</v>
      </c>
      <c r="B28" s="49" t="s">
        <v>376</v>
      </c>
      <c r="C28" s="49" t="s">
        <v>95</v>
      </c>
      <c r="D28" s="52" t="n">
        <f aca="false">D26*0.05</f>
        <v>72000</v>
      </c>
      <c r="E28" s="51" t="s">
        <v>273</v>
      </c>
      <c r="F28" s="51"/>
      <c r="G28" s="51"/>
      <c r="H28" s="51"/>
      <c r="I28" s="51"/>
    </row>
    <row r="29" customFormat="false" ht="12.75" hidden="false" customHeight="false" outlineLevel="0" collapsed="false">
      <c r="A29" s="48"/>
      <c r="B29" s="49"/>
      <c r="C29" s="49"/>
      <c r="D29" s="50"/>
      <c r="E29" s="42"/>
      <c r="F29" s="42"/>
      <c r="G29" s="42"/>
    </row>
    <row r="30" customFormat="false" ht="12.75" hidden="false" customHeight="false" outlineLevel="0" collapsed="false">
      <c r="A30" s="48" t="s">
        <v>104</v>
      </c>
      <c r="B30" s="49" t="s">
        <v>105</v>
      </c>
      <c r="C30" s="49" t="s">
        <v>95</v>
      </c>
      <c r="D30" s="52" t="n">
        <f aca="false">D26-D28</f>
        <v>1368000</v>
      </c>
      <c r="E30" s="42"/>
      <c r="F30" s="42"/>
      <c r="G30" s="42"/>
    </row>
    <row r="31" customFormat="false" ht="12.75" hidden="false" customHeight="false" outlineLevel="0" collapsed="false">
      <c r="A31" s="134"/>
      <c r="B31" s="49"/>
      <c r="C31" s="49"/>
      <c r="E31" s="42"/>
      <c r="F31" s="42"/>
      <c r="G31" s="42"/>
    </row>
    <row r="32" customFormat="false" ht="12.75" hidden="false" customHeight="false" outlineLevel="0" collapsed="false">
      <c r="A32" s="48" t="s">
        <v>106</v>
      </c>
      <c r="B32" s="49" t="s">
        <v>107</v>
      </c>
      <c r="C32" s="49"/>
      <c r="D32" s="50" t="s">
        <v>108</v>
      </c>
      <c r="E32" s="51" t="s">
        <v>109</v>
      </c>
      <c r="F32" s="51"/>
      <c r="G32" s="51"/>
      <c r="H32" s="51"/>
      <c r="I32" s="51"/>
    </row>
    <row r="33" customFormat="false" ht="12.75" hidden="false" customHeight="false" outlineLevel="0" collapsed="false">
      <c r="A33" s="48" t="s">
        <v>110</v>
      </c>
      <c r="B33" s="49" t="s">
        <v>111</v>
      </c>
      <c r="C33" s="49"/>
      <c r="D33" s="50" t="s">
        <v>279</v>
      </c>
      <c r="E33" s="51" t="s">
        <v>113</v>
      </c>
      <c r="F33" s="51"/>
      <c r="G33" s="51"/>
      <c r="H33" s="51"/>
      <c r="I33" s="51"/>
    </row>
    <row r="34" customFormat="false" ht="12.75" hidden="false" customHeight="false" outlineLevel="0" collapsed="false">
      <c r="A34" s="48"/>
      <c r="B34" s="49"/>
      <c r="C34" s="49"/>
      <c r="D34" s="50" t="s">
        <v>377</v>
      </c>
      <c r="E34" s="51" t="s">
        <v>113</v>
      </c>
      <c r="F34" s="51"/>
      <c r="G34" s="51"/>
      <c r="H34" s="51"/>
      <c r="I34" s="51"/>
    </row>
    <row r="35" customFormat="false" ht="12.75" hidden="false" customHeight="false" outlineLevel="0" collapsed="false">
      <c r="A35" s="48" t="s">
        <v>115</v>
      </c>
      <c r="B35" s="49" t="s">
        <v>116</v>
      </c>
      <c r="C35" s="49"/>
      <c r="D35" s="50" t="s">
        <v>414</v>
      </c>
      <c r="E35" s="51" t="s">
        <v>113</v>
      </c>
      <c r="F35" s="51"/>
      <c r="G35" s="51"/>
      <c r="H35" s="51"/>
      <c r="I35" s="51"/>
    </row>
    <row r="36" customFormat="false" ht="12.75" hidden="false" customHeight="false" outlineLevel="0" collapsed="false">
      <c r="A36" s="48" t="s">
        <v>118</v>
      </c>
      <c r="B36" s="49" t="s">
        <v>119</v>
      </c>
      <c r="C36" s="49"/>
      <c r="D36" s="50" t="s">
        <v>415</v>
      </c>
      <c r="E36" s="51" t="s">
        <v>121</v>
      </c>
      <c r="F36" s="51"/>
      <c r="G36" s="51"/>
      <c r="H36" s="51"/>
      <c r="I36" s="51"/>
    </row>
    <row r="37" customFormat="false" ht="12.75" hidden="false" customHeight="false" outlineLevel="0" collapsed="false">
      <c r="A37" s="48" t="s">
        <v>122</v>
      </c>
      <c r="B37" s="49" t="s">
        <v>123</v>
      </c>
      <c r="C37" s="49"/>
      <c r="D37" s="50" t="s">
        <v>369</v>
      </c>
      <c r="E37" s="51" t="s">
        <v>125</v>
      </c>
      <c r="F37" s="51"/>
      <c r="G37" s="51"/>
      <c r="H37" s="51"/>
      <c r="I37" s="51"/>
    </row>
    <row r="38" customFormat="false" ht="12.75" hidden="false" customHeight="false" outlineLevel="0" collapsed="false">
      <c r="A38" s="134"/>
      <c r="B38" s="49" t="s">
        <v>380</v>
      </c>
      <c r="C38" s="49"/>
      <c r="D38" s="50"/>
      <c r="E38" s="42"/>
      <c r="F38" s="42"/>
      <c r="G38" s="42"/>
    </row>
    <row r="39" customFormat="false" ht="12.75" hidden="false" customHeight="false" outlineLevel="0" collapsed="false">
      <c r="A39" s="48" t="s">
        <v>126</v>
      </c>
      <c r="B39" s="49" t="s">
        <v>127</v>
      </c>
      <c r="C39" s="49"/>
      <c r="D39" s="50" t="s">
        <v>128</v>
      </c>
      <c r="E39" s="51" t="s">
        <v>129</v>
      </c>
      <c r="F39" s="51"/>
      <c r="G39" s="51"/>
      <c r="H39" s="51"/>
      <c r="I39" s="51"/>
    </row>
    <row r="40" customFormat="false" ht="12.75" hidden="false" customHeight="false" outlineLevel="0" collapsed="false">
      <c r="A40" s="54" t="s">
        <v>130</v>
      </c>
      <c r="B40" s="55" t="s">
        <v>131</v>
      </c>
      <c r="C40" s="55"/>
      <c r="D40" s="56" t="s">
        <v>132</v>
      </c>
      <c r="E40" s="51" t="s">
        <v>133</v>
      </c>
      <c r="F40" s="51"/>
      <c r="G40" s="51"/>
      <c r="H40" s="51"/>
      <c r="I40" s="51"/>
    </row>
    <row r="41" customFormat="false" ht="12.75" hidden="false" customHeight="false" outlineLevel="0" collapsed="false">
      <c r="A41" s="42"/>
      <c r="B41" s="42"/>
      <c r="C41" s="42"/>
      <c r="D41" s="43"/>
      <c r="E41" s="42"/>
      <c r="F41" s="42"/>
      <c r="G41" s="42"/>
    </row>
    <row r="42" customFormat="false" ht="12.75" hidden="false" customHeight="false" outlineLevel="0" collapsed="false">
      <c r="A42" s="42"/>
      <c r="B42" s="42"/>
      <c r="C42" s="42"/>
      <c r="D42" s="43"/>
      <c r="E42" s="42"/>
      <c r="F42" s="42"/>
      <c r="G42" s="42"/>
    </row>
    <row r="43" customFormat="false" ht="12.75" hidden="false" customHeight="false" outlineLevel="0" collapsed="false">
      <c r="A43" s="42"/>
      <c r="B43" s="42"/>
      <c r="C43" s="42"/>
      <c r="D43" s="43"/>
      <c r="E43" s="42"/>
      <c r="F43" s="42"/>
      <c r="G43" s="42"/>
    </row>
    <row r="44" customFormat="false" ht="12.75" hidden="false" customHeight="false" outlineLevel="0" collapsed="false">
      <c r="A44" s="42"/>
      <c r="B44" s="42"/>
      <c r="C44" s="42"/>
      <c r="D44" s="43"/>
      <c r="E44" s="42"/>
      <c r="F44" s="42"/>
      <c r="G44" s="42"/>
    </row>
    <row r="45" customFormat="false" ht="12.75" hidden="false" customHeight="false" outlineLevel="0" collapsed="false">
      <c r="A45" s="42"/>
      <c r="B45" s="42"/>
      <c r="C45" s="42"/>
      <c r="D45" s="43"/>
      <c r="E45" s="42"/>
      <c r="F45" s="42"/>
      <c r="G45" s="42"/>
    </row>
    <row r="46" customFormat="false" ht="12.75" hidden="false" customHeight="false" outlineLevel="0" collapsed="false">
      <c r="A46" s="40" t="s">
        <v>134</v>
      </c>
      <c r="B46" s="40"/>
      <c r="C46" s="40"/>
      <c r="D46" s="41"/>
      <c r="E46" s="42"/>
      <c r="F46" s="42"/>
      <c r="G46" s="42"/>
    </row>
    <row r="47" customFormat="false" ht="12.75" hidden="false" customHeight="false" outlineLevel="0" collapsed="false">
      <c r="A47" s="42"/>
      <c r="B47" s="42"/>
      <c r="C47" s="42"/>
      <c r="D47" s="43"/>
      <c r="E47" s="42"/>
      <c r="F47" s="42"/>
      <c r="G47" s="42"/>
      <c r="H47" s="57" t="s">
        <v>72</v>
      </c>
    </row>
    <row r="48" customFormat="false" ht="12.75" hidden="false" customHeight="false" outlineLevel="0" collapsed="false">
      <c r="A48" s="44" t="s">
        <v>70</v>
      </c>
      <c r="B48" s="45" t="s">
        <v>135</v>
      </c>
      <c r="C48" s="45"/>
      <c r="D48" s="58" t="s">
        <v>416</v>
      </c>
      <c r="E48" s="59" t="s">
        <v>137</v>
      </c>
      <c r="F48" s="45" t="n">
        <v>120</v>
      </c>
      <c r="G48" s="60" t="s">
        <v>138</v>
      </c>
      <c r="H48" s="49" t="s">
        <v>139</v>
      </c>
    </row>
    <row r="49" customFormat="false" ht="12.75" hidden="false" customHeight="false" outlineLevel="0" collapsed="false">
      <c r="A49" s="48" t="s">
        <v>73</v>
      </c>
      <c r="B49" s="49" t="s">
        <v>140</v>
      </c>
      <c r="C49" s="49"/>
      <c r="D49" s="64" t="s">
        <v>417</v>
      </c>
      <c r="E49" s="62" t="s">
        <v>137</v>
      </c>
      <c r="F49" s="49" t="n">
        <v>180</v>
      </c>
      <c r="G49" s="63" t="s">
        <v>138</v>
      </c>
      <c r="H49" s="49" t="s">
        <v>286</v>
      </c>
    </row>
    <row r="50" customFormat="false" ht="12.75" hidden="false" customHeight="false" outlineLevel="0" collapsed="false">
      <c r="A50" s="48" t="s">
        <v>77</v>
      </c>
      <c r="B50" s="49" t="s">
        <v>141</v>
      </c>
      <c r="C50" s="49"/>
      <c r="D50" s="64" t="s">
        <v>372</v>
      </c>
      <c r="E50" s="49"/>
      <c r="F50" s="49"/>
      <c r="G50" s="63"/>
      <c r="H50" s="49" t="s">
        <v>286</v>
      </c>
    </row>
    <row r="51" customFormat="false" ht="12.75" hidden="false" customHeight="false" outlineLevel="0" collapsed="false">
      <c r="A51" s="48" t="s">
        <v>79</v>
      </c>
      <c r="B51" s="49" t="s">
        <v>142</v>
      </c>
      <c r="C51" s="49"/>
      <c r="D51" s="64" t="s">
        <v>373</v>
      </c>
      <c r="E51" s="49"/>
      <c r="F51" s="49"/>
      <c r="G51" s="63"/>
      <c r="H51" s="49" t="s">
        <v>286</v>
      </c>
    </row>
    <row r="52" customFormat="false" ht="12.75" hidden="false" customHeight="false" outlineLevel="0" collapsed="false">
      <c r="A52" s="48" t="s">
        <v>81</v>
      </c>
      <c r="B52" s="49" t="s">
        <v>143</v>
      </c>
      <c r="C52" s="49"/>
      <c r="D52" s="64" t="s">
        <v>288</v>
      </c>
      <c r="E52" s="49"/>
      <c r="F52" s="49"/>
      <c r="G52" s="63"/>
      <c r="H52" s="49" t="s">
        <v>286</v>
      </c>
    </row>
    <row r="53" customFormat="false" ht="12.75" hidden="false" customHeight="false" outlineLevel="0" collapsed="false">
      <c r="A53" s="48" t="s">
        <v>84</v>
      </c>
      <c r="B53" s="49" t="s">
        <v>144</v>
      </c>
      <c r="C53" s="49" t="s">
        <v>145</v>
      </c>
      <c r="D53" s="65" t="n">
        <v>0.0742</v>
      </c>
      <c r="E53" s="49"/>
      <c r="F53" s="49"/>
      <c r="G53" s="63"/>
      <c r="H53" s="49" t="s">
        <v>146</v>
      </c>
    </row>
    <row r="54" customFormat="false" ht="12.75" hidden="false" customHeight="false" outlineLevel="0" collapsed="false">
      <c r="A54" s="48"/>
      <c r="B54" s="49" t="s">
        <v>144</v>
      </c>
      <c r="C54" s="49" t="s">
        <v>147</v>
      </c>
      <c r="D54" s="65" t="n">
        <v>0.0334</v>
      </c>
      <c r="E54" s="49"/>
      <c r="F54" s="49"/>
      <c r="G54" s="63"/>
      <c r="H54" s="49" t="s">
        <v>146</v>
      </c>
    </row>
    <row r="55" customFormat="false" ht="12.75" hidden="false" customHeight="false" outlineLevel="0" collapsed="false">
      <c r="A55" s="48" t="s">
        <v>93</v>
      </c>
      <c r="B55" s="49" t="s">
        <v>148</v>
      </c>
      <c r="C55" s="49"/>
      <c r="D55" s="64" t="s">
        <v>149</v>
      </c>
      <c r="E55" s="49"/>
      <c r="F55" s="49"/>
      <c r="G55" s="63"/>
      <c r="H55" s="49" t="s">
        <v>150</v>
      </c>
    </row>
    <row r="56" customFormat="false" ht="12.75" hidden="false" customHeight="false" outlineLevel="0" collapsed="false">
      <c r="A56" s="48" t="s">
        <v>97</v>
      </c>
      <c r="B56" s="49" t="s">
        <v>151</v>
      </c>
      <c r="C56" s="49"/>
      <c r="D56" s="65" t="s">
        <v>418</v>
      </c>
      <c r="E56" s="49"/>
      <c r="F56" s="49"/>
      <c r="G56" s="63"/>
      <c r="H56" s="49" t="s">
        <v>150</v>
      </c>
    </row>
    <row r="57" customFormat="false" ht="12.75" hidden="false" customHeight="false" outlineLevel="0" collapsed="false">
      <c r="A57" s="48" t="s">
        <v>100</v>
      </c>
      <c r="B57" s="49" t="s">
        <v>105</v>
      </c>
      <c r="C57" s="49"/>
      <c r="D57" s="64"/>
      <c r="E57" s="49"/>
      <c r="F57" s="49"/>
      <c r="G57" s="63"/>
    </row>
    <row r="58" customFormat="false" ht="12.75" hidden="false" customHeight="false" outlineLevel="0" collapsed="false">
      <c r="A58" s="48"/>
      <c r="B58" s="49" t="s">
        <v>152</v>
      </c>
      <c r="C58" s="49"/>
      <c r="D58" s="66" t="n">
        <f aca="false">+D30</f>
        <v>1368000</v>
      </c>
      <c r="E58" s="49"/>
      <c r="F58" s="49"/>
      <c r="G58" s="63"/>
    </row>
    <row r="59" customFormat="false" ht="12.75" hidden="false" customHeight="false" outlineLevel="0" collapsed="false">
      <c r="A59" s="48" t="s">
        <v>104</v>
      </c>
      <c r="B59" s="49" t="s">
        <v>153</v>
      </c>
      <c r="C59" s="49"/>
      <c r="D59" s="61" t="s">
        <v>154</v>
      </c>
      <c r="E59" s="49"/>
      <c r="F59" s="49"/>
      <c r="G59" s="63"/>
      <c r="H59" s="49" t="s">
        <v>155</v>
      </c>
    </row>
    <row r="60" customFormat="false" ht="12.75" hidden="false" customHeight="false" outlineLevel="0" collapsed="false">
      <c r="A60" s="48" t="s">
        <v>106</v>
      </c>
      <c r="B60" s="49" t="s">
        <v>156</v>
      </c>
      <c r="C60" s="49"/>
      <c r="D60" s="66" t="n">
        <f aca="false">+D30*0.01</f>
        <v>13680</v>
      </c>
      <c r="E60" s="49"/>
      <c r="F60" s="49"/>
      <c r="G60" s="63"/>
    </row>
    <row r="61" customFormat="false" ht="12.75" hidden="false" customHeight="false" outlineLevel="0" collapsed="false">
      <c r="A61" s="48" t="s">
        <v>110</v>
      </c>
      <c r="B61" s="49" t="s">
        <v>157</v>
      </c>
      <c r="C61" s="49"/>
      <c r="D61" s="67" t="n">
        <v>0.3</v>
      </c>
      <c r="E61" s="49"/>
      <c r="F61" s="49"/>
      <c r="G61" s="63"/>
      <c r="H61" s="24" t="s">
        <v>158</v>
      </c>
    </row>
    <row r="62" customFormat="false" ht="12.75" hidden="false" customHeight="false" outlineLevel="0" collapsed="false">
      <c r="A62" s="48"/>
      <c r="B62" s="49" t="s">
        <v>159</v>
      </c>
      <c r="C62" s="49"/>
      <c r="D62" s="67"/>
      <c r="E62" s="49"/>
      <c r="F62" s="49"/>
      <c r="G62" s="63"/>
    </row>
    <row r="63" customFormat="false" ht="12.75" hidden="false" customHeight="false" outlineLevel="0" collapsed="false">
      <c r="A63" s="54" t="s">
        <v>115</v>
      </c>
      <c r="B63" s="55" t="s">
        <v>160</v>
      </c>
      <c r="C63" s="55"/>
      <c r="D63" s="68" t="s">
        <v>384</v>
      </c>
      <c r="E63" s="55"/>
      <c r="F63" s="55"/>
      <c r="G63" s="69"/>
      <c r="H63" s="24" t="s">
        <v>359</v>
      </c>
    </row>
    <row r="64" customFormat="false" ht="12.75" hidden="false" customHeight="false" outlineLevel="0" collapsed="false">
      <c r="A64" s="42"/>
      <c r="B64" s="42" t="s">
        <v>161</v>
      </c>
      <c r="C64" s="42" t="s">
        <v>162</v>
      </c>
      <c r="D64" s="43" t="n">
        <v>0.5</v>
      </c>
      <c r="E64" s="42"/>
      <c r="F64" s="42"/>
      <c r="G64" s="42"/>
      <c r="H64" s="24" t="s">
        <v>163</v>
      </c>
    </row>
    <row r="65" customFormat="false" ht="12.75" hidden="false" customHeight="false" outlineLevel="0" collapsed="false">
      <c r="A65" s="42"/>
      <c r="B65" s="42"/>
      <c r="C65" s="42"/>
      <c r="D65" s="43"/>
      <c r="E65" s="42"/>
      <c r="F65" s="42"/>
      <c r="G65" s="42"/>
    </row>
    <row r="66" customFormat="false" ht="12.75" hidden="false" customHeight="false" outlineLevel="0" collapsed="false">
      <c r="A66" s="42"/>
      <c r="B66" s="42"/>
      <c r="C66" s="42"/>
      <c r="D66" s="43"/>
      <c r="E66" s="42"/>
      <c r="F66" s="42"/>
      <c r="G66" s="42"/>
    </row>
    <row r="67" customFormat="false" ht="12.75" hidden="false" customHeight="false" outlineLevel="0" collapsed="false">
      <c r="A67" s="40" t="s">
        <v>164</v>
      </c>
      <c r="B67" s="42"/>
      <c r="C67" s="42"/>
      <c r="D67" s="43"/>
      <c r="E67" s="42"/>
      <c r="F67" s="42"/>
      <c r="G67" s="42"/>
    </row>
    <row r="68" customFormat="false" ht="12.75" hidden="false" customHeight="false" outlineLevel="0" collapsed="false">
      <c r="A68" s="42"/>
      <c r="B68" s="42"/>
      <c r="C68" s="42"/>
      <c r="D68" s="43"/>
      <c r="E68" s="49"/>
      <c r="F68" s="42"/>
      <c r="G68" s="42"/>
    </row>
    <row r="69" customFormat="false" ht="12.75" hidden="false" customHeight="false" outlineLevel="0" collapsed="false">
      <c r="A69" s="44" t="s">
        <v>70</v>
      </c>
      <c r="B69" s="45" t="s">
        <v>165</v>
      </c>
      <c r="C69" s="45"/>
      <c r="D69" s="46" t="n">
        <v>0.9</v>
      </c>
      <c r="E69" s="24" t="s">
        <v>166</v>
      </c>
      <c r="F69" s="42"/>
      <c r="G69" s="42"/>
    </row>
    <row r="70" customFormat="false" ht="12.75" hidden="false" customHeight="false" outlineLevel="0" collapsed="false">
      <c r="A70" s="48" t="s">
        <v>73</v>
      </c>
      <c r="B70" s="49" t="s">
        <v>167</v>
      </c>
      <c r="C70" s="49"/>
      <c r="D70" s="52" t="n">
        <f aca="false">D30</f>
        <v>1368000</v>
      </c>
      <c r="E70" s="49"/>
      <c r="F70" s="42"/>
      <c r="G70" s="42"/>
    </row>
    <row r="71" customFormat="false" ht="12.75" hidden="false" customHeight="false" outlineLevel="0" collapsed="false">
      <c r="A71" s="48" t="s">
        <v>77</v>
      </c>
      <c r="B71" s="49" t="s">
        <v>168</v>
      </c>
      <c r="C71" s="49"/>
      <c r="D71" s="52" t="n">
        <f aca="false">D70*D69</f>
        <v>1231200</v>
      </c>
      <c r="E71" s="49"/>
      <c r="F71" s="42"/>
      <c r="G71" s="42"/>
    </row>
    <row r="72" customFormat="false" ht="12.75" hidden="false" customHeight="false" outlineLevel="0" collapsed="false">
      <c r="A72" s="48"/>
      <c r="B72" s="49" t="s">
        <v>169</v>
      </c>
      <c r="C72" s="49"/>
      <c r="D72" s="50"/>
      <c r="E72" s="49"/>
      <c r="F72" s="42"/>
      <c r="G72" s="42"/>
    </row>
    <row r="73" customFormat="false" ht="12.75" hidden="false" customHeight="false" outlineLevel="0" collapsed="false">
      <c r="A73" s="48" t="s">
        <v>79</v>
      </c>
      <c r="B73" s="49" t="s">
        <v>419</v>
      </c>
      <c r="C73" s="49"/>
      <c r="D73" s="50" t="n">
        <f aca="false">D71/1000</f>
        <v>1231.2</v>
      </c>
      <c r="E73" s="49"/>
      <c r="F73" s="42"/>
      <c r="G73" s="42"/>
    </row>
    <row r="74" customFormat="false" ht="12.75" hidden="false" customHeight="false" outlineLevel="0" collapsed="false">
      <c r="A74" s="48" t="s">
        <v>81</v>
      </c>
      <c r="B74" s="49" t="s">
        <v>171</v>
      </c>
      <c r="C74" s="49"/>
      <c r="D74" s="70" t="n">
        <v>15</v>
      </c>
      <c r="E74" s="49"/>
      <c r="F74" s="42"/>
      <c r="G74" s="42"/>
    </row>
    <row r="75" customFormat="false" ht="12.75" hidden="false" customHeight="false" outlineLevel="0" collapsed="false">
      <c r="A75" s="48" t="s">
        <v>84</v>
      </c>
      <c r="B75" s="49" t="s">
        <v>172</v>
      </c>
      <c r="C75" s="49"/>
      <c r="D75" s="50" t="n">
        <f aca="false">D74*D73*57</f>
        <v>1052676</v>
      </c>
      <c r="E75" s="49"/>
      <c r="F75" s="42"/>
      <c r="G75" s="42"/>
    </row>
    <row r="76" customFormat="false" ht="12.75" hidden="false" customHeight="false" outlineLevel="0" collapsed="false">
      <c r="A76" s="48"/>
      <c r="B76" s="71" t="s">
        <v>173</v>
      </c>
      <c r="C76" s="71"/>
      <c r="D76" s="72" t="n">
        <f aca="false">D75/100000</f>
        <v>10.52676</v>
      </c>
      <c r="E76" s="49"/>
      <c r="F76" s="42"/>
      <c r="G76" s="42"/>
    </row>
    <row r="77" customFormat="false" ht="12.75" hidden="false" customHeight="false" outlineLevel="0" collapsed="false">
      <c r="A77" s="54"/>
      <c r="B77" s="55"/>
      <c r="C77" s="55"/>
      <c r="D77" s="56"/>
      <c r="E77" s="49"/>
      <c r="F77" s="42"/>
      <c r="G77" s="42"/>
    </row>
    <row r="78" customFormat="false" ht="12.75" hidden="false" customHeight="false" outlineLevel="0" collapsed="false">
      <c r="A78" s="42"/>
      <c r="B78" s="42"/>
      <c r="C78" s="42"/>
      <c r="D78" s="43"/>
      <c r="E78" s="49"/>
      <c r="F78" s="42"/>
      <c r="G78" s="42"/>
    </row>
    <row r="79" customFormat="false" ht="12.75" hidden="false" customHeight="false" outlineLevel="0" collapsed="false">
      <c r="A79" s="49"/>
      <c r="B79" s="49"/>
      <c r="C79" s="49"/>
      <c r="D79" s="64"/>
      <c r="E79" s="49"/>
      <c r="F79" s="42"/>
      <c r="G79" s="42"/>
    </row>
    <row r="80" customFormat="false" ht="12.75" hidden="false" customHeight="false" outlineLevel="0" collapsed="false">
      <c r="A80" s="49"/>
      <c r="B80" s="49"/>
      <c r="C80" s="49"/>
      <c r="D80" s="64"/>
      <c r="E80" s="49"/>
      <c r="F80" s="42"/>
      <c r="G80" s="42"/>
    </row>
    <row r="81" customFormat="false" ht="12.75" hidden="false" customHeight="false" outlineLevel="0" collapsed="false">
      <c r="A81" s="49"/>
      <c r="B81" s="49"/>
      <c r="C81" s="49"/>
      <c r="D81" s="64"/>
      <c r="E81" s="49"/>
      <c r="F81" s="42"/>
      <c r="G81" s="42"/>
    </row>
    <row r="82" customFormat="false" ht="12.75" hidden="false" customHeight="false" outlineLevel="0" collapsed="false">
      <c r="A82" s="49"/>
      <c r="B82" s="49"/>
      <c r="C82" s="49"/>
      <c r="D82" s="64"/>
      <c r="E82" s="49"/>
      <c r="F82" s="42"/>
      <c r="G82" s="42"/>
    </row>
    <row r="83" customFormat="false" ht="12.75" hidden="false" customHeight="false" outlineLevel="0" collapsed="false">
      <c r="A83" s="42"/>
      <c r="B83" s="42"/>
      <c r="C83" s="42"/>
      <c r="D83" s="43"/>
      <c r="E83" s="42"/>
      <c r="F83" s="42"/>
      <c r="G83" s="42"/>
    </row>
    <row r="84" customFormat="false" ht="12.75" hidden="false" customHeight="false" outlineLevel="0" collapsed="false">
      <c r="A84" s="42"/>
      <c r="B84" s="42"/>
      <c r="C84" s="42"/>
      <c r="D84" s="43"/>
      <c r="E84" s="42"/>
      <c r="F84" s="42"/>
      <c r="G84" s="42"/>
    </row>
    <row r="85" customFormat="false" ht="12.75" hidden="false" customHeight="false" outlineLevel="0" collapsed="false">
      <c r="A85" s="42"/>
      <c r="B85" s="42"/>
      <c r="C85" s="42"/>
      <c r="D85" s="43"/>
      <c r="E85" s="42"/>
      <c r="F85" s="42"/>
      <c r="G85" s="42"/>
    </row>
  </sheetData>
  <mergeCells count="17">
    <mergeCell ref="E9:H9"/>
    <mergeCell ref="E10:I10"/>
    <mergeCell ref="E11:I11"/>
    <mergeCell ref="E17:I17"/>
    <mergeCell ref="E18:I18"/>
    <mergeCell ref="E19:I19"/>
    <mergeCell ref="E20:I20"/>
    <mergeCell ref="E25:I25"/>
    <mergeCell ref="E28:I28"/>
    <mergeCell ref="E32:I32"/>
    <mergeCell ref="E33:I33"/>
    <mergeCell ref="E34:I34"/>
    <mergeCell ref="E35:I35"/>
    <mergeCell ref="E36:I36"/>
    <mergeCell ref="E37:I37"/>
    <mergeCell ref="E39:I39"/>
    <mergeCell ref="E40:I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0"/>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C178" activeCellId="0" sqref="C178:G178"/>
    </sheetView>
  </sheetViews>
  <sheetFormatPr defaultColWidth="9.0546875" defaultRowHeight="14.25" zeroHeight="false" outlineLevelRow="0" outlineLevelCol="0"/>
  <cols>
    <col collapsed="false" customWidth="true" hidden="false" outlineLevel="0" max="1" min="1" style="0" width="36.85"/>
    <col collapsed="false" customWidth="true" hidden="false" outlineLevel="0" max="2" min="2" style="0" width="13.85"/>
    <col collapsed="false" customWidth="true" hidden="false" outlineLevel="0" max="3" min="3" style="0" width="12.99"/>
    <col collapsed="false" customWidth="true" hidden="false" outlineLevel="0" max="4" min="4" style="0" width="12.85"/>
    <col collapsed="false" customWidth="true" hidden="false" outlineLevel="0" max="5" min="5" style="0" width="11.42"/>
    <col collapsed="false" customWidth="true" hidden="false" outlineLevel="0" max="6" min="6" style="0" width="12.14"/>
    <col collapsed="false" customWidth="true" hidden="false" outlineLevel="0" max="7" min="7" style="0" width="12.28"/>
    <col collapsed="false" customWidth="true" hidden="false" outlineLevel="0" max="8" min="8" style="0" width="13.41"/>
    <col collapsed="false" customWidth="true" hidden="false" outlineLevel="0" max="9" min="9" style="0" width="11.99"/>
    <col collapsed="false" customWidth="true" hidden="false" outlineLevel="0" max="10" min="10" style="0" width="11.56"/>
    <col collapsed="false" customWidth="true" hidden="false" outlineLevel="0" max="12" min="11" style="0" width="11.7"/>
    <col collapsed="false" customWidth="true" hidden="false" outlineLevel="0" max="13" min="13" style="0" width="11.28"/>
    <col collapsed="false" customWidth="true" hidden="false" outlineLevel="0" max="14" min="14" style="0" width="11.99"/>
    <col collapsed="false" customWidth="true" hidden="false" outlineLevel="0" max="15" min="15" style="0" width="12.56"/>
    <col collapsed="false" customWidth="true" hidden="false" outlineLevel="0" max="16" min="16" style="0" width="12.28"/>
    <col collapsed="false" customWidth="true" hidden="false" outlineLevel="0" max="17" min="17" style="0" width="10.41"/>
    <col collapsed="false" customWidth="true" hidden="false" outlineLevel="0" max="18" min="18" style="0" width="10.71"/>
    <col collapsed="false" customWidth="true" hidden="false" outlineLevel="0" max="19" min="19" style="0" width="11.7"/>
    <col collapsed="false" customWidth="true" hidden="false" outlineLevel="0" max="20" min="20" style="0" width="12.85"/>
    <col collapsed="false" customWidth="true" hidden="false" outlineLevel="0" max="21" min="21" style="0" width="15.99"/>
    <col collapsed="false" customWidth="true" hidden="false" outlineLevel="0" max="22" min="22" style="0" width="10.85"/>
  </cols>
  <sheetData>
    <row r="1" customFormat="false" ht="14.25" hidden="false" customHeight="true" outlineLevel="0" collapsed="false">
      <c r="A1" s="39"/>
      <c r="B1" s="74"/>
      <c r="C1" s="75"/>
      <c r="D1" s="75"/>
      <c r="E1" s="75"/>
      <c r="F1" s="75"/>
      <c r="G1" s="75"/>
      <c r="H1" s="75"/>
      <c r="I1" s="75"/>
      <c r="J1" s="75"/>
      <c r="K1" s="75"/>
      <c r="L1" s="75"/>
      <c r="M1" s="75"/>
      <c r="N1" s="75"/>
      <c r="O1" s="75"/>
      <c r="P1" s="75"/>
      <c r="Q1" s="75"/>
      <c r="R1" s="75"/>
      <c r="S1" s="75"/>
      <c r="T1" s="75"/>
      <c r="U1" s="75"/>
    </row>
    <row r="2" customFormat="false" ht="14.25" hidden="false" customHeight="true" outlineLevel="0" collapsed="false">
      <c r="A2" s="73"/>
      <c r="B2" s="74"/>
      <c r="C2" s="75"/>
      <c r="D2" s="75"/>
      <c r="E2" s="75"/>
      <c r="F2" s="75"/>
      <c r="G2" s="75"/>
      <c r="H2" s="75"/>
      <c r="I2" s="75"/>
      <c r="J2" s="75"/>
      <c r="K2" s="75"/>
      <c r="L2" s="75"/>
      <c r="M2" s="75"/>
      <c r="N2" s="75"/>
      <c r="O2" s="75"/>
      <c r="P2" s="75"/>
      <c r="Q2" s="75"/>
      <c r="R2" s="75"/>
      <c r="S2" s="75"/>
      <c r="T2" s="75"/>
      <c r="U2" s="75"/>
    </row>
    <row r="3" customFormat="false" ht="14.25" hidden="false" customHeight="true" outlineLevel="0" collapsed="false">
      <c r="A3" s="73"/>
      <c r="B3" s="74"/>
      <c r="C3" s="75"/>
      <c r="D3" s="75"/>
      <c r="E3" s="75"/>
      <c r="F3" s="75"/>
      <c r="G3" s="75"/>
      <c r="H3" s="75"/>
      <c r="I3" s="75"/>
      <c r="J3" s="75"/>
      <c r="K3" s="75"/>
      <c r="L3" s="75"/>
      <c r="M3" s="75"/>
      <c r="N3" s="75"/>
      <c r="O3" s="75"/>
      <c r="P3" s="75"/>
      <c r="Q3" s="75"/>
      <c r="R3" s="75"/>
      <c r="S3" s="75"/>
      <c r="T3" s="75"/>
      <c r="U3" s="75"/>
    </row>
    <row r="4" customFormat="false" ht="14.25" hidden="false" customHeight="true" outlineLevel="0" collapsed="false">
      <c r="A4" s="76" t="s">
        <v>174</v>
      </c>
      <c r="B4" s="74"/>
      <c r="C4" s="75"/>
      <c r="D4" s="75"/>
      <c r="E4" s="75"/>
      <c r="F4" s="75"/>
      <c r="G4" s="75"/>
      <c r="H4" s="75" t="s">
        <v>175</v>
      </c>
      <c r="I4" s="75"/>
      <c r="J4" s="75"/>
      <c r="K4" s="75"/>
      <c r="L4" s="75"/>
      <c r="M4" s="75"/>
      <c r="N4" s="75"/>
      <c r="O4" s="75"/>
      <c r="P4" s="75"/>
      <c r="Q4" s="75"/>
      <c r="R4" s="75"/>
      <c r="S4" s="75"/>
      <c r="T4" s="75"/>
      <c r="U4" s="75"/>
    </row>
    <row r="5" customFormat="false" ht="14.25" hidden="false" customHeight="true" outlineLevel="0" collapsed="false">
      <c r="A5" s="75"/>
      <c r="B5" s="75"/>
      <c r="C5" s="75"/>
      <c r="D5" s="75"/>
      <c r="E5" s="75"/>
      <c r="F5" s="75"/>
      <c r="G5" s="75"/>
      <c r="H5" s="75"/>
      <c r="I5" s="75"/>
      <c r="J5" s="75"/>
      <c r="K5" s="75"/>
      <c r="L5" s="75"/>
      <c r="M5" s="75"/>
      <c r="N5" s="75"/>
      <c r="O5" s="75"/>
      <c r="P5" s="75"/>
      <c r="Q5" s="75"/>
      <c r="R5" s="75"/>
      <c r="S5" s="75"/>
      <c r="T5" s="75"/>
      <c r="U5" s="75"/>
    </row>
    <row r="6" customFormat="false" ht="14.25" hidden="false" customHeight="true" outlineLevel="0" collapsed="false">
      <c r="A6" s="77" t="s">
        <v>176</v>
      </c>
      <c r="B6" s="78" t="s">
        <v>177</v>
      </c>
      <c r="C6" s="78" t="s">
        <v>178</v>
      </c>
      <c r="D6" s="78" t="s">
        <v>179</v>
      </c>
      <c r="E6" s="78" t="s">
        <v>180</v>
      </c>
      <c r="F6" s="78" t="s">
        <v>181</v>
      </c>
      <c r="G6" s="78" t="s">
        <v>182</v>
      </c>
      <c r="H6" s="78" t="s">
        <v>183</v>
      </c>
      <c r="I6" s="78" t="s">
        <v>184</v>
      </c>
      <c r="J6" s="78" t="s">
        <v>185</v>
      </c>
      <c r="K6" s="78" t="s">
        <v>186</v>
      </c>
      <c r="L6" s="78" t="s">
        <v>187</v>
      </c>
      <c r="M6" s="78" t="s">
        <v>188</v>
      </c>
      <c r="N6" s="78" t="s">
        <v>189</v>
      </c>
      <c r="O6" s="78" t="s">
        <v>190</v>
      </c>
      <c r="P6" s="78" t="s">
        <v>191</v>
      </c>
      <c r="Q6" s="78" t="s">
        <v>192</v>
      </c>
      <c r="R6" s="78" t="s">
        <v>193</v>
      </c>
      <c r="S6" s="78" t="s">
        <v>194</v>
      </c>
      <c r="T6" s="78" t="s">
        <v>195</v>
      </c>
      <c r="U6" s="78" t="s">
        <v>196</v>
      </c>
    </row>
    <row r="7" customFormat="false" ht="14.25" hidden="false" customHeight="true" outlineLevel="0" collapsed="false">
      <c r="A7" s="79"/>
      <c r="B7" s="80"/>
      <c r="C7" s="80"/>
      <c r="D7" s="80"/>
      <c r="E7" s="80"/>
      <c r="F7" s="80"/>
      <c r="G7" s="80"/>
      <c r="H7" s="80"/>
      <c r="I7" s="80"/>
      <c r="J7" s="80"/>
      <c r="K7" s="80"/>
      <c r="L7" s="80"/>
      <c r="M7" s="80"/>
      <c r="N7" s="80"/>
      <c r="O7" s="80"/>
      <c r="P7" s="80"/>
      <c r="Q7" s="80"/>
      <c r="R7" s="80"/>
      <c r="S7" s="80"/>
      <c r="T7" s="80"/>
      <c r="U7" s="81"/>
    </row>
    <row r="8" customFormat="false" ht="14.25" hidden="false" customHeight="true" outlineLevel="0" collapsed="false">
      <c r="A8" s="79" t="s">
        <v>197</v>
      </c>
      <c r="B8" s="80" t="n">
        <v>0.6</v>
      </c>
      <c r="C8" s="80" t="n">
        <f aca="false">B8</f>
        <v>0.6</v>
      </c>
      <c r="D8" s="80" t="n">
        <f aca="false">C8</f>
        <v>0.6</v>
      </c>
      <c r="E8" s="80" t="n">
        <f aca="false">D8</f>
        <v>0.6</v>
      </c>
      <c r="F8" s="80" t="n">
        <f aca="false">E8</f>
        <v>0.6</v>
      </c>
      <c r="G8" s="80" t="n">
        <f aca="false">F8</f>
        <v>0.6</v>
      </c>
      <c r="H8" s="80" t="n">
        <f aca="false">G8</f>
        <v>0.6</v>
      </c>
      <c r="I8" s="80" t="n">
        <f aca="false">H8</f>
        <v>0.6</v>
      </c>
      <c r="J8" s="80" t="n">
        <f aca="false">I8</f>
        <v>0.6</v>
      </c>
      <c r="K8" s="80" t="n">
        <f aca="false">J8</f>
        <v>0.6</v>
      </c>
      <c r="L8" s="80" t="n">
        <f aca="false">K8</f>
        <v>0.6</v>
      </c>
      <c r="M8" s="80" t="n">
        <f aca="false">L8</f>
        <v>0.6</v>
      </c>
      <c r="N8" s="80" t="n">
        <f aca="false">M8</f>
        <v>0.6</v>
      </c>
      <c r="O8" s="80" t="n">
        <f aca="false">N8</f>
        <v>0.6</v>
      </c>
      <c r="P8" s="80" t="n">
        <f aca="false">O8</f>
        <v>0.6</v>
      </c>
      <c r="Q8" s="80" t="n">
        <f aca="false">P8</f>
        <v>0.6</v>
      </c>
      <c r="R8" s="80" t="n">
        <f aca="false">Q8</f>
        <v>0.6</v>
      </c>
      <c r="S8" s="80" t="n">
        <f aca="false">R8</f>
        <v>0.6</v>
      </c>
      <c r="T8" s="80" t="n">
        <f aca="false">S8</f>
        <v>0.6</v>
      </c>
      <c r="U8" s="81" t="n">
        <f aca="false">T8</f>
        <v>0.6</v>
      </c>
    </row>
    <row r="9" customFormat="false" ht="14.25" hidden="false" customHeight="true" outlineLevel="0" collapsed="false">
      <c r="A9" s="79"/>
      <c r="B9" s="80"/>
      <c r="C9" s="80"/>
      <c r="D9" s="80"/>
      <c r="E9" s="80"/>
      <c r="F9" s="80"/>
      <c r="G9" s="80"/>
      <c r="H9" s="80"/>
      <c r="I9" s="80"/>
      <c r="J9" s="80"/>
      <c r="K9" s="80"/>
      <c r="L9" s="80"/>
      <c r="M9" s="80"/>
      <c r="N9" s="80"/>
      <c r="O9" s="80"/>
      <c r="P9" s="80"/>
      <c r="Q9" s="80"/>
      <c r="R9" s="80"/>
      <c r="S9" s="80"/>
      <c r="T9" s="80"/>
      <c r="U9" s="81"/>
    </row>
    <row r="10" customFormat="false" ht="14.25" hidden="false" customHeight="true" outlineLevel="0" collapsed="false">
      <c r="A10" s="79" t="s">
        <v>198</v>
      </c>
      <c r="B10" s="82" t="n">
        <f aca="false">+'G12 Assumptions'!$D$30</f>
        <v>1368000</v>
      </c>
      <c r="C10" s="82" t="n">
        <f aca="false">B10</f>
        <v>1368000</v>
      </c>
      <c r="D10" s="82" t="n">
        <f aca="false">C10</f>
        <v>1368000</v>
      </c>
      <c r="E10" s="82" t="n">
        <f aca="false">D10</f>
        <v>1368000</v>
      </c>
      <c r="F10" s="82" t="n">
        <f aca="false">E10</f>
        <v>1368000</v>
      </c>
      <c r="G10" s="82" t="n">
        <f aca="false">F10</f>
        <v>1368000</v>
      </c>
      <c r="H10" s="82" t="n">
        <f aca="false">G10</f>
        <v>1368000</v>
      </c>
      <c r="I10" s="82" t="n">
        <f aca="false">H10</f>
        <v>1368000</v>
      </c>
      <c r="J10" s="82" t="n">
        <f aca="false">I10</f>
        <v>1368000</v>
      </c>
      <c r="K10" s="82" t="n">
        <f aca="false">J10</f>
        <v>1368000</v>
      </c>
      <c r="L10" s="82" t="n">
        <f aca="false">+'G12 Assumptions'!$D$30*0.95</f>
        <v>1299600</v>
      </c>
      <c r="M10" s="82" t="n">
        <f aca="false">L10</f>
        <v>1299600</v>
      </c>
      <c r="N10" s="82" t="n">
        <f aca="false">M10</f>
        <v>1299600</v>
      </c>
      <c r="O10" s="82" t="n">
        <f aca="false">N10</f>
        <v>1299600</v>
      </c>
      <c r="P10" s="82" t="n">
        <f aca="false">O10</f>
        <v>1299600</v>
      </c>
      <c r="Q10" s="82" t="n">
        <f aca="false">P10</f>
        <v>1299600</v>
      </c>
      <c r="R10" s="82" t="n">
        <f aca="false">Q10</f>
        <v>1299600</v>
      </c>
      <c r="S10" s="82" t="n">
        <f aca="false">R10</f>
        <v>1299600</v>
      </c>
      <c r="T10" s="82" t="n">
        <f aca="false">S10</f>
        <v>1299600</v>
      </c>
      <c r="U10" s="82" t="n">
        <f aca="false">T10</f>
        <v>1299600</v>
      </c>
    </row>
    <row r="11" customFormat="false" ht="14.25" hidden="false" customHeight="true" outlineLevel="0" collapsed="false">
      <c r="A11" s="79"/>
      <c r="B11" s="80"/>
      <c r="C11" s="80"/>
      <c r="D11" s="80"/>
      <c r="E11" s="80"/>
      <c r="F11" s="80"/>
      <c r="G11" s="80"/>
      <c r="H11" s="80"/>
      <c r="I11" s="80"/>
      <c r="J11" s="80"/>
      <c r="K11" s="80"/>
      <c r="L11" s="80"/>
      <c r="M11" s="80"/>
      <c r="N11" s="80"/>
      <c r="O11" s="80"/>
      <c r="P11" s="80"/>
      <c r="Q11" s="80"/>
      <c r="R11" s="80"/>
      <c r="S11" s="80"/>
      <c r="T11" s="80"/>
      <c r="U11" s="81"/>
    </row>
    <row r="12" customFormat="false" ht="14.25" hidden="false" customHeight="true" outlineLevel="0" collapsed="false">
      <c r="A12" s="79" t="s">
        <v>199</v>
      </c>
      <c r="B12" s="83" t="n">
        <v>3.086</v>
      </c>
      <c r="C12" s="83" t="n">
        <f aca="false">B12</f>
        <v>3.086</v>
      </c>
      <c r="D12" s="83" t="n">
        <f aca="false">C12</f>
        <v>3.086</v>
      </c>
      <c r="E12" s="83" t="n">
        <f aca="false">D12</f>
        <v>3.086</v>
      </c>
      <c r="F12" s="83" t="n">
        <f aca="false">E12</f>
        <v>3.086</v>
      </c>
      <c r="G12" s="83" t="n">
        <f aca="false">F12</f>
        <v>3.086</v>
      </c>
      <c r="H12" s="83" t="n">
        <f aca="false">G12</f>
        <v>3.086</v>
      </c>
      <c r="I12" s="83" t="n">
        <f aca="false">H12</f>
        <v>3.086</v>
      </c>
      <c r="J12" s="83" t="n">
        <f aca="false">I12</f>
        <v>3.086</v>
      </c>
      <c r="K12" s="83" t="n">
        <f aca="false">J12</f>
        <v>3.086</v>
      </c>
      <c r="L12" s="83" t="n">
        <f aca="false">K12</f>
        <v>3.086</v>
      </c>
      <c r="M12" s="83" t="n">
        <f aca="false">L12</f>
        <v>3.086</v>
      </c>
      <c r="N12" s="83" t="n">
        <f aca="false">M12</f>
        <v>3.086</v>
      </c>
      <c r="O12" s="83" t="n">
        <f aca="false">N12</f>
        <v>3.086</v>
      </c>
      <c r="P12" s="83" t="n">
        <f aca="false">O12</f>
        <v>3.086</v>
      </c>
      <c r="Q12" s="83" t="n">
        <f aca="false">P12</f>
        <v>3.086</v>
      </c>
      <c r="R12" s="83" t="n">
        <f aca="false">Q12</f>
        <v>3.086</v>
      </c>
      <c r="S12" s="83" t="n">
        <f aca="false">R12</f>
        <v>3.086</v>
      </c>
      <c r="T12" s="83" t="n">
        <f aca="false">S12</f>
        <v>3.086</v>
      </c>
      <c r="U12" s="84" t="n">
        <f aca="false">T12</f>
        <v>3.086</v>
      </c>
    </row>
    <row r="13" customFormat="false" ht="14.25" hidden="false" customHeight="true" outlineLevel="0" collapsed="false">
      <c r="A13" s="79"/>
      <c r="B13" s="80"/>
      <c r="C13" s="80"/>
      <c r="D13" s="80"/>
      <c r="E13" s="80"/>
      <c r="F13" s="80"/>
      <c r="G13" s="80"/>
      <c r="H13" s="80"/>
      <c r="I13" s="80"/>
      <c r="J13" s="80"/>
      <c r="K13" s="80"/>
      <c r="L13" s="80"/>
      <c r="M13" s="80"/>
      <c r="N13" s="80"/>
      <c r="O13" s="80"/>
      <c r="P13" s="80"/>
      <c r="Q13" s="80"/>
      <c r="R13" s="80"/>
      <c r="S13" s="80"/>
      <c r="T13" s="80"/>
      <c r="U13" s="81"/>
    </row>
    <row r="14" customFormat="false" ht="14.25" hidden="false" customHeight="true" outlineLevel="0" collapsed="false">
      <c r="A14" s="79" t="s">
        <v>200</v>
      </c>
      <c r="B14" s="83" t="n">
        <f aca="false">B10*B12/100000</f>
        <v>42.21648</v>
      </c>
      <c r="C14" s="83" t="n">
        <f aca="false">C10*C12/100000</f>
        <v>42.21648</v>
      </c>
      <c r="D14" s="83" t="n">
        <f aca="false">D10*D12/100000</f>
        <v>42.21648</v>
      </c>
      <c r="E14" s="83" t="n">
        <f aca="false">E10*E12/100000</f>
        <v>42.21648</v>
      </c>
      <c r="F14" s="83" t="n">
        <f aca="false">F10*F12/100000</f>
        <v>42.21648</v>
      </c>
      <c r="G14" s="83" t="n">
        <f aca="false">G10*G12/100000</f>
        <v>42.21648</v>
      </c>
      <c r="H14" s="83" t="n">
        <f aca="false">H10*H12/100000</f>
        <v>42.21648</v>
      </c>
      <c r="I14" s="83" t="n">
        <f aca="false">I10*I12/100000</f>
        <v>42.21648</v>
      </c>
      <c r="J14" s="83" t="n">
        <f aca="false">J10*J12/100000</f>
        <v>42.21648</v>
      </c>
      <c r="K14" s="83" t="n">
        <f aca="false">K10*K12/100000</f>
        <v>42.21648</v>
      </c>
      <c r="L14" s="83" t="n">
        <f aca="false">L10*L12/100000</f>
        <v>40.105656</v>
      </c>
      <c r="M14" s="83" t="n">
        <f aca="false">M10*M12/100000</f>
        <v>40.105656</v>
      </c>
      <c r="N14" s="83" t="n">
        <f aca="false">N10*N12/100000</f>
        <v>40.105656</v>
      </c>
      <c r="O14" s="83" t="n">
        <f aca="false">O10*O12/100000</f>
        <v>40.105656</v>
      </c>
      <c r="P14" s="83" t="n">
        <f aca="false">P10*P12/100000</f>
        <v>40.105656</v>
      </c>
      <c r="Q14" s="83" t="n">
        <f aca="false">Q10*Q12/100000</f>
        <v>40.105656</v>
      </c>
      <c r="R14" s="83" t="n">
        <f aca="false">R10*R12/100000</f>
        <v>40.105656</v>
      </c>
      <c r="S14" s="83" t="n">
        <f aca="false">S10*S12/100000</f>
        <v>40.105656</v>
      </c>
      <c r="T14" s="83" t="n">
        <f aca="false">T10*T12/100000</f>
        <v>40.105656</v>
      </c>
      <c r="U14" s="84" t="n">
        <f aca="false">U10*U12/100000</f>
        <v>40.105656</v>
      </c>
    </row>
    <row r="15" customFormat="false" ht="14.25" hidden="false" customHeight="true" outlineLevel="0" collapsed="false">
      <c r="A15" s="79"/>
      <c r="B15" s="80"/>
      <c r="C15" s="80"/>
      <c r="D15" s="80"/>
      <c r="E15" s="80"/>
      <c r="F15" s="80"/>
      <c r="G15" s="80"/>
      <c r="H15" s="80"/>
      <c r="I15" s="80"/>
      <c r="J15" s="80"/>
      <c r="K15" s="80"/>
      <c r="L15" s="80"/>
      <c r="M15" s="80"/>
      <c r="N15" s="80"/>
      <c r="O15" s="80"/>
      <c r="P15" s="80"/>
      <c r="Q15" s="80"/>
      <c r="R15" s="80"/>
      <c r="S15" s="80"/>
      <c r="T15" s="80"/>
      <c r="U15" s="81"/>
    </row>
    <row r="16" customFormat="false" ht="14.25" hidden="false" customHeight="true" outlineLevel="0" collapsed="false">
      <c r="A16" s="85" t="s">
        <v>201</v>
      </c>
      <c r="B16" s="86" t="n">
        <f aca="false">B14</f>
        <v>42.21648</v>
      </c>
      <c r="C16" s="86" t="n">
        <f aca="false">C14</f>
        <v>42.21648</v>
      </c>
      <c r="D16" s="86" t="n">
        <f aca="false">D14</f>
        <v>42.21648</v>
      </c>
      <c r="E16" s="86" t="n">
        <f aca="false">E14</f>
        <v>42.21648</v>
      </c>
      <c r="F16" s="86" t="n">
        <f aca="false">F14</f>
        <v>42.21648</v>
      </c>
      <c r="G16" s="86" t="n">
        <f aca="false">G14</f>
        <v>42.21648</v>
      </c>
      <c r="H16" s="86" t="n">
        <f aca="false">H14</f>
        <v>42.21648</v>
      </c>
      <c r="I16" s="86" t="n">
        <f aca="false">I14</f>
        <v>42.21648</v>
      </c>
      <c r="J16" s="86" t="n">
        <f aca="false">J14</f>
        <v>42.21648</v>
      </c>
      <c r="K16" s="86" t="n">
        <f aca="false">K14</f>
        <v>42.21648</v>
      </c>
      <c r="L16" s="86" t="n">
        <f aca="false">L14</f>
        <v>40.105656</v>
      </c>
      <c r="M16" s="86" t="n">
        <f aca="false">M14</f>
        <v>40.105656</v>
      </c>
      <c r="N16" s="86" t="n">
        <f aca="false">N14</f>
        <v>40.105656</v>
      </c>
      <c r="O16" s="86" t="n">
        <f aca="false">O14</f>
        <v>40.105656</v>
      </c>
      <c r="P16" s="86" t="n">
        <f aca="false">P14</f>
        <v>40.105656</v>
      </c>
      <c r="Q16" s="86" t="n">
        <f aca="false">Q14</f>
        <v>40.105656</v>
      </c>
      <c r="R16" s="86" t="n">
        <f aca="false">R14</f>
        <v>40.105656</v>
      </c>
      <c r="S16" s="86" t="n">
        <f aca="false">S14</f>
        <v>40.105656</v>
      </c>
      <c r="T16" s="86" t="n">
        <f aca="false">T14</f>
        <v>40.105656</v>
      </c>
      <c r="U16" s="87" t="n">
        <f aca="false">U14</f>
        <v>40.105656</v>
      </c>
    </row>
    <row r="17" customFormat="false" ht="14.25" hidden="false" customHeight="true" outlineLevel="0" collapsed="false">
      <c r="A17" s="79"/>
      <c r="B17" s="80"/>
      <c r="C17" s="80"/>
      <c r="D17" s="80"/>
      <c r="E17" s="80"/>
      <c r="F17" s="80"/>
      <c r="G17" s="80"/>
      <c r="H17" s="80"/>
      <c r="I17" s="80"/>
      <c r="J17" s="80"/>
      <c r="K17" s="80"/>
      <c r="L17" s="80"/>
      <c r="M17" s="80"/>
      <c r="N17" s="80"/>
      <c r="O17" s="80"/>
      <c r="P17" s="80"/>
      <c r="Q17" s="80"/>
      <c r="R17" s="80"/>
      <c r="S17" s="80"/>
      <c r="T17" s="80"/>
      <c r="U17" s="81"/>
    </row>
    <row r="18" customFormat="false" ht="14.25" hidden="false" customHeight="true" outlineLevel="0" collapsed="false">
      <c r="A18" s="79"/>
      <c r="B18" s="80"/>
      <c r="C18" s="80"/>
      <c r="D18" s="80"/>
      <c r="E18" s="80"/>
      <c r="F18" s="80"/>
      <c r="G18" s="80"/>
      <c r="H18" s="80"/>
      <c r="I18" s="80"/>
      <c r="J18" s="80"/>
      <c r="K18" s="80"/>
      <c r="L18" s="80"/>
      <c r="M18" s="80"/>
      <c r="N18" s="80"/>
      <c r="O18" s="80"/>
      <c r="P18" s="80"/>
      <c r="Q18" s="80"/>
      <c r="R18" s="80"/>
      <c r="S18" s="80"/>
      <c r="T18" s="80"/>
      <c r="U18" s="81"/>
    </row>
    <row r="19" customFormat="false" ht="14.25" hidden="false" customHeight="true" outlineLevel="0" collapsed="false">
      <c r="A19" s="85" t="s">
        <v>202</v>
      </c>
      <c r="B19" s="80"/>
      <c r="C19" s="80"/>
      <c r="D19" s="80"/>
      <c r="E19" s="80"/>
      <c r="F19" s="80"/>
      <c r="G19" s="80"/>
      <c r="H19" s="80"/>
      <c r="I19" s="80"/>
      <c r="J19" s="80"/>
      <c r="K19" s="80"/>
      <c r="L19" s="80"/>
      <c r="M19" s="80"/>
      <c r="N19" s="80"/>
      <c r="O19" s="80"/>
      <c r="P19" s="80"/>
      <c r="Q19" s="80"/>
      <c r="R19" s="80"/>
      <c r="S19" s="80"/>
      <c r="T19" s="80"/>
      <c r="U19" s="81"/>
    </row>
    <row r="20" customFormat="false" ht="14.25" hidden="false" customHeight="true" outlineLevel="0" collapsed="false">
      <c r="A20" s="85"/>
      <c r="B20" s="80"/>
      <c r="C20" s="80"/>
      <c r="D20" s="80"/>
      <c r="E20" s="80"/>
      <c r="F20" s="80"/>
      <c r="G20" s="80"/>
      <c r="H20" s="80"/>
      <c r="I20" s="80"/>
      <c r="J20" s="80"/>
      <c r="K20" s="80"/>
      <c r="L20" s="80"/>
      <c r="M20" s="80"/>
      <c r="N20" s="80"/>
      <c r="O20" s="80"/>
      <c r="P20" s="80"/>
      <c r="Q20" s="80"/>
      <c r="R20" s="80"/>
      <c r="S20" s="80"/>
      <c r="T20" s="80"/>
      <c r="U20" s="81"/>
    </row>
    <row r="21" customFormat="false" ht="14.25" hidden="false" customHeight="true" outlineLevel="0" collapsed="false">
      <c r="A21" s="79" t="s">
        <v>203</v>
      </c>
      <c r="B21" s="49" t="n">
        <v>0.5</v>
      </c>
      <c r="C21" s="49" t="n">
        <v>0.5</v>
      </c>
      <c r="D21" s="49" t="n">
        <v>0.5</v>
      </c>
      <c r="E21" s="49" t="n">
        <v>0.5</v>
      </c>
      <c r="F21" s="49" t="n">
        <v>0.5</v>
      </c>
      <c r="G21" s="49" t="n">
        <v>0.5</v>
      </c>
      <c r="H21" s="49" t="n">
        <v>0.5</v>
      </c>
      <c r="I21" s="49" t="n">
        <v>0.5</v>
      </c>
      <c r="J21" s="49" t="n">
        <v>0.5</v>
      </c>
      <c r="K21" s="49" t="n">
        <v>0.5</v>
      </c>
      <c r="L21" s="49" t="n">
        <v>0.5</v>
      </c>
      <c r="M21" s="49" t="n">
        <v>0.5</v>
      </c>
      <c r="N21" s="49" t="n">
        <v>0.5</v>
      </c>
      <c r="O21" s="49" t="n">
        <v>0.5</v>
      </c>
      <c r="P21" s="49" t="n">
        <v>0.5</v>
      </c>
      <c r="Q21" s="49" t="n">
        <v>0.5</v>
      </c>
      <c r="R21" s="49" t="n">
        <v>0.5</v>
      </c>
      <c r="S21" s="49" t="n">
        <v>0.5</v>
      </c>
      <c r="T21" s="49" t="n">
        <v>0.5</v>
      </c>
      <c r="U21" s="63" t="n">
        <v>0.5</v>
      </c>
    </row>
    <row r="22" customFormat="false" ht="14.25" hidden="false" customHeight="true" outlineLevel="0" collapsed="false">
      <c r="A22" s="79" t="s">
        <v>204</v>
      </c>
      <c r="B22" s="88" t="n">
        <v>0</v>
      </c>
      <c r="C22" s="83" t="n">
        <v>0</v>
      </c>
      <c r="D22" s="83" t="n">
        <v>0</v>
      </c>
      <c r="E22" s="83" t="n">
        <v>0</v>
      </c>
      <c r="F22" s="83" t="n">
        <f aca="false">E22+(E22*0.05)</f>
        <v>0</v>
      </c>
      <c r="G22" s="83" t="n">
        <v>3.83</v>
      </c>
      <c r="H22" s="83" t="n">
        <f aca="false">G22+(G22*0.05)</f>
        <v>4.0215</v>
      </c>
      <c r="I22" s="83" t="n">
        <f aca="false">H22+(H22*0.05)</f>
        <v>4.222575</v>
      </c>
      <c r="J22" s="83" t="n">
        <f aca="false">I22+(I22*0.05)</f>
        <v>4.43370375</v>
      </c>
      <c r="K22" s="83" t="n">
        <f aca="false">J22+(J22*0.05)</f>
        <v>4.6553889375</v>
      </c>
      <c r="L22" s="83" t="n">
        <f aca="false">K22+(K22*0.05)</f>
        <v>4.888158384375</v>
      </c>
      <c r="M22" s="83" t="n">
        <f aca="false">L22+(L22*0.05)</f>
        <v>5.13256630359375</v>
      </c>
      <c r="N22" s="83" t="n">
        <f aca="false">M22+(M22*0.05)</f>
        <v>5.38919461877344</v>
      </c>
      <c r="O22" s="83" t="n">
        <f aca="false">N22+(N22*0.05)</f>
        <v>5.65865434971211</v>
      </c>
      <c r="P22" s="83" t="n">
        <f aca="false">O22+(O22*0.05)</f>
        <v>5.94158706719772</v>
      </c>
      <c r="Q22" s="83" t="n">
        <f aca="false">P22+(P22*0.05)</f>
        <v>6.2386664205576</v>
      </c>
      <c r="R22" s="83" t="n">
        <f aca="false">Q22+(Q22*0.05)</f>
        <v>6.55059974158548</v>
      </c>
      <c r="S22" s="83" t="n">
        <f aca="false">R22+(R22*0.05)</f>
        <v>6.87812972866476</v>
      </c>
      <c r="T22" s="83" t="n">
        <f aca="false">S22+(S22*0.05)</f>
        <v>7.22203621509799</v>
      </c>
      <c r="U22" s="84" t="n">
        <f aca="false">T22+(T22*0.05)</f>
        <v>7.58313802585289</v>
      </c>
    </row>
    <row r="23" customFormat="false" ht="14.25" hidden="false" customHeight="true" outlineLevel="0" collapsed="false">
      <c r="A23" s="79" t="s">
        <v>205</v>
      </c>
      <c r="B23" s="88" t="n">
        <f aca="false">3.3/7</f>
        <v>0.471428571428571</v>
      </c>
      <c r="C23" s="88" t="n">
        <f aca="false">B23</f>
        <v>0.471428571428571</v>
      </c>
      <c r="D23" s="88" t="n">
        <f aca="false">C23</f>
        <v>0.471428571428571</v>
      </c>
      <c r="E23" s="88" t="n">
        <f aca="false">D23</f>
        <v>0.471428571428571</v>
      </c>
      <c r="F23" s="88" t="n">
        <f aca="false">E23</f>
        <v>0.471428571428571</v>
      </c>
      <c r="G23" s="88" t="n">
        <f aca="false">F23</f>
        <v>0.471428571428571</v>
      </c>
      <c r="H23" s="88" t="n">
        <f aca="false">G23</f>
        <v>0.471428571428571</v>
      </c>
      <c r="I23" s="88" t="n">
        <f aca="false">H23</f>
        <v>0.471428571428571</v>
      </c>
      <c r="J23" s="88" t="n">
        <f aca="false">I23</f>
        <v>0.471428571428571</v>
      </c>
      <c r="K23" s="88" t="n">
        <f aca="false">J23</f>
        <v>0.471428571428571</v>
      </c>
      <c r="L23" s="88" t="n">
        <f aca="false">K23</f>
        <v>0.471428571428571</v>
      </c>
      <c r="M23" s="88" t="n">
        <f aca="false">L23</f>
        <v>0.471428571428571</v>
      </c>
      <c r="N23" s="88" t="n">
        <f aca="false">M23</f>
        <v>0.471428571428571</v>
      </c>
      <c r="O23" s="88" t="n">
        <f aca="false">N23</f>
        <v>0.471428571428571</v>
      </c>
      <c r="P23" s="88" t="n">
        <f aca="false">O23</f>
        <v>0.471428571428571</v>
      </c>
      <c r="Q23" s="88" t="n">
        <f aca="false">P23</f>
        <v>0.471428571428571</v>
      </c>
      <c r="R23" s="88" t="n">
        <f aca="false">Q23</f>
        <v>0.471428571428571</v>
      </c>
      <c r="S23" s="88" t="n">
        <f aca="false">R23</f>
        <v>0.471428571428571</v>
      </c>
      <c r="T23" s="88" t="n">
        <f aca="false">S23</f>
        <v>0.471428571428571</v>
      </c>
      <c r="U23" s="88" t="n">
        <f aca="false">T23</f>
        <v>0.471428571428571</v>
      </c>
      <c r="V23" s="24"/>
      <c r="W23" s="24"/>
      <c r="X23" s="24"/>
      <c r="Y23" s="24"/>
      <c r="Z23" s="24"/>
      <c r="AA23" s="24"/>
      <c r="AB23" s="24"/>
    </row>
    <row r="24" customFormat="false" ht="14.25" hidden="false" customHeight="true" outlineLevel="0" collapsed="false">
      <c r="A24" s="79" t="s">
        <v>206</v>
      </c>
      <c r="B24" s="88" t="n">
        <f aca="false">+'G12 Assumptions'!$D$60*'G12 Assumptions'!$D$61/100000</f>
        <v>0.04104</v>
      </c>
      <c r="C24" s="88" t="n">
        <f aca="false">B24</f>
        <v>0.04104</v>
      </c>
      <c r="D24" s="88" t="n">
        <f aca="false">C24</f>
        <v>0.04104</v>
      </c>
      <c r="E24" s="88" t="n">
        <f aca="false">D24</f>
        <v>0.04104</v>
      </c>
      <c r="F24" s="88" t="n">
        <f aca="false">E24</f>
        <v>0.04104</v>
      </c>
      <c r="G24" s="88" t="n">
        <f aca="false">F24</f>
        <v>0.04104</v>
      </c>
      <c r="H24" s="88" t="n">
        <f aca="false">G24</f>
        <v>0.04104</v>
      </c>
      <c r="I24" s="88" t="n">
        <f aca="false">H24</f>
        <v>0.04104</v>
      </c>
      <c r="J24" s="88" t="n">
        <f aca="false">I24</f>
        <v>0.04104</v>
      </c>
      <c r="K24" s="88" t="n">
        <f aca="false">J24</f>
        <v>0.04104</v>
      </c>
      <c r="L24" s="88" t="n">
        <f aca="false">K24</f>
        <v>0.04104</v>
      </c>
      <c r="M24" s="88" t="n">
        <f aca="false">L24</f>
        <v>0.04104</v>
      </c>
      <c r="N24" s="88" t="n">
        <f aca="false">M24</f>
        <v>0.04104</v>
      </c>
      <c r="O24" s="88" t="n">
        <f aca="false">N24</f>
        <v>0.04104</v>
      </c>
      <c r="P24" s="88" t="n">
        <f aca="false">O24</f>
        <v>0.04104</v>
      </c>
      <c r="Q24" s="88" t="n">
        <f aca="false">P24</f>
        <v>0.04104</v>
      </c>
      <c r="R24" s="88" t="n">
        <f aca="false">Q24</f>
        <v>0.04104</v>
      </c>
      <c r="S24" s="88" t="n">
        <f aca="false">R24</f>
        <v>0.04104</v>
      </c>
      <c r="T24" s="88" t="n">
        <f aca="false">S24</f>
        <v>0.04104</v>
      </c>
      <c r="U24" s="88" t="n">
        <f aca="false">T24</f>
        <v>0.04104</v>
      </c>
      <c r="V24" s="24"/>
      <c r="W24" s="24"/>
      <c r="X24" s="24"/>
      <c r="Y24" s="24"/>
      <c r="Z24" s="24"/>
      <c r="AA24" s="24"/>
      <c r="AB24" s="24"/>
    </row>
    <row r="25" customFormat="false" ht="14.25" hidden="false" customHeight="true" outlineLevel="0" collapsed="false">
      <c r="A25" s="48" t="s">
        <v>400</v>
      </c>
      <c r="B25" s="88" t="n">
        <f aca="false">+'G12 Assumptions'!$D$30*0.1/100000</f>
        <v>1.368</v>
      </c>
      <c r="C25" s="88" t="n">
        <f aca="false">B25</f>
        <v>1.368</v>
      </c>
      <c r="D25" s="88" t="n">
        <f aca="false">C25</f>
        <v>1.368</v>
      </c>
      <c r="E25" s="88" t="n">
        <f aca="false">D25</f>
        <v>1.368</v>
      </c>
      <c r="F25" s="88" t="n">
        <f aca="false">E25</f>
        <v>1.368</v>
      </c>
      <c r="G25" s="88" t="n">
        <f aca="false">F25</f>
        <v>1.368</v>
      </c>
      <c r="H25" s="88" t="n">
        <f aca="false">G25</f>
        <v>1.368</v>
      </c>
      <c r="I25" s="88" t="n">
        <f aca="false">H25</f>
        <v>1.368</v>
      </c>
      <c r="J25" s="88" t="n">
        <f aca="false">I25</f>
        <v>1.368</v>
      </c>
      <c r="K25" s="88" t="n">
        <f aca="false">J25</f>
        <v>1.368</v>
      </c>
      <c r="L25" s="88" t="n">
        <f aca="false">K25</f>
        <v>1.368</v>
      </c>
      <c r="M25" s="88" t="n">
        <f aca="false">L25</f>
        <v>1.368</v>
      </c>
      <c r="N25" s="88" t="n">
        <f aca="false">M25</f>
        <v>1.368</v>
      </c>
      <c r="O25" s="88" t="n">
        <f aca="false">N25</f>
        <v>1.368</v>
      </c>
      <c r="P25" s="88" t="n">
        <f aca="false">O25</f>
        <v>1.368</v>
      </c>
      <c r="Q25" s="88" t="n">
        <f aca="false">P25</f>
        <v>1.368</v>
      </c>
      <c r="R25" s="88" t="n">
        <f aca="false">Q25</f>
        <v>1.368</v>
      </c>
      <c r="S25" s="88" t="n">
        <f aca="false">R25</f>
        <v>1.368</v>
      </c>
      <c r="T25" s="88" t="n">
        <f aca="false">S25</f>
        <v>1.368</v>
      </c>
      <c r="U25" s="88" t="n">
        <f aca="false">T25</f>
        <v>1.368</v>
      </c>
      <c r="V25" s="24"/>
      <c r="W25" s="24"/>
      <c r="X25" s="24"/>
      <c r="Y25" s="24"/>
      <c r="Z25" s="24"/>
      <c r="AA25" s="24"/>
      <c r="AB25" s="24"/>
    </row>
    <row r="26" customFormat="false" ht="14.25" hidden="false" customHeight="true" outlineLevel="0" collapsed="false">
      <c r="A26" s="79" t="s">
        <v>207</v>
      </c>
      <c r="B26" s="91" t="n">
        <f aca="false">SUM(B21:B25)</f>
        <v>2.38046857142857</v>
      </c>
      <c r="C26" s="91" t="n">
        <f aca="false">SUM(C21:C25)</f>
        <v>2.38046857142857</v>
      </c>
      <c r="D26" s="91" t="n">
        <f aca="false">SUM(D21:D25)</f>
        <v>2.38046857142857</v>
      </c>
      <c r="E26" s="91" t="n">
        <f aca="false">SUM(E21:E25)</f>
        <v>2.38046857142857</v>
      </c>
      <c r="F26" s="91" t="n">
        <f aca="false">SUM(F21:F25)</f>
        <v>2.38046857142857</v>
      </c>
      <c r="G26" s="91" t="n">
        <f aca="false">SUM(G21:G25)</f>
        <v>6.21046857142857</v>
      </c>
      <c r="H26" s="91" t="n">
        <f aca="false">SUM(H21:H25)</f>
        <v>6.40196857142857</v>
      </c>
      <c r="I26" s="91" t="n">
        <f aca="false">SUM(I21:I25)</f>
        <v>6.60304357142857</v>
      </c>
      <c r="J26" s="91" t="n">
        <f aca="false">SUM(J21:J25)</f>
        <v>6.81417232142857</v>
      </c>
      <c r="K26" s="91" t="n">
        <f aca="false">SUM(K21:K25)</f>
        <v>7.03585750892857</v>
      </c>
      <c r="L26" s="91" t="n">
        <f aca="false">SUM(L21:L25)</f>
        <v>7.26862695580357</v>
      </c>
      <c r="M26" s="91" t="n">
        <f aca="false">SUM(M21:M25)</f>
        <v>7.51303487502232</v>
      </c>
      <c r="N26" s="91" t="n">
        <f aca="false">SUM(N21:N25)</f>
        <v>7.76966319020201</v>
      </c>
      <c r="O26" s="91" t="n">
        <f aca="false">SUM(O21:O25)</f>
        <v>8.03912292114068</v>
      </c>
      <c r="P26" s="91" t="n">
        <f aca="false">SUM(P21:P25)</f>
        <v>8.32205563862629</v>
      </c>
      <c r="Q26" s="91" t="n">
        <f aca="false">SUM(Q21:Q25)</f>
        <v>8.61913499198617</v>
      </c>
      <c r="R26" s="91" t="n">
        <f aca="false">SUM(R21:R25)</f>
        <v>8.93106831301405</v>
      </c>
      <c r="S26" s="91" t="n">
        <f aca="false">SUM(S21:S25)</f>
        <v>9.25859830009333</v>
      </c>
      <c r="T26" s="91" t="n">
        <f aca="false">SUM(T21:T25)</f>
        <v>9.60250478652656</v>
      </c>
      <c r="U26" s="135" t="n">
        <f aca="false">SUM(U21:U25)</f>
        <v>9.96360659728146</v>
      </c>
      <c r="V26" s="24"/>
      <c r="W26" s="24"/>
      <c r="X26" s="24"/>
      <c r="Y26" s="24"/>
      <c r="Z26" s="24"/>
      <c r="AA26" s="24"/>
      <c r="AB26" s="24"/>
    </row>
    <row r="27" customFormat="false" ht="14.25" hidden="false" customHeight="true" outlineLevel="0" collapsed="false">
      <c r="A27" s="79"/>
      <c r="B27" s="80"/>
      <c r="C27" s="80"/>
      <c r="D27" s="80"/>
      <c r="E27" s="80"/>
      <c r="F27" s="80"/>
      <c r="G27" s="80"/>
      <c r="H27" s="80"/>
      <c r="I27" s="80"/>
      <c r="J27" s="80"/>
      <c r="K27" s="80"/>
      <c r="L27" s="80"/>
      <c r="M27" s="80"/>
      <c r="N27" s="80"/>
      <c r="O27" s="80"/>
      <c r="P27" s="80"/>
      <c r="Q27" s="80"/>
      <c r="R27" s="80"/>
      <c r="S27" s="80"/>
      <c r="T27" s="80"/>
      <c r="U27" s="81"/>
    </row>
    <row r="28" customFormat="false" ht="14.25" hidden="false" customHeight="true" outlineLevel="0" collapsed="false">
      <c r="A28" s="85" t="s">
        <v>208</v>
      </c>
      <c r="B28" s="92" t="n">
        <f aca="false">B16-B26</f>
        <v>39.8360114285714</v>
      </c>
      <c r="C28" s="92" t="n">
        <f aca="false">C16-C26</f>
        <v>39.8360114285714</v>
      </c>
      <c r="D28" s="92" t="n">
        <f aca="false">D16-D26</f>
        <v>39.8360114285714</v>
      </c>
      <c r="E28" s="92" t="n">
        <f aca="false">E16-E26</f>
        <v>39.8360114285714</v>
      </c>
      <c r="F28" s="92" t="n">
        <f aca="false">F16-F26</f>
        <v>39.8360114285714</v>
      </c>
      <c r="G28" s="92" t="n">
        <f aca="false">G16-G26</f>
        <v>36.0060114285714</v>
      </c>
      <c r="H28" s="92" t="n">
        <f aca="false">H16-H26</f>
        <v>35.8145114285714</v>
      </c>
      <c r="I28" s="92" t="n">
        <f aca="false">I16-I26</f>
        <v>35.6134364285714</v>
      </c>
      <c r="J28" s="92" t="n">
        <f aca="false">J16-J26</f>
        <v>35.4023076785714</v>
      </c>
      <c r="K28" s="92" t="n">
        <f aca="false">K16-K26</f>
        <v>35.1806224910714</v>
      </c>
      <c r="L28" s="92" t="n">
        <f aca="false">L16-L26</f>
        <v>32.8370290441964</v>
      </c>
      <c r="M28" s="92" t="n">
        <f aca="false">M16-M26</f>
        <v>32.5926211249777</v>
      </c>
      <c r="N28" s="92" t="n">
        <f aca="false">N16-N26</f>
        <v>32.335992809798</v>
      </c>
      <c r="O28" s="92" t="n">
        <f aca="false">O16-O26</f>
        <v>32.0665330788593</v>
      </c>
      <c r="P28" s="92" t="n">
        <f aca="false">P16-P26</f>
        <v>31.7836003613737</v>
      </c>
      <c r="Q28" s="92" t="n">
        <f aca="false">Q16-Q26</f>
        <v>31.4865210080138</v>
      </c>
      <c r="R28" s="92" t="n">
        <f aca="false">R16-R26</f>
        <v>31.1745876869859</v>
      </c>
      <c r="S28" s="92" t="n">
        <f aca="false">S16-S26</f>
        <v>30.8470576999067</v>
      </c>
      <c r="T28" s="92" t="n">
        <f aca="false">T16-T26</f>
        <v>30.5031512134734</v>
      </c>
      <c r="U28" s="93" t="n">
        <f aca="false">U16-U26</f>
        <v>30.1420494027185</v>
      </c>
    </row>
    <row r="29" customFormat="false" ht="14.25" hidden="false" customHeight="true" outlineLevel="0" collapsed="false">
      <c r="A29" s="79"/>
      <c r="B29" s="80"/>
      <c r="C29" s="80"/>
      <c r="D29" s="80"/>
      <c r="E29" s="80"/>
      <c r="F29" s="80"/>
      <c r="G29" s="80"/>
      <c r="H29" s="80"/>
      <c r="I29" s="80"/>
      <c r="J29" s="80"/>
      <c r="K29" s="80"/>
      <c r="L29" s="80"/>
      <c r="M29" s="80"/>
      <c r="N29" s="80"/>
      <c r="O29" s="80"/>
      <c r="P29" s="80"/>
      <c r="Q29" s="80"/>
      <c r="R29" s="80"/>
      <c r="S29" s="80"/>
      <c r="T29" s="80"/>
      <c r="U29" s="81"/>
    </row>
    <row r="30" customFormat="false" ht="14.25" hidden="false" customHeight="true" outlineLevel="0" collapsed="false">
      <c r="A30" s="79" t="s">
        <v>292</v>
      </c>
      <c r="B30" s="88" t="n">
        <f aca="false">B71</f>
        <v>14.4375</v>
      </c>
      <c r="C30" s="88" t="n">
        <f aca="false">C71</f>
        <v>11.8125</v>
      </c>
      <c r="D30" s="88" t="n">
        <f aca="false">D71</f>
        <v>9.1875</v>
      </c>
      <c r="E30" s="88" t="n">
        <f aca="false">E71</f>
        <v>6.5625</v>
      </c>
      <c r="F30" s="88" t="n">
        <f aca="false">F71</f>
        <v>3.90234375</v>
      </c>
      <c r="G30" s="88" t="n">
        <f aca="false">G71</f>
        <v>0.73828125</v>
      </c>
      <c r="H30" s="88" t="n">
        <f aca="false">H71</f>
        <v>0</v>
      </c>
      <c r="I30" s="88" t="n">
        <f aca="false">I71</f>
        <v>0</v>
      </c>
      <c r="J30" s="88" t="n">
        <f aca="false">J71</f>
        <v>0</v>
      </c>
      <c r="K30" s="88" t="n">
        <f aca="false">K71</f>
        <v>0</v>
      </c>
      <c r="L30" s="88" t="n">
        <f aca="false">L71</f>
        <v>0</v>
      </c>
      <c r="M30" s="88" t="n">
        <f aca="false">M71</f>
        <v>0</v>
      </c>
      <c r="N30" s="88" t="n">
        <f aca="false">N71</f>
        <v>0</v>
      </c>
      <c r="O30" s="88" t="n">
        <f aca="false">O71</f>
        <v>0</v>
      </c>
      <c r="P30" s="88" t="n">
        <f aca="false">P71</f>
        <v>0</v>
      </c>
      <c r="Q30" s="88" t="n">
        <f aca="false">Q71</f>
        <v>0</v>
      </c>
      <c r="R30" s="88" t="n">
        <f aca="false">R71</f>
        <v>0</v>
      </c>
      <c r="S30" s="88" t="n">
        <f aca="false">S71</f>
        <v>0</v>
      </c>
      <c r="T30" s="88" t="n">
        <f aca="false">T71</f>
        <v>0</v>
      </c>
      <c r="U30" s="89" t="n">
        <f aca="false">U71</f>
        <v>0</v>
      </c>
    </row>
    <row r="31" customFormat="false" ht="14.25" hidden="false" customHeight="true" outlineLevel="0" collapsed="false">
      <c r="A31" s="79" t="s">
        <v>209</v>
      </c>
      <c r="B31" s="83" t="n">
        <f aca="false">280*0.0742</f>
        <v>20.776</v>
      </c>
      <c r="C31" s="83" t="n">
        <f aca="false">B31</f>
        <v>20.776</v>
      </c>
      <c r="D31" s="83" t="n">
        <f aca="false">C31</f>
        <v>20.776</v>
      </c>
      <c r="E31" s="83" t="n">
        <f aca="false">D31</f>
        <v>20.776</v>
      </c>
      <c r="F31" s="83" t="n">
        <f aca="false">E31</f>
        <v>20.776</v>
      </c>
      <c r="G31" s="83" t="n">
        <f aca="false">F31</f>
        <v>20.776</v>
      </c>
      <c r="H31" s="83" t="n">
        <f aca="false">G31</f>
        <v>20.776</v>
      </c>
      <c r="I31" s="83" t="n">
        <f aca="false">H31</f>
        <v>20.776</v>
      </c>
      <c r="J31" s="83" t="n">
        <f aca="false">I31</f>
        <v>20.776</v>
      </c>
      <c r="K31" s="83" t="n">
        <f aca="false">J31</f>
        <v>20.776</v>
      </c>
      <c r="L31" s="83" t="n">
        <f aca="false">K31</f>
        <v>20.776</v>
      </c>
      <c r="M31" s="83" t="n">
        <f aca="false">L31</f>
        <v>20.776</v>
      </c>
      <c r="N31" s="83" t="n">
        <v>16.69</v>
      </c>
      <c r="O31" s="83"/>
      <c r="P31" s="83"/>
      <c r="Q31" s="83"/>
      <c r="R31" s="83"/>
      <c r="S31" s="83"/>
      <c r="T31" s="83"/>
      <c r="U31" s="84"/>
    </row>
    <row r="32" customFormat="false" ht="14.25" hidden="false" customHeight="true" outlineLevel="0" collapsed="false">
      <c r="A32" s="79" t="s">
        <v>210</v>
      </c>
      <c r="B32" s="83" t="n">
        <f aca="false">10*0.0334</f>
        <v>0.334</v>
      </c>
      <c r="C32" s="83" t="n">
        <f aca="false">B32</f>
        <v>0.334</v>
      </c>
      <c r="D32" s="83" t="n">
        <f aca="false">C32</f>
        <v>0.334</v>
      </c>
      <c r="E32" s="83" t="n">
        <f aca="false">D32</f>
        <v>0.334</v>
      </c>
      <c r="F32" s="83" t="n">
        <f aca="false">E32</f>
        <v>0.334</v>
      </c>
      <c r="G32" s="83" t="n">
        <f aca="false">F32</f>
        <v>0.334</v>
      </c>
      <c r="H32" s="83" t="n">
        <f aca="false">G32</f>
        <v>0.334</v>
      </c>
      <c r="I32" s="83" t="n">
        <f aca="false">H32</f>
        <v>0.334</v>
      </c>
      <c r="J32" s="83" t="n">
        <f aca="false">I32</f>
        <v>0.334</v>
      </c>
      <c r="K32" s="83" t="n">
        <f aca="false">J32</f>
        <v>0.334</v>
      </c>
      <c r="L32" s="83" t="n">
        <f aca="false">K32</f>
        <v>0.334</v>
      </c>
      <c r="M32" s="83" t="n">
        <f aca="false">L32</f>
        <v>0.334</v>
      </c>
      <c r="N32" s="83" t="n">
        <f aca="false">M32</f>
        <v>0.334</v>
      </c>
      <c r="O32" s="83" t="n">
        <f aca="false">N32</f>
        <v>0.334</v>
      </c>
      <c r="P32" s="83" t="n">
        <f aca="false">O32</f>
        <v>0.334</v>
      </c>
      <c r="Q32" s="83" t="n">
        <f aca="false">P32</f>
        <v>0.334</v>
      </c>
      <c r="R32" s="83" t="n">
        <f aca="false">Q32</f>
        <v>0.334</v>
      </c>
      <c r="S32" s="83" t="n">
        <f aca="false">R32</f>
        <v>0.334</v>
      </c>
      <c r="T32" s="83" t="n">
        <f aca="false">S32</f>
        <v>0.334</v>
      </c>
      <c r="U32" s="83" t="n">
        <f aca="false">T32</f>
        <v>0.334</v>
      </c>
    </row>
    <row r="33" customFormat="false" ht="14.25" hidden="false" customHeight="true" outlineLevel="0" collapsed="false">
      <c r="A33" s="79" t="s">
        <v>175</v>
      </c>
      <c r="B33" s="80"/>
      <c r="C33" s="80"/>
      <c r="D33" s="80"/>
      <c r="E33" s="80"/>
      <c r="F33" s="80"/>
      <c r="G33" s="80"/>
      <c r="H33" s="80"/>
      <c r="I33" s="80"/>
      <c r="J33" s="80"/>
      <c r="K33" s="80"/>
      <c r="L33" s="80"/>
      <c r="M33" s="80"/>
      <c r="N33" s="80"/>
      <c r="O33" s="80"/>
      <c r="P33" s="80"/>
      <c r="Q33" s="80"/>
      <c r="R33" s="80"/>
      <c r="S33" s="80"/>
      <c r="T33" s="80"/>
      <c r="U33" s="81"/>
    </row>
    <row r="34" customFormat="false" ht="14.25" hidden="false" customHeight="true" outlineLevel="0" collapsed="false">
      <c r="A34" s="85" t="s">
        <v>211</v>
      </c>
      <c r="B34" s="92" t="n">
        <f aca="false">B28-B30-B31</f>
        <v>4.62251142857143</v>
      </c>
      <c r="C34" s="92" t="n">
        <f aca="false">C28-C30-C31</f>
        <v>7.24751142857143</v>
      </c>
      <c r="D34" s="92" t="n">
        <f aca="false">D28-D30-D31</f>
        <v>9.87251142857143</v>
      </c>
      <c r="E34" s="92" t="n">
        <f aca="false">E28-E30-E31</f>
        <v>12.4975114285714</v>
      </c>
      <c r="F34" s="92" t="n">
        <f aca="false">F28-F30-F31</f>
        <v>15.1576676785714</v>
      </c>
      <c r="G34" s="92" t="n">
        <f aca="false">G28-G30-G31</f>
        <v>14.4917301785714</v>
      </c>
      <c r="H34" s="92" t="n">
        <f aca="false">H28-H30-H31</f>
        <v>15.0385114285714</v>
      </c>
      <c r="I34" s="92" t="n">
        <f aca="false">I28-I30-I31</f>
        <v>14.8374364285714</v>
      </c>
      <c r="J34" s="92" t="n">
        <f aca="false">J28-J30-J31</f>
        <v>14.6263076785714</v>
      </c>
      <c r="K34" s="92" t="n">
        <f aca="false">K28-K30-K31</f>
        <v>14.4046224910714</v>
      </c>
      <c r="L34" s="92" t="n">
        <f aca="false">L28-L30-L31</f>
        <v>12.0610290441964</v>
      </c>
      <c r="M34" s="92" t="n">
        <f aca="false">M28-M30-M31</f>
        <v>11.8166211249777</v>
      </c>
      <c r="N34" s="92" t="n">
        <f aca="false">N28-N30-N31</f>
        <v>15.645992809798</v>
      </c>
      <c r="O34" s="92" t="n">
        <f aca="false">O28-O30-O31</f>
        <v>32.0665330788593</v>
      </c>
      <c r="P34" s="92" t="n">
        <f aca="false">P28-P30-P31</f>
        <v>31.7836003613737</v>
      </c>
      <c r="Q34" s="92" t="n">
        <f aca="false">Q28-Q30-Q31</f>
        <v>31.4865210080138</v>
      </c>
      <c r="R34" s="92" t="n">
        <f aca="false">R28-R30-R31</f>
        <v>31.1745876869859</v>
      </c>
      <c r="S34" s="92" t="n">
        <f aca="false">S28-S30-S31</f>
        <v>30.8470576999067</v>
      </c>
      <c r="T34" s="92" t="n">
        <f aca="false">T28-T30-T31</f>
        <v>30.5031512134734</v>
      </c>
      <c r="U34" s="93" t="n">
        <f aca="false">U28-U30-U31</f>
        <v>30.1420494027185</v>
      </c>
    </row>
    <row r="35" customFormat="false" ht="14.25" hidden="false" customHeight="true" outlineLevel="0" collapsed="false">
      <c r="A35" s="79"/>
      <c r="B35" s="80"/>
      <c r="C35" s="80"/>
      <c r="D35" s="80"/>
      <c r="E35" s="80"/>
      <c r="F35" s="80"/>
      <c r="G35" s="80"/>
      <c r="H35" s="80"/>
      <c r="I35" s="80"/>
      <c r="J35" s="80"/>
      <c r="K35" s="80"/>
      <c r="L35" s="80"/>
      <c r="M35" s="80"/>
      <c r="N35" s="80"/>
      <c r="O35" s="80"/>
      <c r="P35" s="80"/>
      <c r="Q35" s="80"/>
      <c r="R35" s="80"/>
      <c r="S35" s="80"/>
      <c r="T35" s="80"/>
      <c r="U35" s="81"/>
    </row>
    <row r="36" customFormat="false" ht="14.25" hidden="false" customHeight="true" outlineLevel="0" collapsed="false">
      <c r="A36" s="79" t="s">
        <v>212</v>
      </c>
      <c r="B36" s="83" t="n">
        <f aca="false">+C115</f>
        <v>0</v>
      </c>
      <c r="C36" s="83" t="n">
        <f aca="false">+D115</f>
        <v>0</v>
      </c>
      <c r="D36" s="83" t="n">
        <f aca="false">+E115</f>
        <v>0</v>
      </c>
      <c r="E36" s="83" t="n">
        <f aca="false">+F115</f>
        <v>0</v>
      </c>
      <c r="F36" s="83" t="n">
        <f aca="false">+G115</f>
        <v>0</v>
      </c>
      <c r="G36" s="83" t="n">
        <f aca="false">+H115</f>
        <v>0</v>
      </c>
      <c r="H36" s="83" t="n">
        <f aca="false">+I115</f>
        <v>0</v>
      </c>
      <c r="I36" s="83" t="n">
        <f aca="false">+J115</f>
        <v>0</v>
      </c>
      <c r="J36" s="83" t="n">
        <f aca="false">+K115</f>
        <v>0</v>
      </c>
      <c r="K36" s="83" t="n">
        <f aca="false">+L115</f>
        <v>0</v>
      </c>
      <c r="L36" s="83" t="n">
        <f aca="false">+M115</f>
        <v>0</v>
      </c>
      <c r="M36" s="83" t="n">
        <f aca="false">+N115</f>
        <v>0</v>
      </c>
      <c r="N36" s="83" t="n">
        <f aca="false">+O115</f>
        <v>0</v>
      </c>
      <c r="O36" s="83" t="n">
        <f aca="false">+P115</f>
        <v>0</v>
      </c>
      <c r="P36" s="83" t="n">
        <f aca="false">+Q115</f>
        <v>0</v>
      </c>
      <c r="Q36" s="83" t="n">
        <f aca="false">+R115</f>
        <v>10.7107873687386</v>
      </c>
      <c r="R36" s="83" t="n">
        <f aca="false">+S115</f>
        <v>10.6057906149277</v>
      </c>
      <c r="S36" s="83" t="n">
        <f aca="false">+T115</f>
        <v>10.4955440216862</v>
      </c>
      <c r="T36" s="83" t="n">
        <f aca="false">+U115</f>
        <v>10.3797850984347</v>
      </c>
      <c r="U36" s="84" t="n">
        <f aca="false">+V115</f>
        <v>10.258238228951</v>
      </c>
    </row>
    <row r="37" customFormat="false" ht="14.25" hidden="false" customHeight="true" outlineLevel="0" collapsed="false">
      <c r="A37" s="79"/>
      <c r="B37" s="80"/>
      <c r="C37" s="80"/>
      <c r="D37" s="80"/>
      <c r="E37" s="80"/>
      <c r="F37" s="80"/>
      <c r="G37" s="80"/>
      <c r="H37" s="80"/>
      <c r="I37" s="80"/>
      <c r="J37" s="80"/>
      <c r="K37" s="80"/>
      <c r="L37" s="80"/>
      <c r="M37" s="80"/>
      <c r="N37" s="80"/>
      <c r="O37" s="80"/>
      <c r="P37" s="80"/>
      <c r="Q37" s="80"/>
      <c r="R37" s="80"/>
      <c r="S37" s="80"/>
      <c r="T37" s="80"/>
      <c r="U37" s="81"/>
    </row>
    <row r="38" customFormat="false" ht="14.25" hidden="false" customHeight="true" outlineLevel="0" collapsed="false">
      <c r="A38" s="85" t="s">
        <v>213</v>
      </c>
      <c r="B38" s="86" t="n">
        <f aca="false">B34-B36</f>
        <v>4.62251142857143</v>
      </c>
      <c r="C38" s="86" t="n">
        <f aca="false">C34-C36</f>
        <v>7.24751142857143</v>
      </c>
      <c r="D38" s="86" t="n">
        <f aca="false">D34-D36</f>
        <v>9.87251142857143</v>
      </c>
      <c r="E38" s="86" t="n">
        <f aca="false">E34-E36</f>
        <v>12.4975114285714</v>
      </c>
      <c r="F38" s="86" t="n">
        <f aca="false">F34-F36</f>
        <v>15.1576676785714</v>
      </c>
      <c r="G38" s="86" t="n">
        <f aca="false">G34-G36</f>
        <v>14.4917301785714</v>
      </c>
      <c r="H38" s="86" t="n">
        <f aca="false">H34-H36</f>
        <v>15.0385114285714</v>
      </c>
      <c r="I38" s="86" t="n">
        <f aca="false">I34-I36</f>
        <v>14.8374364285714</v>
      </c>
      <c r="J38" s="86" t="n">
        <f aca="false">J34-J36</f>
        <v>14.6263076785714</v>
      </c>
      <c r="K38" s="86" t="n">
        <f aca="false">K34-K36</f>
        <v>14.4046224910714</v>
      </c>
      <c r="L38" s="86" t="n">
        <f aca="false">L34-L36</f>
        <v>12.0610290441964</v>
      </c>
      <c r="M38" s="86" t="n">
        <f aca="false">M34-M36</f>
        <v>11.8166211249777</v>
      </c>
      <c r="N38" s="86" t="n">
        <f aca="false">N34-N36</f>
        <v>15.645992809798</v>
      </c>
      <c r="O38" s="86" t="n">
        <f aca="false">O34-O36</f>
        <v>32.0665330788593</v>
      </c>
      <c r="P38" s="86" t="n">
        <f aca="false">P34-P36</f>
        <v>31.7836003613737</v>
      </c>
      <c r="Q38" s="86" t="n">
        <f aca="false">Q34-Q36</f>
        <v>20.7757336392753</v>
      </c>
      <c r="R38" s="86" t="n">
        <f aca="false">R34-R36</f>
        <v>20.5687970720583</v>
      </c>
      <c r="S38" s="86" t="n">
        <f aca="false">S34-S36</f>
        <v>20.3515136782204</v>
      </c>
      <c r="T38" s="86" t="n">
        <f aca="false">T34-T36</f>
        <v>20.1233661150388</v>
      </c>
      <c r="U38" s="87" t="n">
        <f aca="false">U34-U36</f>
        <v>19.8838111737676</v>
      </c>
    </row>
    <row r="39" customFormat="false" ht="14.25" hidden="false" customHeight="true" outlineLevel="0" collapsed="false">
      <c r="A39" s="94"/>
      <c r="B39" s="95"/>
      <c r="C39" s="95"/>
      <c r="D39" s="95"/>
      <c r="E39" s="95"/>
      <c r="F39" s="95"/>
      <c r="G39" s="95"/>
      <c r="H39" s="95"/>
      <c r="I39" s="95"/>
      <c r="J39" s="95"/>
      <c r="K39" s="95"/>
      <c r="L39" s="95"/>
      <c r="M39" s="95"/>
      <c r="N39" s="95"/>
      <c r="O39" s="95"/>
      <c r="P39" s="95"/>
      <c r="Q39" s="95"/>
      <c r="R39" s="95"/>
      <c r="S39" s="95"/>
      <c r="T39" s="95"/>
      <c r="U39" s="96"/>
    </row>
    <row r="44" customFormat="false" ht="14.25" hidden="false" customHeight="true" outlineLevel="0" collapsed="false">
      <c r="A44" s="73"/>
      <c r="B44" s="74"/>
      <c r="C44" s="74"/>
      <c r="D44" s="203" t="s">
        <v>175</v>
      </c>
      <c r="E44" s="204"/>
      <c r="F44" s="205"/>
      <c r="G44" s="206"/>
      <c r="H44" s="206"/>
      <c r="I44" s="74"/>
      <c r="J44" s="205"/>
      <c r="K44" s="205"/>
    </row>
    <row r="45" customFormat="false" ht="14.25" hidden="false" customHeight="true" outlineLevel="0" collapsed="false">
      <c r="A45" s="73"/>
      <c r="B45" s="74"/>
      <c r="C45" s="74"/>
      <c r="D45" s="203"/>
      <c r="E45" s="204"/>
      <c r="F45" s="205"/>
      <c r="G45" s="206"/>
      <c r="H45" s="206"/>
      <c r="I45" s="74"/>
      <c r="J45" s="205"/>
      <c r="K45" s="205"/>
    </row>
    <row r="46" customFormat="false" ht="14.25" hidden="false" customHeight="true" outlineLevel="0" collapsed="false">
      <c r="A46" s="73"/>
      <c r="B46" s="74"/>
      <c r="C46" s="74"/>
      <c r="D46" s="203"/>
      <c r="E46" s="204"/>
      <c r="F46" s="205"/>
      <c r="G46" s="206"/>
      <c r="H46" s="206"/>
      <c r="I46" s="74"/>
      <c r="J46" s="205"/>
      <c r="K46" s="205"/>
    </row>
    <row r="47" customFormat="false" ht="14.25" hidden="false" customHeight="true" outlineLevel="0" collapsed="false">
      <c r="A47" s="39" t="s">
        <v>294</v>
      </c>
      <c r="B47" s="146"/>
      <c r="C47" s="146"/>
      <c r="D47" s="146"/>
      <c r="E47" s="161" t="s">
        <v>217</v>
      </c>
      <c r="F47" s="159"/>
      <c r="G47" s="205" t="s">
        <v>295</v>
      </c>
      <c r="H47" s="162" t="n">
        <v>0.085</v>
      </c>
      <c r="I47" s="163"/>
      <c r="J47" s="205"/>
      <c r="K47" s="205"/>
    </row>
    <row r="48" customFormat="false" ht="14.25" hidden="false" customHeight="true" outlineLevel="0" collapsed="false">
      <c r="A48" s="164"/>
      <c r="B48" s="146"/>
      <c r="C48" s="146"/>
      <c r="D48" s="146"/>
      <c r="E48" s="161"/>
      <c r="F48" s="159"/>
      <c r="G48" s="170"/>
      <c r="H48" s="237"/>
      <c r="I48" s="206"/>
      <c r="J48" s="205"/>
      <c r="K48" s="205"/>
    </row>
    <row r="49" customFormat="false" ht="14.25" hidden="false" customHeight="true" outlineLevel="0" collapsed="false">
      <c r="A49" s="165" t="s">
        <v>296</v>
      </c>
      <c r="B49" s="166" t="s">
        <v>177</v>
      </c>
      <c r="C49" s="166" t="s">
        <v>178</v>
      </c>
      <c r="D49" s="166" t="s">
        <v>179</v>
      </c>
      <c r="E49" s="166" t="s">
        <v>180</v>
      </c>
      <c r="F49" s="167" t="s">
        <v>181</v>
      </c>
      <c r="G49" s="167" t="s">
        <v>182</v>
      </c>
      <c r="H49" s="238"/>
      <c r="I49" s="207"/>
      <c r="J49" s="207"/>
      <c r="K49" s="207"/>
      <c r="L49" s="23"/>
    </row>
    <row r="50" customFormat="false" ht="14.25" hidden="false" customHeight="true" outlineLevel="0" collapsed="false">
      <c r="A50" s="168" t="s">
        <v>297</v>
      </c>
      <c r="B50" s="169"/>
      <c r="C50" s="170"/>
      <c r="D50" s="170"/>
      <c r="E50" s="170"/>
      <c r="F50" s="170"/>
      <c r="G50" s="170"/>
      <c r="H50" s="239"/>
      <c r="I50" s="208"/>
      <c r="J50" s="208"/>
      <c r="K50" s="209"/>
      <c r="L50" s="23"/>
    </row>
    <row r="51" customFormat="false" ht="14.25" hidden="false" customHeight="true" outlineLevel="0" collapsed="false">
      <c r="A51" s="172" t="s">
        <v>298</v>
      </c>
      <c r="B51" s="173" t="n">
        <v>180</v>
      </c>
      <c r="C51" s="169" t="n">
        <f aca="false">B68</f>
        <v>150</v>
      </c>
      <c r="D51" s="169" t="n">
        <f aca="false">C68</f>
        <v>120</v>
      </c>
      <c r="E51" s="169" t="n">
        <f aca="false">D68</f>
        <v>90</v>
      </c>
      <c r="F51" s="169" t="n">
        <f aca="false">E68</f>
        <v>60</v>
      </c>
      <c r="G51" s="169" t="n">
        <f aca="false">F68</f>
        <v>30</v>
      </c>
      <c r="H51" s="240"/>
      <c r="I51" s="209"/>
      <c r="J51" s="209"/>
      <c r="K51" s="209"/>
      <c r="L51" s="23"/>
    </row>
    <row r="52" customFormat="false" ht="14.25" hidden="false" customHeight="true" outlineLevel="0" collapsed="false">
      <c r="A52" s="174" t="s">
        <v>299</v>
      </c>
      <c r="B52" s="173" t="n">
        <f aca="false">180/24</f>
        <v>7.5</v>
      </c>
      <c r="C52" s="173" t="n">
        <f aca="false">180/24</f>
        <v>7.5</v>
      </c>
      <c r="D52" s="173" t="n">
        <f aca="false">180/24</f>
        <v>7.5</v>
      </c>
      <c r="E52" s="173" t="n">
        <f aca="false">180/24</f>
        <v>7.5</v>
      </c>
      <c r="F52" s="173" t="n">
        <f aca="false">180/24</f>
        <v>7.5</v>
      </c>
      <c r="G52" s="173" t="n">
        <f aca="false">180/24</f>
        <v>7.5</v>
      </c>
      <c r="H52" s="241"/>
      <c r="I52" s="210"/>
      <c r="J52" s="210"/>
      <c r="K52" s="210"/>
      <c r="L52" s="23"/>
    </row>
    <row r="53" customFormat="false" ht="14.25" hidden="false" customHeight="true" outlineLevel="0" collapsed="false">
      <c r="A53" s="176" t="s">
        <v>300</v>
      </c>
      <c r="B53" s="173" t="n">
        <f aca="false">B51-B52</f>
        <v>172.5</v>
      </c>
      <c r="C53" s="173" t="n">
        <f aca="false">C51-C52</f>
        <v>142.5</v>
      </c>
      <c r="D53" s="173" t="n">
        <f aca="false">D51-D52</f>
        <v>112.5</v>
      </c>
      <c r="E53" s="173" t="n">
        <f aca="false">E51-E52</f>
        <v>82.5</v>
      </c>
      <c r="F53" s="173" t="n">
        <f aca="false">F51-F52</f>
        <v>52.5</v>
      </c>
      <c r="G53" s="173" t="n">
        <f aca="false">G51-G52</f>
        <v>22.5</v>
      </c>
      <c r="H53" s="241"/>
      <c r="I53" s="210"/>
      <c r="J53" s="210"/>
      <c r="K53" s="210"/>
      <c r="L53" s="23"/>
    </row>
    <row r="54" customFormat="false" ht="14.25" hidden="false" customHeight="true" outlineLevel="0" collapsed="false">
      <c r="A54" s="174" t="s">
        <v>420</v>
      </c>
      <c r="B54" s="173" t="n">
        <f aca="false">((B51+B53)/2*0.0875)/4</f>
        <v>3.85546875</v>
      </c>
      <c r="C54" s="173" t="n">
        <f aca="false">((C51+C53)/2*0.0875)/4</f>
        <v>3.19921875</v>
      </c>
      <c r="D54" s="173" t="n">
        <f aca="false">((D51+D53)/2*0.0875)/4</f>
        <v>2.54296875</v>
      </c>
      <c r="E54" s="173" t="n">
        <f aca="false">((E51+E53)/2*0.0875)/4</f>
        <v>1.88671875</v>
      </c>
      <c r="F54" s="173" t="n">
        <f aca="false">((F51+F53)/2*H47)/4</f>
        <v>1.1953125</v>
      </c>
      <c r="G54" s="173" t="n">
        <f aca="false">((G51+G53)/2*I47)/4</f>
        <v>0</v>
      </c>
      <c r="H54" s="241"/>
      <c r="I54" s="210"/>
      <c r="J54" s="210"/>
      <c r="K54" s="210"/>
      <c r="L54" s="23"/>
    </row>
    <row r="55" customFormat="false" ht="14.25" hidden="false" customHeight="true" outlineLevel="0" collapsed="false">
      <c r="A55" s="177" t="s">
        <v>302</v>
      </c>
      <c r="B55" s="173"/>
      <c r="C55" s="178"/>
      <c r="D55" s="178"/>
      <c r="E55" s="178"/>
      <c r="F55" s="178"/>
      <c r="G55" s="178"/>
      <c r="H55" s="242"/>
      <c r="I55" s="106"/>
      <c r="J55" s="106"/>
      <c r="K55" s="106"/>
      <c r="L55" s="23"/>
    </row>
    <row r="56" customFormat="false" ht="14.25" hidden="false" customHeight="true" outlineLevel="0" collapsed="false">
      <c r="A56" s="172" t="s">
        <v>298</v>
      </c>
      <c r="B56" s="173" t="n">
        <f aca="false">B53</f>
        <v>172.5</v>
      </c>
      <c r="C56" s="173" t="n">
        <f aca="false">C53</f>
        <v>142.5</v>
      </c>
      <c r="D56" s="173" t="n">
        <f aca="false">D53</f>
        <v>112.5</v>
      </c>
      <c r="E56" s="173" t="n">
        <f aca="false">E53</f>
        <v>82.5</v>
      </c>
      <c r="F56" s="173" t="n">
        <f aca="false">F53</f>
        <v>52.5</v>
      </c>
      <c r="G56" s="173" t="n">
        <f aca="false">G53</f>
        <v>22.5</v>
      </c>
      <c r="H56" s="241"/>
      <c r="I56" s="210"/>
      <c r="J56" s="210"/>
      <c r="K56" s="210"/>
      <c r="L56" s="23"/>
    </row>
    <row r="57" customFormat="false" ht="14.25" hidden="false" customHeight="true" outlineLevel="0" collapsed="false">
      <c r="A57" s="174" t="s">
        <v>299</v>
      </c>
      <c r="B57" s="173" t="n">
        <f aca="false">180/24</f>
        <v>7.5</v>
      </c>
      <c r="C57" s="173" t="n">
        <f aca="false">180/24</f>
        <v>7.5</v>
      </c>
      <c r="D57" s="173" t="n">
        <f aca="false">180/24</f>
        <v>7.5</v>
      </c>
      <c r="E57" s="173" t="n">
        <f aca="false">180/24</f>
        <v>7.5</v>
      </c>
      <c r="F57" s="173" t="n">
        <f aca="false">180/24</f>
        <v>7.5</v>
      </c>
      <c r="G57" s="173" t="n">
        <f aca="false">180/24</f>
        <v>7.5</v>
      </c>
      <c r="H57" s="241"/>
      <c r="I57" s="210"/>
      <c r="J57" s="210"/>
      <c r="K57" s="210"/>
      <c r="L57" s="23"/>
    </row>
    <row r="58" customFormat="false" ht="14.25" hidden="false" customHeight="true" outlineLevel="0" collapsed="false">
      <c r="A58" s="176" t="s">
        <v>300</v>
      </c>
      <c r="B58" s="173" t="n">
        <f aca="false">B56-B57</f>
        <v>165</v>
      </c>
      <c r="C58" s="173" t="n">
        <f aca="false">C56-C57</f>
        <v>135</v>
      </c>
      <c r="D58" s="173" t="n">
        <f aca="false">D56-D57</f>
        <v>105</v>
      </c>
      <c r="E58" s="173" t="n">
        <f aca="false">E56-E57</f>
        <v>75</v>
      </c>
      <c r="F58" s="173" t="n">
        <f aca="false">F56-F57</f>
        <v>45</v>
      </c>
      <c r="G58" s="173" t="n">
        <f aca="false">G56-G57</f>
        <v>15</v>
      </c>
      <c r="H58" s="241"/>
      <c r="I58" s="210"/>
      <c r="J58" s="210"/>
      <c r="K58" s="210"/>
      <c r="L58" s="23"/>
    </row>
    <row r="59" customFormat="false" ht="14.25" hidden="false" customHeight="true" outlineLevel="0" collapsed="false">
      <c r="A59" s="174" t="s">
        <v>420</v>
      </c>
      <c r="B59" s="173" t="n">
        <f aca="false">((B56+B58)/2*0.0875)/4</f>
        <v>3.69140625</v>
      </c>
      <c r="C59" s="173" t="n">
        <f aca="false">((C56+C58)/2*0.0875)/4</f>
        <v>3.03515625</v>
      </c>
      <c r="D59" s="173" t="n">
        <f aca="false">((D56+D58)/2*0.0875)/4</f>
        <v>2.37890625</v>
      </c>
      <c r="E59" s="173" t="n">
        <f aca="false">((E56+E58)/2*0.0875)/4</f>
        <v>1.72265625</v>
      </c>
      <c r="F59" s="173" t="n">
        <f aca="false">((F56+F58)/2*0.0875)/4</f>
        <v>1.06640625</v>
      </c>
      <c r="G59" s="173" t="n">
        <f aca="false">((G56+G58)/2*0.0875)/4</f>
        <v>0.41015625</v>
      </c>
      <c r="H59" s="241"/>
      <c r="I59" s="210"/>
      <c r="J59" s="210"/>
      <c r="K59" s="210"/>
      <c r="L59" s="23"/>
    </row>
    <row r="60" customFormat="false" ht="14.25" hidden="false" customHeight="true" outlineLevel="0" collapsed="false">
      <c r="A60" s="177" t="s">
        <v>303</v>
      </c>
      <c r="B60" s="173"/>
      <c r="C60" s="169"/>
      <c r="D60" s="169"/>
      <c r="E60" s="169"/>
      <c r="F60" s="169"/>
      <c r="G60" s="169"/>
      <c r="H60" s="240"/>
      <c r="I60" s="209"/>
      <c r="J60" s="209"/>
      <c r="K60" s="209"/>
      <c r="L60" s="23"/>
    </row>
    <row r="61" customFormat="false" ht="14.25" hidden="false" customHeight="true" outlineLevel="0" collapsed="false">
      <c r="A61" s="172" t="s">
        <v>298</v>
      </c>
      <c r="B61" s="173" t="n">
        <f aca="false">B58</f>
        <v>165</v>
      </c>
      <c r="C61" s="173" t="n">
        <f aca="false">C58</f>
        <v>135</v>
      </c>
      <c r="D61" s="173" t="n">
        <f aca="false">D58</f>
        <v>105</v>
      </c>
      <c r="E61" s="173" t="n">
        <f aca="false">E58</f>
        <v>75</v>
      </c>
      <c r="F61" s="173" t="n">
        <f aca="false">F58</f>
        <v>45</v>
      </c>
      <c r="G61" s="173" t="n">
        <f aca="false">G58</f>
        <v>15</v>
      </c>
      <c r="H61" s="241"/>
      <c r="I61" s="210"/>
      <c r="J61" s="210"/>
      <c r="K61" s="210"/>
      <c r="L61" s="23"/>
    </row>
    <row r="62" customFormat="false" ht="14.25" hidden="false" customHeight="true" outlineLevel="0" collapsed="false">
      <c r="A62" s="174" t="s">
        <v>299</v>
      </c>
      <c r="B62" s="173" t="n">
        <f aca="false">180/24</f>
        <v>7.5</v>
      </c>
      <c r="C62" s="173" t="n">
        <f aca="false">180/24</f>
        <v>7.5</v>
      </c>
      <c r="D62" s="173" t="n">
        <f aca="false">180/24</f>
        <v>7.5</v>
      </c>
      <c r="E62" s="173" t="n">
        <f aca="false">180/24</f>
        <v>7.5</v>
      </c>
      <c r="F62" s="173" t="n">
        <f aca="false">180/24</f>
        <v>7.5</v>
      </c>
      <c r="G62" s="173" t="n">
        <f aca="false">180/24</f>
        <v>7.5</v>
      </c>
      <c r="H62" s="241"/>
      <c r="I62" s="210"/>
      <c r="J62" s="210"/>
      <c r="K62" s="210"/>
      <c r="L62" s="23"/>
    </row>
    <row r="63" customFormat="false" ht="14.25" hidden="false" customHeight="true" outlineLevel="0" collapsed="false">
      <c r="A63" s="176" t="s">
        <v>300</v>
      </c>
      <c r="B63" s="173" t="n">
        <f aca="false">B61-B62</f>
        <v>157.5</v>
      </c>
      <c r="C63" s="173" t="n">
        <f aca="false">C61-C62</f>
        <v>127.5</v>
      </c>
      <c r="D63" s="173" t="n">
        <f aca="false">D61-D62</f>
        <v>97.5</v>
      </c>
      <c r="E63" s="173" t="n">
        <f aca="false">E61-E62</f>
        <v>67.5</v>
      </c>
      <c r="F63" s="173" t="n">
        <f aca="false">F61-F62</f>
        <v>37.5</v>
      </c>
      <c r="G63" s="173" t="n">
        <f aca="false">G61-G62</f>
        <v>7.5</v>
      </c>
      <c r="H63" s="241"/>
      <c r="I63" s="210"/>
      <c r="J63" s="210"/>
      <c r="K63" s="210"/>
      <c r="L63" s="23"/>
    </row>
    <row r="64" customFormat="false" ht="14.25" hidden="false" customHeight="true" outlineLevel="0" collapsed="false">
      <c r="A64" s="174" t="s">
        <v>420</v>
      </c>
      <c r="B64" s="173" t="n">
        <f aca="false">((B61+B63)/2*0.0875)/4</f>
        <v>3.52734375</v>
      </c>
      <c r="C64" s="173" t="n">
        <f aca="false">((C61+C63)/2*0.0875)/4</f>
        <v>2.87109375</v>
      </c>
      <c r="D64" s="173" t="n">
        <f aca="false">((D61+D63)/2*0.0875)/4</f>
        <v>2.21484375</v>
      </c>
      <c r="E64" s="173" t="n">
        <f aca="false">((E61+E63)/2*0.0875)/4</f>
        <v>1.55859375</v>
      </c>
      <c r="F64" s="173" t="n">
        <f aca="false">((F61+F63)/2*0.0875)/4</f>
        <v>0.90234375</v>
      </c>
      <c r="G64" s="173" t="n">
        <f aca="false">((G61+G63)/2*0.0875)/4</f>
        <v>0.24609375</v>
      </c>
      <c r="H64" s="241"/>
      <c r="I64" s="210"/>
      <c r="J64" s="210"/>
      <c r="K64" s="210"/>
      <c r="L64" s="23"/>
    </row>
    <row r="65" customFormat="false" ht="14.25" hidden="false" customHeight="true" outlineLevel="0" collapsed="false">
      <c r="A65" s="177" t="s">
        <v>316</v>
      </c>
      <c r="B65" s="173"/>
      <c r="C65" s="169"/>
      <c r="D65" s="169"/>
      <c r="E65" s="169"/>
      <c r="F65" s="169"/>
      <c r="G65" s="169"/>
      <c r="H65" s="240"/>
      <c r="I65" s="209"/>
      <c r="J65" s="209"/>
      <c r="K65" s="208"/>
      <c r="L65" s="23"/>
    </row>
    <row r="66" customFormat="false" ht="14.25" hidden="false" customHeight="true" outlineLevel="0" collapsed="false">
      <c r="A66" s="172" t="s">
        <v>298</v>
      </c>
      <c r="B66" s="181" t="n">
        <f aca="false">B63</f>
        <v>157.5</v>
      </c>
      <c r="C66" s="181" t="n">
        <f aca="false">C63</f>
        <v>127.5</v>
      </c>
      <c r="D66" s="181" t="n">
        <f aca="false">D63</f>
        <v>97.5</v>
      </c>
      <c r="E66" s="181" t="n">
        <f aca="false">E63</f>
        <v>67.5</v>
      </c>
      <c r="F66" s="181" t="n">
        <f aca="false">F63</f>
        <v>37.5</v>
      </c>
      <c r="G66" s="181" t="n">
        <f aca="false">G63</f>
        <v>7.5</v>
      </c>
      <c r="H66" s="243"/>
      <c r="I66" s="211"/>
      <c r="J66" s="211"/>
      <c r="K66" s="211"/>
      <c r="L66" s="23"/>
    </row>
    <row r="67" customFormat="false" ht="14.25" hidden="false" customHeight="true" outlineLevel="0" collapsed="false">
      <c r="A67" s="174" t="s">
        <v>299</v>
      </c>
      <c r="B67" s="173" t="n">
        <f aca="false">180/24</f>
        <v>7.5</v>
      </c>
      <c r="C67" s="173" t="n">
        <f aca="false">180/24</f>
        <v>7.5</v>
      </c>
      <c r="D67" s="173" t="n">
        <f aca="false">180/24</f>
        <v>7.5</v>
      </c>
      <c r="E67" s="173" t="n">
        <f aca="false">180/24</f>
        <v>7.5</v>
      </c>
      <c r="F67" s="173" t="n">
        <f aca="false">180/24</f>
        <v>7.5</v>
      </c>
      <c r="G67" s="173" t="n">
        <f aca="false">180/24</f>
        <v>7.5</v>
      </c>
      <c r="H67" s="243"/>
      <c r="I67" s="211"/>
      <c r="J67" s="211"/>
      <c r="K67" s="211"/>
      <c r="L67" s="23"/>
    </row>
    <row r="68" customFormat="false" ht="14.25" hidden="false" customHeight="true" outlineLevel="0" collapsed="false">
      <c r="A68" s="176" t="s">
        <v>300</v>
      </c>
      <c r="B68" s="181" t="n">
        <f aca="false">B66-B67</f>
        <v>150</v>
      </c>
      <c r="C68" s="181" t="n">
        <f aca="false">C66-C67</f>
        <v>120</v>
      </c>
      <c r="D68" s="181" t="n">
        <f aca="false">D66-D67</f>
        <v>90</v>
      </c>
      <c r="E68" s="181" t="n">
        <f aca="false">E66-E67</f>
        <v>60</v>
      </c>
      <c r="F68" s="181" t="n">
        <f aca="false">F66-F67</f>
        <v>30</v>
      </c>
      <c r="G68" s="181" t="n">
        <f aca="false">G66-G67</f>
        <v>0</v>
      </c>
      <c r="H68" s="243"/>
      <c r="I68" s="211"/>
      <c r="J68" s="211"/>
      <c r="K68" s="211"/>
      <c r="L68" s="23"/>
    </row>
    <row r="69" customFormat="false" ht="14.25" hidden="false" customHeight="true" outlineLevel="0" collapsed="false">
      <c r="A69" s="174" t="s">
        <v>420</v>
      </c>
      <c r="B69" s="173" t="n">
        <f aca="false">((B66+B68)/2*0.0875)/4</f>
        <v>3.36328125</v>
      </c>
      <c r="C69" s="173" t="n">
        <f aca="false">((C66+C68)/2*0.0875)/4</f>
        <v>2.70703125</v>
      </c>
      <c r="D69" s="173" t="n">
        <f aca="false">((D66+D68)/2*0.0875)/4</f>
        <v>2.05078125</v>
      </c>
      <c r="E69" s="173" t="n">
        <f aca="false">((E66+E68)/2*0.0875)/4</f>
        <v>1.39453125</v>
      </c>
      <c r="F69" s="173" t="n">
        <f aca="false">((F66+F68)/2*0.0875)/4</f>
        <v>0.73828125</v>
      </c>
      <c r="G69" s="173" t="n">
        <f aca="false">((G66+G68)/2*0.0875)/4</f>
        <v>0.08203125</v>
      </c>
      <c r="H69" s="241"/>
      <c r="I69" s="210"/>
      <c r="J69" s="210"/>
      <c r="K69" s="210"/>
      <c r="L69" s="23"/>
    </row>
    <row r="70" customFormat="false" ht="14.25" hidden="false" customHeight="true" outlineLevel="0" collapsed="false">
      <c r="A70" s="174"/>
      <c r="B70" s="173"/>
      <c r="C70" s="173"/>
      <c r="D70" s="173"/>
      <c r="E70" s="173"/>
      <c r="F70" s="173"/>
      <c r="G70" s="244"/>
      <c r="H70" s="210"/>
      <c r="I70" s="210"/>
      <c r="J70" s="210"/>
      <c r="K70" s="210"/>
      <c r="L70" s="23"/>
    </row>
    <row r="71" customFormat="false" ht="14.25" hidden="false" customHeight="true" outlineLevel="0" collapsed="false">
      <c r="A71" s="245" t="s">
        <v>304</v>
      </c>
      <c r="B71" s="246" t="n">
        <f aca="false">B54+B59+B64+B69</f>
        <v>14.4375</v>
      </c>
      <c r="C71" s="246" t="n">
        <f aca="false">C54+C59+C64+C69</f>
        <v>11.8125</v>
      </c>
      <c r="D71" s="246" t="n">
        <f aca="false">D54+D59+D64+D69</f>
        <v>9.1875</v>
      </c>
      <c r="E71" s="246" t="n">
        <f aca="false">E54+E59+E64+E69</f>
        <v>6.5625</v>
      </c>
      <c r="F71" s="247" t="n">
        <f aca="false">F54+F59+F64+F69</f>
        <v>3.90234375</v>
      </c>
      <c r="G71" s="247" t="n">
        <f aca="false">G54+G59+G64+G69</f>
        <v>0.73828125</v>
      </c>
      <c r="H71" s="212"/>
      <c r="I71" s="212"/>
      <c r="J71" s="212"/>
      <c r="K71" s="212"/>
      <c r="L71" s="23"/>
    </row>
    <row r="72" customFormat="false" ht="14.25" hidden="false" customHeight="true" outlineLevel="0" collapsed="false">
      <c r="A72" s="248" t="s">
        <v>305</v>
      </c>
      <c r="B72" s="249" t="n">
        <f aca="false">B52+B57+B62+B67</f>
        <v>30</v>
      </c>
      <c r="C72" s="249" t="n">
        <f aca="false">C52+C57+C62+C67</f>
        <v>30</v>
      </c>
      <c r="D72" s="249" t="n">
        <f aca="false">D52+D57+D62+D67</f>
        <v>30</v>
      </c>
      <c r="E72" s="249" t="n">
        <f aca="false">E52+E57+E62+E67</f>
        <v>30</v>
      </c>
      <c r="F72" s="250" t="n">
        <f aca="false">F52+F57+F62+F67</f>
        <v>30</v>
      </c>
      <c r="G72" s="250" t="n">
        <f aca="false">G52+G57+G62+G67</f>
        <v>30</v>
      </c>
      <c r="H72" s="212"/>
      <c r="I72" s="212"/>
      <c r="J72" s="212"/>
      <c r="K72" s="212"/>
      <c r="L72" s="23"/>
    </row>
    <row r="73" customFormat="false" ht="14.25" hidden="false" customHeight="true" outlineLevel="0" collapsed="false">
      <c r="A73" s="154"/>
      <c r="B73" s="155"/>
      <c r="C73" s="155"/>
      <c r="D73" s="155"/>
      <c r="E73" s="155"/>
      <c r="F73" s="156"/>
      <c r="G73" s="156"/>
      <c r="H73" s="23"/>
      <c r="I73" s="23"/>
      <c r="J73" s="23"/>
      <c r="K73" s="23"/>
      <c r="L73" s="23"/>
    </row>
    <row r="76" customFormat="false" ht="14.25" hidden="false" customHeight="true" outlineLevel="0" collapsed="false">
      <c r="A76" s="73"/>
      <c r="B76" s="75"/>
      <c r="C76" s="75"/>
      <c r="D76" s="75"/>
      <c r="E76" s="75"/>
      <c r="F76" s="75"/>
      <c r="G76" s="75"/>
      <c r="H76" s="75"/>
      <c r="I76" s="75"/>
      <c r="J76" s="75"/>
      <c r="K76" s="75"/>
      <c r="L76" s="75"/>
      <c r="M76" s="75"/>
      <c r="N76" s="75"/>
      <c r="O76" s="75"/>
      <c r="P76" s="75"/>
      <c r="Q76" s="75"/>
      <c r="R76" s="75"/>
      <c r="S76" s="75"/>
      <c r="T76" s="75"/>
      <c r="U76" s="75"/>
    </row>
    <row r="77" customFormat="false" ht="14.25" hidden="false" customHeight="true" outlineLevel="0" collapsed="false">
      <c r="A77" s="73"/>
      <c r="B77" s="75"/>
      <c r="C77" s="75"/>
      <c r="D77" s="75"/>
      <c r="E77" s="75"/>
      <c r="F77" s="75"/>
      <c r="G77" s="75"/>
      <c r="H77" s="75"/>
      <c r="I77" s="75"/>
      <c r="J77" s="75"/>
      <c r="K77" s="75"/>
      <c r="L77" s="75"/>
      <c r="M77" s="75"/>
      <c r="N77" s="75"/>
      <c r="O77" s="75"/>
      <c r="P77" s="75"/>
      <c r="Q77" s="75"/>
      <c r="R77" s="75"/>
      <c r="S77" s="75"/>
      <c r="T77" s="75"/>
      <c r="U77" s="75"/>
    </row>
    <row r="78" customFormat="false" ht="14.25" hidden="false" customHeight="true" outlineLevel="0" collapsed="false">
      <c r="A78" s="75"/>
      <c r="B78" s="75"/>
      <c r="C78" s="75"/>
      <c r="D78" s="75"/>
      <c r="E78" s="75"/>
      <c r="F78" s="75"/>
      <c r="G78" s="75"/>
      <c r="H78" s="75"/>
      <c r="I78" s="75"/>
      <c r="J78" s="75"/>
      <c r="K78" s="75"/>
      <c r="L78" s="75"/>
      <c r="M78" s="75"/>
      <c r="N78" s="75"/>
      <c r="O78" s="75"/>
      <c r="P78" s="75"/>
      <c r="Q78" s="75"/>
      <c r="R78" s="75"/>
      <c r="S78" s="75"/>
      <c r="T78" s="75"/>
      <c r="U78" s="75"/>
    </row>
    <row r="79" customFormat="false" ht="14.25" hidden="false" customHeight="true" outlineLevel="0" collapsed="false">
      <c r="A79" s="97" t="s">
        <v>214</v>
      </c>
      <c r="B79" s="75"/>
      <c r="C79" s="75" t="s">
        <v>215</v>
      </c>
      <c r="D79" s="75" t="s">
        <v>216</v>
      </c>
      <c r="E79" s="98" t="n">
        <v>0.8</v>
      </c>
      <c r="F79" s="75"/>
      <c r="G79" s="75"/>
      <c r="H79" s="99" t="s">
        <v>217</v>
      </c>
      <c r="I79" s="75"/>
      <c r="J79" s="75"/>
      <c r="K79" s="75"/>
      <c r="L79" s="75"/>
      <c r="M79" s="75"/>
      <c r="N79" s="75"/>
      <c r="O79" s="75"/>
      <c r="P79" s="75"/>
      <c r="Q79" s="75"/>
      <c r="R79" s="75"/>
      <c r="S79" s="75"/>
      <c r="T79" s="75"/>
      <c r="U79" s="75"/>
    </row>
    <row r="80" customFormat="false" ht="14.25" hidden="false" customHeight="true" outlineLevel="0" collapsed="false">
      <c r="A80" s="75"/>
      <c r="B80" s="75"/>
      <c r="C80" s="75"/>
      <c r="D80" s="75"/>
      <c r="E80" s="75"/>
      <c r="F80" s="75"/>
      <c r="G80" s="75"/>
      <c r="H80" s="75"/>
      <c r="I80" s="75"/>
      <c r="J80" s="75"/>
      <c r="K80" s="75"/>
      <c r="L80" s="75"/>
      <c r="M80" s="75"/>
      <c r="N80" s="75"/>
      <c r="O80" s="75"/>
      <c r="P80" s="75"/>
      <c r="Q80" s="75"/>
      <c r="R80" s="75"/>
      <c r="S80" s="75"/>
      <c r="T80" s="75"/>
      <c r="U80" s="75"/>
    </row>
    <row r="81" customFormat="false" ht="14.25" hidden="false" customHeight="true" outlineLevel="0" collapsed="false">
      <c r="A81" s="100" t="s">
        <v>218</v>
      </c>
      <c r="B81" s="78" t="s">
        <v>177</v>
      </c>
      <c r="C81" s="78" t="s">
        <v>178</v>
      </c>
      <c r="D81" s="78" t="s">
        <v>179</v>
      </c>
      <c r="E81" s="78" t="s">
        <v>180</v>
      </c>
      <c r="F81" s="78" t="s">
        <v>181</v>
      </c>
      <c r="G81" s="78" t="s">
        <v>182</v>
      </c>
      <c r="H81" s="78" t="s">
        <v>183</v>
      </c>
      <c r="I81" s="78" t="s">
        <v>184</v>
      </c>
      <c r="J81" s="78" t="s">
        <v>185</v>
      </c>
      <c r="K81" s="78" t="s">
        <v>186</v>
      </c>
      <c r="L81" s="78" t="s">
        <v>187</v>
      </c>
      <c r="M81" s="78" t="s">
        <v>188</v>
      </c>
      <c r="N81" s="78" t="s">
        <v>189</v>
      </c>
      <c r="O81" s="78" t="s">
        <v>190</v>
      </c>
      <c r="P81" s="78" t="s">
        <v>191</v>
      </c>
      <c r="Q81" s="78" t="s">
        <v>192</v>
      </c>
      <c r="R81" s="78" t="s">
        <v>193</v>
      </c>
      <c r="S81" s="78" t="s">
        <v>194</v>
      </c>
      <c r="T81" s="78" t="s">
        <v>195</v>
      </c>
      <c r="U81" s="78" t="s">
        <v>196</v>
      </c>
    </row>
    <row r="82" customFormat="false" ht="14.25" hidden="false" customHeight="true" outlineLevel="0" collapsed="false">
      <c r="A82" s="79"/>
      <c r="B82" s="80"/>
      <c r="C82" s="80"/>
      <c r="D82" s="80"/>
      <c r="E82" s="80"/>
      <c r="F82" s="80"/>
      <c r="G82" s="80"/>
      <c r="H82" s="80"/>
      <c r="I82" s="80"/>
      <c r="J82" s="80"/>
      <c r="K82" s="80"/>
      <c r="L82" s="80"/>
      <c r="M82" s="80"/>
      <c r="N82" s="80"/>
      <c r="O82" s="80"/>
      <c r="P82" s="80"/>
      <c r="Q82" s="80"/>
      <c r="R82" s="80"/>
      <c r="S82" s="80"/>
      <c r="T82" s="80"/>
      <c r="U82" s="81"/>
    </row>
    <row r="83" customFormat="false" ht="14.25" hidden="false" customHeight="true" outlineLevel="0" collapsed="false">
      <c r="A83" s="79" t="s">
        <v>219</v>
      </c>
      <c r="B83" s="80" t="n">
        <v>0</v>
      </c>
      <c r="C83" s="80" t="n">
        <f aca="false">+B89</f>
        <v>58</v>
      </c>
      <c r="D83" s="83" t="n">
        <f aca="false">+C89</f>
        <v>11.6</v>
      </c>
      <c r="E83" s="80" t="n">
        <f aca="false">+D89</f>
        <v>2.32</v>
      </c>
      <c r="F83" s="83" t="n">
        <f aca="false">+E89</f>
        <v>0.464</v>
      </c>
      <c r="G83" s="83" t="n">
        <f aca="false">+F89</f>
        <v>0.0927999999999999</v>
      </c>
      <c r="H83" s="83" t="n">
        <f aca="false">+G89</f>
        <v>0.01856</v>
      </c>
      <c r="I83" s="83" t="n">
        <f aca="false">+H89</f>
        <v>0.003712</v>
      </c>
      <c r="J83" s="83" t="n">
        <f aca="false">+I89</f>
        <v>0.000742399999999999</v>
      </c>
      <c r="K83" s="83" t="n">
        <f aca="false">+J89</f>
        <v>0.00014848</v>
      </c>
      <c r="L83" s="83" t="n">
        <f aca="false">+K89</f>
        <v>2.9696E-005</v>
      </c>
      <c r="M83" s="83" t="n">
        <f aca="false">+L89</f>
        <v>5.93919999999999E-006</v>
      </c>
      <c r="N83" s="83" t="n">
        <f aca="false">+M89</f>
        <v>1.18784E-006</v>
      </c>
      <c r="O83" s="83" t="n">
        <f aca="false">+N89</f>
        <v>2.37568E-007</v>
      </c>
      <c r="P83" s="83" t="n">
        <f aca="false">+O89</f>
        <v>4.75135999999999E-008</v>
      </c>
      <c r="Q83" s="83" t="n">
        <f aca="false">+P89</f>
        <v>9.50271999999997E-009</v>
      </c>
      <c r="R83" s="83" t="n">
        <f aca="false">+Q89</f>
        <v>1.90054399999999E-009</v>
      </c>
      <c r="S83" s="83" t="n">
        <f aca="false">+R89</f>
        <v>3.80108799999999E-010</v>
      </c>
      <c r="T83" s="83" t="n">
        <f aca="false">+S89</f>
        <v>7.60217599999997E-011</v>
      </c>
      <c r="U83" s="84" t="n">
        <f aca="false">+T89</f>
        <v>1.52043519999999E-011</v>
      </c>
    </row>
    <row r="84" customFormat="false" ht="14.25" hidden="false" customHeight="true" outlineLevel="0" collapsed="false">
      <c r="A84" s="79"/>
      <c r="B84" s="80"/>
      <c r="C84" s="80"/>
      <c r="D84" s="80"/>
      <c r="E84" s="80"/>
      <c r="F84" s="80"/>
      <c r="G84" s="80"/>
      <c r="H84" s="80"/>
      <c r="I84" s="80"/>
      <c r="J84" s="80"/>
      <c r="K84" s="80"/>
      <c r="L84" s="80"/>
      <c r="M84" s="80"/>
      <c r="N84" s="80"/>
      <c r="O84" s="80"/>
      <c r="P84" s="80"/>
      <c r="Q84" s="80"/>
      <c r="R84" s="80"/>
      <c r="S84" s="80"/>
      <c r="T84" s="80"/>
      <c r="U84" s="81"/>
    </row>
    <row r="85" customFormat="false" ht="14.25" hidden="false" customHeight="true" outlineLevel="0" collapsed="false">
      <c r="A85" s="79" t="s">
        <v>220</v>
      </c>
      <c r="B85" s="80" t="n">
        <v>290</v>
      </c>
      <c r="C85" s="80" t="n">
        <v>0</v>
      </c>
      <c r="D85" s="80" t="n">
        <v>0</v>
      </c>
      <c r="E85" s="80" t="n">
        <v>0</v>
      </c>
      <c r="F85" s="80" t="n">
        <v>0</v>
      </c>
      <c r="G85" s="80" t="n">
        <v>0</v>
      </c>
      <c r="H85" s="80" t="n">
        <v>0</v>
      </c>
      <c r="I85" s="80" t="n">
        <v>0</v>
      </c>
      <c r="J85" s="80" t="n">
        <v>0</v>
      </c>
      <c r="K85" s="80" t="n">
        <v>0</v>
      </c>
      <c r="L85" s="80" t="n">
        <v>0</v>
      </c>
      <c r="M85" s="80" t="n">
        <v>0</v>
      </c>
      <c r="N85" s="80" t="n">
        <v>0</v>
      </c>
      <c r="O85" s="80" t="n">
        <v>0</v>
      </c>
      <c r="P85" s="80" t="n">
        <v>0</v>
      </c>
      <c r="Q85" s="80" t="n">
        <v>0</v>
      </c>
      <c r="R85" s="80" t="n">
        <v>0</v>
      </c>
      <c r="S85" s="80" t="n">
        <v>0</v>
      </c>
      <c r="T85" s="80" t="n">
        <v>0</v>
      </c>
      <c r="U85" s="81" t="n">
        <v>0</v>
      </c>
    </row>
    <row r="86" customFormat="false" ht="14.25" hidden="false" customHeight="true" outlineLevel="0" collapsed="false">
      <c r="A86" s="79"/>
      <c r="B86" s="80"/>
      <c r="C86" s="80"/>
      <c r="D86" s="80"/>
      <c r="E86" s="80"/>
      <c r="F86" s="80"/>
      <c r="G86" s="80"/>
      <c r="H86" s="80"/>
      <c r="I86" s="80"/>
      <c r="J86" s="80"/>
      <c r="K86" s="80"/>
      <c r="L86" s="80"/>
      <c r="M86" s="80"/>
      <c r="N86" s="80"/>
      <c r="O86" s="80"/>
      <c r="P86" s="80"/>
      <c r="Q86" s="80"/>
      <c r="R86" s="80"/>
      <c r="S86" s="80"/>
      <c r="T86" s="80"/>
      <c r="U86" s="81"/>
    </row>
    <row r="87" customFormat="false" ht="14.25" hidden="false" customHeight="true" outlineLevel="0" collapsed="false">
      <c r="A87" s="79" t="s">
        <v>221</v>
      </c>
      <c r="B87" s="80" t="n">
        <f aca="false">B85*$E$79</f>
        <v>232</v>
      </c>
      <c r="C87" s="83" t="n">
        <f aca="false">C83*$E$79</f>
        <v>46.4</v>
      </c>
      <c r="D87" s="80" t="n">
        <f aca="false">D83*$E$79</f>
        <v>9.28</v>
      </c>
      <c r="E87" s="83" t="n">
        <f aca="false">E83*$E$79</f>
        <v>1.856</v>
      </c>
      <c r="F87" s="83" t="n">
        <f aca="false">F83*$E$79</f>
        <v>0.3712</v>
      </c>
      <c r="G87" s="83" t="n">
        <f aca="false">G83*$E$79</f>
        <v>0.0742399999999999</v>
      </c>
      <c r="H87" s="83" t="n">
        <f aca="false">H83*$E$79</f>
        <v>0.014848</v>
      </c>
      <c r="I87" s="83" t="n">
        <f aca="false">I83*$E$79</f>
        <v>0.0029696</v>
      </c>
      <c r="J87" s="83" t="n">
        <f aca="false">J83*$E$79</f>
        <v>0.000593919999999999</v>
      </c>
      <c r="K87" s="83" t="n">
        <f aca="false">K83*$E$79</f>
        <v>0.000118784</v>
      </c>
      <c r="L87" s="83" t="n">
        <f aca="false">L83*$E$79</f>
        <v>2.37568E-005</v>
      </c>
      <c r="M87" s="83" t="n">
        <f aca="false">M83*$E$79</f>
        <v>4.75135999999999E-006</v>
      </c>
      <c r="N87" s="83" t="n">
        <f aca="false">N83*$E$79</f>
        <v>9.50271999999998E-007</v>
      </c>
      <c r="O87" s="83" t="n">
        <f aca="false">O83*$E$79</f>
        <v>1.900544E-007</v>
      </c>
      <c r="P87" s="83" t="n">
        <f aca="false">P83*$E$79</f>
        <v>3.80108799999999E-008</v>
      </c>
      <c r="Q87" s="83" t="n">
        <f aca="false">Q83*$E$79</f>
        <v>7.60217599999998E-009</v>
      </c>
      <c r="R87" s="83" t="n">
        <f aca="false">R83*$E$79</f>
        <v>1.5204352E-009</v>
      </c>
      <c r="S87" s="83" t="n">
        <f aca="false">S83*$E$79</f>
        <v>3.04087039999999E-010</v>
      </c>
      <c r="T87" s="83" t="n">
        <f aca="false">T83*$E$79</f>
        <v>6.08174079999998E-011</v>
      </c>
      <c r="U87" s="84" t="n">
        <f aca="false">U83*$E$79</f>
        <v>1.21634816E-011</v>
      </c>
    </row>
    <row r="88" customFormat="false" ht="14.25" hidden="false" customHeight="true" outlineLevel="0" collapsed="false">
      <c r="A88" s="79"/>
      <c r="B88" s="80"/>
      <c r="C88" s="80"/>
      <c r="D88" s="80"/>
      <c r="E88" s="80"/>
      <c r="F88" s="80"/>
      <c r="G88" s="80"/>
      <c r="H88" s="80"/>
      <c r="I88" s="80"/>
      <c r="J88" s="80"/>
      <c r="K88" s="80"/>
      <c r="L88" s="80"/>
      <c r="M88" s="80"/>
      <c r="N88" s="80"/>
      <c r="O88" s="80"/>
      <c r="P88" s="80"/>
      <c r="Q88" s="80"/>
      <c r="R88" s="80"/>
      <c r="S88" s="80"/>
      <c r="T88" s="80"/>
      <c r="U88" s="81"/>
    </row>
    <row r="89" customFormat="false" ht="14.25" hidden="false" customHeight="true" outlineLevel="0" collapsed="false">
      <c r="A89" s="79" t="s">
        <v>222</v>
      </c>
      <c r="B89" s="80" t="n">
        <f aca="false">B83+B85-B87</f>
        <v>58</v>
      </c>
      <c r="C89" s="83" t="n">
        <f aca="false">C83+C85-C87</f>
        <v>11.6</v>
      </c>
      <c r="D89" s="80" t="n">
        <f aca="false">D83+D85-D87</f>
        <v>2.32</v>
      </c>
      <c r="E89" s="83" t="n">
        <f aca="false">E83+E85-E87</f>
        <v>0.464</v>
      </c>
      <c r="F89" s="83" t="n">
        <f aca="false">F83+F85-F87</f>
        <v>0.0927999999999999</v>
      </c>
      <c r="G89" s="83" t="n">
        <f aca="false">G83+G85-G87</f>
        <v>0.01856</v>
      </c>
      <c r="H89" s="83" t="n">
        <f aca="false">H83+H85-H87</f>
        <v>0.003712</v>
      </c>
      <c r="I89" s="83" t="n">
        <f aca="false">I83+I85-I87</f>
        <v>0.000742399999999999</v>
      </c>
      <c r="J89" s="83" t="n">
        <f aca="false">J83+J85-J87</f>
        <v>0.00014848</v>
      </c>
      <c r="K89" s="83" t="n">
        <f aca="false">K83+K85-K87</f>
        <v>2.9696E-005</v>
      </c>
      <c r="L89" s="83" t="n">
        <f aca="false">L83+L85-L87</f>
        <v>5.93919999999999E-006</v>
      </c>
      <c r="M89" s="83" t="n">
        <f aca="false">M83+M85-M87</f>
        <v>1.18784E-006</v>
      </c>
      <c r="N89" s="83" t="n">
        <f aca="false">N83+N85-N87</f>
        <v>2.37568E-007</v>
      </c>
      <c r="O89" s="83" t="n">
        <f aca="false">O83+O85-O87</f>
        <v>4.75135999999999E-008</v>
      </c>
      <c r="P89" s="83" t="n">
        <f aca="false">P83+P85-P87</f>
        <v>9.50271999999997E-009</v>
      </c>
      <c r="Q89" s="83" t="n">
        <f aca="false">Q83+Q85-Q87</f>
        <v>1.90054399999999E-009</v>
      </c>
      <c r="R89" s="83" t="n">
        <f aca="false">R83+R85-R87</f>
        <v>3.80108799999999E-010</v>
      </c>
      <c r="S89" s="83" t="n">
        <f aca="false">S83+S85-S87</f>
        <v>7.60217599999997E-011</v>
      </c>
      <c r="T89" s="83" t="n">
        <f aca="false">T83+T85-T87</f>
        <v>1.52043519999999E-011</v>
      </c>
      <c r="U89" s="84" t="n">
        <f aca="false">U83+U85-U87</f>
        <v>3.04087039999999E-012</v>
      </c>
    </row>
    <row r="90" customFormat="false" ht="14.25" hidden="false" customHeight="true" outlineLevel="0" collapsed="false">
      <c r="A90" s="101"/>
      <c r="B90" s="102"/>
      <c r="C90" s="102"/>
      <c r="D90" s="102"/>
      <c r="E90" s="102"/>
      <c r="F90" s="102"/>
      <c r="G90" s="102"/>
      <c r="H90" s="102"/>
      <c r="I90" s="102"/>
      <c r="J90" s="102"/>
      <c r="K90" s="102"/>
      <c r="L90" s="102"/>
      <c r="M90" s="102"/>
      <c r="N90" s="102"/>
      <c r="O90" s="102"/>
      <c r="P90" s="102"/>
      <c r="Q90" s="102"/>
      <c r="R90" s="102"/>
      <c r="S90" s="102"/>
      <c r="T90" s="102"/>
      <c r="U90" s="103"/>
    </row>
    <row r="94" customFormat="false" ht="14.25" hidden="false" customHeight="true" outlineLevel="0" collapsed="false">
      <c r="A94" s="73" t="s">
        <v>395</v>
      </c>
    </row>
    <row r="95" customFormat="false" ht="14.25" hidden="false" customHeight="true" outlineLevel="0" collapsed="false">
      <c r="A95" s="73"/>
    </row>
    <row r="97" customFormat="false" ht="14.25" hidden="false" customHeight="true" outlineLevel="0" collapsed="false">
      <c r="A97" s="97" t="s">
        <v>223</v>
      </c>
      <c r="B97" s="75"/>
      <c r="C97" s="75"/>
      <c r="D97" s="75"/>
      <c r="E97" s="75"/>
      <c r="F97" s="75"/>
      <c r="G97" s="75"/>
      <c r="H97" s="75"/>
      <c r="I97" s="99" t="s">
        <v>217</v>
      </c>
      <c r="J97" s="75"/>
      <c r="K97" s="75"/>
      <c r="L97" s="75"/>
      <c r="M97" s="75"/>
      <c r="N97" s="75"/>
      <c r="O97" s="75"/>
      <c r="P97" s="75"/>
      <c r="Q97" s="75"/>
      <c r="R97" s="75"/>
    </row>
    <row r="98" customFormat="false" ht="14.25" hidden="false" customHeight="true" outlineLevel="0" collapsed="false">
      <c r="A98" s="104" t="s">
        <v>218</v>
      </c>
      <c r="B98" s="105"/>
      <c r="C98" s="78" t="s">
        <v>177</v>
      </c>
      <c r="D98" s="78" t="s">
        <v>178</v>
      </c>
      <c r="E98" s="78" t="s">
        <v>179</v>
      </c>
      <c r="F98" s="78" t="s">
        <v>180</v>
      </c>
      <c r="G98" s="78" t="s">
        <v>181</v>
      </c>
      <c r="H98" s="78" t="s">
        <v>182</v>
      </c>
      <c r="I98" s="78" t="s">
        <v>183</v>
      </c>
      <c r="J98" s="78" t="s">
        <v>184</v>
      </c>
      <c r="K98" s="78" t="s">
        <v>185</v>
      </c>
      <c r="L98" s="78" t="s">
        <v>186</v>
      </c>
      <c r="M98" s="78" t="s">
        <v>187</v>
      </c>
      <c r="N98" s="78" t="s">
        <v>188</v>
      </c>
      <c r="O98" s="78" t="s">
        <v>189</v>
      </c>
      <c r="P98" s="78" t="s">
        <v>190</v>
      </c>
      <c r="Q98" s="78" t="s">
        <v>191</v>
      </c>
      <c r="R98" s="78" t="s">
        <v>192</v>
      </c>
      <c r="S98" s="78" t="s">
        <v>193</v>
      </c>
      <c r="T98" s="78" t="s">
        <v>194</v>
      </c>
      <c r="U98" s="78" t="s">
        <v>195</v>
      </c>
      <c r="V98" s="78" t="s">
        <v>196</v>
      </c>
    </row>
    <row r="99" customFormat="false" ht="14.25" hidden="false" customHeight="true" outlineLevel="0" collapsed="false">
      <c r="A99" s="79"/>
      <c r="B99" s="80"/>
      <c r="C99" s="106"/>
      <c r="D99" s="106"/>
      <c r="E99" s="106"/>
      <c r="F99" s="106"/>
      <c r="G99" s="106"/>
      <c r="H99" s="106"/>
      <c r="I99" s="106"/>
      <c r="J99" s="106"/>
      <c r="K99" s="106"/>
      <c r="L99" s="106"/>
      <c r="M99" s="106"/>
      <c r="N99" s="106"/>
      <c r="O99" s="106"/>
      <c r="P99" s="106"/>
      <c r="Q99" s="106"/>
      <c r="R99" s="106"/>
      <c r="S99" s="106"/>
      <c r="T99" s="106"/>
      <c r="U99" s="106"/>
      <c r="V99" s="107"/>
    </row>
    <row r="100" customFormat="false" ht="14.25" hidden="false" customHeight="true" outlineLevel="0" collapsed="false">
      <c r="A100" s="79" t="s">
        <v>224</v>
      </c>
      <c r="B100" s="80"/>
      <c r="C100" s="83" t="n">
        <f aca="false">+B34</f>
        <v>4.62251142857143</v>
      </c>
      <c r="D100" s="83" t="n">
        <f aca="false">+C34</f>
        <v>7.24751142857143</v>
      </c>
      <c r="E100" s="83" t="n">
        <f aca="false">+D34</f>
        <v>9.87251142857143</v>
      </c>
      <c r="F100" s="83" t="n">
        <f aca="false">+E34</f>
        <v>12.4975114285714</v>
      </c>
      <c r="G100" s="83" t="n">
        <f aca="false">+F34</f>
        <v>15.1576676785714</v>
      </c>
      <c r="H100" s="83" t="n">
        <f aca="false">+G34</f>
        <v>14.4917301785714</v>
      </c>
      <c r="I100" s="83" t="n">
        <f aca="false">+H34</f>
        <v>15.0385114285714</v>
      </c>
      <c r="J100" s="83" t="n">
        <f aca="false">+I34</f>
        <v>14.8374364285714</v>
      </c>
      <c r="K100" s="83" t="n">
        <f aca="false">+J34</f>
        <v>14.6263076785714</v>
      </c>
      <c r="L100" s="83" t="n">
        <f aca="false">+K34</f>
        <v>14.4046224910714</v>
      </c>
      <c r="M100" s="83" t="n">
        <f aca="false">+L34</f>
        <v>12.0610290441964</v>
      </c>
      <c r="N100" s="83" t="n">
        <f aca="false">+M34</f>
        <v>11.8166211249777</v>
      </c>
      <c r="O100" s="83" t="n">
        <f aca="false">+N34</f>
        <v>15.645992809798</v>
      </c>
      <c r="P100" s="83" t="n">
        <f aca="false">+O34</f>
        <v>32.0665330788593</v>
      </c>
      <c r="Q100" s="83" t="n">
        <f aca="false">+P34</f>
        <v>31.7836003613737</v>
      </c>
      <c r="R100" s="83" t="n">
        <f aca="false">+Q34</f>
        <v>31.4865210080138</v>
      </c>
      <c r="S100" s="83" t="n">
        <f aca="false">+R34</f>
        <v>31.1745876869859</v>
      </c>
      <c r="T100" s="83" t="n">
        <f aca="false">+S34</f>
        <v>30.8470576999067</v>
      </c>
      <c r="U100" s="83" t="n">
        <f aca="false">+T34</f>
        <v>30.5031512134734</v>
      </c>
      <c r="V100" s="84" t="n">
        <f aca="false">+U34</f>
        <v>30.1420494027185</v>
      </c>
    </row>
    <row r="101" customFormat="false" ht="14.25" hidden="false" customHeight="true" outlineLevel="0" collapsed="false">
      <c r="A101" s="79" t="s">
        <v>225</v>
      </c>
      <c r="B101" s="80"/>
      <c r="C101" s="108" t="n">
        <f aca="false">+B31+B32</f>
        <v>21.11</v>
      </c>
      <c r="D101" s="108" t="n">
        <f aca="false">+C31+C32</f>
        <v>21.11</v>
      </c>
      <c r="E101" s="108" t="n">
        <f aca="false">+D31+D32</f>
        <v>21.11</v>
      </c>
      <c r="F101" s="108" t="n">
        <f aca="false">+E31+E32</f>
        <v>21.11</v>
      </c>
      <c r="G101" s="108" t="n">
        <f aca="false">+F31+F32</f>
        <v>21.11</v>
      </c>
      <c r="H101" s="108" t="n">
        <f aca="false">+G31+G32</f>
        <v>21.11</v>
      </c>
      <c r="I101" s="108" t="n">
        <f aca="false">+H31+H32</f>
        <v>21.11</v>
      </c>
      <c r="J101" s="108" t="n">
        <f aca="false">+I31+I32</f>
        <v>21.11</v>
      </c>
      <c r="K101" s="108" t="n">
        <f aca="false">+J31+J32</f>
        <v>21.11</v>
      </c>
      <c r="L101" s="108" t="n">
        <f aca="false">+K31+K32</f>
        <v>21.11</v>
      </c>
      <c r="M101" s="108" t="n">
        <f aca="false">+L31+L32</f>
        <v>21.11</v>
      </c>
      <c r="N101" s="108" t="n">
        <f aca="false">+M31+M32</f>
        <v>21.11</v>
      </c>
      <c r="O101" s="108" t="n">
        <f aca="false">+N31+N32</f>
        <v>17.024</v>
      </c>
      <c r="P101" s="108" t="n">
        <f aca="false">+O31+O32</f>
        <v>0.334</v>
      </c>
      <c r="Q101" s="108" t="n">
        <f aca="false">+P31+P32</f>
        <v>0.334</v>
      </c>
      <c r="R101" s="108" t="n">
        <f aca="false">+Q31+Q32</f>
        <v>0.334</v>
      </c>
      <c r="S101" s="108" t="n">
        <f aca="false">+R31+R32</f>
        <v>0.334</v>
      </c>
      <c r="T101" s="108" t="n">
        <f aca="false">+S31+S32</f>
        <v>0.334</v>
      </c>
      <c r="U101" s="108" t="n">
        <f aca="false">+T31+T32</f>
        <v>0.334</v>
      </c>
      <c r="V101" s="108" t="n">
        <f aca="false">+U31+U32</f>
        <v>0.334</v>
      </c>
    </row>
    <row r="102" customFormat="false" ht="14.25" hidden="false" customHeight="true" outlineLevel="0" collapsed="false">
      <c r="A102" s="79"/>
      <c r="B102" s="80"/>
      <c r="C102" s="83" t="n">
        <f aca="false">+C100+C101</f>
        <v>25.7325114285714</v>
      </c>
      <c r="D102" s="83" t="n">
        <f aca="false">+D100+D101</f>
        <v>28.3575114285714</v>
      </c>
      <c r="E102" s="83" t="n">
        <f aca="false">+E100+E101</f>
        <v>30.9825114285714</v>
      </c>
      <c r="F102" s="83" t="n">
        <f aca="false">+F100+F101</f>
        <v>33.6075114285714</v>
      </c>
      <c r="G102" s="83" t="n">
        <f aca="false">+G100+G101</f>
        <v>36.2676676785714</v>
      </c>
      <c r="H102" s="83" t="n">
        <f aca="false">+H100+H101</f>
        <v>35.6017301785714</v>
      </c>
      <c r="I102" s="83" t="n">
        <f aca="false">+I100+I101</f>
        <v>36.1485114285714</v>
      </c>
      <c r="J102" s="83" t="n">
        <f aca="false">+J100+J101</f>
        <v>35.9474364285714</v>
      </c>
      <c r="K102" s="83" t="n">
        <f aca="false">+K100+K101</f>
        <v>35.7363076785714</v>
      </c>
      <c r="L102" s="83" t="n">
        <f aca="false">+L100+L101</f>
        <v>35.5146224910714</v>
      </c>
      <c r="M102" s="83" t="n">
        <f aca="false">+M100+M101</f>
        <v>33.1710290441964</v>
      </c>
      <c r="N102" s="83" t="n">
        <f aca="false">+N100+N101</f>
        <v>32.9266211249777</v>
      </c>
      <c r="O102" s="83" t="n">
        <f aca="false">+O100+O101</f>
        <v>32.669992809798</v>
      </c>
      <c r="P102" s="83" t="n">
        <f aca="false">+P100+P101</f>
        <v>32.4005330788593</v>
      </c>
      <c r="Q102" s="83" t="n">
        <f aca="false">+Q100+Q101</f>
        <v>32.1176003613737</v>
      </c>
      <c r="R102" s="83" t="n">
        <f aca="false">+R100+R101</f>
        <v>31.8205210080138</v>
      </c>
      <c r="S102" s="83" t="n">
        <f aca="false">+S100+S101</f>
        <v>31.5085876869859</v>
      </c>
      <c r="T102" s="83" t="n">
        <f aca="false">+T100+T101</f>
        <v>31.1810576999067</v>
      </c>
      <c r="U102" s="83" t="n">
        <f aca="false">+U100+U101</f>
        <v>30.8371512134734</v>
      </c>
      <c r="V102" s="84" t="n">
        <f aca="false">+V100+V101</f>
        <v>30.4760494027185</v>
      </c>
    </row>
    <row r="103" customFormat="false" ht="14.25" hidden="false" customHeight="true" outlineLevel="0" collapsed="false">
      <c r="A103" s="79" t="s">
        <v>226</v>
      </c>
      <c r="B103" s="80"/>
      <c r="C103" s="108" t="n">
        <f aca="false">+B87</f>
        <v>232</v>
      </c>
      <c r="D103" s="108" t="n">
        <f aca="false">+C87</f>
        <v>46.4</v>
      </c>
      <c r="E103" s="108" t="n">
        <f aca="false">+D87</f>
        <v>9.28</v>
      </c>
      <c r="F103" s="108" t="n">
        <f aca="false">+E87</f>
        <v>1.856</v>
      </c>
      <c r="G103" s="108" t="n">
        <f aca="false">+F87</f>
        <v>0.3712</v>
      </c>
      <c r="H103" s="108" t="n">
        <f aca="false">+G87</f>
        <v>0.0742399999999999</v>
      </c>
      <c r="I103" s="108" t="n">
        <f aca="false">+H87</f>
        <v>0.014848</v>
      </c>
      <c r="J103" s="108" t="n">
        <f aca="false">+I87</f>
        <v>0.0029696</v>
      </c>
      <c r="K103" s="108" t="n">
        <f aca="false">+J87</f>
        <v>0.000593919999999999</v>
      </c>
      <c r="L103" s="108" t="n">
        <f aca="false">+K87</f>
        <v>0.000118784</v>
      </c>
      <c r="M103" s="108" t="n">
        <f aca="false">+L87</f>
        <v>2.37568E-005</v>
      </c>
      <c r="N103" s="108" t="n">
        <f aca="false">+M87</f>
        <v>4.75135999999999E-006</v>
      </c>
      <c r="O103" s="108" t="n">
        <f aca="false">+N87</f>
        <v>9.50271999999998E-007</v>
      </c>
      <c r="P103" s="108" t="n">
        <f aca="false">+O87</f>
        <v>1.900544E-007</v>
      </c>
      <c r="Q103" s="108" t="n">
        <f aca="false">+P87</f>
        <v>3.80108799999999E-008</v>
      </c>
      <c r="R103" s="108" t="n">
        <f aca="false">+Q87</f>
        <v>7.60217599999998E-009</v>
      </c>
      <c r="S103" s="108" t="n">
        <f aca="false">+R87</f>
        <v>1.5204352E-009</v>
      </c>
      <c r="T103" s="108" t="n">
        <f aca="false">+S87</f>
        <v>3.04087039999999E-010</v>
      </c>
      <c r="U103" s="108" t="n">
        <f aca="false">+T87</f>
        <v>6.08174079999998E-011</v>
      </c>
      <c r="V103" s="109" t="n">
        <f aca="false">+U87</f>
        <v>1.21634816E-011</v>
      </c>
    </row>
    <row r="104" customFormat="false" ht="14.25" hidden="false" customHeight="true" outlineLevel="0" collapsed="false">
      <c r="A104" s="79" t="s">
        <v>227</v>
      </c>
      <c r="B104" s="80"/>
      <c r="C104" s="83" t="n">
        <f aca="false">C102-C103</f>
        <v>-206.267488571429</v>
      </c>
      <c r="D104" s="83" t="n">
        <f aca="false">D102-D103</f>
        <v>-18.0424885714286</v>
      </c>
      <c r="E104" s="83" t="n">
        <f aca="false">E102-E103</f>
        <v>21.7025114285714</v>
      </c>
      <c r="F104" s="83" t="n">
        <f aca="false">F102-F103</f>
        <v>31.7515114285714</v>
      </c>
      <c r="G104" s="83" t="n">
        <f aca="false">G102-G103</f>
        <v>35.8964676785714</v>
      </c>
      <c r="H104" s="83" t="n">
        <f aca="false">H102-H103</f>
        <v>35.5274901785714</v>
      </c>
      <c r="I104" s="83" t="n">
        <f aca="false">I102-I103</f>
        <v>36.1336634285714</v>
      </c>
      <c r="J104" s="83" t="n">
        <f aca="false">J102-J103</f>
        <v>35.9444668285714</v>
      </c>
      <c r="K104" s="83" t="n">
        <f aca="false">K102-K103</f>
        <v>35.7357137585714</v>
      </c>
      <c r="L104" s="83" t="n">
        <f aca="false">L102-L103</f>
        <v>35.5145037070714</v>
      </c>
      <c r="M104" s="83" t="n">
        <f aca="false">M102-M103</f>
        <v>33.1710052873964</v>
      </c>
      <c r="N104" s="83" t="n">
        <f aca="false">N102-N103</f>
        <v>32.9266163736177</v>
      </c>
      <c r="O104" s="83" t="n">
        <f aca="false">O102-O103</f>
        <v>32.669991859526</v>
      </c>
      <c r="P104" s="83" t="n">
        <f aca="false">P102-P103</f>
        <v>32.4005328888049</v>
      </c>
      <c r="Q104" s="83" t="n">
        <f aca="false">Q102-Q103</f>
        <v>32.1176003233628</v>
      </c>
      <c r="R104" s="83" t="n">
        <f aca="false">R102-R103</f>
        <v>31.8205210004117</v>
      </c>
      <c r="S104" s="83" t="n">
        <f aca="false">S102-S103</f>
        <v>31.5085876854655</v>
      </c>
      <c r="T104" s="83" t="n">
        <f aca="false">T102-T103</f>
        <v>31.1810576996026</v>
      </c>
      <c r="U104" s="83" t="n">
        <f aca="false">U102-U103</f>
        <v>30.8371512134126</v>
      </c>
      <c r="V104" s="84" t="n">
        <f aca="false">V102-V103</f>
        <v>30.4760494027064</v>
      </c>
    </row>
    <row r="105" customFormat="false" ht="14.25" hidden="false" customHeight="true" outlineLevel="0" collapsed="false">
      <c r="A105" s="79"/>
      <c r="B105" s="80"/>
      <c r="C105" s="80"/>
      <c r="D105" s="80"/>
      <c r="E105" s="80"/>
      <c r="F105" s="80"/>
      <c r="G105" s="80"/>
      <c r="H105" s="80"/>
      <c r="I105" s="80"/>
      <c r="J105" s="80"/>
      <c r="K105" s="80"/>
      <c r="L105" s="80"/>
      <c r="M105" s="80"/>
      <c r="N105" s="80"/>
      <c r="O105" s="80"/>
      <c r="P105" s="80"/>
      <c r="Q105" s="80"/>
      <c r="R105" s="83" t="s">
        <v>175</v>
      </c>
      <c r="S105" s="23"/>
      <c r="T105" s="23"/>
      <c r="U105" s="23"/>
      <c r="V105" s="110"/>
    </row>
    <row r="106" customFormat="false" ht="14.25" hidden="false" customHeight="true" outlineLevel="0" collapsed="false">
      <c r="A106" s="79" t="s">
        <v>228</v>
      </c>
      <c r="B106" s="80"/>
      <c r="C106" s="102"/>
      <c r="D106" s="108" t="n">
        <f aca="false">IF(C107&lt;0,C107,0)</f>
        <v>-206.267488571429</v>
      </c>
      <c r="E106" s="108" t="n">
        <f aca="false">IF(D107&lt;0,D107,0)</f>
        <v>-224.309977142857</v>
      </c>
      <c r="F106" s="108" t="n">
        <f aca="false">IF(E107&lt;0,E107,0)</f>
        <v>-202.607465714286</v>
      </c>
      <c r="G106" s="108" t="n">
        <f aca="false">IF(F107&lt;0,F107,0)</f>
        <v>-170.855954285714</v>
      </c>
      <c r="H106" s="108" t="n">
        <f aca="false">IF(G107&lt;0,G107,0)</f>
        <v>-134.959486607143</v>
      </c>
      <c r="I106" s="108" t="n">
        <f aca="false">IF(H107&lt;0,H107,0)</f>
        <v>-99.4319964285715</v>
      </c>
      <c r="J106" s="108" t="n">
        <f aca="false">IF(I107&lt;0,I107,0)</f>
        <v>-63.298333</v>
      </c>
      <c r="K106" s="108" t="n">
        <f aca="false">IF(J107&lt;0,J107,0)</f>
        <v>-27.3538661714286</v>
      </c>
      <c r="L106" s="108" t="n">
        <f aca="false">IF(K107&lt;0,K107,0)</f>
        <v>0</v>
      </c>
      <c r="M106" s="108" t="n">
        <f aca="false">IF(L107&lt;0,L107,0)</f>
        <v>0</v>
      </c>
      <c r="N106" s="108" t="n">
        <f aca="false">IF(M107&lt;0,M107,0)</f>
        <v>0</v>
      </c>
      <c r="O106" s="108" t="n">
        <f aca="false">IF(N107&lt;0,N107,0)</f>
        <v>0</v>
      </c>
      <c r="P106" s="108" t="n">
        <f aca="false">IF(O107&lt;0,O107,0)</f>
        <v>0</v>
      </c>
      <c r="Q106" s="108" t="n">
        <f aca="false">IF(P107&lt;0,P107,0)</f>
        <v>0</v>
      </c>
      <c r="R106" s="108" t="n">
        <f aca="false">IF(Q107&lt;0,Q107,0)</f>
        <v>0</v>
      </c>
      <c r="S106" s="108" t="n">
        <f aca="false">IF(R107&lt;0,R107,0)</f>
        <v>0</v>
      </c>
      <c r="T106" s="108" t="n">
        <f aca="false">IF(S107&lt;0,S107,0)</f>
        <v>0</v>
      </c>
      <c r="U106" s="108" t="n">
        <f aca="false">IF(T107&lt;0,T107,0)</f>
        <v>0</v>
      </c>
      <c r="V106" s="109" t="n">
        <f aca="false">IF(U107&lt;0,U107,0)</f>
        <v>0</v>
      </c>
    </row>
    <row r="107" customFormat="false" ht="14.25" hidden="false" customHeight="true" outlineLevel="0" collapsed="false">
      <c r="A107" s="79" t="s">
        <v>227</v>
      </c>
      <c r="B107" s="80"/>
      <c r="C107" s="83" t="n">
        <f aca="false">+C104+C106</f>
        <v>-206.267488571429</v>
      </c>
      <c r="D107" s="83" t="n">
        <f aca="false">+D104+D106</f>
        <v>-224.309977142857</v>
      </c>
      <c r="E107" s="83" t="n">
        <f aca="false">+E104+E106</f>
        <v>-202.607465714286</v>
      </c>
      <c r="F107" s="83" t="n">
        <f aca="false">+F104+F106</f>
        <v>-170.855954285714</v>
      </c>
      <c r="G107" s="83" t="n">
        <f aca="false">+G104+G106</f>
        <v>-134.959486607143</v>
      </c>
      <c r="H107" s="83" t="n">
        <f aca="false">+H104+H106</f>
        <v>-99.4319964285715</v>
      </c>
      <c r="I107" s="83" t="n">
        <f aca="false">+I104+I106</f>
        <v>-63.298333</v>
      </c>
      <c r="J107" s="83" t="n">
        <f aca="false">+J104+J106</f>
        <v>-27.3538661714286</v>
      </c>
      <c r="K107" s="83" t="n">
        <f aca="false">+K104+K106</f>
        <v>8.38184758714282</v>
      </c>
      <c r="L107" s="83" t="n">
        <f aca="false">+L104+L106</f>
        <v>35.5145037070714</v>
      </c>
      <c r="M107" s="83" t="n">
        <f aca="false">+M104+M106</f>
        <v>33.1710052873964</v>
      </c>
      <c r="N107" s="83" t="n">
        <f aca="false">+N104+N106</f>
        <v>32.9266163736177</v>
      </c>
      <c r="O107" s="83" t="n">
        <f aca="false">+O104+O106</f>
        <v>32.669991859526</v>
      </c>
      <c r="P107" s="83" t="n">
        <f aca="false">+P104+P106</f>
        <v>32.4005328888049</v>
      </c>
      <c r="Q107" s="83" t="n">
        <f aca="false">+Q104+Q106</f>
        <v>32.1176003233628</v>
      </c>
      <c r="R107" s="83" t="n">
        <f aca="false">+R104+R106</f>
        <v>31.8205210004117</v>
      </c>
      <c r="S107" s="83" t="n">
        <f aca="false">+S104+S106</f>
        <v>31.5085876854655</v>
      </c>
      <c r="T107" s="83" t="n">
        <f aca="false">+T104+T106</f>
        <v>31.1810576996026</v>
      </c>
      <c r="U107" s="83" t="n">
        <f aca="false">+U104+U106</f>
        <v>30.8371512134126</v>
      </c>
      <c r="V107" s="84" t="n">
        <f aca="false">+V104+V106</f>
        <v>30.4760494027064</v>
      </c>
    </row>
    <row r="108" customFormat="false" ht="14.25" hidden="false" customHeight="true" outlineLevel="0" collapsed="false">
      <c r="A108" s="79" t="s">
        <v>229</v>
      </c>
      <c r="B108" s="80"/>
      <c r="C108" s="108" t="n">
        <f aca="false">IF(C107&gt;0,C107,0)</f>
        <v>0</v>
      </c>
      <c r="D108" s="108" t="n">
        <f aca="false">IF(D107&gt;0,D107,0)</f>
        <v>0</v>
      </c>
      <c r="E108" s="108" t="n">
        <f aca="false">IF(E107&gt;0,E107,0)</f>
        <v>0</v>
      </c>
      <c r="F108" s="108" t="n">
        <f aca="false">IF(F107&gt;0,F107,0)</f>
        <v>0</v>
      </c>
      <c r="G108" s="108" t="n">
        <f aca="false">IF(G107&gt;0,G107,0)</f>
        <v>0</v>
      </c>
      <c r="H108" s="108" t="n">
        <f aca="false">IF(H107&gt;0,H107,0)</f>
        <v>0</v>
      </c>
      <c r="I108" s="108" t="n">
        <f aca="false">IF(I107&gt;0,I107,0)</f>
        <v>0</v>
      </c>
      <c r="J108" s="108" t="n">
        <f aca="false">IF(J107&gt;0,J107,0)</f>
        <v>0</v>
      </c>
      <c r="K108" s="108" t="n">
        <f aca="false">IF(K107&gt;0,K107,0)</f>
        <v>8.38184758714282</v>
      </c>
      <c r="L108" s="108" t="n">
        <f aca="false">IF(L107&gt;0,L107,0)</f>
        <v>35.5145037070714</v>
      </c>
      <c r="M108" s="108" t="n">
        <f aca="false">IF(M107&gt;0,M107,0)</f>
        <v>33.1710052873964</v>
      </c>
      <c r="N108" s="108" t="n">
        <f aca="false">IF(N107&gt;0,N107,0)</f>
        <v>32.9266163736177</v>
      </c>
      <c r="O108" s="108" t="n">
        <f aca="false">IF(O107&gt;0,O107,0)</f>
        <v>32.669991859526</v>
      </c>
      <c r="P108" s="108" t="n">
        <f aca="false">IF(P107&gt;0,P107,0)</f>
        <v>32.4005328888049</v>
      </c>
      <c r="Q108" s="108" t="n">
        <f aca="false">IF(Q107&gt;0,Q107,0)</f>
        <v>32.1176003233628</v>
      </c>
      <c r="R108" s="108" t="n">
        <f aca="false">IF(R107&lt;0,R107,0)</f>
        <v>0</v>
      </c>
      <c r="S108" s="108" t="n">
        <f aca="false">IF(S107&lt;0,S107,0)</f>
        <v>0</v>
      </c>
      <c r="T108" s="108" t="n">
        <f aca="false">IF(T107&lt;0,T107,0)</f>
        <v>0</v>
      </c>
      <c r="U108" s="108" t="n">
        <f aca="false">IF(U107&lt;0,U107,0)</f>
        <v>0</v>
      </c>
      <c r="V108" s="109" t="n">
        <f aca="false">IF(V107&lt;0,V107,0)</f>
        <v>0</v>
      </c>
    </row>
    <row r="109" customFormat="false" ht="14.25" hidden="false" customHeight="true" outlineLevel="0" collapsed="false">
      <c r="A109" s="79" t="s">
        <v>230</v>
      </c>
      <c r="B109" s="80"/>
      <c r="C109" s="111" t="n">
        <f aca="false">C107-C108</f>
        <v>-206.267488571429</v>
      </c>
      <c r="D109" s="111" t="n">
        <f aca="false">D107-D108</f>
        <v>-224.309977142857</v>
      </c>
      <c r="E109" s="111" t="n">
        <f aca="false">E107-E108</f>
        <v>-202.607465714286</v>
      </c>
      <c r="F109" s="111" t="n">
        <f aca="false">F107-F108</f>
        <v>-170.855954285714</v>
      </c>
      <c r="G109" s="111" t="n">
        <f aca="false">G107-G108</f>
        <v>-134.959486607143</v>
      </c>
      <c r="H109" s="111" t="n">
        <f aca="false">H107-H108</f>
        <v>-99.4319964285715</v>
      </c>
      <c r="I109" s="111" t="n">
        <f aca="false">I107-I108</f>
        <v>-63.298333</v>
      </c>
      <c r="J109" s="111" t="n">
        <f aca="false">J107-J108</f>
        <v>-27.3538661714286</v>
      </c>
      <c r="K109" s="111" t="n">
        <f aca="false">K107-K108</f>
        <v>0</v>
      </c>
      <c r="L109" s="111" t="n">
        <f aca="false">L107-L108</f>
        <v>0</v>
      </c>
      <c r="M109" s="111" t="n">
        <f aca="false">M107-M108</f>
        <v>0</v>
      </c>
      <c r="N109" s="111" t="n">
        <f aca="false">N107-N108</f>
        <v>0</v>
      </c>
      <c r="O109" s="111" t="n">
        <f aca="false">O107-O108</f>
        <v>0</v>
      </c>
      <c r="P109" s="111" t="n">
        <f aca="false">P107-P108</f>
        <v>0</v>
      </c>
      <c r="Q109" s="111" t="n">
        <f aca="false">Q107-Q108</f>
        <v>0</v>
      </c>
      <c r="R109" s="111" t="n">
        <f aca="false">R107-R108</f>
        <v>31.8205210004117</v>
      </c>
      <c r="S109" s="111" t="n">
        <f aca="false">S107-S108</f>
        <v>31.5085876854655</v>
      </c>
      <c r="T109" s="111" t="n">
        <f aca="false">T107-T108</f>
        <v>31.1810576996026</v>
      </c>
      <c r="U109" s="111" t="n">
        <f aca="false">U107-U108</f>
        <v>30.8371512134126</v>
      </c>
      <c r="V109" s="112" t="n">
        <f aca="false">V107-V108</f>
        <v>30.4760494027064</v>
      </c>
    </row>
    <row r="110" customFormat="false" ht="14.25" hidden="false" customHeight="true" outlineLevel="0" collapsed="false">
      <c r="A110" s="79"/>
      <c r="B110" s="80"/>
      <c r="C110" s="80"/>
      <c r="D110" s="80"/>
      <c r="E110" s="80"/>
      <c r="F110" s="80"/>
      <c r="G110" s="80"/>
      <c r="H110" s="80"/>
      <c r="I110" s="80"/>
      <c r="J110" s="80"/>
      <c r="K110" s="80"/>
      <c r="L110" s="80"/>
      <c r="M110" s="80"/>
      <c r="N110" s="80"/>
      <c r="O110" s="80"/>
      <c r="P110" s="80"/>
      <c r="Q110" s="80"/>
      <c r="R110" s="80"/>
      <c r="S110" s="23"/>
      <c r="T110" s="23"/>
      <c r="U110" s="23"/>
      <c r="V110" s="110"/>
    </row>
    <row r="111" customFormat="false" ht="14.25" hidden="false" customHeight="true" outlineLevel="0" collapsed="false">
      <c r="A111" s="79" t="s">
        <v>339</v>
      </c>
      <c r="B111" s="113" t="n">
        <v>0.3366</v>
      </c>
      <c r="C111" s="83" t="n">
        <f aca="false">IF(C109*$B$111&lt;0,0,(C109*$B$111))</f>
        <v>0</v>
      </c>
      <c r="D111" s="83" t="n">
        <f aca="false">IF(D109*$B$111&lt;0,0,(D109*$B$111))</f>
        <v>0</v>
      </c>
      <c r="E111" s="83" t="n">
        <f aca="false">IF(E109*$B$111&lt;0,0,(E109*$B$111))</f>
        <v>0</v>
      </c>
      <c r="F111" s="83" t="n">
        <f aca="false">IF(F109*$B$111&lt;0,0,(F109*$B$111))</f>
        <v>0</v>
      </c>
      <c r="G111" s="83" t="n">
        <f aca="false">IF(G109*$B$111&lt;0,0,(G109*$B$111))</f>
        <v>0</v>
      </c>
      <c r="H111" s="83" t="n">
        <f aca="false">IF(H109*$B$111&lt;0,0,(H109*$B$111))</f>
        <v>0</v>
      </c>
      <c r="I111" s="83" t="n">
        <f aca="false">IF(I109*$B$111&lt;0,0,(I109*$B$111))</f>
        <v>0</v>
      </c>
      <c r="J111" s="83" t="n">
        <f aca="false">IF(J109*$B$111&lt;0,0,(J109*$B$111))</f>
        <v>0</v>
      </c>
      <c r="K111" s="83" t="n">
        <f aca="false">IF(K109*$B$111&lt;0,0,(K109*$B$111))</f>
        <v>0</v>
      </c>
      <c r="L111" s="83" t="n">
        <f aca="false">IF(L109*$B$111&lt;0,0,(L109*$B$111))</f>
        <v>0</v>
      </c>
      <c r="M111" s="83" t="n">
        <f aca="false">IF(M109*$B$111&lt;0,0,(M109*$B$111))</f>
        <v>0</v>
      </c>
      <c r="N111" s="83" t="n">
        <f aca="false">IF(N109*$B$111&lt;0,0,(N109*$B$111))</f>
        <v>0</v>
      </c>
      <c r="O111" s="83" t="n">
        <f aca="false">IF(O109*$B$111&lt;0,0,(O109*$B$111))</f>
        <v>0</v>
      </c>
      <c r="P111" s="83" t="n">
        <f aca="false">IF(P109*$B$111&lt;0,0,(P109*$B$111))</f>
        <v>0</v>
      </c>
      <c r="Q111" s="83" t="n">
        <f aca="false">IF(Q109*$B$111&lt;0,0,(Q109*$B$111))</f>
        <v>0</v>
      </c>
      <c r="R111" s="83" t="n">
        <f aca="false">IF(R109*$B$111&lt;0,0,(R109*$B$111))</f>
        <v>10.7107873687386</v>
      </c>
      <c r="S111" s="83" t="n">
        <f aca="false">IF(S109*$B$111&lt;0,0,(S109*$B$111))</f>
        <v>10.6057906149277</v>
      </c>
      <c r="T111" s="83" t="n">
        <f aca="false">IF(T109*$B$111&lt;0,0,(T109*$B$111))</f>
        <v>10.4955440216862</v>
      </c>
      <c r="U111" s="83" t="n">
        <f aca="false">IF(U109*$B$111&lt;0,0,(U109*$B$111))</f>
        <v>10.3797850984347</v>
      </c>
      <c r="V111" s="84" t="n">
        <f aca="false">IF(V109*$B$111&lt;0,0,(V109*$B$111))</f>
        <v>10.258238228951</v>
      </c>
    </row>
    <row r="112" customFormat="false" ht="14.25" hidden="false" customHeight="true" outlineLevel="0" collapsed="false">
      <c r="A112" s="79"/>
      <c r="B112" s="80"/>
      <c r="C112" s="80"/>
      <c r="D112" s="80"/>
      <c r="E112" s="80"/>
      <c r="F112" s="80"/>
      <c r="G112" s="80"/>
      <c r="H112" s="80"/>
      <c r="I112" s="80"/>
      <c r="J112" s="80"/>
      <c r="K112" s="80"/>
      <c r="L112" s="80"/>
      <c r="M112" s="80"/>
      <c r="N112" s="80"/>
      <c r="O112" s="80"/>
      <c r="P112" s="80"/>
      <c r="Q112" s="80"/>
      <c r="R112" s="80"/>
      <c r="S112" s="23"/>
      <c r="T112" s="23"/>
      <c r="U112" s="23"/>
      <c r="V112" s="110"/>
    </row>
    <row r="113" customFormat="false" ht="14.25" hidden="false" customHeight="true" outlineLevel="0" collapsed="false">
      <c r="A113" s="79" t="s">
        <v>232</v>
      </c>
      <c r="B113" s="216" t="n">
        <v>0</v>
      </c>
      <c r="C113" s="83" t="n">
        <f aca="false">IF(C100*$B$113&lt;0,0,(C100*$B$113))</f>
        <v>0</v>
      </c>
      <c r="D113" s="83" t="n">
        <f aca="false">IF(D100*$B$113&lt;0,0,(D100*$B$113))</f>
        <v>0</v>
      </c>
      <c r="E113" s="83" t="n">
        <f aca="false">IF(E100*$B$113&lt;0,0,(E100*$B$113))</f>
        <v>0</v>
      </c>
      <c r="F113" s="83" t="n">
        <f aca="false">IF(F100*$B$113&lt;0,0,(F100*$B$113))</f>
        <v>0</v>
      </c>
      <c r="G113" s="83" t="n">
        <f aca="false">IF(G100*$B$113&lt;0,0,(G100*$B$113))</f>
        <v>0</v>
      </c>
      <c r="H113" s="83" t="n">
        <f aca="false">IF(H100*$B$113&lt;0,0,(H100*$B$113))</f>
        <v>0</v>
      </c>
      <c r="I113" s="83" t="n">
        <f aca="false">IF(I100*$B$113&lt;0,0,(I100*$B$113))</f>
        <v>0</v>
      </c>
      <c r="J113" s="83" t="n">
        <f aca="false">IF(J100*$B$113&lt;0,0,(J100*$B$113))</f>
        <v>0</v>
      </c>
      <c r="K113" s="83" t="n">
        <f aca="false">IF(K100*$B$113&lt;0,0,(K100*$B$113))</f>
        <v>0</v>
      </c>
      <c r="L113" s="83" t="n">
        <f aca="false">IF(L100*$B$113&lt;0,0,(L100*$B$113))</f>
        <v>0</v>
      </c>
      <c r="M113" s="83" t="n">
        <f aca="false">IF(M100*$B$113&lt;0,0,(M100*$B$113))</f>
        <v>0</v>
      </c>
      <c r="N113" s="83" t="n">
        <f aca="false">IF(N100*$B$113&lt;0,0,(N100*$B$113))</f>
        <v>0</v>
      </c>
      <c r="O113" s="83" t="n">
        <f aca="false">IF(O100*$B$113&lt;0,0,(O100*$B$113))</f>
        <v>0</v>
      </c>
      <c r="P113" s="83" t="n">
        <f aca="false">IF(P100*$B$113&lt;0,0,(P100*$B$113))</f>
        <v>0</v>
      </c>
      <c r="Q113" s="83" t="n">
        <f aca="false">IF(Q100*$B$113&lt;0,0,(Q100*$B$113))</f>
        <v>0</v>
      </c>
      <c r="R113" s="83" t="n">
        <f aca="false">IF(R100*$B$113&lt;0,0,(R100*$B$113))</f>
        <v>0</v>
      </c>
      <c r="S113" s="83" t="n">
        <f aca="false">IF(S100*$B$113&lt;0,0,(S100*$B$113))</f>
        <v>0</v>
      </c>
      <c r="T113" s="83" t="n">
        <f aca="false">IF(T100*$B$113&lt;0,0,(T100*$B$113))</f>
        <v>0</v>
      </c>
      <c r="U113" s="83" t="n">
        <f aca="false">IF(U100*$B$113&lt;0,0,(U100*$B$113))</f>
        <v>0</v>
      </c>
      <c r="V113" s="84" t="n">
        <f aca="false">IF(V100*$B$113&lt;0,0,(V100*$B$113))</f>
        <v>0</v>
      </c>
    </row>
    <row r="114" customFormat="false" ht="14.25" hidden="false" customHeight="true" outlineLevel="0" collapsed="false">
      <c r="A114" s="79"/>
      <c r="B114" s="80"/>
      <c r="C114" s="80"/>
      <c r="D114" s="80"/>
      <c r="E114" s="80"/>
      <c r="F114" s="80"/>
      <c r="G114" s="80"/>
      <c r="H114" s="80"/>
      <c r="I114" s="80"/>
      <c r="J114" s="80"/>
      <c r="K114" s="80"/>
      <c r="L114" s="80"/>
      <c r="M114" s="80"/>
      <c r="N114" s="80"/>
      <c r="O114" s="80"/>
      <c r="P114" s="80"/>
      <c r="Q114" s="80"/>
      <c r="R114" s="80"/>
      <c r="S114" s="23"/>
      <c r="T114" s="23"/>
      <c r="U114" s="23"/>
      <c r="V114" s="110"/>
    </row>
    <row r="115" customFormat="false" ht="14.25" hidden="false" customHeight="true" outlineLevel="0" collapsed="false">
      <c r="A115" s="79" t="s">
        <v>233</v>
      </c>
      <c r="B115" s="80"/>
      <c r="C115" s="83" t="n">
        <f aca="false">IF(C111&gt;C113,C111,C113)</f>
        <v>0</v>
      </c>
      <c r="D115" s="83" t="n">
        <f aca="false">IF(D111&gt;D113,D111,D113)</f>
        <v>0</v>
      </c>
      <c r="E115" s="83" t="n">
        <f aca="false">IF(E111&gt;E113,E111,E113)</f>
        <v>0</v>
      </c>
      <c r="F115" s="83" t="n">
        <f aca="false">IF(F111&gt;F113,F111,F113)</f>
        <v>0</v>
      </c>
      <c r="G115" s="83" t="n">
        <f aca="false">IF(G111&gt;G113,G111,G113)</f>
        <v>0</v>
      </c>
      <c r="H115" s="83" t="n">
        <f aca="false">IF(H111&gt;H113,H111,H113)</f>
        <v>0</v>
      </c>
      <c r="I115" s="83" t="n">
        <f aca="false">IF(I111&gt;I113,I111,I113)</f>
        <v>0</v>
      </c>
      <c r="J115" s="83" t="n">
        <f aca="false">IF(J111&gt;J113,J111,J113)</f>
        <v>0</v>
      </c>
      <c r="K115" s="83" t="n">
        <f aca="false">IF(K111&gt;K113,K111,K113)</f>
        <v>0</v>
      </c>
      <c r="L115" s="83" t="n">
        <f aca="false">IF(L111&gt;L113,L111,L113)</f>
        <v>0</v>
      </c>
      <c r="M115" s="83" t="n">
        <f aca="false">IF(M111&gt;M113,M111,M113)</f>
        <v>0</v>
      </c>
      <c r="N115" s="83" t="n">
        <f aca="false">IF(N111&gt;N113,N111,N113)</f>
        <v>0</v>
      </c>
      <c r="O115" s="83" t="n">
        <f aca="false">IF(O111&gt;O113,O111,O113)</f>
        <v>0</v>
      </c>
      <c r="P115" s="83" t="n">
        <f aca="false">IF(P111&gt;P113,P111,P113)</f>
        <v>0</v>
      </c>
      <c r="Q115" s="83" t="n">
        <f aca="false">IF(Q111&gt;Q113,Q111,Q113)</f>
        <v>0</v>
      </c>
      <c r="R115" s="83" t="n">
        <f aca="false">IF(R111&gt;R113,R111,R113)</f>
        <v>10.7107873687386</v>
      </c>
      <c r="S115" s="83" t="n">
        <f aca="false">IF(S111&gt;S113,S111,S113)</f>
        <v>10.6057906149277</v>
      </c>
      <c r="T115" s="83" t="n">
        <f aca="false">IF(T111&gt;T113,T111,T113)</f>
        <v>10.4955440216862</v>
      </c>
      <c r="U115" s="83" t="n">
        <f aca="false">IF(U111&gt;U113,U111,U113)</f>
        <v>10.3797850984347</v>
      </c>
      <c r="V115" s="84" t="n">
        <f aca="false">IF(V111&gt;V113,V111,V113)</f>
        <v>10.258238228951</v>
      </c>
    </row>
    <row r="116" customFormat="false" ht="14.25" hidden="false" customHeight="true" outlineLevel="0" collapsed="false">
      <c r="A116" s="115"/>
      <c r="B116" s="23"/>
      <c r="C116" s="23"/>
      <c r="D116" s="23"/>
      <c r="E116" s="23"/>
      <c r="F116" s="23"/>
      <c r="G116" s="23"/>
      <c r="H116" s="23"/>
      <c r="I116" s="23"/>
      <c r="J116" s="23"/>
      <c r="K116" s="23"/>
      <c r="L116" s="23"/>
      <c r="M116" s="23"/>
      <c r="N116" s="23"/>
      <c r="O116" s="23"/>
      <c r="P116" s="23"/>
      <c r="Q116" s="23"/>
      <c r="R116" s="23"/>
      <c r="S116" s="23"/>
      <c r="T116" s="23"/>
      <c r="U116" s="23"/>
      <c r="V116" s="110"/>
    </row>
    <row r="117" customFormat="false" ht="14.25" hidden="false" customHeight="true" outlineLevel="0" collapsed="false">
      <c r="A117" s="94"/>
      <c r="B117" s="95"/>
      <c r="C117" s="95"/>
      <c r="D117" s="95"/>
      <c r="E117" s="95"/>
      <c r="F117" s="95"/>
      <c r="G117" s="95"/>
      <c r="H117" s="95"/>
      <c r="I117" s="95"/>
      <c r="J117" s="95"/>
      <c r="K117" s="95"/>
      <c r="L117" s="95"/>
      <c r="M117" s="95"/>
      <c r="N117" s="95"/>
      <c r="O117" s="95"/>
      <c r="P117" s="95"/>
      <c r="Q117" s="95"/>
      <c r="R117" s="95"/>
      <c r="S117" s="95"/>
      <c r="T117" s="95"/>
      <c r="U117" s="95"/>
      <c r="V117" s="96"/>
    </row>
    <row r="121" customFormat="false" ht="14.25" hidden="false" customHeight="true" outlineLevel="0" collapsed="false">
      <c r="A121" s="73"/>
    </row>
    <row r="122" customFormat="false" ht="14.25" hidden="false" customHeight="true" outlineLevel="0" collapsed="false">
      <c r="A122" s="73"/>
    </row>
    <row r="124" customFormat="false" ht="14.25" hidden="false" customHeight="true" outlineLevel="0" collapsed="false">
      <c r="A124" s="40" t="s">
        <v>306</v>
      </c>
    </row>
    <row r="125" customFormat="false" ht="14.25" hidden="false" customHeight="true" outlineLevel="0" collapsed="false">
      <c r="A125" s="40"/>
      <c r="I125" s="99" t="s">
        <v>217</v>
      </c>
    </row>
    <row r="126" customFormat="false" ht="14.25" hidden="false" customHeight="true" outlineLevel="0" collapsed="false">
      <c r="A126" s="40"/>
    </row>
    <row r="127" customFormat="false" ht="14.25" hidden="false" customHeight="true" outlineLevel="0" collapsed="false">
      <c r="A127" s="190"/>
      <c r="B127" s="78" t="s">
        <v>177</v>
      </c>
      <c r="C127" s="78" t="s">
        <v>178</v>
      </c>
      <c r="D127" s="78" t="s">
        <v>179</v>
      </c>
      <c r="E127" s="78" t="s">
        <v>180</v>
      </c>
      <c r="F127" s="78" t="s">
        <v>181</v>
      </c>
      <c r="G127" s="78" t="s">
        <v>182</v>
      </c>
      <c r="H127" s="78" t="s">
        <v>183</v>
      </c>
      <c r="I127" s="78" t="s">
        <v>184</v>
      </c>
      <c r="J127" s="78" t="s">
        <v>185</v>
      </c>
      <c r="K127" s="78" t="s">
        <v>186</v>
      </c>
      <c r="L127" s="78" t="s">
        <v>187</v>
      </c>
      <c r="M127" s="78" t="s">
        <v>188</v>
      </c>
      <c r="N127" s="78" t="s">
        <v>189</v>
      </c>
      <c r="O127" s="78" t="s">
        <v>190</v>
      </c>
      <c r="P127" s="78" t="s">
        <v>191</v>
      </c>
      <c r="Q127" s="78" t="s">
        <v>192</v>
      </c>
      <c r="R127" s="78" t="s">
        <v>193</v>
      </c>
      <c r="S127" s="78" t="s">
        <v>194</v>
      </c>
      <c r="T127" s="78" t="s">
        <v>195</v>
      </c>
      <c r="U127" s="78" t="s">
        <v>196</v>
      </c>
    </row>
    <row r="128" customFormat="false" ht="14.25" hidden="false" customHeight="true" outlineLevel="0" collapsed="false">
      <c r="A128" s="44" t="s">
        <v>213</v>
      </c>
      <c r="B128" s="120" t="n">
        <f aca="false">+B38</f>
        <v>4.62251142857143</v>
      </c>
      <c r="C128" s="120" t="n">
        <f aca="false">+C38</f>
        <v>7.24751142857143</v>
      </c>
      <c r="D128" s="120" t="n">
        <f aca="false">+D38</f>
        <v>9.87251142857143</v>
      </c>
      <c r="E128" s="120" t="n">
        <f aca="false">+E38</f>
        <v>12.4975114285714</v>
      </c>
      <c r="F128" s="120" t="n">
        <f aca="false">+F38</f>
        <v>15.1576676785714</v>
      </c>
      <c r="G128" s="120" t="n">
        <f aca="false">+G38</f>
        <v>14.4917301785714</v>
      </c>
      <c r="H128" s="120" t="n">
        <f aca="false">+H38</f>
        <v>15.0385114285714</v>
      </c>
      <c r="I128" s="120" t="n">
        <f aca="false">+I38</f>
        <v>14.8374364285714</v>
      </c>
      <c r="J128" s="120" t="n">
        <f aca="false">+J38</f>
        <v>14.6263076785714</v>
      </c>
      <c r="K128" s="120" t="n">
        <f aca="false">+K38</f>
        <v>14.4046224910714</v>
      </c>
      <c r="L128" s="120" t="n">
        <f aca="false">+L38</f>
        <v>12.0610290441964</v>
      </c>
      <c r="M128" s="120" t="n">
        <f aca="false">+M38</f>
        <v>11.8166211249777</v>
      </c>
      <c r="N128" s="120" t="n">
        <f aca="false">+N38</f>
        <v>15.645992809798</v>
      </c>
      <c r="O128" s="120" t="n">
        <f aca="false">+O38</f>
        <v>32.0665330788593</v>
      </c>
      <c r="P128" s="120" t="n">
        <f aca="false">+P38</f>
        <v>31.7836003613737</v>
      </c>
      <c r="Q128" s="120" t="n">
        <f aca="false">+Q38</f>
        <v>20.7757336392753</v>
      </c>
      <c r="R128" s="120" t="n">
        <f aca="false">+R38</f>
        <v>20.5687970720583</v>
      </c>
      <c r="S128" s="120" t="n">
        <f aca="false">+S38</f>
        <v>20.3515136782204</v>
      </c>
      <c r="T128" s="120" t="n">
        <f aca="false">+T38</f>
        <v>20.1233661150388</v>
      </c>
      <c r="U128" s="121" t="n">
        <f aca="false">+U38</f>
        <v>19.8838111737676</v>
      </c>
      <c r="V128" s="213" t="s">
        <v>175</v>
      </c>
    </row>
    <row r="129" customFormat="false" ht="14.25" hidden="false" customHeight="true" outlineLevel="0" collapsed="false">
      <c r="A129" s="48"/>
      <c r="B129" s="80"/>
      <c r="C129" s="80"/>
      <c r="D129" s="80"/>
      <c r="E129" s="80"/>
      <c r="F129" s="80"/>
      <c r="G129" s="80"/>
      <c r="H129" s="80"/>
      <c r="I129" s="80"/>
      <c r="J129" s="80"/>
      <c r="K129" s="80"/>
      <c r="L129" s="80"/>
      <c r="M129" s="80"/>
      <c r="N129" s="80"/>
      <c r="O129" s="80"/>
      <c r="P129" s="80"/>
      <c r="Q129" s="80"/>
      <c r="R129" s="80"/>
      <c r="S129" s="80"/>
      <c r="T129" s="80"/>
      <c r="U129" s="81"/>
      <c r="V129" s="75"/>
    </row>
    <row r="130" customFormat="false" ht="14.25" hidden="false" customHeight="true" outlineLevel="0" collapsed="false">
      <c r="A130" s="48" t="s">
        <v>307</v>
      </c>
      <c r="B130" s="83" t="n">
        <f aca="false">+B31+B32</f>
        <v>21.11</v>
      </c>
      <c r="C130" s="83" t="n">
        <f aca="false">+C31+C32</f>
        <v>21.11</v>
      </c>
      <c r="D130" s="83" t="n">
        <f aca="false">+D31+D32</f>
        <v>21.11</v>
      </c>
      <c r="E130" s="83" t="n">
        <f aca="false">+E31+E32</f>
        <v>21.11</v>
      </c>
      <c r="F130" s="83" t="n">
        <f aca="false">+F31+F32</f>
        <v>21.11</v>
      </c>
      <c r="G130" s="83" t="n">
        <f aca="false">+G31+G32</f>
        <v>21.11</v>
      </c>
      <c r="H130" s="83" t="n">
        <f aca="false">+H31+H32</f>
        <v>21.11</v>
      </c>
      <c r="I130" s="83" t="n">
        <f aca="false">+I31+I32</f>
        <v>21.11</v>
      </c>
      <c r="J130" s="83" t="n">
        <f aca="false">+J31+J32</f>
        <v>21.11</v>
      </c>
      <c r="K130" s="83" t="n">
        <f aca="false">+K31+K32</f>
        <v>21.11</v>
      </c>
      <c r="L130" s="83" t="n">
        <f aca="false">+L31+L32</f>
        <v>21.11</v>
      </c>
      <c r="M130" s="83" t="n">
        <f aca="false">+M31+M32</f>
        <v>21.11</v>
      </c>
      <c r="N130" s="83" t="n">
        <f aca="false">+N31+N32</f>
        <v>17.024</v>
      </c>
      <c r="O130" s="83" t="n">
        <f aca="false">+O31+O32</f>
        <v>0.334</v>
      </c>
      <c r="P130" s="83" t="n">
        <f aca="false">+P31+P32</f>
        <v>0.334</v>
      </c>
      <c r="Q130" s="83" t="n">
        <f aca="false">+Q31+Q32</f>
        <v>0.334</v>
      </c>
      <c r="R130" s="83" t="n">
        <f aca="false">+R31+R32</f>
        <v>0.334</v>
      </c>
      <c r="S130" s="83" t="n">
        <f aca="false">+S31+S32</f>
        <v>0.334</v>
      </c>
      <c r="T130" s="83" t="n">
        <f aca="false">+T31+T32</f>
        <v>0.334</v>
      </c>
      <c r="U130" s="83" t="n">
        <f aca="false">+U31+U32</f>
        <v>0.334</v>
      </c>
      <c r="V130" s="75"/>
    </row>
    <row r="131" customFormat="false" ht="14.25" hidden="false" customHeight="true" outlineLevel="0" collapsed="false">
      <c r="A131" s="48"/>
      <c r="B131" s="102"/>
      <c r="C131" s="102"/>
      <c r="D131" s="102"/>
      <c r="E131" s="102"/>
      <c r="F131" s="102"/>
      <c r="G131" s="102"/>
      <c r="H131" s="102"/>
      <c r="I131" s="102"/>
      <c r="J131" s="102"/>
      <c r="K131" s="102"/>
      <c r="L131" s="102"/>
      <c r="M131" s="102"/>
      <c r="N131" s="102"/>
      <c r="O131" s="102"/>
      <c r="P131" s="102"/>
      <c r="Q131" s="102"/>
      <c r="R131" s="102"/>
      <c r="S131" s="102"/>
      <c r="T131" s="102"/>
      <c r="U131" s="103"/>
      <c r="V131" s="75"/>
    </row>
    <row r="132" customFormat="false" ht="14.25" hidden="false" customHeight="true" outlineLevel="0" collapsed="false">
      <c r="A132" s="48" t="s">
        <v>308</v>
      </c>
      <c r="B132" s="83" t="n">
        <f aca="false">B128+B130</f>
        <v>25.7325114285714</v>
      </c>
      <c r="C132" s="83" t="n">
        <f aca="false">C128+C130</f>
        <v>28.3575114285714</v>
      </c>
      <c r="D132" s="83" t="n">
        <f aca="false">D128+D130</f>
        <v>30.9825114285714</v>
      </c>
      <c r="E132" s="83" t="n">
        <f aca="false">E128+E130</f>
        <v>33.6075114285714</v>
      </c>
      <c r="F132" s="83" t="n">
        <f aca="false">F128+F130</f>
        <v>36.2676676785714</v>
      </c>
      <c r="G132" s="83" t="n">
        <f aca="false">G128+G130</f>
        <v>35.6017301785714</v>
      </c>
      <c r="H132" s="83" t="n">
        <f aca="false">H128+H130</f>
        <v>36.1485114285714</v>
      </c>
      <c r="I132" s="83" t="n">
        <f aca="false">I128+I130</f>
        <v>35.9474364285714</v>
      </c>
      <c r="J132" s="83" t="n">
        <f aca="false">J128+J130</f>
        <v>35.7363076785714</v>
      </c>
      <c r="K132" s="83" t="n">
        <f aca="false">K128+K130</f>
        <v>35.5146224910714</v>
      </c>
      <c r="L132" s="83" t="n">
        <f aca="false">L128+L130</f>
        <v>33.1710290441964</v>
      </c>
      <c r="M132" s="83" t="n">
        <f aca="false">M128+M130</f>
        <v>32.9266211249777</v>
      </c>
      <c r="N132" s="83" t="n">
        <f aca="false">N128+N130</f>
        <v>32.669992809798</v>
      </c>
      <c r="O132" s="83" t="n">
        <f aca="false">O128+O130</f>
        <v>32.4005330788593</v>
      </c>
      <c r="P132" s="83" t="n">
        <f aca="false">P128+P130</f>
        <v>32.1176003613737</v>
      </c>
      <c r="Q132" s="83" t="n">
        <f aca="false">Q128+Q130</f>
        <v>21.1097336392753</v>
      </c>
      <c r="R132" s="83" t="n">
        <f aca="false">R128+R130</f>
        <v>20.9027970720583</v>
      </c>
      <c r="S132" s="83" t="n">
        <f aca="false">S128+S130</f>
        <v>20.6855136782204</v>
      </c>
      <c r="T132" s="83" t="n">
        <f aca="false">T128+T130</f>
        <v>20.4573661150388</v>
      </c>
      <c r="U132" s="84" t="n">
        <f aca="false">U128+U130</f>
        <v>20.2178111737676</v>
      </c>
      <c r="V132" s="75"/>
    </row>
    <row r="133" customFormat="false" ht="14.25" hidden="false" customHeight="true" outlineLevel="0" collapsed="false">
      <c r="A133" s="48"/>
      <c r="B133" s="80"/>
      <c r="C133" s="80"/>
      <c r="D133" s="80"/>
      <c r="E133" s="80"/>
      <c r="F133" s="80"/>
      <c r="G133" s="80"/>
      <c r="H133" s="80"/>
      <c r="I133" s="80"/>
      <c r="J133" s="80"/>
      <c r="K133" s="80"/>
      <c r="L133" s="80"/>
      <c r="M133" s="80"/>
      <c r="N133" s="80"/>
      <c r="O133" s="80"/>
      <c r="P133" s="80"/>
      <c r="Q133" s="80"/>
      <c r="R133" s="80"/>
      <c r="S133" s="80"/>
      <c r="T133" s="80"/>
      <c r="U133" s="81"/>
      <c r="V133" s="75"/>
    </row>
    <row r="134" customFormat="false" ht="14.25" hidden="false" customHeight="true" outlineLevel="0" collapsed="false">
      <c r="A134" s="48" t="s">
        <v>309</v>
      </c>
      <c r="B134" s="83" t="n">
        <f aca="false">+B30</f>
        <v>14.4375</v>
      </c>
      <c r="C134" s="83" t="n">
        <f aca="false">+C30</f>
        <v>11.8125</v>
      </c>
      <c r="D134" s="83" t="n">
        <f aca="false">+D30</f>
        <v>9.1875</v>
      </c>
      <c r="E134" s="83" t="n">
        <f aca="false">+E30</f>
        <v>6.5625</v>
      </c>
      <c r="F134" s="83" t="n">
        <f aca="false">+F30</f>
        <v>3.90234375</v>
      </c>
      <c r="G134" s="83" t="n">
        <f aca="false">+G30</f>
        <v>0.73828125</v>
      </c>
      <c r="H134" s="83" t="n">
        <f aca="false">+H30</f>
        <v>0</v>
      </c>
      <c r="I134" s="83" t="n">
        <f aca="false">+I30</f>
        <v>0</v>
      </c>
      <c r="J134" s="83" t="n">
        <f aca="false">+J30</f>
        <v>0</v>
      </c>
      <c r="K134" s="83" t="n">
        <f aca="false">+K30</f>
        <v>0</v>
      </c>
      <c r="L134" s="83" t="n">
        <f aca="false">+L30</f>
        <v>0</v>
      </c>
      <c r="M134" s="83" t="n">
        <f aca="false">+M30</f>
        <v>0</v>
      </c>
      <c r="N134" s="83" t="n">
        <f aca="false">+N30</f>
        <v>0</v>
      </c>
      <c r="O134" s="83" t="n">
        <f aca="false">+O30</f>
        <v>0</v>
      </c>
      <c r="P134" s="83" t="n">
        <f aca="false">+P30</f>
        <v>0</v>
      </c>
      <c r="Q134" s="83" t="n">
        <f aca="false">+Q30</f>
        <v>0</v>
      </c>
      <c r="R134" s="83" t="n">
        <f aca="false">+R30</f>
        <v>0</v>
      </c>
      <c r="S134" s="83" t="n">
        <f aca="false">+S30</f>
        <v>0</v>
      </c>
      <c r="T134" s="83" t="n">
        <f aca="false">+T30</f>
        <v>0</v>
      </c>
      <c r="U134" s="84" t="n">
        <f aca="false">+U30</f>
        <v>0</v>
      </c>
      <c r="V134" s="75"/>
    </row>
    <row r="135" customFormat="false" ht="14.25" hidden="false" customHeight="true" outlineLevel="0" collapsed="false">
      <c r="A135" s="48" t="s">
        <v>310</v>
      </c>
      <c r="B135" s="111" t="n">
        <f aca="false">+B134+B132</f>
        <v>40.1700114285714</v>
      </c>
      <c r="C135" s="111" t="n">
        <f aca="false">+C134+C132</f>
        <v>40.1700114285714</v>
      </c>
      <c r="D135" s="111" t="n">
        <f aca="false">+D134+D132</f>
        <v>40.1700114285714</v>
      </c>
      <c r="E135" s="111" t="n">
        <f aca="false">+E134+E132</f>
        <v>40.1700114285714</v>
      </c>
      <c r="F135" s="111" t="n">
        <f aca="false">+F134+F132</f>
        <v>40.1700114285714</v>
      </c>
      <c r="G135" s="111" t="n">
        <f aca="false">+G134+G132</f>
        <v>36.3400114285714</v>
      </c>
      <c r="H135" s="111" t="n">
        <f aca="false">+H134+H132</f>
        <v>36.1485114285714</v>
      </c>
      <c r="I135" s="111" t="n">
        <f aca="false">+I134+I132</f>
        <v>35.9474364285714</v>
      </c>
      <c r="J135" s="111" t="n">
        <f aca="false">+J134+J132</f>
        <v>35.7363076785714</v>
      </c>
      <c r="K135" s="111" t="n">
        <f aca="false">+K134+K132</f>
        <v>35.5146224910714</v>
      </c>
      <c r="L135" s="111" t="n">
        <f aca="false">+L134+L132</f>
        <v>33.1710290441964</v>
      </c>
      <c r="M135" s="111" t="n">
        <f aca="false">+M134+M132</f>
        <v>32.9266211249777</v>
      </c>
      <c r="N135" s="111" t="n">
        <f aca="false">+N134+N132</f>
        <v>32.669992809798</v>
      </c>
      <c r="O135" s="111" t="n">
        <f aca="false">+O134+O132</f>
        <v>32.4005330788593</v>
      </c>
      <c r="P135" s="111" t="n">
        <f aca="false">+P134+P132</f>
        <v>32.1176003613737</v>
      </c>
      <c r="Q135" s="111" t="n">
        <f aca="false">+Q134+Q132</f>
        <v>21.1097336392753</v>
      </c>
      <c r="R135" s="111" t="n">
        <f aca="false">+R134+R132</f>
        <v>20.9027970720583</v>
      </c>
      <c r="S135" s="111" t="n">
        <f aca="false">+S134+S132</f>
        <v>20.6855136782204</v>
      </c>
      <c r="T135" s="111" t="n">
        <f aca="false">+T134+T132</f>
        <v>20.4573661150388</v>
      </c>
      <c r="U135" s="112" t="n">
        <f aca="false">+U134+U132</f>
        <v>20.2178111737676</v>
      </c>
      <c r="V135" s="75"/>
    </row>
    <row r="136" customFormat="false" ht="14.25" hidden="false" customHeight="true" outlineLevel="0" collapsed="false">
      <c r="A136" s="48"/>
      <c r="B136" s="80"/>
      <c r="C136" s="80"/>
      <c r="D136" s="80"/>
      <c r="E136" s="80"/>
      <c r="F136" s="80"/>
      <c r="G136" s="80"/>
      <c r="H136" s="80"/>
      <c r="I136" s="80"/>
      <c r="J136" s="80"/>
      <c r="K136" s="80"/>
      <c r="L136" s="80"/>
      <c r="M136" s="80"/>
      <c r="N136" s="80"/>
      <c r="O136" s="80"/>
      <c r="P136" s="80"/>
      <c r="Q136" s="80"/>
      <c r="R136" s="80"/>
      <c r="S136" s="80"/>
      <c r="T136" s="80"/>
      <c r="U136" s="81"/>
      <c r="V136" s="75"/>
    </row>
    <row r="137" customFormat="false" ht="14.25" hidden="false" customHeight="true" outlineLevel="0" collapsed="false">
      <c r="A137" s="48" t="s">
        <v>311</v>
      </c>
      <c r="B137" s="83" t="n">
        <f aca="false">+B72</f>
        <v>30</v>
      </c>
      <c r="C137" s="83" t="n">
        <f aca="false">+C72</f>
        <v>30</v>
      </c>
      <c r="D137" s="83" t="n">
        <f aca="false">+D72</f>
        <v>30</v>
      </c>
      <c r="E137" s="83" t="n">
        <f aca="false">+E72</f>
        <v>30</v>
      </c>
      <c r="F137" s="83" t="n">
        <f aca="false">+F72</f>
        <v>30</v>
      </c>
      <c r="G137" s="83" t="n">
        <f aca="false">+G72</f>
        <v>30</v>
      </c>
      <c r="H137" s="83" t="n">
        <f aca="false">+H72</f>
        <v>0</v>
      </c>
      <c r="I137" s="83" t="n">
        <f aca="false">+I72</f>
        <v>0</v>
      </c>
      <c r="J137" s="83" t="n">
        <f aca="false">+J72</f>
        <v>0</v>
      </c>
      <c r="K137" s="83" t="n">
        <f aca="false">+K72</f>
        <v>0</v>
      </c>
      <c r="L137" s="83" t="n">
        <f aca="false">+L72</f>
        <v>0</v>
      </c>
      <c r="M137" s="83" t="n">
        <f aca="false">+M72</f>
        <v>0</v>
      </c>
      <c r="N137" s="83" t="n">
        <f aca="false">+N72</f>
        <v>0</v>
      </c>
      <c r="O137" s="83" t="n">
        <f aca="false">+O72</f>
        <v>0</v>
      </c>
      <c r="P137" s="83" t="n">
        <f aca="false">+P72</f>
        <v>0</v>
      </c>
      <c r="Q137" s="83" t="n">
        <f aca="false">+Q72</f>
        <v>0</v>
      </c>
      <c r="R137" s="83" t="n">
        <f aca="false">+R72</f>
        <v>0</v>
      </c>
      <c r="S137" s="83" t="n">
        <f aca="false">+S72</f>
        <v>0</v>
      </c>
      <c r="T137" s="83" t="n">
        <f aca="false">+T72</f>
        <v>0</v>
      </c>
      <c r="U137" s="84" t="n">
        <f aca="false">+U72</f>
        <v>0</v>
      </c>
      <c r="V137" s="75"/>
    </row>
    <row r="138" customFormat="false" ht="14.25" hidden="false" customHeight="true" outlineLevel="0" collapsed="false">
      <c r="A138" s="48"/>
      <c r="B138" s="80"/>
      <c r="C138" s="80"/>
      <c r="D138" s="80"/>
      <c r="E138" s="80"/>
      <c r="F138" s="80"/>
      <c r="G138" s="80"/>
      <c r="H138" s="80"/>
      <c r="I138" s="80"/>
      <c r="J138" s="80"/>
      <c r="K138" s="80"/>
      <c r="L138" s="80"/>
      <c r="M138" s="80"/>
      <c r="N138" s="80"/>
      <c r="O138" s="80"/>
      <c r="P138" s="80"/>
      <c r="Q138" s="80"/>
      <c r="R138" s="80"/>
      <c r="S138" s="80"/>
      <c r="T138" s="80"/>
      <c r="U138" s="81"/>
      <c r="V138" s="75"/>
    </row>
    <row r="139" customFormat="false" ht="14.25" hidden="false" customHeight="true" outlineLevel="0" collapsed="false">
      <c r="A139" s="48" t="s">
        <v>312</v>
      </c>
      <c r="B139" s="83" t="n">
        <f aca="false">+B30</f>
        <v>14.4375</v>
      </c>
      <c r="C139" s="83" t="n">
        <f aca="false">+C30</f>
        <v>11.8125</v>
      </c>
      <c r="D139" s="83" t="n">
        <f aca="false">+D30</f>
        <v>9.1875</v>
      </c>
      <c r="E139" s="83" t="n">
        <f aca="false">+E30</f>
        <v>6.5625</v>
      </c>
      <c r="F139" s="83" t="n">
        <f aca="false">+F30</f>
        <v>3.90234375</v>
      </c>
      <c r="G139" s="83" t="n">
        <f aca="false">+G30</f>
        <v>0.73828125</v>
      </c>
      <c r="H139" s="83" t="n">
        <f aca="false">+H30</f>
        <v>0</v>
      </c>
      <c r="I139" s="83" t="n">
        <f aca="false">+I30</f>
        <v>0</v>
      </c>
      <c r="J139" s="83" t="n">
        <f aca="false">+J30</f>
        <v>0</v>
      </c>
      <c r="K139" s="83" t="n">
        <f aca="false">+K30</f>
        <v>0</v>
      </c>
      <c r="L139" s="83" t="n">
        <f aca="false">+L30</f>
        <v>0</v>
      </c>
      <c r="M139" s="83" t="n">
        <f aca="false">+M30</f>
        <v>0</v>
      </c>
      <c r="N139" s="83" t="n">
        <f aca="false">+N30</f>
        <v>0</v>
      </c>
      <c r="O139" s="83" t="n">
        <f aca="false">+O30</f>
        <v>0</v>
      </c>
      <c r="P139" s="83" t="n">
        <f aca="false">+P30</f>
        <v>0</v>
      </c>
      <c r="Q139" s="83" t="n">
        <f aca="false">+Q30</f>
        <v>0</v>
      </c>
      <c r="R139" s="83" t="n">
        <f aca="false">+R30</f>
        <v>0</v>
      </c>
      <c r="S139" s="83" t="n">
        <f aca="false">+S30</f>
        <v>0</v>
      </c>
      <c r="T139" s="83" t="n">
        <f aca="false">+T30</f>
        <v>0</v>
      </c>
      <c r="U139" s="84" t="n">
        <f aca="false">+U30</f>
        <v>0</v>
      </c>
      <c r="V139" s="75"/>
    </row>
    <row r="140" customFormat="false" ht="14.25" hidden="false" customHeight="true" outlineLevel="0" collapsed="false">
      <c r="A140" s="48" t="s">
        <v>313</v>
      </c>
      <c r="B140" s="111" t="n">
        <f aca="false">+B139+B137</f>
        <v>44.4375</v>
      </c>
      <c r="C140" s="111" t="n">
        <f aca="false">+C139+C137</f>
        <v>41.8125</v>
      </c>
      <c r="D140" s="111" t="n">
        <f aca="false">+D139+D137</f>
        <v>39.1875</v>
      </c>
      <c r="E140" s="111" t="n">
        <f aca="false">+E139+E137</f>
        <v>36.5625</v>
      </c>
      <c r="F140" s="111" t="n">
        <f aca="false">+F139+F137</f>
        <v>33.90234375</v>
      </c>
      <c r="G140" s="111" t="n">
        <f aca="false">+G139+G137</f>
        <v>30.73828125</v>
      </c>
      <c r="H140" s="111" t="n">
        <f aca="false">+H139+H137</f>
        <v>0</v>
      </c>
      <c r="I140" s="111" t="n">
        <f aca="false">+I139+I137</f>
        <v>0</v>
      </c>
      <c r="J140" s="111" t="n">
        <f aca="false">+J139+J137</f>
        <v>0</v>
      </c>
      <c r="K140" s="111" t="n">
        <f aca="false">+K139+K137</f>
        <v>0</v>
      </c>
      <c r="L140" s="111" t="n">
        <f aca="false">+L139+L137</f>
        <v>0</v>
      </c>
      <c r="M140" s="111" t="n">
        <f aca="false">+M139+M137</f>
        <v>0</v>
      </c>
      <c r="N140" s="111" t="n">
        <f aca="false">+N139+N137</f>
        <v>0</v>
      </c>
      <c r="O140" s="111" t="n">
        <f aca="false">+O139+O137</f>
        <v>0</v>
      </c>
      <c r="P140" s="111" t="n">
        <f aca="false">+P139+P137</f>
        <v>0</v>
      </c>
      <c r="Q140" s="111" t="n">
        <f aca="false">+Q139+Q137</f>
        <v>0</v>
      </c>
      <c r="R140" s="111" t="n">
        <f aca="false">+R139+R137</f>
        <v>0</v>
      </c>
      <c r="S140" s="111" t="n">
        <f aca="false">+S139+S137</f>
        <v>0</v>
      </c>
      <c r="T140" s="111" t="n">
        <f aca="false">+T139+T137</f>
        <v>0</v>
      </c>
      <c r="U140" s="112" t="n">
        <f aca="false">+U139+U137</f>
        <v>0</v>
      </c>
      <c r="V140" s="75"/>
    </row>
    <row r="141" customFormat="false" ht="14.25" hidden="false" customHeight="true" outlineLevel="0" collapsed="false">
      <c r="A141" s="48"/>
      <c r="B141" s="80"/>
      <c r="C141" s="80"/>
      <c r="D141" s="80"/>
      <c r="E141" s="80"/>
      <c r="F141" s="80"/>
      <c r="G141" s="80"/>
      <c r="H141" s="80"/>
      <c r="I141" s="80"/>
      <c r="J141" s="80"/>
      <c r="K141" s="80"/>
      <c r="L141" s="80"/>
      <c r="M141" s="80"/>
      <c r="N141" s="80"/>
      <c r="O141" s="80"/>
      <c r="P141" s="80"/>
      <c r="Q141" s="80"/>
      <c r="R141" s="80"/>
      <c r="S141" s="80"/>
      <c r="T141" s="80"/>
      <c r="U141" s="81"/>
      <c r="V141" s="75"/>
    </row>
    <row r="142" customFormat="false" ht="14.25" hidden="false" customHeight="true" outlineLevel="0" collapsed="false">
      <c r="A142" s="48" t="s">
        <v>314</v>
      </c>
      <c r="B142" s="83" t="n">
        <f aca="false">B135/B140</f>
        <v>0.90396650190878</v>
      </c>
      <c r="C142" s="83" t="n">
        <f aca="false">C135/C140</f>
        <v>0.9607177621183</v>
      </c>
      <c r="D142" s="83" t="n">
        <f aca="false">D135/D140</f>
        <v>1.02507206197311</v>
      </c>
      <c r="E142" s="83" t="n">
        <f aca="false">E135/E140</f>
        <v>1.09866697924298</v>
      </c>
      <c r="F142" s="83" t="n">
        <f aca="false">F135/F140</f>
        <v>1.18487417049364</v>
      </c>
      <c r="G142" s="83" t="n">
        <f aca="false">G135/G140</f>
        <v>1.18223953815152</v>
      </c>
      <c r="H142" s="83" t="n">
        <v>0</v>
      </c>
      <c r="I142" s="83" t="n">
        <v>0</v>
      </c>
      <c r="J142" s="83" t="n">
        <v>0</v>
      </c>
      <c r="K142" s="83" t="n">
        <v>0</v>
      </c>
      <c r="L142" s="83" t="n">
        <v>0</v>
      </c>
      <c r="M142" s="83" t="n">
        <v>0</v>
      </c>
      <c r="N142" s="83" t="n">
        <v>0</v>
      </c>
      <c r="O142" s="83" t="n">
        <v>0</v>
      </c>
      <c r="P142" s="83" t="n">
        <v>0</v>
      </c>
      <c r="Q142" s="83" t="n">
        <v>0</v>
      </c>
      <c r="R142" s="83" t="n">
        <v>0</v>
      </c>
      <c r="S142" s="83" t="n">
        <v>0</v>
      </c>
      <c r="T142" s="83" t="n">
        <v>0</v>
      </c>
      <c r="U142" s="84" t="n">
        <v>0</v>
      </c>
      <c r="V142" s="75"/>
    </row>
    <row r="143" customFormat="false" ht="14.25" hidden="false" customHeight="true" outlineLevel="0" collapsed="false">
      <c r="A143" s="48"/>
      <c r="B143" s="92" t="n">
        <f aca="false">SUM(B135:G135)/SUM(B140:G140)</f>
        <v>1.04654701058748</v>
      </c>
      <c r="C143" s="80"/>
      <c r="D143" s="80"/>
      <c r="E143" s="80"/>
      <c r="F143" s="80"/>
      <c r="G143" s="80"/>
      <c r="H143" s="80"/>
      <c r="I143" s="80"/>
      <c r="J143" s="80"/>
      <c r="K143" s="80"/>
      <c r="L143" s="80"/>
      <c r="M143" s="80"/>
      <c r="N143" s="80"/>
      <c r="O143" s="80"/>
      <c r="P143" s="80"/>
      <c r="Q143" s="80"/>
      <c r="R143" s="80"/>
      <c r="S143" s="80"/>
      <c r="T143" s="80"/>
      <c r="U143" s="81"/>
      <c r="V143" s="75"/>
    </row>
    <row r="144" customFormat="false" ht="14.25" hidden="false" customHeight="true" outlineLevel="0" collapsed="false">
      <c r="A144" s="54"/>
      <c r="B144" s="102"/>
      <c r="C144" s="102"/>
      <c r="D144" s="102"/>
      <c r="E144" s="102"/>
      <c r="F144" s="102"/>
      <c r="G144" s="102"/>
      <c r="H144" s="102"/>
      <c r="I144" s="102"/>
      <c r="J144" s="102"/>
      <c r="K144" s="102"/>
      <c r="L144" s="102"/>
      <c r="M144" s="102"/>
      <c r="N144" s="102"/>
      <c r="O144" s="102"/>
      <c r="P144" s="102"/>
      <c r="Q144" s="102"/>
      <c r="R144" s="102"/>
      <c r="S144" s="102"/>
      <c r="T144" s="102"/>
      <c r="U144" s="103"/>
      <c r="V144" s="75"/>
    </row>
    <row r="145" customFormat="false" ht="14.25" hidden="false" customHeight="tru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row>
    <row r="146" customFormat="false" ht="14.25" hidden="false" customHeight="tru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row>
    <row r="147" customFormat="false" ht="14.25" hidden="false" customHeight="true" outlineLevel="0" collapsed="false">
      <c r="A147" s="73"/>
      <c r="B147" s="75"/>
      <c r="C147" s="75"/>
      <c r="D147" s="75"/>
      <c r="E147" s="75"/>
      <c r="F147" s="75"/>
      <c r="G147" s="75"/>
      <c r="H147" s="75"/>
      <c r="I147" s="75"/>
      <c r="J147" s="75"/>
      <c r="K147" s="75"/>
      <c r="L147" s="75"/>
      <c r="M147" s="75"/>
      <c r="N147" s="75"/>
      <c r="O147" s="75"/>
      <c r="P147" s="75"/>
      <c r="Q147" s="75"/>
      <c r="R147" s="75"/>
      <c r="S147" s="75"/>
      <c r="T147" s="75"/>
      <c r="U147" s="75"/>
      <c r="V147" s="75"/>
    </row>
    <row r="148" customFormat="false" ht="14.25" hidden="false" customHeight="true" outlineLevel="0" collapsed="false">
      <c r="A148" s="73"/>
      <c r="B148" s="75"/>
      <c r="C148" s="75"/>
      <c r="D148" s="75"/>
      <c r="E148" s="75"/>
      <c r="F148" s="75"/>
      <c r="G148" s="75"/>
      <c r="H148" s="75"/>
      <c r="I148" s="75"/>
      <c r="J148" s="75"/>
      <c r="K148" s="75"/>
      <c r="L148" s="75"/>
      <c r="M148" s="75"/>
      <c r="N148" s="75"/>
      <c r="O148" s="75"/>
      <c r="P148" s="75"/>
      <c r="Q148" s="75"/>
      <c r="R148" s="75"/>
      <c r="S148" s="75"/>
      <c r="T148" s="75"/>
      <c r="U148" s="75"/>
      <c r="V148" s="75"/>
    </row>
    <row r="149" customFormat="false" ht="14.25" hidden="false" customHeight="true" outlineLevel="0" collapsed="false">
      <c r="B149" s="75"/>
      <c r="C149" s="75"/>
      <c r="D149" s="75"/>
      <c r="E149" s="75"/>
      <c r="F149" s="75"/>
      <c r="G149" s="75"/>
      <c r="H149" s="75"/>
      <c r="I149" s="75"/>
      <c r="J149" s="75"/>
      <c r="K149" s="75"/>
      <c r="L149" s="75"/>
      <c r="M149" s="75"/>
      <c r="N149" s="75"/>
      <c r="O149" s="75"/>
      <c r="P149" s="75"/>
      <c r="Q149" s="75"/>
      <c r="R149" s="75"/>
      <c r="S149" s="75"/>
      <c r="T149" s="75"/>
      <c r="U149" s="75"/>
      <c r="V149" s="75"/>
    </row>
    <row r="150" customFormat="false" ht="14.25" hidden="false" customHeight="true" outlineLevel="0" collapsed="false">
      <c r="A150" s="97" t="s">
        <v>234</v>
      </c>
      <c r="B150" s="75"/>
      <c r="C150" s="75"/>
      <c r="D150" s="75"/>
      <c r="E150" s="75"/>
      <c r="F150" s="75"/>
      <c r="G150" s="75"/>
      <c r="H150" s="75"/>
      <c r="I150" s="75"/>
      <c r="J150" s="75"/>
      <c r="K150" s="75"/>
      <c r="L150" s="75"/>
      <c r="M150" s="75"/>
      <c r="N150" s="75"/>
      <c r="O150" s="75"/>
      <c r="P150" s="75"/>
      <c r="Q150" s="75"/>
      <c r="R150" s="75"/>
      <c r="S150" s="75"/>
      <c r="T150" s="75"/>
      <c r="U150" s="75"/>
      <c r="V150" s="75"/>
    </row>
    <row r="151" customFormat="false" ht="14.25" hidden="false" customHeight="true" outlineLevel="0" collapsed="false">
      <c r="A151" s="97"/>
      <c r="B151" s="75"/>
      <c r="C151" s="75"/>
      <c r="D151" s="75"/>
      <c r="E151" s="75"/>
      <c r="F151" s="75"/>
      <c r="G151" s="75"/>
      <c r="H151" s="75"/>
      <c r="I151" s="99" t="s">
        <v>217</v>
      </c>
      <c r="J151" s="75"/>
      <c r="K151" s="75"/>
      <c r="L151" s="75"/>
      <c r="M151" s="75"/>
      <c r="N151" s="75"/>
      <c r="O151" s="75"/>
      <c r="P151" s="75"/>
      <c r="Q151" s="75"/>
      <c r="R151" s="75"/>
      <c r="S151" s="75"/>
      <c r="T151" s="75"/>
      <c r="U151" s="75"/>
      <c r="V151" s="75"/>
    </row>
    <row r="152" customFormat="false" ht="14.25" hidden="false" customHeight="true" outlineLevel="0" collapsed="false">
      <c r="A152" s="97"/>
      <c r="B152" s="75"/>
      <c r="C152" s="75"/>
      <c r="D152" s="75"/>
      <c r="E152" s="75"/>
      <c r="F152" s="75"/>
      <c r="G152" s="75"/>
      <c r="H152" s="75"/>
      <c r="I152" s="75"/>
      <c r="J152" s="75"/>
      <c r="K152" s="75"/>
      <c r="L152" s="75"/>
      <c r="M152" s="75"/>
      <c r="N152" s="75"/>
      <c r="O152" s="75"/>
      <c r="P152" s="75"/>
      <c r="Q152" s="75"/>
      <c r="R152" s="75"/>
      <c r="S152" s="75"/>
      <c r="T152" s="75"/>
      <c r="U152" s="75"/>
      <c r="V152" s="75"/>
    </row>
    <row r="153" customFormat="false" ht="14.25" hidden="false" customHeight="true" outlineLevel="0" collapsed="false">
      <c r="A153" s="116"/>
      <c r="B153" s="117" t="s">
        <v>235</v>
      </c>
      <c r="C153" s="78" t="s">
        <v>177</v>
      </c>
      <c r="D153" s="78" t="s">
        <v>178</v>
      </c>
      <c r="E153" s="78" t="s">
        <v>179</v>
      </c>
      <c r="F153" s="78" t="s">
        <v>180</v>
      </c>
      <c r="G153" s="78" t="s">
        <v>181</v>
      </c>
      <c r="H153" s="78" t="s">
        <v>182</v>
      </c>
      <c r="I153" s="78" t="s">
        <v>183</v>
      </c>
      <c r="J153" s="78" t="s">
        <v>184</v>
      </c>
      <c r="K153" s="78" t="s">
        <v>185</v>
      </c>
      <c r="L153" s="78" t="s">
        <v>186</v>
      </c>
      <c r="M153" s="78" t="s">
        <v>187</v>
      </c>
      <c r="N153" s="78" t="s">
        <v>188</v>
      </c>
      <c r="O153" s="78" t="s">
        <v>189</v>
      </c>
      <c r="P153" s="78" t="s">
        <v>190</v>
      </c>
      <c r="Q153" s="78" t="s">
        <v>191</v>
      </c>
      <c r="R153" s="78" t="s">
        <v>192</v>
      </c>
      <c r="S153" s="78" t="s">
        <v>193</v>
      </c>
      <c r="T153" s="78" t="s">
        <v>194</v>
      </c>
      <c r="U153" s="78" t="s">
        <v>195</v>
      </c>
      <c r="V153" s="78" t="s">
        <v>196</v>
      </c>
    </row>
    <row r="154" customFormat="false" ht="14.25" hidden="false" customHeight="true" outlineLevel="0" collapsed="false">
      <c r="A154" s="118" t="s">
        <v>236</v>
      </c>
      <c r="B154" s="119"/>
      <c r="C154" s="120" t="n">
        <f aca="false">B10*B12/100000</f>
        <v>42.21648</v>
      </c>
      <c r="D154" s="120" t="n">
        <f aca="false">C10*C12/100000</f>
        <v>42.21648</v>
      </c>
      <c r="E154" s="120" t="n">
        <f aca="false">D10*D12/100000</f>
        <v>42.21648</v>
      </c>
      <c r="F154" s="120" t="n">
        <f aca="false">E10*E12/100000</f>
        <v>42.21648</v>
      </c>
      <c r="G154" s="120" t="n">
        <f aca="false">F10*F12/100000</f>
        <v>42.21648</v>
      </c>
      <c r="H154" s="120" t="n">
        <f aca="false">G10*G12/100000</f>
        <v>42.21648</v>
      </c>
      <c r="I154" s="120" t="n">
        <f aca="false">H10*H12/100000</f>
        <v>42.21648</v>
      </c>
      <c r="J154" s="120" t="n">
        <f aca="false">I10*I12/100000</f>
        <v>42.21648</v>
      </c>
      <c r="K154" s="120" t="n">
        <f aca="false">J10*J12/100000</f>
        <v>42.21648</v>
      </c>
      <c r="L154" s="120" t="n">
        <f aca="false">K10*K12/100000</f>
        <v>42.21648</v>
      </c>
      <c r="M154" s="120" t="n">
        <f aca="false">L10*L12/100000</f>
        <v>40.105656</v>
      </c>
      <c r="N154" s="120" t="n">
        <f aca="false">M10*M12/100000</f>
        <v>40.105656</v>
      </c>
      <c r="O154" s="120" t="n">
        <f aca="false">N10*N12/100000</f>
        <v>40.105656</v>
      </c>
      <c r="P154" s="120" t="n">
        <f aca="false">O10*O12/100000</f>
        <v>40.105656</v>
      </c>
      <c r="Q154" s="120" t="n">
        <f aca="false">P10*P12/100000</f>
        <v>40.105656</v>
      </c>
      <c r="R154" s="120" t="n">
        <f aca="false">Q10*Q12/100000</f>
        <v>40.105656</v>
      </c>
      <c r="S154" s="120" t="n">
        <f aca="false">R10*R12/100000</f>
        <v>40.105656</v>
      </c>
      <c r="T154" s="120" t="n">
        <f aca="false">S10*S12/100000</f>
        <v>40.105656</v>
      </c>
      <c r="U154" s="120" t="n">
        <f aca="false">T10*T12/100000</f>
        <v>40.105656</v>
      </c>
      <c r="V154" s="121" t="n">
        <f aca="false">U10*U12/100000</f>
        <v>40.105656</v>
      </c>
    </row>
    <row r="155" customFormat="false" ht="14.25" hidden="false" customHeight="true" outlineLevel="0" collapsed="false">
      <c r="A155" s="79"/>
      <c r="B155" s="80"/>
      <c r="C155" s="80"/>
      <c r="D155" s="80"/>
      <c r="E155" s="80"/>
      <c r="F155" s="80"/>
      <c r="G155" s="80"/>
      <c r="H155" s="80"/>
      <c r="I155" s="80"/>
      <c r="J155" s="80"/>
      <c r="K155" s="80"/>
      <c r="L155" s="80"/>
      <c r="M155" s="80"/>
      <c r="N155" s="80"/>
      <c r="O155" s="80"/>
      <c r="P155" s="80"/>
      <c r="Q155" s="80"/>
      <c r="R155" s="80"/>
      <c r="S155" s="80"/>
      <c r="T155" s="80"/>
      <c r="U155" s="80"/>
      <c r="V155" s="81"/>
    </row>
    <row r="156" customFormat="false" ht="14.25" hidden="false" customHeight="true" outlineLevel="0" collapsed="false">
      <c r="A156" s="79" t="s">
        <v>237</v>
      </c>
      <c r="B156" s="80"/>
      <c r="C156" s="80"/>
      <c r="D156" s="80"/>
      <c r="E156" s="80"/>
      <c r="F156" s="80"/>
      <c r="G156" s="80"/>
      <c r="H156" s="80"/>
      <c r="I156" s="80"/>
      <c r="J156" s="80"/>
      <c r="K156" s="80"/>
      <c r="L156" s="80"/>
      <c r="M156" s="80"/>
      <c r="N156" s="80"/>
      <c r="O156" s="80"/>
      <c r="P156" s="80"/>
      <c r="Q156" s="80"/>
      <c r="R156" s="80"/>
      <c r="S156" s="80"/>
      <c r="T156" s="80"/>
      <c r="U156" s="80"/>
      <c r="V156" s="81"/>
    </row>
    <row r="157" s="24" customFormat="true" ht="14.25" hidden="false" customHeight="true" outlineLevel="0" collapsed="false">
      <c r="A157" s="48" t="s">
        <v>203</v>
      </c>
      <c r="B157" s="49"/>
      <c r="C157" s="49" t="n">
        <f aca="false">B21</f>
        <v>0.5</v>
      </c>
      <c r="D157" s="49" t="n">
        <f aca="false">C21</f>
        <v>0.5</v>
      </c>
      <c r="E157" s="49" t="n">
        <f aca="false">D21</f>
        <v>0.5</v>
      </c>
      <c r="F157" s="49" t="n">
        <f aca="false">E21</f>
        <v>0.5</v>
      </c>
      <c r="G157" s="49" t="n">
        <f aca="false">F21</f>
        <v>0.5</v>
      </c>
      <c r="H157" s="49" t="n">
        <f aca="false">G21</f>
        <v>0.5</v>
      </c>
      <c r="I157" s="49" t="n">
        <f aca="false">H21</f>
        <v>0.5</v>
      </c>
      <c r="J157" s="49" t="n">
        <f aca="false">I21</f>
        <v>0.5</v>
      </c>
      <c r="K157" s="49" t="n">
        <f aca="false">J21</f>
        <v>0.5</v>
      </c>
      <c r="L157" s="49" t="n">
        <f aca="false">K21</f>
        <v>0.5</v>
      </c>
      <c r="M157" s="49" t="n">
        <f aca="false">L21</f>
        <v>0.5</v>
      </c>
      <c r="N157" s="49" t="n">
        <f aca="false">M21</f>
        <v>0.5</v>
      </c>
      <c r="O157" s="49" t="n">
        <f aca="false">N21</f>
        <v>0.5</v>
      </c>
      <c r="P157" s="49" t="n">
        <f aca="false">O21</f>
        <v>0.5</v>
      </c>
      <c r="Q157" s="49" t="n">
        <f aca="false">P21</f>
        <v>0.5</v>
      </c>
      <c r="R157" s="49" t="n">
        <f aca="false">Q21</f>
        <v>0.5</v>
      </c>
      <c r="S157" s="49" t="n">
        <f aca="false">R21</f>
        <v>0.5</v>
      </c>
      <c r="T157" s="49" t="n">
        <f aca="false">S21</f>
        <v>0.5</v>
      </c>
      <c r="U157" s="49" t="n">
        <f aca="false">T21</f>
        <v>0.5</v>
      </c>
      <c r="V157" s="63" t="n">
        <f aca="false">U21</f>
        <v>0.5</v>
      </c>
    </row>
    <row r="158" customFormat="false" ht="14.25" hidden="false" customHeight="true" outlineLevel="0" collapsed="false">
      <c r="A158" s="79" t="s">
        <v>204</v>
      </c>
      <c r="B158" s="80"/>
      <c r="C158" s="49" t="n">
        <f aca="false">B22</f>
        <v>0</v>
      </c>
      <c r="D158" s="49" t="n">
        <f aca="false">C22</f>
        <v>0</v>
      </c>
      <c r="E158" s="49" t="n">
        <f aca="false">D22</f>
        <v>0</v>
      </c>
      <c r="F158" s="49" t="n">
        <f aca="false">E22</f>
        <v>0</v>
      </c>
      <c r="G158" s="49" t="n">
        <f aca="false">F22</f>
        <v>0</v>
      </c>
      <c r="H158" s="83" t="n">
        <f aca="false">G22</f>
        <v>3.83</v>
      </c>
      <c r="I158" s="83" t="n">
        <f aca="false">H158+(H158*0.05)</f>
        <v>4.0215</v>
      </c>
      <c r="J158" s="83" t="n">
        <f aca="false">I158+(I158*0.05)</f>
        <v>4.222575</v>
      </c>
      <c r="K158" s="83" t="n">
        <f aca="false">J158+(J158*0.05)</f>
        <v>4.43370375</v>
      </c>
      <c r="L158" s="83" t="n">
        <f aca="false">K158+(K158*0.05)</f>
        <v>4.6553889375</v>
      </c>
      <c r="M158" s="83" t="n">
        <f aca="false">L158+(L158*0.05)</f>
        <v>4.888158384375</v>
      </c>
      <c r="N158" s="83" t="n">
        <f aca="false">M158+(M158*0.05)</f>
        <v>5.13256630359375</v>
      </c>
      <c r="O158" s="83" t="n">
        <f aca="false">N158+(N158*0.05)</f>
        <v>5.38919461877344</v>
      </c>
      <c r="P158" s="83" t="n">
        <f aca="false">O158+(O158*0.05)</f>
        <v>5.65865434971211</v>
      </c>
      <c r="Q158" s="83" t="n">
        <f aca="false">P158+(P158*0.05)</f>
        <v>5.94158706719772</v>
      </c>
      <c r="R158" s="83" t="n">
        <f aca="false">Q158+(Q158*0.05)</f>
        <v>6.2386664205576</v>
      </c>
      <c r="S158" s="83" t="n">
        <f aca="false">R158+(R158*0.05)</f>
        <v>6.55059974158548</v>
      </c>
      <c r="T158" s="83" t="n">
        <f aca="false">S158+(S158*0.05)</f>
        <v>6.87812972866476</v>
      </c>
      <c r="U158" s="83" t="n">
        <f aca="false">T158+(T158*0.05)</f>
        <v>7.22203621509799</v>
      </c>
      <c r="V158" s="84" t="n">
        <f aca="false">U158+(U158*0.05)</f>
        <v>7.58313802585289</v>
      </c>
    </row>
    <row r="159" s="24" customFormat="true" ht="14.25" hidden="false" customHeight="true" outlineLevel="0" collapsed="false">
      <c r="A159" s="48" t="s">
        <v>205</v>
      </c>
      <c r="B159" s="49"/>
      <c r="C159" s="88" t="n">
        <f aca="false">B23</f>
        <v>0.471428571428571</v>
      </c>
      <c r="D159" s="88" t="n">
        <f aca="false">C23</f>
        <v>0.471428571428571</v>
      </c>
      <c r="E159" s="88" t="n">
        <f aca="false">D23</f>
        <v>0.471428571428571</v>
      </c>
      <c r="F159" s="88" t="n">
        <f aca="false">E23</f>
        <v>0.471428571428571</v>
      </c>
      <c r="G159" s="88" t="n">
        <f aca="false">F23</f>
        <v>0.471428571428571</v>
      </c>
      <c r="H159" s="88" t="n">
        <f aca="false">G23</f>
        <v>0.471428571428571</v>
      </c>
      <c r="I159" s="88" t="n">
        <f aca="false">H23</f>
        <v>0.471428571428571</v>
      </c>
      <c r="J159" s="88" t="n">
        <f aca="false">I23</f>
        <v>0.471428571428571</v>
      </c>
      <c r="K159" s="88" t="n">
        <f aca="false">J23</f>
        <v>0.471428571428571</v>
      </c>
      <c r="L159" s="88" t="n">
        <f aca="false">K23</f>
        <v>0.471428571428571</v>
      </c>
      <c r="M159" s="88" t="n">
        <f aca="false">L23</f>
        <v>0.471428571428571</v>
      </c>
      <c r="N159" s="88" t="n">
        <f aca="false">M23</f>
        <v>0.471428571428571</v>
      </c>
      <c r="O159" s="88" t="n">
        <f aca="false">N23</f>
        <v>0.471428571428571</v>
      </c>
      <c r="P159" s="88" t="n">
        <f aca="false">O23</f>
        <v>0.471428571428571</v>
      </c>
      <c r="Q159" s="88" t="n">
        <f aca="false">P23</f>
        <v>0.471428571428571</v>
      </c>
      <c r="R159" s="88" t="n">
        <f aca="false">Q23</f>
        <v>0.471428571428571</v>
      </c>
      <c r="S159" s="88" t="n">
        <f aca="false">R23</f>
        <v>0.471428571428571</v>
      </c>
      <c r="T159" s="88" t="n">
        <f aca="false">S23</f>
        <v>0.471428571428571</v>
      </c>
      <c r="U159" s="88" t="n">
        <f aca="false">T23</f>
        <v>0.471428571428571</v>
      </c>
      <c r="V159" s="88" t="n">
        <f aca="false">U23</f>
        <v>0.471428571428571</v>
      </c>
    </row>
    <row r="160" s="24" customFormat="true" ht="14.25" hidden="false" customHeight="true" outlineLevel="0" collapsed="false">
      <c r="A160" s="48" t="s">
        <v>206</v>
      </c>
      <c r="B160" s="49"/>
      <c r="C160" s="88" t="n">
        <f aca="false">B24</f>
        <v>0.04104</v>
      </c>
      <c r="D160" s="88" t="n">
        <f aca="false">C24</f>
        <v>0.04104</v>
      </c>
      <c r="E160" s="88" t="n">
        <f aca="false">D24</f>
        <v>0.04104</v>
      </c>
      <c r="F160" s="88" t="n">
        <f aca="false">E24</f>
        <v>0.04104</v>
      </c>
      <c r="G160" s="88" t="n">
        <f aca="false">F24</f>
        <v>0.04104</v>
      </c>
      <c r="H160" s="88" t="n">
        <f aca="false">G24</f>
        <v>0.04104</v>
      </c>
      <c r="I160" s="88" t="n">
        <f aca="false">H24</f>
        <v>0.04104</v>
      </c>
      <c r="J160" s="88" t="n">
        <f aca="false">I24</f>
        <v>0.04104</v>
      </c>
      <c r="K160" s="88" t="n">
        <f aca="false">J24</f>
        <v>0.04104</v>
      </c>
      <c r="L160" s="88" t="n">
        <f aca="false">K24</f>
        <v>0.04104</v>
      </c>
      <c r="M160" s="88" t="n">
        <f aca="false">L24</f>
        <v>0.04104</v>
      </c>
      <c r="N160" s="88" t="n">
        <f aca="false">M24</f>
        <v>0.04104</v>
      </c>
      <c r="O160" s="88" t="n">
        <f aca="false">N24</f>
        <v>0.04104</v>
      </c>
      <c r="P160" s="88" t="n">
        <f aca="false">O24</f>
        <v>0.04104</v>
      </c>
      <c r="Q160" s="88" t="n">
        <f aca="false">P24</f>
        <v>0.04104</v>
      </c>
      <c r="R160" s="88" t="n">
        <f aca="false">Q24</f>
        <v>0.04104</v>
      </c>
      <c r="S160" s="88" t="n">
        <f aca="false">R24</f>
        <v>0.04104</v>
      </c>
      <c r="T160" s="88" t="n">
        <f aca="false">S24</f>
        <v>0.04104</v>
      </c>
      <c r="U160" s="88" t="n">
        <f aca="false">T24</f>
        <v>0.04104</v>
      </c>
      <c r="V160" s="88" t="n">
        <f aca="false">U24</f>
        <v>0.04104</v>
      </c>
    </row>
    <row r="161" s="24" customFormat="true" ht="14.25" hidden="false" customHeight="true" outlineLevel="0" collapsed="false">
      <c r="A161" s="48" t="s">
        <v>400</v>
      </c>
      <c r="B161" s="29"/>
      <c r="C161" s="88" t="n">
        <f aca="false">B25</f>
        <v>1.368</v>
      </c>
      <c r="D161" s="88" t="n">
        <f aca="false">C25</f>
        <v>1.368</v>
      </c>
      <c r="E161" s="88" t="n">
        <f aca="false">D25</f>
        <v>1.368</v>
      </c>
      <c r="F161" s="88" t="n">
        <f aca="false">E25</f>
        <v>1.368</v>
      </c>
      <c r="G161" s="88" t="n">
        <f aca="false">F25</f>
        <v>1.368</v>
      </c>
      <c r="H161" s="88" t="n">
        <f aca="false">G25</f>
        <v>1.368</v>
      </c>
      <c r="I161" s="88" t="n">
        <f aca="false">H25</f>
        <v>1.368</v>
      </c>
      <c r="J161" s="88" t="n">
        <f aca="false">I25</f>
        <v>1.368</v>
      </c>
      <c r="K161" s="88" t="n">
        <f aca="false">J25</f>
        <v>1.368</v>
      </c>
      <c r="L161" s="88" t="n">
        <f aca="false">K25</f>
        <v>1.368</v>
      </c>
      <c r="M161" s="88" t="n">
        <f aca="false">L25</f>
        <v>1.368</v>
      </c>
      <c r="N161" s="88" t="n">
        <f aca="false">M25</f>
        <v>1.368</v>
      </c>
      <c r="O161" s="88" t="n">
        <f aca="false">N25</f>
        <v>1.368</v>
      </c>
      <c r="P161" s="88" t="n">
        <f aca="false">O25</f>
        <v>1.368</v>
      </c>
      <c r="Q161" s="88" t="n">
        <f aca="false">P25</f>
        <v>1.368</v>
      </c>
      <c r="R161" s="88" t="n">
        <f aca="false">Q25</f>
        <v>1.368</v>
      </c>
      <c r="S161" s="88" t="n">
        <f aca="false">R25</f>
        <v>1.368</v>
      </c>
      <c r="T161" s="88" t="n">
        <f aca="false">S25</f>
        <v>1.368</v>
      </c>
      <c r="U161" s="88" t="n">
        <f aca="false">T25</f>
        <v>1.368</v>
      </c>
      <c r="V161" s="88" t="n">
        <f aca="false">U25</f>
        <v>1.368</v>
      </c>
    </row>
    <row r="162" s="24" customFormat="true" ht="14.25" hidden="false" customHeight="true" outlineLevel="0" collapsed="false">
      <c r="A162" s="48"/>
      <c r="B162" s="29"/>
      <c r="C162" s="122"/>
      <c r="D162" s="122"/>
      <c r="E162" s="122"/>
      <c r="F162" s="122"/>
      <c r="G162" s="122"/>
      <c r="H162" s="122"/>
      <c r="I162" s="122"/>
      <c r="J162" s="122"/>
      <c r="K162" s="122"/>
      <c r="L162" s="122"/>
      <c r="M162" s="122"/>
      <c r="N162" s="122"/>
      <c r="O162" s="122"/>
      <c r="P162" s="122"/>
      <c r="Q162" s="122"/>
      <c r="R162" s="122"/>
      <c r="S162" s="122"/>
      <c r="T162" s="122"/>
      <c r="U162" s="122"/>
      <c r="V162" s="90"/>
    </row>
    <row r="163" s="24" customFormat="true" ht="14.25" hidden="false" customHeight="true" outlineLevel="0" collapsed="false">
      <c r="A163" s="48" t="s">
        <v>238</v>
      </c>
      <c r="B163" s="49"/>
      <c r="C163" s="88" t="n">
        <f aca="false">C154-SUM(C157:C161)</f>
        <v>39.8360114285714</v>
      </c>
      <c r="D163" s="88" t="n">
        <f aca="false">D154-SUM(D157:D161)</f>
        <v>39.8360114285714</v>
      </c>
      <c r="E163" s="88" t="n">
        <f aca="false">E154-SUM(E157:E161)</f>
        <v>39.8360114285714</v>
      </c>
      <c r="F163" s="88" t="n">
        <f aca="false">F154-SUM(F157:F161)</f>
        <v>39.8360114285714</v>
      </c>
      <c r="G163" s="88" t="n">
        <f aca="false">G154-SUM(G157:G161)</f>
        <v>39.8360114285714</v>
      </c>
      <c r="H163" s="88" t="n">
        <f aca="false">H154-SUM(H157:H161)</f>
        <v>36.0060114285714</v>
      </c>
      <c r="I163" s="88" t="n">
        <f aca="false">I154-SUM(I157:I161)</f>
        <v>35.8145114285714</v>
      </c>
      <c r="J163" s="88" t="n">
        <f aca="false">J154-SUM(J157:J161)</f>
        <v>35.6134364285714</v>
      </c>
      <c r="K163" s="88" t="n">
        <f aca="false">K154-SUM(K157:K161)</f>
        <v>35.4023076785714</v>
      </c>
      <c r="L163" s="88" t="n">
        <f aca="false">L154-SUM(L157:L161)</f>
        <v>35.1806224910714</v>
      </c>
      <c r="M163" s="88" t="n">
        <f aca="false">M154-SUM(M157:M161)</f>
        <v>32.8370290441964</v>
      </c>
      <c r="N163" s="88" t="n">
        <f aca="false">N154-SUM(N157:N161)</f>
        <v>32.5926211249777</v>
      </c>
      <c r="O163" s="88" t="n">
        <f aca="false">O154-SUM(O157:O161)</f>
        <v>32.335992809798</v>
      </c>
      <c r="P163" s="88" t="n">
        <f aca="false">P154-SUM(P157:P161)</f>
        <v>32.0665330788593</v>
      </c>
      <c r="Q163" s="88" t="n">
        <f aca="false">Q154-SUM(Q157:Q161)</f>
        <v>31.7836003613737</v>
      </c>
      <c r="R163" s="88" t="n">
        <f aca="false">R154-SUM(R157:R161)</f>
        <v>31.4865210080138</v>
      </c>
      <c r="S163" s="88" t="n">
        <f aca="false">S154-SUM(S157:S161)</f>
        <v>31.1745876869859</v>
      </c>
      <c r="T163" s="88" t="n">
        <f aca="false">T154-SUM(T157:T161)</f>
        <v>30.8470576999067</v>
      </c>
      <c r="U163" s="88" t="n">
        <f aca="false">U154-SUM(U157:U161)</f>
        <v>30.5031512134734</v>
      </c>
      <c r="V163" s="123" t="n">
        <f aca="false">V154-SUM(V157:V161)</f>
        <v>30.1420494027185</v>
      </c>
    </row>
    <row r="164" customFormat="false" ht="14.25" hidden="false" customHeight="true" outlineLevel="0" collapsed="false">
      <c r="A164" s="79"/>
      <c r="B164" s="80"/>
      <c r="C164" s="80"/>
      <c r="D164" s="80"/>
      <c r="E164" s="80"/>
      <c r="F164" s="80"/>
      <c r="G164" s="80"/>
      <c r="H164" s="80"/>
      <c r="I164" s="80"/>
      <c r="J164" s="80"/>
      <c r="K164" s="80"/>
      <c r="L164" s="80"/>
      <c r="M164" s="80"/>
      <c r="N164" s="80"/>
      <c r="O164" s="80"/>
      <c r="P164" s="80"/>
      <c r="Q164" s="80"/>
      <c r="R164" s="80"/>
      <c r="S164" s="80"/>
      <c r="T164" s="80"/>
      <c r="U164" s="80"/>
      <c r="V164" s="81"/>
    </row>
    <row r="165" customFormat="false" ht="14.25" hidden="false" customHeight="true" outlineLevel="0" collapsed="false">
      <c r="A165" s="79" t="s">
        <v>239</v>
      </c>
      <c r="B165" s="83" t="n">
        <v>-300</v>
      </c>
      <c r="C165" s="80"/>
      <c r="D165" s="80"/>
      <c r="E165" s="80"/>
      <c r="F165" s="80"/>
      <c r="G165" s="80"/>
      <c r="H165" s="80"/>
      <c r="I165" s="80"/>
      <c r="J165" s="80"/>
      <c r="K165" s="80"/>
      <c r="L165" s="80"/>
      <c r="M165" s="80"/>
      <c r="N165" s="80"/>
      <c r="O165" s="80"/>
      <c r="P165" s="80"/>
      <c r="Q165" s="80"/>
      <c r="R165" s="80"/>
      <c r="S165" s="80"/>
      <c r="T165" s="80"/>
      <c r="U165" s="80"/>
      <c r="V165" s="81"/>
    </row>
    <row r="166" customFormat="false" ht="14.25" hidden="false" customHeight="true" outlineLevel="0" collapsed="false">
      <c r="A166" s="79"/>
      <c r="B166" s="102"/>
      <c r="C166" s="102"/>
      <c r="D166" s="102"/>
      <c r="E166" s="102"/>
      <c r="F166" s="102"/>
      <c r="G166" s="102"/>
      <c r="H166" s="102"/>
      <c r="I166" s="102"/>
      <c r="J166" s="102"/>
      <c r="K166" s="102"/>
      <c r="L166" s="102"/>
      <c r="M166" s="102"/>
      <c r="N166" s="102"/>
      <c r="O166" s="102"/>
      <c r="P166" s="102"/>
      <c r="Q166" s="102"/>
      <c r="R166" s="102"/>
      <c r="S166" s="102"/>
      <c r="T166" s="102"/>
      <c r="U166" s="102"/>
      <c r="V166" s="103"/>
    </row>
    <row r="167" customFormat="false" ht="14.25" hidden="false" customHeight="true" outlineLevel="0" collapsed="false">
      <c r="A167" s="79" t="s">
        <v>240</v>
      </c>
      <c r="B167" s="83" t="n">
        <v>-300</v>
      </c>
      <c r="C167" s="83" t="n">
        <f aca="false">+C163</f>
        <v>39.8360114285714</v>
      </c>
      <c r="D167" s="83" t="n">
        <f aca="false">+D163</f>
        <v>39.8360114285714</v>
      </c>
      <c r="E167" s="83" t="n">
        <f aca="false">+E163</f>
        <v>39.8360114285714</v>
      </c>
      <c r="F167" s="83" t="n">
        <f aca="false">+F163</f>
        <v>39.8360114285714</v>
      </c>
      <c r="G167" s="83" t="n">
        <f aca="false">+G163</f>
        <v>39.8360114285714</v>
      </c>
      <c r="H167" s="83" t="n">
        <f aca="false">+H163</f>
        <v>36.0060114285714</v>
      </c>
      <c r="I167" s="83" t="n">
        <f aca="false">+I163</f>
        <v>35.8145114285714</v>
      </c>
      <c r="J167" s="83" t="n">
        <f aca="false">+J163</f>
        <v>35.6134364285714</v>
      </c>
      <c r="K167" s="83" t="n">
        <f aca="false">+K163</f>
        <v>35.4023076785714</v>
      </c>
      <c r="L167" s="83" t="n">
        <f aca="false">+L163</f>
        <v>35.1806224910714</v>
      </c>
      <c r="M167" s="83" t="n">
        <f aca="false">+M163</f>
        <v>32.8370290441964</v>
      </c>
      <c r="N167" s="83" t="n">
        <f aca="false">+N163</f>
        <v>32.5926211249777</v>
      </c>
      <c r="O167" s="83" t="n">
        <f aca="false">+O163</f>
        <v>32.335992809798</v>
      </c>
      <c r="P167" s="83" t="n">
        <f aca="false">+P163</f>
        <v>32.0665330788593</v>
      </c>
      <c r="Q167" s="83" t="n">
        <f aca="false">+Q163</f>
        <v>31.7836003613737</v>
      </c>
      <c r="R167" s="83" t="n">
        <f aca="false">+R163</f>
        <v>31.4865210080138</v>
      </c>
      <c r="S167" s="83" t="n">
        <f aca="false">+S163</f>
        <v>31.1745876869859</v>
      </c>
      <c r="T167" s="83" t="n">
        <f aca="false">+T163</f>
        <v>30.8470576999067</v>
      </c>
      <c r="U167" s="83" t="n">
        <f aca="false">+U163</f>
        <v>30.5031512134734</v>
      </c>
      <c r="V167" s="121" t="n">
        <f aca="false">+V163</f>
        <v>30.1420494027185</v>
      </c>
    </row>
    <row r="168" customFormat="false" ht="14.25" hidden="false" customHeight="true" outlineLevel="0" collapsed="false">
      <c r="A168" s="79"/>
      <c r="B168" s="80"/>
      <c r="C168" s="80"/>
      <c r="D168" s="80"/>
      <c r="E168" s="80"/>
      <c r="F168" s="80"/>
      <c r="G168" s="80"/>
      <c r="H168" s="80"/>
      <c r="I168" s="80"/>
      <c r="J168" s="80"/>
      <c r="K168" s="80"/>
      <c r="L168" s="80"/>
      <c r="M168" s="80"/>
      <c r="N168" s="80"/>
      <c r="O168" s="80"/>
      <c r="P168" s="80"/>
      <c r="Q168" s="80"/>
      <c r="R168" s="80"/>
      <c r="S168" s="80"/>
      <c r="T168" s="80"/>
      <c r="U168" s="80"/>
      <c r="V168" s="81"/>
    </row>
    <row r="169" customFormat="false" ht="14.25" hidden="false" customHeight="true" outlineLevel="0" collapsed="false">
      <c r="A169" s="79" t="s">
        <v>241</v>
      </c>
      <c r="B169" s="124"/>
      <c r="C169" s="83" t="n">
        <f aca="false">+C115</f>
        <v>0</v>
      </c>
      <c r="D169" s="83" t="n">
        <f aca="false">+D115</f>
        <v>0</v>
      </c>
      <c r="E169" s="83" t="n">
        <f aca="false">+E115</f>
        <v>0</v>
      </c>
      <c r="F169" s="83" t="n">
        <f aca="false">+F115</f>
        <v>0</v>
      </c>
      <c r="G169" s="83" t="n">
        <f aca="false">+G115</f>
        <v>0</v>
      </c>
      <c r="H169" s="83" t="n">
        <f aca="false">+H115</f>
        <v>0</v>
      </c>
      <c r="I169" s="83" t="n">
        <f aca="false">+I115</f>
        <v>0</v>
      </c>
      <c r="J169" s="83" t="n">
        <f aca="false">+J115</f>
        <v>0</v>
      </c>
      <c r="K169" s="83" t="n">
        <f aca="false">+K115</f>
        <v>0</v>
      </c>
      <c r="L169" s="83" t="n">
        <f aca="false">+L115</f>
        <v>0</v>
      </c>
      <c r="M169" s="83" t="n">
        <f aca="false">+M115</f>
        <v>0</v>
      </c>
      <c r="N169" s="83" t="n">
        <f aca="false">+N115</f>
        <v>0</v>
      </c>
      <c r="O169" s="83" t="n">
        <f aca="false">+O115</f>
        <v>0</v>
      </c>
      <c r="P169" s="83" t="n">
        <f aca="false">+P115</f>
        <v>0</v>
      </c>
      <c r="Q169" s="83" t="n">
        <f aca="false">+Q115</f>
        <v>0</v>
      </c>
      <c r="R169" s="83" t="n">
        <f aca="false">+R115</f>
        <v>10.7107873687386</v>
      </c>
      <c r="S169" s="83" t="n">
        <f aca="false">+S115</f>
        <v>10.6057906149277</v>
      </c>
      <c r="T169" s="83" t="n">
        <f aca="false">+T115</f>
        <v>10.4955440216862</v>
      </c>
      <c r="U169" s="83" t="n">
        <f aca="false">+U115</f>
        <v>10.3797850984347</v>
      </c>
      <c r="V169" s="84" t="n">
        <f aca="false">+V115</f>
        <v>10.258238228951</v>
      </c>
    </row>
    <row r="170" customFormat="false" ht="14.25" hidden="false" customHeight="true" outlineLevel="0" collapsed="false">
      <c r="A170" s="79"/>
      <c r="B170" s="124"/>
      <c r="C170" s="83"/>
      <c r="D170" s="83"/>
      <c r="E170" s="83"/>
      <c r="F170" s="83"/>
      <c r="G170" s="83"/>
      <c r="H170" s="83"/>
      <c r="I170" s="83"/>
      <c r="J170" s="83"/>
      <c r="K170" s="83"/>
      <c r="L170" s="83"/>
      <c r="M170" s="83"/>
      <c r="N170" s="83"/>
      <c r="O170" s="83"/>
      <c r="P170" s="83"/>
      <c r="Q170" s="83"/>
      <c r="R170" s="83"/>
      <c r="S170" s="83"/>
      <c r="T170" s="83"/>
      <c r="U170" s="83"/>
      <c r="V170" s="84"/>
    </row>
    <row r="171" customFormat="false" ht="14.25" hidden="false" customHeight="true" outlineLevel="0" collapsed="false">
      <c r="A171" s="79" t="s">
        <v>242</v>
      </c>
      <c r="B171" s="124"/>
      <c r="C171" s="83"/>
      <c r="D171" s="83"/>
      <c r="E171" s="83"/>
      <c r="F171" s="83"/>
      <c r="G171" s="83"/>
      <c r="H171" s="83"/>
      <c r="I171" s="83"/>
      <c r="J171" s="83"/>
      <c r="K171" s="83"/>
      <c r="L171" s="83"/>
      <c r="M171" s="83"/>
      <c r="N171" s="83"/>
      <c r="O171" s="83"/>
      <c r="P171" s="83"/>
      <c r="Q171" s="83"/>
      <c r="R171" s="83"/>
      <c r="S171" s="83"/>
      <c r="T171" s="83"/>
      <c r="U171" s="83"/>
      <c r="V171" s="84" t="n">
        <f aca="false">(280-SUM(B31:U31))+(10-SUM(B32:U32))</f>
        <v>17.318</v>
      </c>
    </row>
    <row r="172" customFormat="false" ht="14.25" hidden="false" customHeight="true" outlineLevel="0" collapsed="false">
      <c r="A172" s="85"/>
      <c r="B172" s="124"/>
      <c r="C172" s="80"/>
      <c r="D172" s="80"/>
      <c r="E172" s="80"/>
      <c r="F172" s="80"/>
      <c r="G172" s="80"/>
      <c r="H172" s="80"/>
      <c r="I172" s="80"/>
      <c r="J172" s="80"/>
      <c r="K172" s="80"/>
      <c r="L172" s="80"/>
      <c r="M172" s="80"/>
      <c r="N172" s="80"/>
      <c r="O172" s="80"/>
      <c r="P172" s="80"/>
      <c r="Q172" s="80"/>
      <c r="R172" s="80"/>
      <c r="S172" s="80"/>
      <c r="T172" s="80"/>
      <c r="U172" s="80"/>
      <c r="V172" s="81"/>
    </row>
    <row r="173" customFormat="false" ht="14.25" hidden="false" customHeight="true" outlineLevel="0" collapsed="false">
      <c r="A173" s="79" t="s">
        <v>243</v>
      </c>
      <c r="B173" s="111" t="n">
        <f aca="false">B165</f>
        <v>-300</v>
      </c>
      <c r="C173" s="111" t="n">
        <f aca="false">+C167-C169</f>
        <v>39.8360114285714</v>
      </c>
      <c r="D173" s="111" t="n">
        <f aca="false">+D167-D169</f>
        <v>39.8360114285714</v>
      </c>
      <c r="E173" s="111" t="n">
        <f aca="false">+E167-E169</f>
        <v>39.8360114285714</v>
      </c>
      <c r="F173" s="111" t="n">
        <f aca="false">+F167-F169</f>
        <v>39.8360114285714</v>
      </c>
      <c r="G173" s="111" t="n">
        <f aca="false">+G167-G169</f>
        <v>39.8360114285714</v>
      </c>
      <c r="H173" s="111" t="n">
        <f aca="false">+H167-H169</f>
        <v>36.0060114285714</v>
      </c>
      <c r="I173" s="111" t="n">
        <f aca="false">+I167-I169</f>
        <v>35.8145114285714</v>
      </c>
      <c r="J173" s="111" t="n">
        <f aca="false">+J167-J169</f>
        <v>35.6134364285714</v>
      </c>
      <c r="K173" s="111" t="n">
        <f aca="false">+K167-K169</f>
        <v>35.4023076785714</v>
      </c>
      <c r="L173" s="111" t="n">
        <f aca="false">+L167-L169</f>
        <v>35.1806224910714</v>
      </c>
      <c r="M173" s="111" t="n">
        <f aca="false">+M167-M169</f>
        <v>32.8370290441964</v>
      </c>
      <c r="N173" s="111" t="n">
        <f aca="false">+N167-N169</f>
        <v>32.5926211249777</v>
      </c>
      <c r="O173" s="111" t="n">
        <f aca="false">+O167-O169</f>
        <v>32.335992809798</v>
      </c>
      <c r="P173" s="111" t="n">
        <f aca="false">+P167-P169</f>
        <v>32.0665330788593</v>
      </c>
      <c r="Q173" s="111" t="n">
        <f aca="false">+Q167-Q169</f>
        <v>31.7836003613737</v>
      </c>
      <c r="R173" s="111" t="n">
        <f aca="false">+R167-R169</f>
        <v>20.7757336392753</v>
      </c>
      <c r="S173" s="111" t="n">
        <f aca="false">+S167-S169</f>
        <v>20.5687970720583</v>
      </c>
      <c r="T173" s="111" t="n">
        <f aca="false">+T167-T169</f>
        <v>20.3515136782204</v>
      </c>
      <c r="U173" s="111" t="n">
        <f aca="false">+U167-U169</f>
        <v>20.1233661150388</v>
      </c>
      <c r="V173" s="112" t="n">
        <f aca="false">+V167-V169+V171</f>
        <v>37.2018111737676</v>
      </c>
    </row>
    <row r="174" customFormat="false" ht="14.25" hidden="false" customHeight="true" outlineLevel="0" collapsed="false">
      <c r="A174" s="85"/>
      <c r="B174" s="124"/>
      <c r="C174" s="80"/>
      <c r="D174" s="80"/>
      <c r="E174" s="80"/>
      <c r="F174" s="80"/>
      <c r="G174" s="80"/>
      <c r="H174" s="80"/>
      <c r="I174" s="80"/>
      <c r="J174" s="80"/>
      <c r="K174" s="80"/>
      <c r="L174" s="80"/>
      <c r="M174" s="80"/>
      <c r="N174" s="80"/>
      <c r="O174" s="80"/>
      <c r="P174" s="80"/>
      <c r="Q174" s="80"/>
      <c r="R174" s="80"/>
      <c r="S174" s="80"/>
      <c r="T174" s="80"/>
      <c r="U174" s="80"/>
      <c r="V174" s="81"/>
    </row>
    <row r="175" customFormat="false" ht="14.25" hidden="false" customHeight="true" outlineLevel="0" collapsed="false">
      <c r="A175" s="85" t="s">
        <v>244</v>
      </c>
      <c r="B175" s="124" t="n">
        <f aca="false">+IRR(B173:V173)</f>
        <v>0.101768785036698</v>
      </c>
      <c r="C175" s="80"/>
      <c r="D175" s="80"/>
      <c r="E175" s="80"/>
      <c r="F175" s="80"/>
      <c r="G175" s="80"/>
      <c r="H175" s="80"/>
      <c r="I175" s="80"/>
      <c r="J175" s="80"/>
      <c r="K175" s="80"/>
      <c r="L175" s="80"/>
      <c r="M175" s="80"/>
      <c r="N175" s="80"/>
      <c r="O175" s="80"/>
      <c r="P175" s="80"/>
      <c r="Q175" s="80"/>
      <c r="R175" s="80"/>
      <c r="S175" s="80"/>
      <c r="T175" s="80"/>
      <c r="U175" s="80"/>
      <c r="V175" s="81"/>
    </row>
    <row r="176" customFormat="false" ht="14.25" hidden="false" customHeight="true" outlineLevel="0" collapsed="false">
      <c r="A176" s="101"/>
      <c r="B176" s="102"/>
      <c r="C176" s="102"/>
      <c r="D176" s="102"/>
      <c r="E176" s="102"/>
      <c r="F176" s="102"/>
      <c r="G176" s="102"/>
      <c r="H176" s="102"/>
      <c r="I176" s="102"/>
      <c r="J176" s="102"/>
      <c r="K176" s="102"/>
      <c r="L176" s="102"/>
      <c r="M176" s="102"/>
      <c r="N176" s="102"/>
      <c r="O176" s="102"/>
      <c r="P176" s="102"/>
      <c r="Q176" s="102"/>
      <c r="R176" s="102"/>
      <c r="S176" s="102"/>
      <c r="T176" s="102"/>
      <c r="U176" s="102"/>
      <c r="V176" s="103"/>
    </row>
    <row r="177" customFormat="false" ht="14.25" hidden="false" customHeight="true" outlineLevel="0" collapsed="false">
      <c r="B177" s="0" t="s">
        <v>175</v>
      </c>
    </row>
    <row r="178" customFormat="false" ht="14.25" hidden="false" customHeight="true" outlineLevel="0" collapsed="false">
      <c r="B178" s="125" t="n">
        <v>-120</v>
      </c>
      <c r="C178" s="125" t="n">
        <f aca="false">C173-B71-B72</f>
        <v>-4.60148857142858</v>
      </c>
      <c r="D178" s="125" t="n">
        <f aca="false">D173-C71-C72</f>
        <v>-1.97648857142858</v>
      </c>
      <c r="E178" s="125" t="n">
        <f aca="false">E173-D71-D72</f>
        <v>0.648511428571425</v>
      </c>
      <c r="F178" s="125" t="n">
        <f aca="false">F173-E71-E72</f>
        <v>3.27351142857142</v>
      </c>
      <c r="G178" s="125" t="n">
        <f aca="false">G173-F71-F72</f>
        <v>5.93366767857143</v>
      </c>
      <c r="H178" s="125" t="n">
        <f aca="false">H173-G71-G72</f>
        <v>5.26773017857143</v>
      </c>
      <c r="I178" s="125" t="n">
        <f aca="false">I173-H71-H72</f>
        <v>35.8145114285714</v>
      </c>
      <c r="J178" s="125" t="n">
        <f aca="false">J173-I71-I72</f>
        <v>35.6134364285714</v>
      </c>
      <c r="K178" s="125" t="n">
        <f aca="false">K173-J71-J72</f>
        <v>35.4023076785714</v>
      </c>
      <c r="L178" s="125" t="n">
        <f aca="false">L173-K71-K72</f>
        <v>35.1806224910714</v>
      </c>
      <c r="M178" s="125" t="n">
        <f aca="false">M173-L71-L72</f>
        <v>32.8370290441964</v>
      </c>
      <c r="N178" s="125" t="n">
        <f aca="false">N173-M71-M72</f>
        <v>32.5926211249777</v>
      </c>
      <c r="O178" s="125" t="n">
        <f aca="false">O173-N71-N72</f>
        <v>32.335992809798</v>
      </c>
      <c r="P178" s="125" t="n">
        <f aca="false">P173-O71-O72</f>
        <v>32.0665330788593</v>
      </c>
      <c r="Q178" s="125" t="n">
        <f aca="false">Q173-P71-P72</f>
        <v>31.7836003613737</v>
      </c>
      <c r="R178" s="125" t="n">
        <f aca="false">R173-Q71-Q72</f>
        <v>20.7757336392753</v>
      </c>
      <c r="S178" s="125" t="n">
        <f aca="false">S173-R71-R72</f>
        <v>20.5687970720583</v>
      </c>
      <c r="T178" s="125" t="n">
        <f aca="false">T173-S71-S72</f>
        <v>20.3515136782204</v>
      </c>
      <c r="U178" s="125" t="n">
        <f aca="false">U173-T71-T72</f>
        <v>20.1233661150388</v>
      </c>
      <c r="V178" s="125" t="n">
        <f aca="false">V173-U71-U72</f>
        <v>37.2018111737676</v>
      </c>
    </row>
    <row r="180" customFormat="false" ht="14.25" hidden="false" customHeight="true" outlineLevel="0" collapsed="false">
      <c r="A180" s="1" t="s">
        <v>245</v>
      </c>
      <c r="B180" s="124" t="n">
        <f aca="false">+IRR(B178:V178)</f>
        <v>0.1117678328887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92" man="true" max="16383" min="0"/>
    <brk id="145" man="true" max="16383" min="0"/>
  </rowBreaks>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3"/>
  <sheetViews>
    <sheetView showFormulas="false" showGridLines="true" showRowColHeaders="true" showZeros="true" rightToLeft="false" tabSelected="false" showOutlineSymbols="true" defaultGridColor="true" view="normal" topLeftCell="A167" colorId="64" zoomScale="100" zoomScaleNormal="100" zoomScalePageLayoutView="100" workbookViewId="0">
      <selection pane="topLeft" activeCell="F189" activeCellId="0" sqref="F189"/>
    </sheetView>
  </sheetViews>
  <sheetFormatPr defaultColWidth="9.0546875" defaultRowHeight="14.25" zeroHeight="false" outlineLevelRow="0" outlineLevelCol="0"/>
  <cols>
    <col collapsed="false" customWidth="true" hidden="false" outlineLevel="0" max="1" min="1" style="0" width="36.85"/>
    <col collapsed="false" customWidth="true" hidden="false" outlineLevel="0" max="2" min="2" style="0" width="13.85"/>
    <col collapsed="false" customWidth="true" hidden="false" outlineLevel="0" max="3" min="3" style="0" width="12.99"/>
    <col collapsed="false" customWidth="true" hidden="false" outlineLevel="0" max="4" min="4" style="0" width="12.85"/>
    <col collapsed="false" customWidth="true" hidden="false" outlineLevel="0" max="5" min="5" style="0" width="11.42"/>
    <col collapsed="false" customWidth="true" hidden="false" outlineLevel="0" max="6" min="6" style="0" width="12.14"/>
    <col collapsed="false" customWidth="true" hidden="false" outlineLevel="0" max="7" min="7" style="0" width="12.28"/>
    <col collapsed="false" customWidth="true" hidden="false" outlineLevel="0" max="8" min="8" style="0" width="13.41"/>
    <col collapsed="false" customWidth="true" hidden="false" outlineLevel="0" max="9" min="9" style="0" width="11.99"/>
    <col collapsed="false" customWidth="true" hidden="false" outlineLevel="0" max="10" min="10" style="0" width="11.56"/>
    <col collapsed="false" customWidth="true" hidden="false" outlineLevel="0" max="12" min="11" style="0" width="11.7"/>
    <col collapsed="false" customWidth="true" hidden="false" outlineLevel="0" max="13" min="13" style="0" width="11.28"/>
    <col collapsed="false" customWidth="true" hidden="false" outlineLevel="0" max="14" min="14" style="0" width="11.99"/>
    <col collapsed="false" customWidth="true" hidden="false" outlineLevel="0" max="15" min="15" style="0" width="12.56"/>
    <col collapsed="false" customWidth="true" hidden="false" outlineLevel="0" max="16" min="16" style="0" width="12.28"/>
    <col collapsed="false" customWidth="true" hidden="false" outlineLevel="0" max="17" min="17" style="0" width="10.41"/>
    <col collapsed="false" customWidth="true" hidden="false" outlineLevel="0" max="18" min="18" style="0" width="10.71"/>
    <col collapsed="false" customWidth="true" hidden="false" outlineLevel="0" max="19" min="19" style="0" width="11.7"/>
    <col collapsed="false" customWidth="true" hidden="false" outlineLevel="0" max="20" min="20" style="0" width="12.85"/>
    <col collapsed="false" customWidth="true" hidden="false" outlineLevel="0" max="21" min="21" style="0" width="15.99"/>
    <col collapsed="false" customWidth="true" hidden="false" outlineLevel="0" max="22" min="22" style="0" width="10.85"/>
  </cols>
  <sheetData>
    <row r="1" customFormat="false" ht="14.25" hidden="false" customHeight="true" outlineLevel="0" collapsed="false">
      <c r="A1" s="39"/>
      <c r="B1" s="74"/>
      <c r="C1" s="75"/>
      <c r="D1" s="75"/>
      <c r="E1" s="75"/>
      <c r="F1" s="75"/>
      <c r="G1" s="75"/>
      <c r="H1" s="75"/>
      <c r="I1" s="75"/>
      <c r="J1" s="75"/>
      <c r="K1" s="75"/>
      <c r="L1" s="75"/>
      <c r="M1" s="75"/>
      <c r="N1" s="75"/>
      <c r="O1" s="75"/>
      <c r="P1" s="75"/>
      <c r="Q1" s="75"/>
      <c r="R1" s="75"/>
      <c r="S1" s="75"/>
      <c r="T1" s="75"/>
      <c r="U1" s="75"/>
    </row>
    <row r="2" customFormat="false" ht="14.25" hidden="false" customHeight="true" outlineLevel="0" collapsed="false">
      <c r="A2" s="73"/>
      <c r="B2" s="74"/>
      <c r="C2" s="75"/>
      <c r="D2" s="75"/>
      <c r="E2" s="75"/>
      <c r="F2" s="75"/>
      <c r="G2" s="75"/>
      <c r="H2" s="75"/>
      <c r="I2" s="75"/>
      <c r="J2" s="75"/>
      <c r="K2" s="75"/>
      <c r="L2" s="75"/>
      <c r="M2" s="75"/>
      <c r="N2" s="75"/>
      <c r="O2" s="75"/>
      <c r="P2" s="75"/>
      <c r="Q2" s="75"/>
      <c r="R2" s="75"/>
      <c r="S2" s="75"/>
      <c r="T2" s="75"/>
      <c r="U2" s="75"/>
    </row>
    <row r="3" customFormat="false" ht="14.25" hidden="false" customHeight="true" outlineLevel="0" collapsed="false">
      <c r="A3" s="73"/>
      <c r="B3" s="74"/>
      <c r="C3" s="75"/>
      <c r="D3" s="75"/>
      <c r="E3" s="75"/>
      <c r="F3" s="75"/>
      <c r="G3" s="75"/>
      <c r="H3" s="75"/>
      <c r="I3" s="75"/>
      <c r="J3" s="75"/>
      <c r="K3" s="75"/>
      <c r="L3" s="75"/>
      <c r="M3" s="75"/>
      <c r="N3" s="75"/>
      <c r="O3" s="75"/>
      <c r="P3" s="75"/>
      <c r="Q3" s="75"/>
      <c r="R3" s="75"/>
      <c r="S3" s="75"/>
      <c r="T3" s="75"/>
      <c r="U3" s="75"/>
    </row>
    <row r="4" customFormat="false" ht="14.25" hidden="false" customHeight="true" outlineLevel="0" collapsed="false">
      <c r="A4" s="76" t="s">
        <v>174</v>
      </c>
      <c r="B4" s="74"/>
      <c r="C4" s="75"/>
      <c r="D4" s="75"/>
      <c r="E4" s="75"/>
      <c r="F4" s="75"/>
      <c r="G4" s="75"/>
      <c r="H4" s="75" t="s">
        <v>175</v>
      </c>
      <c r="I4" s="75"/>
      <c r="J4" s="75"/>
      <c r="K4" s="75"/>
      <c r="L4" s="75"/>
      <c r="M4" s="75"/>
      <c r="N4" s="75"/>
      <c r="O4" s="75"/>
      <c r="P4" s="75"/>
      <c r="Q4" s="75"/>
      <c r="R4" s="75"/>
      <c r="S4" s="75"/>
      <c r="T4" s="75"/>
      <c r="U4" s="75"/>
    </row>
    <row r="5" customFormat="false" ht="14.25" hidden="false" customHeight="true" outlineLevel="0" collapsed="false">
      <c r="A5" s="75"/>
      <c r="B5" s="75"/>
      <c r="C5" s="75"/>
      <c r="D5" s="75"/>
      <c r="E5" s="75"/>
      <c r="F5" s="75"/>
      <c r="G5" s="75"/>
      <c r="H5" s="75"/>
      <c r="I5" s="75"/>
      <c r="J5" s="75"/>
      <c r="K5" s="75"/>
      <c r="L5" s="75"/>
      <c r="M5" s="75"/>
      <c r="N5" s="75"/>
      <c r="O5" s="75"/>
      <c r="P5" s="75"/>
      <c r="Q5" s="75"/>
      <c r="R5" s="75"/>
      <c r="S5" s="75"/>
      <c r="T5" s="75"/>
      <c r="U5" s="75"/>
    </row>
    <row r="6" customFormat="false" ht="14.25" hidden="false" customHeight="true" outlineLevel="0" collapsed="false">
      <c r="A6" s="77" t="s">
        <v>176</v>
      </c>
      <c r="B6" s="78" t="s">
        <v>177</v>
      </c>
      <c r="C6" s="78" t="s">
        <v>178</v>
      </c>
      <c r="D6" s="78" t="s">
        <v>179</v>
      </c>
      <c r="E6" s="78" t="s">
        <v>180</v>
      </c>
      <c r="F6" s="78" t="s">
        <v>181</v>
      </c>
      <c r="G6" s="78" t="s">
        <v>182</v>
      </c>
      <c r="H6" s="78" t="s">
        <v>183</v>
      </c>
      <c r="I6" s="78" t="s">
        <v>184</v>
      </c>
      <c r="J6" s="78" t="s">
        <v>185</v>
      </c>
      <c r="K6" s="78" t="s">
        <v>186</v>
      </c>
      <c r="L6" s="78" t="s">
        <v>187</v>
      </c>
      <c r="M6" s="78" t="s">
        <v>188</v>
      </c>
      <c r="N6" s="78" t="s">
        <v>189</v>
      </c>
      <c r="O6" s="78" t="s">
        <v>190</v>
      </c>
      <c r="P6" s="78" t="s">
        <v>191</v>
      </c>
      <c r="Q6" s="78" t="s">
        <v>192</v>
      </c>
      <c r="R6" s="78" t="s">
        <v>193</v>
      </c>
      <c r="S6" s="78" t="s">
        <v>194</v>
      </c>
      <c r="T6" s="78" t="s">
        <v>195</v>
      </c>
      <c r="U6" s="78" t="s">
        <v>196</v>
      </c>
    </row>
    <row r="7" customFormat="false" ht="14.25" hidden="false" customHeight="true" outlineLevel="0" collapsed="false">
      <c r="A7" s="79"/>
      <c r="B7" s="80"/>
      <c r="C7" s="80"/>
      <c r="D7" s="80"/>
      <c r="E7" s="80"/>
      <c r="F7" s="80"/>
      <c r="G7" s="80"/>
      <c r="H7" s="80"/>
      <c r="I7" s="80"/>
      <c r="J7" s="80"/>
      <c r="K7" s="80"/>
      <c r="L7" s="80"/>
      <c r="M7" s="80"/>
      <c r="N7" s="80"/>
      <c r="O7" s="80"/>
      <c r="P7" s="80"/>
      <c r="Q7" s="80"/>
      <c r="R7" s="80"/>
      <c r="S7" s="80"/>
      <c r="T7" s="80"/>
      <c r="U7" s="81"/>
    </row>
    <row r="8" customFormat="false" ht="14.25" hidden="false" customHeight="true" outlineLevel="0" collapsed="false">
      <c r="A8" s="79" t="s">
        <v>197</v>
      </c>
      <c r="B8" s="80" t="n">
        <v>0.6</v>
      </c>
      <c r="C8" s="80" t="n">
        <f aca="false">B8</f>
        <v>0.6</v>
      </c>
      <c r="D8" s="80" t="n">
        <f aca="false">C8</f>
        <v>0.6</v>
      </c>
      <c r="E8" s="80" t="n">
        <f aca="false">D8</f>
        <v>0.6</v>
      </c>
      <c r="F8" s="80" t="n">
        <f aca="false">E8</f>
        <v>0.6</v>
      </c>
      <c r="G8" s="80" t="n">
        <f aca="false">F8</f>
        <v>0.6</v>
      </c>
      <c r="H8" s="80" t="n">
        <f aca="false">G8</f>
        <v>0.6</v>
      </c>
      <c r="I8" s="80" t="n">
        <f aca="false">H8</f>
        <v>0.6</v>
      </c>
      <c r="J8" s="80" t="n">
        <f aca="false">I8</f>
        <v>0.6</v>
      </c>
      <c r="K8" s="80" t="n">
        <f aca="false">J8</f>
        <v>0.6</v>
      </c>
      <c r="L8" s="80" t="n">
        <f aca="false">K8</f>
        <v>0.6</v>
      </c>
      <c r="M8" s="80" t="n">
        <f aca="false">L8</f>
        <v>0.6</v>
      </c>
      <c r="N8" s="80" t="n">
        <f aca="false">M8</f>
        <v>0.6</v>
      </c>
      <c r="O8" s="80" t="n">
        <f aca="false">N8</f>
        <v>0.6</v>
      </c>
      <c r="P8" s="80" t="n">
        <f aca="false">O8</f>
        <v>0.6</v>
      </c>
      <c r="Q8" s="80" t="n">
        <f aca="false">P8</f>
        <v>0.6</v>
      </c>
      <c r="R8" s="80" t="n">
        <f aca="false">Q8</f>
        <v>0.6</v>
      </c>
      <c r="S8" s="80" t="n">
        <f aca="false">R8</f>
        <v>0.6</v>
      </c>
      <c r="T8" s="80" t="n">
        <f aca="false">S8</f>
        <v>0.6</v>
      </c>
      <c r="U8" s="81" t="n">
        <f aca="false">T8</f>
        <v>0.6</v>
      </c>
    </row>
    <row r="9" customFormat="false" ht="14.25" hidden="false" customHeight="true" outlineLevel="0" collapsed="false">
      <c r="A9" s="79"/>
      <c r="B9" s="80"/>
      <c r="C9" s="80"/>
      <c r="D9" s="80"/>
      <c r="E9" s="80"/>
      <c r="F9" s="80"/>
      <c r="G9" s="80"/>
      <c r="H9" s="80"/>
      <c r="I9" s="80"/>
      <c r="J9" s="80"/>
      <c r="K9" s="80"/>
      <c r="L9" s="80"/>
      <c r="M9" s="80"/>
      <c r="N9" s="80"/>
      <c r="O9" s="80"/>
      <c r="P9" s="80"/>
      <c r="Q9" s="80"/>
      <c r="R9" s="80"/>
      <c r="S9" s="80"/>
      <c r="T9" s="80"/>
      <c r="U9" s="81"/>
    </row>
    <row r="10" customFormat="false" ht="14.25" hidden="false" customHeight="true" outlineLevel="0" collapsed="false">
      <c r="A10" s="79" t="s">
        <v>198</v>
      </c>
      <c r="B10" s="82" t="n">
        <f aca="false">+'G12 Assumptions'!$D$30</f>
        <v>1368000</v>
      </c>
      <c r="C10" s="82" t="n">
        <f aca="false">B10</f>
        <v>1368000</v>
      </c>
      <c r="D10" s="82" t="n">
        <f aca="false">C10</f>
        <v>1368000</v>
      </c>
      <c r="E10" s="82" t="n">
        <f aca="false">D10</f>
        <v>1368000</v>
      </c>
      <c r="F10" s="82" t="n">
        <f aca="false">E10</f>
        <v>1368000</v>
      </c>
      <c r="G10" s="82" t="n">
        <f aca="false">F10</f>
        <v>1368000</v>
      </c>
      <c r="H10" s="82" t="n">
        <f aca="false">G10</f>
        <v>1368000</v>
      </c>
      <c r="I10" s="82" t="n">
        <f aca="false">H10</f>
        <v>1368000</v>
      </c>
      <c r="J10" s="82" t="n">
        <f aca="false">I10</f>
        <v>1368000</v>
      </c>
      <c r="K10" s="82" t="n">
        <f aca="false">J10</f>
        <v>1368000</v>
      </c>
      <c r="L10" s="82" t="n">
        <f aca="false">+'G12 Assumptions'!$D$30*0.95</f>
        <v>1299600</v>
      </c>
      <c r="M10" s="82" t="n">
        <f aca="false">L10</f>
        <v>1299600</v>
      </c>
      <c r="N10" s="82" t="n">
        <f aca="false">M10</f>
        <v>1299600</v>
      </c>
      <c r="O10" s="82" t="n">
        <f aca="false">N10</f>
        <v>1299600</v>
      </c>
      <c r="P10" s="82" t="n">
        <f aca="false">O10</f>
        <v>1299600</v>
      </c>
      <c r="Q10" s="82" t="n">
        <f aca="false">P10</f>
        <v>1299600</v>
      </c>
      <c r="R10" s="82" t="n">
        <f aca="false">Q10</f>
        <v>1299600</v>
      </c>
      <c r="S10" s="82" t="n">
        <f aca="false">R10</f>
        <v>1299600</v>
      </c>
      <c r="T10" s="82" t="n">
        <f aca="false">S10</f>
        <v>1299600</v>
      </c>
      <c r="U10" s="82" t="n">
        <f aca="false">T10</f>
        <v>1299600</v>
      </c>
    </row>
    <row r="11" customFormat="false" ht="14.25" hidden="false" customHeight="true" outlineLevel="0" collapsed="false">
      <c r="A11" s="79"/>
      <c r="B11" s="80"/>
      <c r="C11" s="80"/>
      <c r="D11" s="80"/>
      <c r="E11" s="80"/>
      <c r="F11" s="80"/>
      <c r="G11" s="80"/>
      <c r="H11" s="80"/>
      <c r="I11" s="80"/>
      <c r="J11" s="80"/>
      <c r="K11" s="80"/>
      <c r="L11" s="80"/>
      <c r="M11" s="80"/>
      <c r="N11" s="80"/>
      <c r="O11" s="80"/>
      <c r="P11" s="80"/>
      <c r="Q11" s="80"/>
      <c r="R11" s="80"/>
      <c r="S11" s="80"/>
      <c r="T11" s="80"/>
      <c r="U11" s="81"/>
    </row>
    <row r="12" customFormat="false" ht="14.25" hidden="false" customHeight="true" outlineLevel="0" collapsed="false">
      <c r="A12" s="79" t="s">
        <v>199</v>
      </c>
      <c r="B12" s="83" t="n">
        <v>3.086</v>
      </c>
      <c r="C12" s="83" t="n">
        <f aca="false">B12</f>
        <v>3.086</v>
      </c>
      <c r="D12" s="83" t="n">
        <f aca="false">C12</f>
        <v>3.086</v>
      </c>
      <c r="E12" s="83" t="n">
        <f aca="false">D12</f>
        <v>3.086</v>
      </c>
      <c r="F12" s="83" t="n">
        <f aca="false">E12</f>
        <v>3.086</v>
      </c>
      <c r="G12" s="83" t="n">
        <f aca="false">F12</f>
        <v>3.086</v>
      </c>
      <c r="H12" s="83" t="n">
        <f aca="false">G12</f>
        <v>3.086</v>
      </c>
      <c r="I12" s="83" t="n">
        <f aca="false">H12</f>
        <v>3.086</v>
      </c>
      <c r="J12" s="83" t="n">
        <f aca="false">I12</f>
        <v>3.086</v>
      </c>
      <c r="K12" s="83" t="n">
        <f aca="false">J12</f>
        <v>3.086</v>
      </c>
      <c r="L12" s="83" t="n">
        <f aca="false">K12</f>
        <v>3.086</v>
      </c>
      <c r="M12" s="83" t="n">
        <f aca="false">L12</f>
        <v>3.086</v>
      </c>
      <c r="N12" s="83" t="n">
        <f aca="false">M12</f>
        <v>3.086</v>
      </c>
      <c r="O12" s="83" t="n">
        <f aca="false">N12</f>
        <v>3.086</v>
      </c>
      <c r="P12" s="83" t="n">
        <f aca="false">O12</f>
        <v>3.086</v>
      </c>
      <c r="Q12" s="83" t="n">
        <f aca="false">P12</f>
        <v>3.086</v>
      </c>
      <c r="R12" s="83" t="n">
        <f aca="false">Q12</f>
        <v>3.086</v>
      </c>
      <c r="S12" s="83" t="n">
        <f aca="false">R12</f>
        <v>3.086</v>
      </c>
      <c r="T12" s="83" t="n">
        <f aca="false">S12</f>
        <v>3.086</v>
      </c>
      <c r="U12" s="84" t="n">
        <f aca="false">T12</f>
        <v>3.086</v>
      </c>
    </row>
    <row r="13" customFormat="false" ht="14.25" hidden="false" customHeight="true" outlineLevel="0" collapsed="false">
      <c r="A13" s="79"/>
      <c r="B13" s="80"/>
      <c r="C13" s="80"/>
      <c r="D13" s="80"/>
      <c r="E13" s="80"/>
      <c r="F13" s="80"/>
      <c r="G13" s="80"/>
      <c r="H13" s="80"/>
      <c r="I13" s="80"/>
      <c r="J13" s="80"/>
      <c r="K13" s="80"/>
      <c r="L13" s="80"/>
      <c r="M13" s="80"/>
      <c r="N13" s="80"/>
      <c r="O13" s="80"/>
      <c r="P13" s="80"/>
      <c r="Q13" s="80"/>
      <c r="R13" s="80"/>
      <c r="S13" s="80"/>
      <c r="T13" s="80"/>
      <c r="U13" s="81"/>
    </row>
    <row r="14" customFormat="false" ht="14.25" hidden="false" customHeight="true" outlineLevel="0" collapsed="false">
      <c r="A14" s="79" t="s">
        <v>200</v>
      </c>
      <c r="B14" s="83" t="n">
        <f aca="false">B10*B12/100000</f>
        <v>42.21648</v>
      </c>
      <c r="C14" s="83" t="n">
        <f aca="false">C10*C12/100000</f>
        <v>42.21648</v>
      </c>
      <c r="D14" s="83" t="n">
        <f aca="false">D10*D12/100000</f>
        <v>42.21648</v>
      </c>
      <c r="E14" s="83" t="n">
        <f aca="false">E10*E12/100000</f>
        <v>42.21648</v>
      </c>
      <c r="F14" s="83" t="n">
        <f aca="false">F10*F12/100000</f>
        <v>42.21648</v>
      </c>
      <c r="G14" s="83" t="n">
        <f aca="false">G10*G12/100000</f>
        <v>42.21648</v>
      </c>
      <c r="H14" s="83" t="n">
        <f aca="false">H10*H12/100000</f>
        <v>42.21648</v>
      </c>
      <c r="I14" s="83" t="n">
        <f aca="false">I10*I12/100000</f>
        <v>42.21648</v>
      </c>
      <c r="J14" s="83" t="n">
        <f aca="false">J10*J12/100000</f>
        <v>42.21648</v>
      </c>
      <c r="K14" s="83" t="n">
        <f aca="false">K10*K12/100000</f>
        <v>42.21648</v>
      </c>
      <c r="L14" s="83" t="n">
        <f aca="false">L10*L12/100000</f>
        <v>40.105656</v>
      </c>
      <c r="M14" s="83" t="n">
        <f aca="false">M10*M12/100000</f>
        <v>40.105656</v>
      </c>
      <c r="N14" s="83" t="n">
        <f aca="false">N10*N12/100000</f>
        <v>40.105656</v>
      </c>
      <c r="O14" s="83" t="n">
        <f aca="false">O10*O12/100000</f>
        <v>40.105656</v>
      </c>
      <c r="P14" s="83" t="n">
        <f aca="false">P10*P12/100000</f>
        <v>40.105656</v>
      </c>
      <c r="Q14" s="83" t="n">
        <f aca="false">Q10*Q12/100000</f>
        <v>40.105656</v>
      </c>
      <c r="R14" s="83" t="n">
        <f aca="false">R10*R12/100000</f>
        <v>40.105656</v>
      </c>
      <c r="S14" s="83" t="n">
        <f aca="false">S10*S12/100000</f>
        <v>40.105656</v>
      </c>
      <c r="T14" s="83" t="n">
        <f aca="false">T10*T12/100000</f>
        <v>40.105656</v>
      </c>
      <c r="U14" s="84" t="n">
        <f aca="false">U10*U12/100000</f>
        <v>40.105656</v>
      </c>
    </row>
    <row r="15" customFormat="false" ht="14.25" hidden="false" customHeight="true" outlineLevel="0" collapsed="false">
      <c r="A15" s="79"/>
      <c r="B15" s="83"/>
      <c r="C15" s="83"/>
      <c r="D15" s="83"/>
      <c r="E15" s="83"/>
      <c r="F15" s="83"/>
      <c r="G15" s="83"/>
      <c r="H15" s="83"/>
      <c r="I15" s="83"/>
      <c r="J15" s="83"/>
      <c r="K15" s="83"/>
      <c r="L15" s="83"/>
      <c r="M15" s="83"/>
      <c r="N15" s="83"/>
      <c r="O15" s="83"/>
      <c r="P15" s="83"/>
      <c r="Q15" s="83"/>
      <c r="R15" s="83"/>
      <c r="S15" s="83"/>
      <c r="T15" s="83"/>
      <c r="U15" s="84"/>
    </row>
    <row r="16" customFormat="false" ht="14.25" hidden="false" customHeight="true" outlineLevel="0" collapsed="false">
      <c r="A16" s="79" t="s">
        <v>246</v>
      </c>
      <c r="B16" s="83" t="n">
        <f aca="false">'G12 Assumptions'!D76</f>
        <v>10.52676</v>
      </c>
      <c r="C16" s="83" t="n">
        <f aca="false">B16</f>
        <v>10.52676</v>
      </c>
      <c r="D16" s="83" t="n">
        <f aca="false">C16</f>
        <v>10.52676</v>
      </c>
      <c r="E16" s="83" t="n">
        <f aca="false">D16</f>
        <v>10.52676</v>
      </c>
      <c r="F16" s="83" t="n">
        <f aca="false">E16</f>
        <v>10.52676</v>
      </c>
      <c r="G16" s="83" t="n">
        <f aca="false">F16</f>
        <v>10.52676</v>
      </c>
      <c r="H16" s="83" t="n">
        <f aca="false">G16</f>
        <v>10.52676</v>
      </c>
      <c r="I16" s="83" t="n">
        <f aca="false">H16</f>
        <v>10.52676</v>
      </c>
      <c r="J16" s="83" t="n">
        <f aca="false">I16</f>
        <v>10.52676</v>
      </c>
      <c r="K16" s="83" t="n">
        <f aca="false">J16</f>
        <v>10.52676</v>
      </c>
      <c r="L16" s="83"/>
      <c r="M16" s="83"/>
      <c r="N16" s="83"/>
      <c r="O16" s="83"/>
      <c r="P16" s="83"/>
      <c r="Q16" s="83"/>
      <c r="R16" s="83"/>
      <c r="S16" s="83"/>
      <c r="T16" s="83"/>
      <c r="U16" s="84"/>
    </row>
    <row r="17" customFormat="false" ht="14.25" hidden="false" customHeight="true" outlineLevel="0" collapsed="false">
      <c r="A17" s="79"/>
      <c r="B17" s="80"/>
      <c r="C17" s="80"/>
      <c r="D17" s="80"/>
      <c r="E17" s="80"/>
      <c r="F17" s="80"/>
      <c r="G17" s="80"/>
      <c r="H17" s="80"/>
      <c r="I17" s="80"/>
      <c r="J17" s="80"/>
      <c r="K17" s="80"/>
      <c r="L17" s="80"/>
      <c r="M17" s="80"/>
      <c r="N17" s="80"/>
      <c r="O17" s="80"/>
      <c r="P17" s="80"/>
      <c r="Q17" s="80"/>
      <c r="R17" s="80"/>
      <c r="S17" s="80"/>
      <c r="T17" s="80"/>
      <c r="U17" s="81"/>
    </row>
    <row r="18" customFormat="false" ht="14.25" hidden="false" customHeight="true" outlineLevel="0" collapsed="false">
      <c r="A18" s="85" t="s">
        <v>201</v>
      </c>
      <c r="B18" s="86" t="n">
        <f aca="false">B14+B16</f>
        <v>52.74324</v>
      </c>
      <c r="C18" s="86" t="n">
        <f aca="false">C14+C16</f>
        <v>52.74324</v>
      </c>
      <c r="D18" s="86" t="n">
        <f aca="false">D14+D16</f>
        <v>52.74324</v>
      </c>
      <c r="E18" s="86" t="n">
        <f aca="false">E14+E16</f>
        <v>52.74324</v>
      </c>
      <c r="F18" s="86" t="n">
        <f aca="false">F14+F16</f>
        <v>52.74324</v>
      </c>
      <c r="G18" s="86" t="n">
        <f aca="false">G14+G16</f>
        <v>52.74324</v>
      </c>
      <c r="H18" s="86" t="n">
        <f aca="false">H14+H16</f>
        <v>52.74324</v>
      </c>
      <c r="I18" s="86" t="n">
        <f aca="false">I14+I16</f>
        <v>52.74324</v>
      </c>
      <c r="J18" s="86" t="n">
        <f aca="false">J14+J16</f>
        <v>52.74324</v>
      </c>
      <c r="K18" s="86" t="n">
        <f aca="false">K14+K16</f>
        <v>52.74324</v>
      </c>
      <c r="L18" s="86" t="n">
        <f aca="false">L14</f>
        <v>40.105656</v>
      </c>
      <c r="M18" s="86" t="n">
        <f aca="false">M14</f>
        <v>40.105656</v>
      </c>
      <c r="N18" s="86" t="n">
        <f aca="false">N14</f>
        <v>40.105656</v>
      </c>
      <c r="O18" s="86" t="n">
        <f aca="false">O14</f>
        <v>40.105656</v>
      </c>
      <c r="P18" s="86" t="n">
        <f aca="false">P14</f>
        <v>40.105656</v>
      </c>
      <c r="Q18" s="86" t="n">
        <f aca="false">Q14</f>
        <v>40.105656</v>
      </c>
      <c r="R18" s="86" t="n">
        <f aca="false">R14</f>
        <v>40.105656</v>
      </c>
      <c r="S18" s="86" t="n">
        <f aca="false">S14</f>
        <v>40.105656</v>
      </c>
      <c r="T18" s="86" t="n">
        <f aca="false">T14</f>
        <v>40.105656</v>
      </c>
      <c r="U18" s="87" t="n">
        <f aca="false">U14</f>
        <v>40.105656</v>
      </c>
    </row>
    <row r="19" customFormat="false" ht="14.25" hidden="false" customHeight="true" outlineLevel="0" collapsed="false">
      <c r="A19" s="79"/>
      <c r="B19" s="80"/>
      <c r="C19" s="80"/>
      <c r="D19" s="80"/>
      <c r="E19" s="80"/>
      <c r="F19" s="80"/>
      <c r="G19" s="80"/>
      <c r="H19" s="80"/>
      <c r="I19" s="80"/>
      <c r="J19" s="80"/>
      <c r="K19" s="80"/>
      <c r="L19" s="80"/>
      <c r="M19" s="80"/>
      <c r="N19" s="80"/>
      <c r="O19" s="80"/>
      <c r="P19" s="80"/>
      <c r="Q19" s="80"/>
      <c r="R19" s="80"/>
      <c r="S19" s="80"/>
      <c r="T19" s="80"/>
      <c r="U19" s="81"/>
    </row>
    <row r="20" customFormat="false" ht="14.25" hidden="false" customHeight="true" outlineLevel="0" collapsed="false">
      <c r="A20" s="79"/>
      <c r="B20" s="80"/>
      <c r="C20" s="80"/>
      <c r="D20" s="80"/>
      <c r="E20" s="80"/>
      <c r="F20" s="80"/>
      <c r="G20" s="80"/>
      <c r="H20" s="80"/>
      <c r="I20" s="80"/>
      <c r="J20" s="80"/>
      <c r="K20" s="80"/>
      <c r="L20" s="80"/>
      <c r="M20" s="80"/>
      <c r="N20" s="80"/>
      <c r="O20" s="80"/>
      <c r="P20" s="80"/>
      <c r="Q20" s="80"/>
      <c r="R20" s="80"/>
      <c r="S20" s="80"/>
      <c r="T20" s="80"/>
      <c r="U20" s="81"/>
    </row>
    <row r="21" customFormat="false" ht="14.25" hidden="false" customHeight="true" outlineLevel="0" collapsed="false">
      <c r="A21" s="85" t="s">
        <v>202</v>
      </c>
      <c r="B21" s="80"/>
      <c r="C21" s="80"/>
      <c r="D21" s="80"/>
      <c r="E21" s="80"/>
      <c r="F21" s="80"/>
      <c r="G21" s="80"/>
      <c r="H21" s="80"/>
      <c r="I21" s="80"/>
      <c r="J21" s="80"/>
      <c r="K21" s="80"/>
      <c r="L21" s="80"/>
      <c r="M21" s="80"/>
      <c r="N21" s="80"/>
      <c r="O21" s="80"/>
      <c r="P21" s="80"/>
      <c r="Q21" s="80"/>
      <c r="R21" s="80"/>
      <c r="S21" s="80"/>
      <c r="T21" s="80"/>
      <c r="U21" s="81"/>
    </row>
    <row r="22" customFormat="false" ht="14.25" hidden="false" customHeight="true" outlineLevel="0" collapsed="false">
      <c r="A22" s="85"/>
      <c r="B22" s="80"/>
      <c r="C22" s="80"/>
      <c r="D22" s="80"/>
      <c r="E22" s="80"/>
      <c r="F22" s="80"/>
      <c r="G22" s="80"/>
      <c r="H22" s="80"/>
      <c r="I22" s="80"/>
      <c r="J22" s="80"/>
      <c r="K22" s="80"/>
      <c r="L22" s="80"/>
      <c r="M22" s="80"/>
      <c r="N22" s="80"/>
      <c r="O22" s="80"/>
      <c r="P22" s="80"/>
      <c r="Q22" s="80"/>
      <c r="R22" s="80"/>
      <c r="S22" s="80"/>
      <c r="T22" s="80"/>
      <c r="U22" s="81"/>
    </row>
    <row r="23" customFormat="false" ht="14.25" hidden="false" customHeight="true" outlineLevel="0" collapsed="false">
      <c r="A23" s="79" t="s">
        <v>203</v>
      </c>
      <c r="B23" s="49" t="n">
        <v>0.5</v>
      </c>
      <c r="C23" s="49" t="n">
        <v>0.5</v>
      </c>
      <c r="D23" s="49" t="n">
        <v>0.5</v>
      </c>
      <c r="E23" s="49" t="n">
        <v>0.5</v>
      </c>
      <c r="F23" s="49" t="n">
        <v>0.5</v>
      </c>
      <c r="G23" s="49" t="n">
        <v>0.5</v>
      </c>
      <c r="H23" s="49" t="n">
        <v>0.5</v>
      </c>
      <c r="I23" s="49" t="n">
        <v>0.5</v>
      </c>
      <c r="J23" s="49" t="n">
        <v>0.5</v>
      </c>
      <c r="K23" s="49" t="n">
        <v>0.5</v>
      </c>
      <c r="L23" s="49" t="n">
        <v>0.5</v>
      </c>
      <c r="M23" s="49" t="n">
        <v>0.5</v>
      </c>
      <c r="N23" s="49" t="n">
        <v>0.5</v>
      </c>
      <c r="O23" s="49" t="n">
        <v>0.5</v>
      </c>
      <c r="P23" s="49" t="n">
        <v>0.5</v>
      </c>
      <c r="Q23" s="49" t="n">
        <v>0.5</v>
      </c>
      <c r="R23" s="49" t="n">
        <v>0.5</v>
      </c>
      <c r="S23" s="49" t="n">
        <v>0.5</v>
      </c>
      <c r="T23" s="49" t="n">
        <v>0.5</v>
      </c>
      <c r="U23" s="63" t="n">
        <v>0.5</v>
      </c>
    </row>
    <row r="24" customFormat="false" ht="14.25" hidden="false" customHeight="true" outlineLevel="0" collapsed="false">
      <c r="A24" s="79" t="s">
        <v>204</v>
      </c>
      <c r="B24" s="88" t="n">
        <v>0</v>
      </c>
      <c r="C24" s="83" t="n">
        <v>0</v>
      </c>
      <c r="D24" s="83" t="n">
        <v>0</v>
      </c>
      <c r="E24" s="83" t="n">
        <v>0</v>
      </c>
      <c r="F24" s="83" t="n">
        <f aca="false">E24+(E24*0.05)</f>
        <v>0</v>
      </c>
      <c r="G24" s="83" t="n">
        <v>3.83</v>
      </c>
      <c r="H24" s="83" t="n">
        <f aca="false">G24+(G24*0.05)</f>
        <v>4.0215</v>
      </c>
      <c r="I24" s="83" t="n">
        <f aca="false">H24+(H24*0.05)</f>
        <v>4.222575</v>
      </c>
      <c r="J24" s="83" t="n">
        <f aca="false">I24+(I24*0.05)</f>
        <v>4.43370375</v>
      </c>
      <c r="K24" s="83" t="n">
        <f aca="false">J24+(J24*0.05)</f>
        <v>4.6553889375</v>
      </c>
      <c r="L24" s="83" t="n">
        <f aca="false">K24+(K24*0.05)</f>
        <v>4.888158384375</v>
      </c>
      <c r="M24" s="83" t="n">
        <f aca="false">L24+(L24*0.05)</f>
        <v>5.13256630359375</v>
      </c>
      <c r="N24" s="83" t="n">
        <f aca="false">M24+(M24*0.05)</f>
        <v>5.38919461877344</v>
      </c>
      <c r="O24" s="83" t="n">
        <f aca="false">N24+(N24*0.05)</f>
        <v>5.65865434971211</v>
      </c>
      <c r="P24" s="83" t="n">
        <f aca="false">O24+(O24*0.05)</f>
        <v>5.94158706719772</v>
      </c>
      <c r="Q24" s="83" t="n">
        <f aca="false">P24+(P24*0.05)</f>
        <v>6.2386664205576</v>
      </c>
      <c r="R24" s="83" t="n">
        <f aca="false">Q24+(Q24*0.05)</f>
        <v>6.55059974158548</v>
      </c>
      <c r="S24" s="83" t="n">
        <f aca="false">R24+(R24*0.05)</f>
        <v>6.87812972866476</v>
      </c>
      <c r="T24" s="83" t="n">
        <f aca="false">S24+(S24*0.05)</f>
        <v>7.22203621509799</v>
      </c>
      <c r="U24" s="84" t="n">
        <f aca="false">T24+(T24*0.05)</f>
        <v>7.58313802585289</v>
      </c>
    </row>
    <row r="25" customFormat="false" ht="14.25" hidden="false" customHeight="true" outlineLevel="0" collapsed="false">
      <c r="A25" s="79" t="s">
        <v>205</v>
      </c>
      <c r="B25" s="88" t="n">
        <f aca="false">3.3/7</f>
        <v>0.471428571428571</v>
      </c>
      <c r="C25" s="88" t="n">
        <f aca="false">B25</f>
        <v>0.471428571428571</v>
      </c>
      <c r="D25" s="88" t="n">
        <f aca="false">C25</f>
        <v>0.471428571428571</v>
      </c>
      <c r="E25" s="88" t="n">
        <f aca="false">D25</f>
        <v>0.471428571428571</v>
      </c>
      <c r="F25" s="88" t="n">
        <f aca="false">E25</f>
        <v>0.471428571428571</v>
      </c>
      <c r="G25" s="88" t="n">
        <f aca="false">F25</f>
        <v>0.471428571428571</v>
      </c>
      <c r="H25" s="88" t="n">
        <f aca="false">G25</f>
        <v>0.471428571428571</v>
      </c>
      <c r="I25" s="88" t="n">
        <f aca="false">H25</f>
        <v>0.471428571428571</v>
      </c>
      <c r="J25" s="88" t="n">
        <f aca="false">I25</f>
        <v>0.471428571428571</v>
      </c>
      <c r="K25" s="88" t="n">
        <f aca="false">J25</f>
        <v>0.471428571428571</v>
      </c>
      <c r="L25" s="88" t="n">
        <f aca="false">K25</f>
        <v>0.471428571428571</v>
      </c>
      <c r="M25" s="88" t="n">
        <f aca="false">L25</f>
        <v>0.471428571428571</v>
      </c>
      <c r="N25" s="88" t="n">
        <f aca="false">M25</f>
        <v>0.471428571428571</v>
      </c>
      <c r="O25" s="88" t="n">
        <f aca="false">N25</f>
        <v>0.471428571428571</v>
      </c>
      <c r="P25" s="88" t="n">
        <f aca="false">O25</f>
        <v>0.471428571428571</v>
      </c>
      <c r="Q25" s="88" t="n">
        <f aca="false">P25</f>
        <v>0.471428571428571</v>
      </c>
      <c r="R25" s="88" t="n">
        <f aca="false">Q25</f>
        <v>0.471428571428571</v>
      </c>
      <c r="S25" s="88" t="n">
        <f aca="false">R25</f>
        <v>0.471428571428571</v>
      </c>
      <c r="T25" s="88" t="n">
        <f aca="false">S25</f>
        <v>0.471428571428571</v>
      </c>
      <c r="U25" s="88" t="n">
        <f aca="false">T25</f>
        <v>0.471428571428571</v>
      </c>
      <c r="V25" s="24"/>
      <c r="W25" s="24"/>
      <c r="X25" s="24"/>
      <c r="Y25" s="24"/>
      <c r="Z25" s="24"/>
      <c r="AA25" s="24"/>
      <c r="AB25" s="24"/>
    </row>
    <row r="26" customFormat="false" ht="14.25" hidden="false" customHeight="true" outlineLevel="0" collapsed="false">
      <c r="A26" s="79" t="s">
        <v>206</v>
      </c>
      <c r="B26" s="88" t="n">
        <f aca="false">+'G12 Assumptions'!$D$60*'G12 Assumptions'!$D$61/100000</f>
        <v>0.04104</v>
      </c>
      <c r="C26" s="88" t="n">
        <f aca="false">B26</f>
        <v>0.04104</v>
      </c>
      <c r="D26" s="88" t="n">
        <f aca="false">C26</f>
        <v>0.04104</v>
      </c>
      <c r="E26" s="88" t="n">
        <f aca="false">D26</f>
        <v>0.04104</v>
      </c>
      <c r="F26" s="88" t="n">
        <f aca="false">E26</f>
        <v>0.04104</v>
      </c>
      <c r="G26" s="88" t="n">
        <f aca="false">F26</f>
        <v>0.04104</v>
      </c>
      <c r="H26" s="88" t="n">
        <f aca="false">G26</f>
        <v>0.04104</v>
      </c>
      <c r="I26" s="88" t="n">
        <f aca="false">H26</f>
        <v>0.04104</v>
      </c>
      <c r="J26" s="88" t="n">
        <f aca="false">I26</f>
        <v>0.04104</v>
      </c>
      <c r="K26" s="88" t="n">
        <f aca="false">J26</f>
        <v>0.04104</v>
      </c>
      <c r="L26" s="88" t="n">
        <f aca="false">K26</f>
        <v>0.04104</v>
      </c>
      <c r="M26" s="88" t="n">
        <f aca="false">L26</f>
        <v>0.04104</v>
      </c>
      <c r="N26" s="88" t="n">
        <f aca="false">M26</f>
        <v>0.04104</v>
      </c>
      <c r="O26" s="88" t="n">
        <f aca="false">N26</f>
        <v>0.04104</v>
      </c>
      <c r="P26" s="88" t="n">
        <f aca="false">O26</f>
        <v>0.04104</v>
      </c>
      <c r="Q26" s="88" t="n">
        <f aca="false">P26</f>
        <v>0.04104</v>
      </c>
      <c r="R26" s="88" t="n">
        <f aca="false">Q26</f>
        <v>0.04104</v>
      </c>
      <c r="S26" s="88" t="n">
        <f aca="false">R26</f>
        <v>0.04104</v>
      </c>
      <c r="T26" s="88" t="n">
        <f aca="false">S26</f>
        <v>0.04104</v>
      </c>
      <c r="U26" s="88" t="n">
        <f aca="false">T26</f>
        <v>0.04104</v>
      </c>
      <c r="V26" s="24"/>
      <c r="W26" s="24"/>
      <c r="X26" s="24"/>
      <c r="Y26" s="24"/>
      <c r="Z26" s="24"/>
      <c r="AA26" s="24"/>
      <c r="AB26" s="24"/>
    </row>
    <row r="27" customFormat="false" ht="14.25" hidden="false" customHeight="true" outlineLevel="0" collapsed="false">
      <c r="A27" s="48" t="s">
        <v>400</v>
      </c>
      <c r="B27" s="88" t="n">
        <f aca="false">+'G12 Assumptions'!$D$30*0.1/100000</f>
        <v>1.368</v>
      </c>
      <c r="C27" s="88" t="n">
        <f aca="false">B27</f>
        <v>1.368</v>
      </c>
      <c r="D27" s="88" t="n">
        <f aca="false">C27</f>
        <v>1.368</v>
      </c>
      <c r="E27" s="88" t="n">
        <f aca="false">D27</f>
        <v>1.368</v>
      </c>
      <c r="F27" s="88" t="n">
        <f aca="false">E27</f>
        <v>1.368</v>
      </c>
      <c r="G27" s="88" t="n">
        <f aca="false">F27</f>
        <v>1.368</v>
      </c>
      <c r="H27" s="88" t="n">
        <f aca="false">G27</f>
        <v>1.368</v>
      </c>
      <c r="I27" s="88" t="n">
        <f aca="false">H27</f>
        <v>1.368</v>
      </c>
      <c r="J27" s="88" t="n">
        <f aca="false">I27</f>
        <v>1.368</v>
      </c>
      <c r="K27" s="88" t="n">
        <f aca="false">J27</f>
        <v>1.368</v>
      </c>
      <c r="L27" s="88" t="n">
        <f aca="false">K27</f>
        <v>1.368</v>
      </c>
      <c r="M27" s="88" t="n">
        <f aca="false">L27</f>
        <v>1.368</v>
      </c>
      <c r="N27" s="88" t="n">
        <f aca="false">M27</f>
        <v>1.368</v>
      </c>
      <c r="O27" s="88" t="n">
        <f aca="false">N27</f>
        <v>1.368</v>
      </c>
      <c r="P27" s="88" t="n">
        <f aca="false">O27</f>
        <v>1.368</v>
      </c>
      <c r="Q27" s="88" t="n">
        <f aca="false">P27</f>
        <v>1.368</v>
      </c>
      <c r="R27" s="88" t="n">
        <f aca="false">Q27</f>
        <v>1.368</v>
      </c>
      <c r="S27" s="88" t="n">
        <f aca="false">R27</f>
        <v>1.368</v>
      </c>
      <c r="T27" s="88" t="n">
        <f aca="false">S27</f>
        <v>1.368</v>
      </c>
      <c r="U27" s="88" t="n">
        <f aca="false">T27</f>
        <v>1.368</v>
      </c>
      <c r="V27" s="24"/>
      <c r="W27" s="24"/>
      <c r="X27" s="24"/>
      <c r="Y27" s="24"/>
      <c r="Z27" s="24"/>
      <c r="AA27" s="24"/>
      <c r="AB27" s="24"/>
    </row>
    <row r="28" customFormat="false" ht="14.25" hidden="false" customHeight="true" outlineLevel="0" collapsed="false">
      <c r="A28" s="48" t="s">
        <v>315</v>
      </c>
      <c r="B28" s="88" t="n">
        <v>2.75</v>
      </c>
      <c r="C28" s="88" t="n">
        <v>0.25</v>
      </c>
      <c r="D28" s="88" t="n">
        <v>0.25</v>
      </c>
      <c r="E28" s="88" t="n">
        <v>0.25</v>
      </c>
      <c r="F28" s="88" t="n">
        <v>0.25</v>
      </c>
      <c r="G28" s="88" t="n">
        <v>0.25</v>
      </c>
      <c r="H28" s="88" t="n">
        <v>0.25</v>
      </c>
      <c r="I28" s="88" t="n">
        <v>0.25</v>
      </c>
      <c r="J28" s="88" t="n">
        <v>0.25</v>
      </c>
      <c r="K28" s="88" t="n">
        <v>0.25</v>
      </c>
      <c r="L28" s="88"/>
      <c r="M28" s="88"/>
      <c r="N28" s="88"/>
      <c r="O28" s="88"/>
      <c r="P28" s="88"/>
      <c r="Q28" s="88"/>
      <c r="R28" s="88"/>
      <c r="S28" s="88"/>
      <c r="T28" s="88"/>
      <c r="U28" s="88"/>
      <c r="V28" s="24"/>
      <c r="W28" s="24"/>
      <c r="X28" s="24"/>
      <c r="Y28" s="24"/>
      <c r="Z28" s="24"/>
      <c r="AA28" s="24"/>
      <c r="AB28" s="24"/>
    </row>
    <row r="29" customFormat="false" ht="14.25" hidden="false" customHeight="true" outlineLevel="0" collapsed="false">
      <c r="A29" s="79" t="s">
        <v>207</v>
      </c>
      <c r="B29" s="91" t="n">
        <f aca="false">SUM(B23:B28)</f>
        <v>5.13046857142857</v>
      </c>
      <c r="C29" s="91" t="n">
        <f aca="false">SUM(C23:C28)</f>
        <v>2.63046857142857</v>
      </c>
      <c r="D29" s="91" t="n">
        <f aca="false">SUM(D23:D28)</f>
        <v>2.63046857142857</v>
      </c>
      <c r="E29" s="91" t="n">
        <f aca="false">SUM(E23:E28)</f>
        <v>2.63046857142857</v>
      </c>
      <c r="F29" s="91" t="n">
        <f aca="false">SUM(F23:F28)</f>
        <v>2.63046857142857</v>
      </c>
      <c r="G29" s="91" t="n">
        <f aca="false">SUM(G23:G28)</f>
        <v>6.46046857142857</v>
      </c>
      <c r="H29" s="91" t="n">
        <f aca="false">SUM(H23:H28)</f>
        <v>6.65196857142857</v>
      </c>
      <c r="I29" s="91" t="n">
        <f aca="false">SUM(I23:I28)</f>
        <v>6.85304357142857</v>
      </c>
      <c r="J29" s="91" t="n">
        <f aca="false">SUM(J23:J28)</f>
        <v>7.06417232142857</v>
      </c>
      <c r="K29" s="91" t="n">
        <f aca="false">SUM(K23:K28)</f>
        <v>7.28585750892857</v>
      </c>
      <c r="L29" s="91" t="n">
        <f aca="false">SUM(L23:L27)</f>
        <v>7.26862695580357</v>
      </c>
      <c r="M29" s="91" t="n">
        <f aca="false">SUM(M23:M27)</f>
        <v>7.51303487502232</v>
      </c>
      <c r="N29" s="91" t="n">
        <f aca="false">SUM(N23:N27)</f>
        <v>7.76966319020201</v>
      </c>
      <c r="O29" s="91" t="n">
        <f aca="false">SUM(O23:O27)</f>
        <v>8.03912292114068</v>
      </c>
      <c r="P29" s="91" t="n">
        <f aca="false">SUM(P23:P27)</f>
        <v>8.32205563862629</v>
      </c>
      <c r="Q29" s="91" t="n">
        <f aca="false">SUM(Q23:Q27)</f>
        <v>8.61913499198617</v>
      </c>
      <c r="R29" s="91" t="n">
        <f aca="false">SUM(R23:R27)</f>
        <v>8.93106831301405</v>
      </c>
      <c r="S29" s="91" t="n">
        <f aca="false">SUM(S23:S27)</f>
        <v>9.25859830009333</v>
      </c>
      <c r="T29" s="91" t="n">
        <f aca="false">SUM(T23:T27)</f>
        <v>9.60250478652656</v>
      </c>
      <c r="U29" s="135" t="n">
        <f aca="false">SUM(U23:U27)</f>
        <v>9.96360659728146</v>
      </c>
      <c r="V29" s="24"/>
      <c r="W29" s="24"/>
      <c r="X29" s="24"/>
      <c r="Y29" s="24"/>
      <c r="Z29" s="24"/>
      <c r="AA29" s="24"/>
      <c r="AB29" s="24"/>
    </row>
    <row r="30" customFormat="false" ht="14.25" hidden="false" customHeight="true" outlineLevel="0" collapsed="false">
      <c r="A30" s="79"/>
      <c r="B30" s="80"/>
      <c r="C30" s="80"/>
      <c r="D30" s="80"/>
      <c r="E30" s="80"/>
      <c r="F30" s="80"/>
      <c r="G30" s="80"/>
      <c r="H30" s="80"/>
      <c r="I30" s="80"/>
      <c r="J30" s="80"/>
      <c r="K30" s="80"/>
      <c r="L30" s="80"/>
      <c r="M30" s="80"/>
      <c r="N30" s="80"/>
      <c r="O30" s="80"/>
      <c r="P30" s="80"/>
      <c r="Q30" s="80"/>
      <c r="R30" s="80"/>
      <c r="S30" s="80"/>
      <c r="T30" s="80"/>
      <c r="U30" s="81"/>
    </row>
    <row r="31" customFormat="false" ht="14.25" hidden="false" customHeight="true" outlineLevel="0" collapsed="false">
      <c r="A31" s="85" t="s">
        <v>208</v>
      </c>
      <c r="B31" s="92" t="n">
        <f aca="false">B18-B29</f>
        <v>47.6127714285714</v>
      </c>
      <c r="C31" s="92" t="n">
        <f aca="false">C18-C29</f>
        <v>50.1127714285714</v>
      </c>
      <c r="D31" s="92" t="n">
        <f aca="false">D18-D29</f>
        <v>50.1127714285714</v>
      </c>
      <c r="E31" s="92" t="n">
        <f aca="false">E18-E29</f>
        <v>50.1127714285714</v>
      </c>
      <c r="F31" s="92" t="n">
        <f aca="false">F18-F29</f>
        <v>50.1127714285714</v>
      </c>
      <c r="G31" s="92" t="n">
        <f aca="false">G18-G29</f>
        <v>46.2827714285714</v>
      </c>
      <c r="H31" s="92" t="n">
        <f aca="false">H18-H29</f>
        <v>46.0912714285714</v>
      </c>
      <c r="I31" s="92" t="n">
        <f aca="false">I18-I29</f>
        <v>45.8901964285714</v>
      </c>
      <c r="J31" s="92" t="n">
        <f aca="false">J18-J29</f>
        <v>45.6790676785714</v>
      </c>
      <c r="K31" s="92" t="n">
        <f aca="false">K18-K29</f>
        <v>45.4573824910714</v>
      </c>
      <c r="L31" s="92" t="n">
        <f aca="false">L18-L29</f>
        <v>32.8370290441964</v>
      </c>
      <c r="M31" s="92" t="n">
        <f aca="false">M18-M29</f>
        <v>32.5926211249777</v>
      </c>
      <c r="N31" s="92" t="n">
        <f aca="false">N18-N29</f>
        <v>32.335992809798</v>
      </c>
      <c r="O31" s="92" t="n">
        <f aca="false">O18-O29</f>
        <v>32.0665330788593</v>
      </c>
      <c r="P31" s="92" t="n">
        <f aca="false">P18-P29</f>
        <v>31.7836003613737</v>
      </c>
      <c r="Q31" s="92" t="n">
        <f aca="false">Q18-Q29</f>
        <v>31.4865210080138</v>
      </c>
      <c r="R31" s="92" t="n">
        <f aca="false">R18-R29</f>
        <v>31.1745876869859</v>
      </c>
      <c r="S31" s="92" t="n">
        <f aca="false">S18-S29</f>
        <v>30.8470576999067</v>
      </c>
      <c r="T31" s="92" t="n">
        <f aca="false">T18-T29</f>
        <v>30.5031512134734</v>
      </c>
      <c r="U31" s="93" t="n">
        <f aca="false">U18-U29</f>
        <v>30.1420494027185</v>
      </c>
    </row>
    <row r="32" customFormat="false" ht="14.25" hidden="false" customHeight="true" outlineLevel="0" collapsed="false">
      <c r="A32" s="79"/>
      <c r="B32" s="80"/>
      <c r="C32" s="80"/>
      <c r="D32" s="80"/>
      <c r="E32" s="80"/>
      <c r="F32" s="80"/>
      <c r="G32" s="80"/>
      <c r="H32" s="80"/>
      <c r="I32" s="80"/>
      <c r="J32" s="80"/>
      <c r="K32" s="80"/>
      <c r="L32" s="80"/>
      <c r="M32" s="80"/>
      <c r="N32" s="80"/>
      <c r="O32" s="80"/>
      <c r="P32" s="80"/>
      <c r="Q32" s="80"/>
      <c r="R32" s="80"/>
      <c r="S32" s="80"/>
      <c r="T32" s="80"/>
      <c r="U32" s="81"/>
    </row>
    <row r="33" customFormat="false" ht="14.25" hidden="false" customHeight="true" outlineLevel="0" collapsed="false">
      <c r="A33" s="79" t="s">
        <v>292</v>
      </c>
      <c r="B33" s="88" t="n">
        <f aca="false">B74</f>
        <v>14.4375</v>
      </c>
      <c r="C33" s="88" t="n">
        <f aca="false">C74</f>
        <v>11.8125</v>
      </c>
      <c r="D33" s="88" t="n">
        <f aca="false">D74</f>
        <v>9.1875</v>
      </c>
      <c r="E33" s="88" t="n">
        <f aca="false">E74</f>
        <v>6.5625</v>
      </c>
      <c r="F33" s="88" t="n">
        <f aca="false">F74</f>
        <v>3.90234375</v>
      </c>
      <c r="G33" s="88" t="n">
        <f aca="false">G74</f>
        <v>0.73828125</v>
      </c>
      <c r="H33" s="88" t="n">
        <f aca="false">H74</f>
        <v>0</v>
      </c>
      <c r="I33" s="88" t="n">
        <f aca="false">I74</f>
        <v>0</v>
      </c>
      <c r="J33" s="88" t="n">
        <f aca="false">J74</f>
        <v>0</v>
      </c>
      <c r="K33" s="88" t="n">
        <f aca="false">K74</f>
        <v>0</v>
      </c>
      <c r="L33" s="88" t="n">
        <f aca="false">L74</f>
        <v>0</v>
      </c>
      <c r="M33" s="88" t="n">
        <f aca="false">M74</f>
        <v>0</v>
      </c>
      <c r="N33" s="88" t="n">
        <f aca="false">N74</f>
        <v>0</v>
      </c>
      <c r="O33" s="88" t="n">
        <f aca="false">O74</f>
        <v>0</v>
      </c>
      <c r="P33" s="88" t="n">
        <f aca="false">P74</f>
        <v>0</v>
      </c>
      <c r="Q33" s="88" t="n">
        <f aca="false">Q74</f>
        <v>0</v>
      </c>
      <c r="R33" s="88" t="n">
        <f aca="false">R74</f>
        <v>0</v>
      </c>
      <c r="S33" s="88" t="n">
        <f aca="false">S74</f>
        <v>0</v>
      </c>
      <c r="T33" s="88" t="n">
        <f aca="false">T74</f>
        <v>0</v>
      </c>
      <c r="U33" s="89" t="n">
        <f aca="false">U74</f>
        <v>0</v>
      </c>
    </row>
    <row r="34" customFormat="false" ht="14.25" hidden="false" customHeight="true" outlineLevel="0" collapsed="false">
      <c r="A34" s="79" t="s">
        <v>209</v>
      </c>
      <c r="B34" s="83" t="n">
        <f aca="false">280*0.0742</f>
        <v>20.776</v>
      </c>
      <c r="C34" s="83" t="n">
        <f aca="false">B34</f>
        <v>20.776</v>
      </c>
      <c r="D34" s="83" t="n">
        <f aca="false">C34</f>
        <v>20.776</v>
      </c>
      <c r="E34" s="83" t="n">
        <f aca="false">D34</f>
        <v>20.776</v>
      </c>
      <c r="F34" s="83" t="n">
        <f aca="false">E34</f>
        <v>20.776</v>
      </c>
      <c r="G34" s="83" t="n">
        <f aca="false">F34</f>
        <v>20.776</v>
      </c>
      <c r="H34" s="83" t="n">
        <f aca="false">G34</f>
        <v>20.776</v>
      </c>
      <c r="I34" s="83" t="n">
        <f aca="false">H34</f>
        <v>20.776</v>
      </c>
      <c r="J34" s="83" t="n">
        <f aca="false">I34</f>
        <v>20.776</v>
      </c>
      <c r="K34" s="83" t="n">
        <f aca="false">J34</f>
        <v>20.776</v>
      </c>
      <c r="L34" s="83" t="n">
        <f aca="false">K34</f>
        <v>20.776</v>
      </c>
      <c r="M34" s="83" t="n">
        <f aca="false">L34</f>
        <v>20.776</v>
      </c>
      <c r="N34" s="83" t="n">
        <v>16.69</v>
      </c>
      <c r="O34" s="83"/>
      <c r="P34" s="83"/>
      <c r="Q34" s="83"/>
      <c r="R34" s="83"/>
      <c r="S34" s="83"/>
      <c r="T34" s="83"/>
      <c r="U34" s="84"/>
    </row>
    <row r="35" customFormat="false" ht="14.25" hidden="false" customHeight="true" outlineLevel="0" collapsed="false">
      <c r="A35" s="79" t="s">
        <v>210</v>
      </c>
      <c r="B35" s="83" t="n">
        <f aca="false">10*0.0334</f>
        <v>0.334</v>
      </c>
      <c r="C35" s="83" t="n">
        <f aca="false">B35</f>
        <v>0.334</v>
      </c>
      <c r="D35" s="83" t="n">
        <f aca="false">C35</f>
        <v>0.334</v>
      </c>
      <c r="E35" s="83" t="n">
        <f aca="false">D35</f>
        <v>0.334</v>
      </c>
      <c r="F35" s="83" t="n">
        <f aca="false">E35</f>
        <v>0.334</v>
      </c>
      <c r="G35" s="83" t="n">
        <f aca="false">F35</f>
        <v>0.334</v>
      </c>
      <c r="H35" s="83" t="n">
        <f aca="false">G35</f>
        <v>0.334</v>
      </c>
      <c r="I35" s="83" t="n">
        <f aca="false">H35</f>
        <v>0.334</v>
      </c>
      <c r="J35" s="83" t="n">
        <f aca="false">I35</f>
        <v>0.334</v>
      </c>
      <c r="K35" s="83" t="n">
        <f aca="false">J35</f>
        <v>0.334</v>
      </c>
      <c r="L35" s="83" t="n">
        <f aca="false">K35</f>
        <v>0.334</v>
      </c>
      <c r="M35" s="83" t="n">
        <f aca="false">L35</f>
        <v>0.334</v>
      </c>
      <c r="N35" s="83" t="n">
        <f aca="false">M35</f>
        <v>0.334</v>
      </c>
      <c r="O35" s="83" t="n">
        <f aca="false">N35</f>
        <v>0.334</v>
      </c>
      <c r="P35" s="83" t="n">
        <f aca="false">O35</f>
        <v>0.334</v>
      </c>
      <c r="Q35" s="83" t="n">
        <f aca="false">P35</f>
        <v>0.334</v>
      </c>
      <c r="R35" s="83" t="n">
        <f aca="false">Q35</f>
        <v>0.334</v>
      </c>
      <c r="S35" s="83" t="n">
        <f aca="false">R35</f>
        <v>0.334</v>
      </c>
      <c r="T35" s="83" t="n">
        <f aca="false">S35</f>
        <v>0.334</v>
      </c>
      <c r="U35" s="83" t="n">
        <f aca="false">T35</f>
        <v>0.334</v>
      </c>
    </row>
    <row r="36" customFormat="false" ht="14.25" hidden="false" customHeight="true" outlineLevel="0" collapsed="false">
      <c r="A36" s="79" t="s">
        <v>175</v>
      </c>
      <c r="B36" s="80"/>
      <c r="C36" s="80"/>
      <c r="D36" s="80"/>
      <c r="E36" s="80"/>
      <c r="F36" s="80"/>
      <c r="G36" s="80"/>
      <c r="H36" s="80"/>
      <c r="I36" s="80"/>
      <c r="J36" s="80"/>
      <c r="K36" s="80"/>
      <c r="L36" s="80"/>
      <c r="M36" s="80"/>
      <c r="N36" s="80"/>
      <c r="O36" s="80"/>
      <c r="P36" s="80"/>
      <c r="Q36" s="80"/>
      <c r="R36" s="80"/>
      <c r="S36" s="80"/>
      <c r="T36" s="80"/>
      <c r="U36" s="81"/>
    </row>
    <row r="37" customFormat="false" ht="14.25" hidden="false" customHeight="true" outlineLevel="0" collapsed="false">
      <c r="A37" s="85" t="s">
        <v>211</v>
      </c>
      <c r="B37" s="92" t="n">
        <f aca="false">B31-B33-B34</f>
        <v>12.3992714285714</v>
      </c>
      <c r="C37" s="92" t="n">
        <f aca="false">C31-C33-C34</f>
        <v>17.5242714285714</v>
      </c>
      <c r="D37" s="92" t="n">
        <f aca="false">D31-D33-D34</f>
        <v>20.1492714285714</v>
      </c>
      <c r="E37" s="92" t="n">
        <f aca="false">E31-E33-E34</f>
        <v>22.7742714285714</v>
      </c>
      <c r="F37" s="92" t="n">
        <f aca="false">F31-F33-F34</f>
        <v>25.4344276785714</v>
      </c>
      <c r="G37" s="92" t="n">
        <f aca="false">G31-G33-G34</f>
        <v>24.7684901785714</v>
      </c>
      <c r="H37" s="92" t="n">
        <f aca="false">H31-H33-H34</f>
        <v>25.3152714285714</v>
      </c>
      <c r="I37" s="92" t="n">
        <f aca="false">I31-I33-I34</f>
        <v>25.1141964285714</v>
      </c>
      <c r="J37" s="92" t="n">
        <f aca="false">J31-J33-J34</f>
        <v>24.9030676785714</v>
      </c>
      <c r="K37" s="92" t="n">
        <f aca="false">K31-K33-K34</f>
        <v>24.6813824910714</v>
      </c>
      <c r="L37" s="92" t="n">
        <f aca="false">L31-L33-L34</f>
        <v>12.0610290441964</v>
      </c>
      <c r="M37" s="92" t="n">
        <f aca="false">M31-M33-M34</f>
        <v>11.8166211249777</v>
      </c>
      <c r="N37" s="92" t="n">
        <f aca="false">N31-N33-N34</f>
        <v>15.645992809798</v>
      </c>
      <c r="O37" s="92" t="n">
        <f aca="false">O31-O33-O34</f>
        <v>32.0665330788593</v>
      </c>
      <c r="P37" s="92" t="n">
        <f aca="false">P31-P33-P34</f>
        <v>31.7836003613737</v>
      </c>
      <c r="Q37" s="92" t="n">
        <f aca="false">Q31-Q33-Q34</f>
        <v>31.4865210080138</v>
      </c>
      <c r="R37" s="92" t="n">
        <f aca="false">R31-R33-R34</f>
        <v>31.1745876869859</v>
      </c>
      <c r="S37" s="92" t="n">
        <f aca="false">S31-S33-S34</f>
        <v>30.8470576999067</v>
      </c>
      <c r="T37" s="92" t="n">
        <f aca="false">T31-T33-T34</f>
        <v>30.5031512134734</v>
      </c>
      <c r="U37" s="93" t="n">
        <f aca="false">U31-U33-U34</f>
        <v>30.1420494027185</v>
      </c>
    </row>
    <row r="38" customFormat="false" ht="14.25" hidden="false" customHeight="true" outlineLevel="0" collapsed="false">
      <c r="A38" s="79"/>
      <c r="B38" s="80"/>
      <c r="C38" s="80"/>
      <c r="D38" s="80"/>
      <c r="E38" s="80"/>
      <c r="F38" s="80"/>
      <c r="G38" s="80"/>
      <c r="H38" s="80"/>
      <c r="I38" s="80"/>
      <c r="J38" s="80"/>
      <c r="K38" s="80"/>
      <c r="L38" s="80"/>
      <c r="M38" s="80"/>
      <c r="N38" s="80"/>
      <c r="O38" s="80"/>
      <c r="P38" s="80"/>
      <c r="Q38" s="80"/>
      <c r="R38" s="80"/>
      <c r="S38" s="80"/>
      <c r="T38" s="80"/>
      <c r="U38" s="81"/>
    </row>
    <row r="39" customFormat="false" ht="14.25" hidden="false" customHeight="true" outlineLevel="0" collapsed="false">
      <c r="A39" s="79" t="s">
        <v>212</v>
      </c>
      <c r="B39" s="83" t="n">
        <f aca="false">+C118</f>
        <v>0</v>
      </c>
      <c r="C39" s="83" t="n">
        <f aca="false">+D118</f>
        <v>0</v>
      </c>
      <c r="D39" s="83" t="n">
        <f aca="false">+E118</f>
        <v>0</v>
      </c>
      <c r="E39" s="83" t="n">
        <f aca="false">+F118</f>
        <v>0</v>
      </c>
      <c r="F39" s="83" t="n">
        <f aca="false">+G118</f>
        <v>0</v>
      </c>
      <c r="G39" s="83" t="n">
        <f aca="false">+H118</f>
        <v>0</v>
      </c>
      <c r="H39" s="83" t="n">
        <f aca="false">+I118</f>
        <v>0</v>
      </c>
      <c r="I39" s="83" t="n">
        <f aca="false">+J118</f>
        <v>0</v>
      </c>
      <c r="J39" s="83" t="n">
        <f aca="false">+K118</f>
        <v>0</v>
      </c>
      <c r="K39" s="83" t="n">
        <f aca="false">+L118</f>
        <v>0</v>
      </c>
      <c r="L39" s="83" t="n">
        <f aca="false">+M118</f>
        <v>0</v>
      </c>
      <c r="M39" s="83" t="n">
        <f aca="false">+N118</f>
        <v>0</v>
      </c>
      <c r="N39" s="83" t="n">
        <f aca="false">+O118</f>
        <v>0</v>
      </c>
      <c r="O39" s="83" t="n">
        <f aca="false">+P118</f>
        <v>0</v>
      </c>
      <c r="P39" s="83" t="n">
        <f aca="false">+Q118</f>
        <v>0</v>
      </c>
      <c r="Q39" s="83" t="n">
        <f aca="false">+R118</f>
        <v>10.7107873687386</v>
      </c>
      <c r="R39" s="83" t="n">
        <f aca="false">+S118</f>
        <v>10.6057906149277</v>
      </c>
      <c r="S39" s="83" t="n">
        <f aca="false">+T118</f>
        <v>10.4955440216862</v>
      </c>
      <c r="T39" s="83" t="n">
        <f aca="false">+U118</f>
        <v>10.3797850984347</v>
      </c>
      <c r="U39" s="84" t="n">
        <f aca="false">+V118</f>
        <v>10.258238228951</v>
      </c>
    </row>
    <row r="40" customFormat="false" ht="14.25" hidden="false" customHeight="true" outlineLevel="0" collapsed="false">
      <c r="A40" s="79"/>
      <c r="B40" s="80"/>
      <c r="C40" s="80"/>
      <c r="D40" s="80"/>
      <c r="E40" s="80"/>
      <c r="F40" s="80"/>
      <c r="G40" s="80"/>
      <c r="H40" s="80"/>
      <c r="I40" s="80"/>
      <c r="J40" s="80"/>
      <c r="K40" s="80"/>
      <c r="L40" s="80"/>
      <c r="M40" s="80"/>
      <c r="N40" s="80"/>
      <c r="O40" s="80"/>
      <c r="P40" s="80"/>
      <c r="Q40" s="80"/>
      <c r="R40" s="80"/>
      <c r="S40" s="80"/>
      <c r="T40" s="80"/>
      <c r="U40" s="81"/>
    </row>
    <row r="41" customFormat="false" ht="14.25" hidden="false" customHeight="true" outlineLevel="0" collapsed="false">
      <c r="A41" s="85" t="s">
        <v>213</v>
      </c>
      <c r="B41" s="86" t="n">
        <f aca="false">B37-B39</f>
        <v>12.3992714285714</v>
      </c>
      <c r="C41" s="86" t="n">
        <f aca="false">C37-C39</f>
        <v>17.5242714285714</v>
      </c>
      <c r="D41" s="86" t="n">
        <f aca="false">D37-D39</f>
        <v>20.1492714285714</v>
      </c>
      <c r="E41" s="86" t="n">
        <f aca="false">E37-E39</f>
        <v>22.7742714285714</v>
      </c>
      <c r="F41" s="86" t="n">
        <f aca="false">F37-F39</f>
        <v>25.4344276785714</v>
      </c>
      <c r="G41" s="86" t="n">
        <f aca="false">G37-G39</f>
        <v>24.7684901785714</v>
      </c>
      <c r="H41" s="86" t="n">
        <f aca="false">H37-H39</f>
        <v>25.3152714285714</v>
      </c>
      <c r="I41" s="86" t="n">
        <f aca="false">I37-I39</f>
        <v>25.1141964285714</v>
      </c>
      <c r="J41" s="86" t="n">
        <f aca="false">J37-J39</f>
        <v>24.9030676785714</v>
      </c>
      <c r="K41" s="86" t="n">
        <f aca="false">K37-K39</f>
        <v>24.6813824910714</v>
      </c>
      <c r="L41" s="86" t="n">
        <f aca="false">L37-L39</f>
        <v>12.0610290441964</v>
      </c>
      <c r="M41" s="86" t="n">
        <f aca="false">M37-M39</f>
        <v>11.8166211249777</v>
      </c>
      <c r="N41" s="86" t="n">
        <f aca="false">N37-N39</f>
        <v>15.645992809798</v>
      </c>
      <c r="O41" s="86" t="n">
        <f aca="false">O37-O39</f>
        <v>32.0665330788593</v>
      </c>
      <c r="P41" s="86" t="n">
        <f aca="false">P37-P39</f>
        <v>31.7836003613737</v>
      </c>
      <c r="Q41" s="86" t="n">
        <f aca="false">Q37-Q39</f>
        <v>20.7757336392753</v>
      </c>
      <c r="R41" s="86" t="n">
        <f aca="false">R37-R39</f>
        <v>20.5687970720583</v>
      </c>
      <c r="S41" s="86" t="n">
        <f aca="false">S37-S39</f>
        <v>20.3515136782204</v>
      </c>
      <c r="T41" s="86" t="n">
        <f aca="false">T37-T39</f>
        <v>20.1233661150388</v>
      </c>
      <c r="U41" s="87" t="n">
        <f aca="false">U37-U39</f>
        <v>19.8838111737676</v>
      </c>
    </row>
    <row r="42" customFormat="false" ht="14.25" hidden="false" customHeight="true" outlineLevel="0" collapsed="false">
      <c r="A42" s="94"/>
      <c r="B42" s="95"/>
      <c r="C42" s="95"/>
      <c r="D42" s="95"/>
      <c r="E42" s="95"/>
      <c r="F42" s="95"/>
      <c r="G42" s="95"/>
      <c r="H42" s="95"/>
      <c r="I42" s="95"/>
      <c r="J42" s="95"/>
      <c r="K42" s="95"/>
      <c r="L42" s="95"/>
      <c r="M42" s="95"/>
      <c r="N42" s="95"/>
      <c r="O42" s="95"/>
      <c r="P42" s="95"/>
      <c r="Q42" s="95"/>
      <c r="R42" s="95"/>
      <c r="S42" s="95"/>
      <c r="T42" s="95"/>
      <c r="U42" s="96"/>
    </row>
    <row r="47" customFormat="false" ht="14.25" hidden="false" customHeight="true" outlineLevel="0" collapsed="false">
      <c r="A47" s="73"/>
      <c r="B47" s="74"/>
      <c r="C47" s="74"/>
      <c r="D47" s="203" t="s">
        <v>175</v>
      </c>
      <c r="E47" s="204"/>
      <c r="F47" s="205"/>
      <c r="G47" s="206"/>
      <c r="H47" s="206"/>
      <c r="I47" s="74"/>
      <c r="J47" s="205"/>
      <c r="K47" s="205"/>
    </row>
    <row r="48" customFormat="false" ht="14.25" hidden="false" customHeight="true" outlineLevel="0" collapsed="false">
      <c r="A48" s="73"/>
      <c r="B48" s="74"/>
      <c r="C48" s="74"/>
      <c r="D48" s="203"/>
      <c r="E48" s="204"/>
      <c r="F48" s="205"/>
      <c r="G48" s="206"/>
      <c r="H48" s="206"/>
      <c r="I48" s="74"/>
      <c r="J48" s="205"/>
      <c r="K48" s="205"/>
    </row>
    <row r="49" customFormat="false" ht="14.25" hidden="false" customHeight="true" outlineLevel="0" collapsed="false">
      <c r="A49" s="73"/>
      <c r="B49" s="74"/>
      <c r="C49" s="74"/>
      <c r="D49" s="203"/>
      <c r="E49" s="204"/>
      <c r="F49" s="205"/>
      <c r="G49" s="206"/>
      <c r="H49" s="206"/>
      <c r="I49" s="74"/>
      <c r="J49" s="205"/>
      <c r="K49" s="205"/>
    </row>
    <row r="50" customFormat="false" ht="14.25" hidden="false" customHeight="true" outlineLevel="0" collapsed="false">
      <c r="A50" s="39" t="s">
        <v>294</v>
      </c>
      <c r="B50" s="146"/>
      <c r="C50" s="146"/>
      <c r="D50" s="146"/>
      <c r="E50" s="161" t="s">
        <v>217</v>
      </c>
      <c r="F50" s="159"/>
      <c r="G50" s="205" t="s">
        <v>295</v>
      </c>
      <c r="H50" s="162" t="n">
        <v>0.085</v>
      </c>
      <c r="I50" s="163"/>
      <c r="J50" s="205"/>
      <c r="K50" s="205"/>
    </row>
    <row r="51" customFormat="false" ht="14.25" hidden="false" customHeight="true" outlineLevel="0" collapsed="false">
      <c r="A51" s="164"/>
      <c r="B51" s="146"/>
      <c r="C51" s="146"/>
      <c r="D51" s="146"/>
      <c r="E51" s="161"/>
      <c r="F51" s="159"/>
      <c r="G51" s="170"/>
      <c r="H51" s="237"/>
      <c r="I51" s="206"/>
      <c r="J51" s="205"/>
      <c r="K51" s="205"/>
    </row>
    <row r="52" customFormat="false" ht="14.25" hidden="false" customHeight="true" outlineLevel="0" collapsed="false">
      <c r="A52" s="165" t="s">
        <v>296</v>
      </c>
      <c r="B52" s="166" t="s">
        <v>177</v>
      </c>
      <c r="C52" s="166" t="s">
        <v>178</v>
      </c>
      <c r="D52" s="166" t="s">
        <v>179</v>
      </c>
      <c r="E52" s="166" t="s">
        <v>180</v>
      </c>
      <c r="F52" s="167" t="s">
        <v>181</v>
      </c>
      <c r="G52" s="167" t="s">
        <v>182</v>
      </c>
      <c r="H52" s="238"/>
      <c r="I52" s="207"/>
      <c r="J52" s="207"/>
      <c r="K52" s="207"/>
      <c r="L52" s="23"/>
    </row>
    <row r="53" customFormat="false" ht="14.25" hidden="false" customHeight="true" outlineLevel="0" collapsed="false">
      <c r="A53" s="168" t="s">
        <v>297</v>
      </c>
      <c r="B53" s="169"/>
      <c r="C53" s="170"/>
      <c r="D53" s="170"/>
      <c r="E53" s="170"/>
      <c r="F53" s="170"/>
      <c r="G53" s="170"/>
      <c r="H53" s="239"/>
      <c r="I53" s="208"/>
      <c r="J53" s="208"/>
      <c r="K53" s="209"/>
      <c r="L53" s="23"/>
    </row>
    <row r="54" customFormat="false" ht="14.25" hidden="false" customHeight="true" outlineLevel="0" collapsed="false">
      <c r="A54" s="172" t="s">
        <v>298</v>
      </c>
      <c r="B54" s="173" t="n">
        <v>180</v>
      </c>
      <c r="C54" s="169" t="n">
        <f aca="false">B71</f>
        <v>150</v>
      </c>
      <c r="D54" s="169" t="n">
        <f aca="false">C71</f>
        <v>120</v>
      </c>
      <c r="E54" s="169" t="n">
        <f aca="false">D71</f>
        <v>90</v>
      </c>
      <c r="F54" s="169" t="n">
        <f aca="false">E71</f>
        <v>60</v>
      </c>
      <c r="G54" s="169" t="n">
        <f aca="false">F71</f>
        <v>30</v>
      </c>
      <c r="H54" s="240"/>
      <c r="I54" s="209"/>
      <c r="J54" s="209"/>
      <c r="K54" s="209"/>
      <c r="L54" s="23"/>
    </row>
    <row r="55" customFormat="false" ht="14.25" hidden="false" customHeight="true" outlineLevel="0" collapsed="false">
      <c r="A55" s="174" t="s">
        <v>299</v>
      </c>
      <c r="B55" s="173" t="n">
        <v>7.5</v>
      </c>
      <c r="C55" s="173" t="n">
        <v>7.5</v>
      </c>
      <c r="D55" s="173" t="n">
        <v>7.5</v>
      </c>
      <c r="E55" s="173" t="n">
        <v>7.5</v>
      </c>
      <c r="F55" s="173" t="n">
        <v>7.5</v>
      </c>
      <c r="G55" s="173" t="n">
        <v>7.5</v>
      </c>
      <c r="H55" s="241"/>
      <c r="I55" s="210"/>
      <c r="J55" s="210"/>
      <c r="K55" s="210"/>
      <c r="L55" s="23"/>
    </row>
    <row r="56" customFormat="false" ht="14.25" hidden="false" customHeight="true" outlineLevel="0" collapsed="false">
      <c r="A56" s="176" t="s">
        <v>300</v>
      </c>
      <c r="B56" s="173" t="n">
        <f aca="false">B54-B55</f>
        <v>172.5</v>
      </c>
      <c r="C56" s="173" t="n">
        <f aca="false">C54-C55</f>
        <v>142.5</v>
      </c>
      <c r="D56" s="173" t="n">
        <f aca="false">D54-D55</f>
        <v>112.5</v>
      </c>
      <c r="E56" s="173" t="n">
        <f aca="false">E54-E55</f>
        <v>82.5</v>
      </c>
      <c r="F56" s="173" t="n">
        <f aca="false">F54-F55</f>
        <v>52.5</v>
      </c>
      <c r="G56" s="173" t="n">
        <f aca="false">G54-G55</f>
        <v>22.5</v>
      </c>
      <c r="H56" s="241"/>
      <c r="I56" s="210"/>
      <c r="J56" s="210"/>
      <c r="K56" s="210"/>
      <c r="L56" s="23"/>
    </row>
    <row r="57" customFormat="false" ht="14.25" hidden="false" customHeight="true" outlineLevel="0" collapsed="false">
      <c r="A57" s="174" t="s">
        <v>420</v>
      </c>
      <c r="B57" s="173" t="n">
        <f aca="false">((B54+B56)/2*0.0875)/4</f>
        <v>3.85546875</v>
      </c>
      <c r="C57" s="173" t="n">
        <f aca="false">((C54+C56)/2*0.0875)/4</f>
        <v>3.19921875</v>
      </c>
      <c r="D57" s="173" t="n">
        <f aca="false">((D54+D56)/2*0.0875)/4</f>
        <v>2.54296875</v>
      </c>
      <c r="E57" s="173" t="n">
        <f aca="false">((E54+E56)/2*0.0875)/4</f>
        <v>1.88671875</v>
      </c>
      <c r="F57" s="173" t="n">
        <f aca="false">((F54+F56)/2*H50)/4</f>
        <v>1.1953125</v>
      </c>
      <c r="G57" s="173" t="n">
        <f aca="false">((G54+G56)/2*I50)/4</f>
        <v>0</v>
      </c>
      <c r="H57" s="241"/>
      <c r="I57" s="210"/>
      <c r="J57" s="210"/>
      <c r="K57" s="210"/>
      <c r="L57" s="23"/>
    </row>
    <row r="58" customFormat="false" ht="14.25" hidden="false" customHeight="true" outlineLevel="0" collapsed="false">
      <c r="A58" s="177" t="s">
        <v>302</v>
      </c>
      <c r="B58" s="173"/>
      <c r="C58" s="178"/>
      <c r="D58" s="178"/>
      <c r="E58" s="178"/>
      <c r="F58" s="178"/>
      <c r="G58" s="178"/>
      <c r="H58" s="242"/>
      <c r="I58" s="106"/>
      <c r="J58" s="106"/>
      <c r="K58" s="106"/>
      <c r="L58" s="23"/>
    </row>
    <row r="59" customFormat="false" ht="14.25" hidden="false" customHeight="true" outlineLevel="0" collapsed="false">
      <c r="A59" s="172" t="s">
        <v>298</v>
      </c>
      <c r="B59" s="173" t="n">
        <f aca="false">B56</f>
        <v>172.5</v>
      </c>
      <c r="C59" s="173" t="n">
        <f aca="false">C56</f>
        <v>142.5</v>
      </c>
      <c r="D59" s="173" t="n">
        <f aca="false">D56</f>
        <v>112.5</v>
      </c>
      <c r="E59" s="173" t="n">
        <f aca="false">E56</f>
        <v>82.5</v>
      </c>
      <c r="F59" s="173" t="n">
        <f aca="false">F56</f>
        <v>52.5</v>
      </c>
      <c r="G59" s="173" t="n">
        <f aca="false">G56</f>
        <v>22.5</v>
      </c>
      <c r="H59" s="241"/>
      <c r="I59" s="210"/>
      <c r="J59" s="210"/>
      <c r="K59" s="210"/>
      <c r="L59" s="23"/>
    </row>
    <row r="60" customFormat="false" ht="14.25" hidden="false" customHeight="true" outlineLevel="0" collapsed="false">
      <c r="A60" s="174" t="s">
        <v>299</v>
      </c>
      <c r="B60" s="173" t="n">
        <v>7.5</v>
      </c>
      <c r="C60" s="173" t="n">
        <v>7.5</v>
      </c>
      <c r="D60" s="173" t="n">
        <v>7.5</v>
      </c>
      <c r="E60" s="173" t="n">
        <v>7.5</v>
      </c>
      <c r="F60" s="173" t="n">
        <v>7.5</v>
      </c>
      <c r="G60" s="173" t="n">
        <v>7.5</v>
      </c>
      <c r="H60" s="241"/>
      <c r="I60" s="210"/>
      <c r="J60" s="210"/>
      <c r="K60" s="210"/>
      <c r="L60" s="23"/>
    </row>
    <row r="61" customFormat="false" ht="14.25" hidden="false" customHeight="true" outlineLevel="0" collapsed="false">
      <c r="A61" s="176" t="s">
        <v>300</v>
      </c>
      <c r="B61" s="173" t="n">
        <f aca="false">B59-B60</f>
        <v>165</v>
      </c>
      <c r="C61" s="173" t="n">
        <f aca="false">C59-C60</f>
        <v>135</v>
      </c>
      <c r="D61" s="173" t="n">
        <f aca="false">D59-D60</f>
        <v>105</v>
      </c>
      <c r="E61" s="173" t="n">
        <f aca="false">E59-E60</f>
        <v>75</v>
      </c>
      <c r="F61" s="173" t="n">
        <f aca="false">F59-F60</f>
        <v>45</v>
      </c>
      <c r="G61" s="173" t="n">
        <f aca="false">G59-G60</f>
        <v>15</v>
      </c>
      <c r="H61" s="241"/>
      <c r="I61" s="210"/>
      <c r="J61" s="210"/>
      <c r="K61" s="210"/>
      <c r="L61" s="23"/>
    </row>
    <row r="62" customFormat="false" ht="14.25" hidden="false" customHeight="true" outlineLevel="0" collapsed="false">
      <c r="A62" s="174" t="s">
        <v>420</v>
      </c>
      <c r="B62" s="173" t="n">
        <f aca="false">((B59+B61)/2*0.0875)/4</f>
        <v>3.69140625</v>
      </c>
      <c r="C62" s="173" t="n">
        <f aca="false">((C59+C61)/2*0.0875)/4</f>
        <v>3.03515625</v>
      </c>
      <c r="D62" s="173" t="n">
        <f aca="false">((D59+D61)/2*0.0875)/4</f>
        <v>2.37890625</v>
      </c>
      <c r="E62" s="173" t="n">
        <f aca="false">((E59+E61)/2*0.0875)/4</f>
        <v>1.72265625</v>
      </c>
      <c r="F62" s="173" t="n">
        <f aca="false">((F59+F61)/2*0.0875)/4</f>
        <v>1.06640625</v>
      </c>
      <c r="G62" s="173" t="n">
        <f aca="false">((G59+G61)/2*0.0875)/4</f>
        <v>0.41015625</v>
      </c>
      <c r="H62" s="241"/>
      <c r="I62" s="210"/>
      <c r="J62" s="210"/>
      <c r="K62" s="210"/>
      <c r="L62" s="23"/>
    </row>
    <row r="63" customFormat="false" ht="14.25" hidden="false" customHeight="true" outlineLevel="0" collapsed="false">
      <c r="A63" s="177" t="s">
        <v>303</v>
      </c>
      <c r="B63" s="173"/>
      <c r="C63" s="169"/>
      <c r="D63" s="169"/>
      <c r="E63" s="169"/>
      <c r="F63" s="169"/>
      <c r="G63" s="169"/>
      <c r="H63" s="240"/>
      <c r="I63" s="209"/>
      <c r="J63" s="209"/>
      <c r="K63" s="209"/>
      <c r="L63" s="23"/>
    </row>
    <row r="64" customFormat="false" ht="14.25" hidden="false" customHeight="true" outlineLevel="0" collapsed="false">
      <c r="A64" s="172" t="s">
        <v>298</v>
      </c>
      <c r="B64" s="173" t="n">
        <f aca="false">B61</f>
        <v>165</v>
      </c>
      <c r="C64" s="173" t="n">
        <f aca="false">C61</f>
        <v>135</v>
      </c>
      <c r="D64" s="173" t="n">
        <f aca="false">D61</f>
        <v>105</v>
      </c>
      <c r="E64" s="173" t="n">
        <f aca="false">E61</f>
        <v>75</v>
      </c>
      <c r="F64" s="173" t="n">
        <f aca="false">F61</f>
        <v>45</v>
      </c>
      <c r="G64" s="173" t="n">
        <f aca="false">G61</f>
        <v>15</v>
      </c>
      <c r="H64" s="241"/>
      <c r="I64" s="210"/>
      <c r="J64" s="210"/>
      <c r="K64" s="210"/>
      <c r="L64" s="23"/>
    </row>
    <row r="65" customFormat="false" ht="14.25" hidden="false" customHeight="true" outlineLevel="0" collapsed="false">
      <c r="A65" s="174" t="s">
        <v>299</v>
      </c>
      <c r="B65" s="173" t="n">
        <v>7.5</v>
      </c>
      <c r="C65" s="173" t="n">
        <v>7.5</v>
      </c>
      <c r="D65" s="173" t="n">
        <v>7.5</v>
      </c>
      <c r="E65" s="173" t="n">
        <v>7.5</v>
      </c>
      <c r="F65" s="173" t="n">
        <v>7.5</v>
      </c>
      <c r="G65" s="173" t="n">
        <v>7.5</v>
      </c>
      <c r="H65" s="241"/>
      <c r="I65" s="210"/>
      <c r="J65" s="210"/>
      <c r="K65" s="210"/>
      <c r="L65" s="23"/>
    </row>
    <row r="66" customFormat="false" ht="14.25" hidden="false" customHeight="true" outlineLevel="0" collapsed="false">
      <c r="A66" s="176" t="s">
        <v>300</v>
      </c>
      <c r="B66" s="173" t="n">
        <f aca="false">B64-B65</f>
        <v>157.5</v>
      </c>
      <c r="C66" s="173" t="n">
        <f aca="false">C64-C65</f>
        <v>127.5</v>
      </c>
      <c r="D66" s="173" t="n">
        <f aca="false">D64-D65</f>
        <v>97.5</v>
      </c>
      <c r="E66" s="173" t="n">
        <f aca="false">E64-E65</f>
        <v>67.5</v>
      </c>
      <c r="F66" s="173" t="n">
        <f aca="false">F64-F65</f>
        <v>37.5</v>
      </c>
      <c r="G66" s="173" t="n">
        <f aca="false">G64-G65</f>
        <v>7.5</v>
      </c>
      <c r="H66" s="241"/>
      <c r="I66" s="210"/>
      <c r="J66" s="210"/>
      <c r="K66" s="210"/>
      <c r="L66" s="23"/>
    </row>
    <row r="67" customFormat="false" ht="14.25" hidden="false" customHeight="true" outlineLevel="0" collapsed="false">
      <c r="A67" s="174" t="s">
        <v>420</v>
      </c>
      <c r="B67" s="173" t="n">
        <f aca="false">((B64+B66)/2*0.0875)/4</f>
        <v>3.52734375</v>
      </c>
      <c r="C67" s="173" t="n">
        <f aca="false">((C64+C66)/2*0.0875)/4</f>
        <v>2.87109375</v>
      </c>
      <c r="D67" s="173" t="n">
        <f aca="false">((D64+D66)/2*0.0875)/4</f>
        <v>2.21484375</v>
      </c>
      <c r="E67" s="173" t="n">
        <f aca="false">((E64+E66)/2*0.0875)/4</f>
        <v>1.55859375</v>
      </c>
      <c r="F67" s="173" t="n">
        <f aca="false">((F64+F66)/2*0.0875)/4</f>
        <v>0.90234375</v>
      </c>
      <c r="G67" s="173" t="n">
        <f aca="false">((G64+G66)/2*0.0875)/4</f>
        <v>0.24609375</v>
      </c>
      <c r="H67" s="241"/>
      <c r="I67" s="210"/>
      <c r="J67" s="210"/>
      <c r="K67" s="210"/>
      <c r="L67" s="23"/>
    </row>
    <row r="68" customFormat="false" ht="14.25" hidden="false" customHeight="true" outlineLevel="0" collapsed="false">
      <c r="A68" s="177" t="s">
        <v>316</v>
      </c>
      <c r="B68" s="173"/>
      <c r="C68" s="169"/>
      <c r="D68" s="169"/>
      <c r="E68" s="169"/>
      <c r="F68" s="169"/>
      <c r="G68" s="169"/>
      <c r="H68" s="240"/>
      <c r="I68" s="209"/>
      <c r="J68" s="209"/>
      <c r="K68" s="208"/>
      <c r="L68" s="23"/>
    </row>
    <row r="69" customFormat="false" ht="14.25" hidden="false" customHeight="true" outlineLevel="0" collapsed="false">
      <c r="A69" s="172" t="s">
        <v>298</v>
      </c>
      <c r="B69" s="181" t="n">
        <f aca="false">B66</f>
        <v>157.5</v>
      </c>
      <c r="C69" s="181" t="n">
        <f aca="false">C66</f>
        <v>127.5</v>
      </c>
      <c r="D69" s="181" t="n">
        <f aca="false">D66</f>
        <v>97.5</v>
      </c>
      <c r="E69" s="181" t="n">
        <f aca="false">E66</f>
        <v>67.5</v>
      </c>
      <c r="F69" s="181" t="n">
        <f aca="false">F66</f>
        <v>37.5</v>
      </c>
      <c r="G69" s="181" t="n">
        <f aca="false">G66</f>
        <v>7.5</v>
      </c>
      <c r="H69" s="243"/>
      <c r="I69" s="211"/>
      <c r="J69" s="211"/>
      <c r="K69" s="211"/>
      <c r="L69" s="23"/>
    </row>
    <row r="70" customFormat="false" ht="14.25" hidden="false" customHeight="true" outlineLevel="0" collapsed="false">
      <c r="A70" s="174" t="s">
        <v>299</v>
      </c>
      <c r="B70" s="173" t="n">
        <v>7.5</v>
      </c>
      <c r="C70" s="173" t="n">
        <v>7.5</v>
      </c>
      <c r="D70" s="173" t="n">
        <v>7.5</v>
      </c>
      <c r="E70" s="173" t="n">
        <v>7.5</v>
      </c>
      <c r="F70" s="173" t="n">
        <v>7.5</v>
      </c>
      <c r="G70" s="173" t="n">
        <v>7.5</v>
      </c>
      <c r="H70" s="243"/>
      <c r="I70" s="211"/>
      <c r="J70" s="211"/>
      <c r="K70" s="211"/>
      <c r="L70" s="23"/>
    </row>
    <row r="71" customFormat="false" ht="14.25" hidden="false" customHeight="true" outlineLevel="0" collapsed="false">
      <c r="A71" s="176" t="s">
        <v>300</v>
      </c>
      <c r="B71" s="181" t="n">
        <f aca="false">B69-B70</f>
        <v>150</v>
      </c>
      <c r="C71" s="181" t="n">
        <f aca="false">C69-C70</f>
        <v>120</v>
      </c>
      <c r="D71" s="181" t="n">
        <f aca="false">D69-D70</f>
        <v>90</v>
      </c>
      <c r="E71" s="181" t="n">
        <f aca="false">E69-E70</f>
        <v>60</v>
      </c>
      <c r="F71" s="181" t="n">
        <f aca="false">F69-F70</f>
        <v>30</v>
      </c>
      <c r="G71" s="181" t="n">
        <f aca="false">G69-G70</f>
        <v>0</v>
      </c>
      <c r="H71" s="243"/>
      <c r="I71" s="211"/>
      <c r="J71" s="211"/>
      <c r="K71" s="211"/>
      <c r="L71" s="23"/>
    </row>
    <row r="72" customFormat="false" ht="14.25" hidden="false" customHeight="true" outlineLevel="0" collapsed="false">
      <c r="A72" s="174" t="s">
        <v>420</v>
      </c>
      <c r="B72" s="173" t="n">
        <f aca="false">((B69+B71)/2*0.0875)/4</f>
        <v>3.36328125</v>
      </c>
      <c r="C72" s="173" t="n">
        <f aca="false">((C69+C71)/2*0.0875)/4</f>
        <v>2.70703125</v>
      </c>
      <c r="D72" s="173" t="n">
        <f aca="false">((D69+D71)/2*0.0875)/4</f>
        <v>2.05078125</v>
      </c>
      <c r="E72" s="173" t="n">
        <f aca="false">((E69+E71)/2*0.0875)/4</f>
        <v>1.39453125</v>
      </c>
      <c r="F72" s="173" t="n">
        <f aca="false">((F69+F71)/2*0.0875)/4</f>
        <v>0.73828125</v>
      </c>
      <c r="G72" s="173" t="n">
        <f aca="false">((G69+G71)/2*0.0875)/4</f>
        <v>0.08203125</v>
      </c>
      <c r="H72" s="241"/>
      <c r="I72" s="210"/>
      <c r="J72" s="210"/>
      <c r="K72" s="210"/>
      <c r="L72" s="23"/>
    </row>
    <row r="73" customFormat="false" ht="14.25" hidden="false" customHeight="true" outlineLevel="0" collapsed="false">
      <c r="A73" s="174"/>
      <c r="B73" s="173"/>
      <c r="C73" s="173"/>
      <c r="D73" s="173"/>
      <c r="E73" s="173"/>
      <c r="F73" s="173"/>
      <c r="G73" s="244"/>
      <c r="H73" s="210"/>
      <c r="I73" s="210"/>
      <c r="J73" s="210"/>
      <c r="K73" s="210"/>
      <c r="L73" s="23"/>
    </row>
    <row r="74" customFormat="false" ht="14.25" hidden="false" customHeight="true" outlineLevel="0" collapsed="false">
      <c r="A74" s="245" t="s">
        <v>304</v>
      </c>
      <c r="B74" s="246" t="n">
        <f aca="false">B57+B62+B67+B72</f>
        <v>14.4375</v>
      </c>
      <c r="C74" s="246" t="n">
        <f aca="false">C57+C62+C67+C72</f>
        <v>11.8125</v>
      </c>
      <c r="D74" s="246" t="n">
        <f aca="false">D57+D62+D67+D72</f>
        <v>9.1875</v>
      </c>
      <c r="E74" s="246" t="n">
        <f aca="false">E57+E62+E67+E72</f>
        <v>6.5625</v>
      </c>
      <c r="F74" s="247" t="n">
        <f aca="false">F57+F62+F67+F72</f>
        <v>3.90234375</v>
      </c>
      <c r="G74" s="247" t="n">
        <f aca="false">G57+G62+G67+G72</f>
        <v>0.73828125</v>
      </c>
      <c r="H74" s="212"/>
      <c r="I74" s="212"/>
      <c r="J74" s="212"/>
      <c r="K74" s="212"/>
      <c r="L74" s="23"/>
    </row>
    <row r="75" customFormat="false" ht="14.25" hidden="false" customHeight="true" outlineLevel="0" collapsed="false">
      <c r="A75" s="248" t="s">
        <v>305</v>
      </c>
      <c r="B75" s="249" t="n">
        <f aca="false">B55+B60+B65+B70</f>
        <v>30</v>
      </c>
      <c r="C75" s="249" t="n">
        <f aca="false">C55+C60+C65+C70</f>
        <v>30</v>
      </c>
      <c r="D75" s="249" t="n">
        <f aca="false">D55+D60+D65+D70</f>
        <v>30</v>
      </c>
      <c r="E75" s="249" t="n">
        <f aca="false">E55+E60+E65+E70</f>
        <v>30</v>
      </c>
      <c r="F75" s="250" t="n">
        <f aca="false">F55+F60+F65+F70</f>
        <v>30</v>
      </c>
      <c r="G75" s="250" t="n">
        <f aca="false">G55+G60+G65+G70</f>
        <v>30</v>
      </c>
      <c r="H75" s="212"/>
      <c r="I75" s="212"/>
      <c r="J75" s="212"/>
      <c r="K75" s="212"/>
      <c r="L75" s="23"/>
    </row>
    <row r="76" customFormat="false" ht="14.25" hidden="false" customHeight="true" outlineLevel="0" collapsed="false">
      <c r="A76" s="154"/>
      <c r="B76" s="155"/>
      <c r="C76" s="155"/>
      <c r="D76" s="155"/>
      <c r="E76" s="155"/>
      <c r="F76" s="156"/>
      <c r="G76" s="156"/>
      <c r="H76" s="23"/>
      <c r="I76" s="23"/>
      <c r="J76" s="23"/>
      <c r="K76" s="23"/>
      <c r="L76" s="23"/>
    </row>
    <row r="79" customFormat="false" ht="14.25" hidden="false" customHeight="true" outlineLevel="0" collapsed="false">
      <c r="A79" s="73"/>
      <c r="B79" s="75"/>
      <c r="C79" s="75"/>
      <c r="D79" s="75"/>
      <c r="E79" s="75"/>
      <c r="F79" s="75"/>
      <c r="G79" s="75"/>
      <c r="H79" s="75"/>
      <c r="I79" s="75"/>
      <c r="J79" s="75"/>
      <c r="K79" s="75"/>
      <c r="L79" s="75"/>
      <c r="M79" s="75"/>
      <c r="N79" s="75"/>
      <c r="O79" s="75"/>
      <c r="P79" s="75"/>
      <c r="Q79" s="75"/>
      <c r="R79" s="75"/>
      <c r="S79" s="75"/>
      <c r="T79" s="75"/>
      <c r="U79" s="75"/>
    </row>
    <row r="80" customFormat="false" ht="14.25" hidden="false" customHeight="true" outlineLevel="0" collapsed="false">
      <c r="A80" s="73"/>
      <c r="B80" s="75"/>
      <c r="C80" s="75"/>
      <c r="D80" s="75"/>
      <c r="E80" s="75"/>
      <c r="F80" s="75"/>
      <c r="G80" s="75"/>
      <c r="H80" s="75"/>
      <c r="I80" s="75"/>
      <c r="J80" s="75"/>
      <c r="K80" s="75"/>
      <c r="L80" s="75"/>
      <c r="M80" s="75"/>
      <c r="N80" s="75"/>
      <c r="O80" s="75"/>
      <c r="P80" s="75"/>
      <c r="Q80" s="75"/>
      <c r="R80" s="75"/>
      <c r="S80" s="75"/>
      <c r="T80" s="75"/>
      <c r="U80" s="75"/>
    </row>
    <row r="81" customFormat="false" ht="14.25" hidden="false" customHeight="true" outlineLevel="0" collapsed="false">
      <c r="A81" s="75"/>
      <c r="B81" s="75"/>
      <c r="C81" s="75"/>
      <c r="D81" s="75"/>
      <c r="E81" s="75"/>
      <c r="F81" s="75"/>
      <c r="G81" s="75"/>
      <c r="H81" s="75"/>
      <c r="I81" s="75"/>
      <c r="J81" s="75"/>
      <c r="K81" s="75"/>
      <c r="L81" s="75"/>
      <c r="M81" s="75"/>
      <c r="N81" s="75"/>
      <c r="O81" s="75"/>
      <c r="P81" s="75"/>
      <c r="Q81" s="75"/>
      <c r="R81" s="75"/>
      <c r="S81" s="75"/>
      <c r="T81" s="75"/>
      <c r="U81" s="75"/>
    </row>
    <row r="82" customFormat="false" ht="14.25" hidden="false" customHeight="true" outlineLevel="0" collapsed="false">
      <c r="A82" s="97" t="s">
        <v>214</v>
      </c>
      <c r="B82" s="75"/>
      <c r="C82" s="75" t="s">
        <v>215</v>
      </c>
      <c r="D82" s="75" t="s">
        <v>216</v>
      </c>
      <c r="E82" s="98" t="n">
        <v>0.8</v>
      </c>
      <c r="F82" s="75"/>
      <c r="G82" s="75"/>
      <c r="H82" s="99" t="s">
        <v>217</v>
      </c>
      <c r="I82" s="75"/>
      <c r="J82" s="75"/>
      <c r="K82" s="75"/>
      <c r="L82" s="75"/>
      <c r="M82" s="75"/>
      <c r="N82" s="75"/>
      <c r="O82" s="75"/>
      <c r="P82" s="75"/>
      <c r="Q82" s="75"/>
      <c r="R82" s="75"/>
      <c r="S82" s="75"/>
      <c r="T82" s="75"/>
      <c r="U82" s="75"/>
    </row>
    <row r="83" customFormat="false" ht="14.25" hidden="false" customHeight="true" outlineLevel="0" collapsed="false">
      <c r="A83" s="75"/>
      <c r="B83" s="75"/>
      <c r="C83" s="75"/>
      <c r="D83" s="75"/>
      <c r="E83" s="75"/>
      <c r="F83" s="75"/>
      <c r="G83" s="75"/>
      <c r="H83" s="75"/>
      <c r="I83" s="75"/>
      <c r="J83" s="75"/>
      <c r="K83" s="75"/>
      <c r="L83" s="75"/>
      <c r="M83" s="75"/>
      <c r="N83" s="75"/>
      <c r="O83" s="75"/>
      <c r="P83" s="75"/>
      <c r="Q83" s="75"/>
      <c r="R83" s="75"/>
      <c r="S83" s="75"/>
      <c r="T83" s="75"/>
      <c r="U83" s="75"/>
    </row>
    <row r="84" customFormat="false" ht="14.25" hidden="false" customHeight="true" outlineLevel="0" collapsed="false">
      <c r="A84" s="100" t="s">
        <v>218</v>
      </c>
      <c r="B84" s="78" t="s">
        <v>177</v>
      </c>
      <c r="C84" s="78" t="s">
        <v>178</v>
      </c>
      <c r="D84" s="78" t="s">
        <v>179</v>
      </c>
      <c r="E84" s="78" t="s">
        <v>180</v>
      </c>
      <c r="F84" s="78" t="s">
        <v>181</v>
      </c>
      <c r="G84" s="78" t="s">
        <v>182</v>
      </c>
      <c r="H84" s="78" t="s">
        <v>183</v>
      </c>
      <c r="I84" s="78" t="s">
        <v>184</v>
      </c>
      <c r="J84" s="78" t="s">
        <v>185</v>
      </c>
      <c r="K84" s="78" t="s">
        <v>186</v>
      </c>
      <c r="L84" s="78" t="s">
        <v>187</v>
      </c>
      <c r="M84" s="78" t="s">
        <v>188</v>
      </c>
      <c r="N84" s="78" t="s">
        <v>189</v>
      </c>
      <c r="O84" s="78" t="s">
        <v>190</v>
      </c>
      <c r="P84" s="78" t="s">
        <v>191</v>
      </c>
      <c r="Q84" s="78" t="s">
        <v>192</v>
      </c>
      <c r="R84" s="78" t="s">
        <v>193</v>
      </c>
      <c r="S84" s="78" t="s">
        <v>194</v>
      </c>
      <c r="T84" s="78" t="s">
        <v>195</v>
      </c>
      <c r="U84" s="78" t="s">
        <v>196</v>
      </c>
    </row>
    <row r="85" customFormat="false" ht="14.25" hidden="false" customHeight="true" outlineLevel="0" collapsed="false">
      <c r="A85" s="79"/>
      <c r="B85" s="80"/>
      <c r="C85" s="80"/>
      <c r="D85" s="80"/>
      <c r="E85" s="80"/>
      <c r="F85" s="80"/>
      <c r="G85" s="80"/>
      <c r="H85" s="80"/>
      <c r="I85" s="80"/>
      <c r="J85" s="80"/>
      <c r="K85" s="80"/>
      <c r="L85" s="80"/>
      <c r="M85" s="80"/>
      <c r="N85" s="80"/>
      <c r="O85" s="80"/>
      <c r="P85" s="80"/>
      <c r="Q85" s="80"/>
      <c r="R85" s="80"/>
      <c r="S85" s="80"/>
      <c r="T85" s="80"/>
      <c r="U85" s="81"/>
    </row>
    <row r="86" customFormat="false" ht="14.25" hidden="false" customHeight="true" outlineLevel="0" collapsed="false">
      <c r="A86" s="79" t="s">
        <v>219</v>
      </c>
      <c r="B86" s="80" t="n">
        <v>0</v>
      </c>
      <c r="C86" s="80" t="n">
        <f aca="false">+B92</f>
        <v>58</v>
      </c>
      <c r="D86" s="83" t="n">
        <f aca="false">+C92</f>
        <v>11.6</v>
      </c>
      <c r="E86" s="80" t="n">
        <f aca="false">+D92</f>
        <v>2.32</v>
      </c>
      <c r="F86" s="83" t="n">
        <f aca="false">+E92</f>
        <v>0.464</v>
      </c>
      <c r="G86" s="83" t="n">
        <f aca="false">+F92</f>
        <v>0.0927999999999999</v>
      </c>
      <c r="H86" s="83" t="n">
        <f aca="false">+G92</f>
        <v>0.01856</v>
      </c>
      <c r="I86" s="83" t="n">
        <f aca="false">+H92</f>
        <v>0.003712</v>
      </c>
      <c r="J86" s="83" t="n">
        <f aca="false">+I92</f>
        <v>0.000742399999999999</v>
      </c>
      <c r="K86" s="83" t="n">
        <f aca="false">+J92</f>
        <v>0.00014848</v>
      </c>
      <c r="L86" s="83" t="n">
        <f aca="false">+K92</f>
        <v>2.9696E-005</v>
      </c>
      <c r="M86" s="83" t="n">
        <f aca="false">+L92</f>
        <v>5.93919999999999E-006</v>
      </c>
      <c r="N86" s="83" t="n">
        <f aca="false">+M92</f>
        <v>1.18784E-006</v>
      </c>
      <c r="O86" s="83" t="n">
        <f aca="false">+N92</f>
        <v>2.37568E-007</v>
      </c>
      <c r="P86" s="83" t="n">
        <f aca="false">+O92</f>
        <v>4.75135999999999E-008</v>
      </c>
      <c r="Q86" s="83" t="n">
        <f aca="false">+P92</f>
        <v>9.50271999999997E-009</v>
      </c>
      <c r="R86" s="83" t="n">
        <f aca="false">+Q92</f>
        <v>1.90054399999999E-009</v>
      </c>
      <c r="S86" s="83" t="n">
        <f aca="false">+R92</f>
        <v>3.80108799999999E-010</v>
      </c>
      <c r="T86" s="83" t="n">
        <f aca="false">+S92</f>
        <v>7.60217599999997E-011</v>
      </c>
      <c r="U86" s="84" t="n">
        <f aca="false">+T92</f>
        <v>1.52043519999999E-011</v>
      </c>
    </row>
    <row r="87" customFormat="false" ht="14.25" hidden="false" customHeight="true" outlineLevel="0" collapsed="false">
      <c r="A87" s="79"/>
      <c r="B87" s="80"/>
      <c r="C87" s="80"/>
      <c r="D87" s="80"/>
      <c r="E87" s="80"/>
      <c r="F87" s="80"/>
      <c r="G87" s="80"/>
      <c r="H87" s="80"/>
      <c r="I87" s="80"/>
      <c r="J87" s="80"/>
      <c r="K87" s="80"/>
      <c r="L87" s="80"/>
      <c r="M87" s="80"/>
      <c r="N87" s="80"/>
      <c r="O87" s="80"/>
      <c r="P87" s="80"/>
      <c r="Q87" s="80"/>
      <c r="R87" s="80"/>
      <c r="S87" s="80"/>
      <c r="T87" s="80"/>
      <c r="U87" s="81"/>
    </row>
    <row r="88" customFormat="false" ht="14.25" hidden="false" customHeight="true" outlineLevel="0" collapsed="false">
      <c r="A88" s="79" t="s">
        <v>220</v>
      </c>
      <c r="B88" s="80" t="n">
        <v>290</v>
      </c>
      <c r="C88" s="80" t="n">
        <v>0</v>
      </c>
      <c r="D88" s="80" t="n">
        <v>0</v>
      </c>
      <c r="E88" s="80" t="n">
        <v>0</v>
      </c>
      <c r="F88" s="80" t="n">
        <v>0</v>
      </c>
      <c r="G88" s="80" t="n">
        <v>0</v>
      </c>
      <c r="H88" s="80" t="n">
        <v>0</v>
      </c>
      <c r="I88" s="80" t="n">
        <v>0</v>
      </c>
      <c r="J88" s="80" t="n">
        <v>0</v>
      </c>
      <c r="K88" s="80" t="n">
        <v>0</v>
      </c>
      <c r="L88" s="80" t="n">
        <v>0</v>
      </c>
      <c r="M88" s="80" t="n">
        <v>0</v>
      </c>
      <c r="N88" s="80" t="n">
        <v>0</v>
      </c>
      <c r="O88" s="80" t="n">
        <v>0</v>
      </c>
      <c r="P88" s="80" t="n">
        <v>0</v>
      </c>
      <c r="Q88" s="80" t="n">
        <v>0</v>
      </c>
      <c r="R88" s="80" t="n">
        <v>0</v>
      </c>
      <c r="S88" s="80" t="n">
        <v>0</v>
      </c>
      <c r="T88" s="80" t="n">
        <v>0</v>
      </c>
      <c r="U88" s="81" t="n">
        <v>0</v>
      </c>
    </row>
    <row r="89" customFormat="false" ht="14.25" hidden="false" customHeight="true" outlineLevel="0" collapsed="false">
      <c r="A89" s="79"/>
      <c r="B89" s="80"/>
      <c r="C89" s="80"/>
      <c r="D89" s="80"/>
      <c r="E89" s="80"/>
      <c r="F89" s="80"/>
      <c r="G89" s="80"/>
      <c r="H89" s="80"/>
      <c r="I89" s="80"/>
      <c r="J89" s="80"/>
      <c r="K89" s="80"/>
      <c r="L89" s="80"/>
      <c r="M89" s="80"/>
      <c r="N89" s="80"/>
      <c r="O89" s="80"/>
      <c r="P89" s="80"/>
      <c r="Q89" s="80"/>
      <c r="R89" s="80"/>
      <c r="S89" s="80"/>
      <c r="T89" s="80"/>
      <c r="U89" s="81"/>
    </row>
    <row r="90" customFormat="false" ht="14.25" hidden="false" customHeight="true" outlineLevel="0" collapsed="false">
      <c r="A90" s="79" t="s">
        <v>221</v>
      </c>
      <c r="B90" s="80" t="n">
        <f aca="false">B88*$E$82</f>
        <v>232</v>
      </c>
      <c r="C90" s="83" t="n">
        <f aca="false">C86*$E$82</f>
        <v>46.4</v>
      </c>
      <c r="D90" s="80" t="n">
        <f aca="false">D86*$E$82</f>
        <v>9.28</v>
      </c>
      <c r="E90" s="83" t="n">
        <f aca="false">E86*$E$82</f>
        <v>1.856</v>
      </c>
      <c r="F90" s="83" t="n">
        <f aca="false">F86*$E$82</f>
        <v>0.3712</v>
      </c>
      <c r="G90" s="83" t="n">
        <f aca="false">G86*$E$82</f>
        <v>0.0742399999999999</v>
      </c>
      <c r="H90" s="83" t="n">
        <f aca="false">H86*$E$82</f>
        <v>0.014848</v>
      </c>
      <c r="I90" s="83" t="n">
        <f aca="false">I86*$E$82</f>
        <v>0.0029696</v>
      </c>
      <c r="J90" s="83" t="n">
        <f aca="false">J86*$E$82</f>
        <v>0.000593919999999999</v>
      </c>
      <c r="K90" s="83" t="n">
        <f aca="false">K86*$E$82</f>
        <v>0.000118784</v>
      </c>
      <c r="L90" s="83" t="n">
        <f aca="false">L86*$E$82</f>
        <v>2.37568E-005</v>
      </c>
      <c r="M90" s="83" t="n">
        <f aca="false">M86*$E$82</f>
        <v>4.75135999999999E-006</v>
      </c>
      <c r="N90" s="83" t="n">
        <f aca="false">N86*$E$82</f>
        <v>9.50271999999998E-007</v>
      </c>
      <c r="O90" s="83" t="n">
        <f aca="false">O86*$E$82</f>
        <v>1.900544E-007</v>
      </c>
      <c r="P90" s="83" t="n">
        <f aca="false">P86*$E$82</f>
        <v>3.80108799999999E-008</v>
      </c>
      <c r="Q90" s="83" t="n">
        <f aca="false">Q86*$E$82</f>
        <v>7.60217599999998E-009</v>
      </c>
      <c r="R90" s="83" t="n">
        <f aca="false">R86*$E$82</f>
        <v>1.5204352E-009</v>
      </c>
      <c r="S90" s="83" t="n">
        <f aca="false">S86*$E$82</f>
        <v>3.04087039999999E-010</v>
      </c>
      <c r="T90" s="83" t="n">
        <f aca="false">T86*$E$82</f>
        <v>6.08174079999998E-011</v>
      </c>
      <c r="U90" s="84" t="n">
        <f aca="false">U86*$E$82</f>
        <v>1.21634816E-011</v>
      </c>
    </row>
    <row r="91" customFormat="false" ht="14.25" hidden="false" customHeight="true" outlineLevel="0" collapsed="false">
      <c r="A91" s="79"/>
      <c r="B91" s="80"/>
      <c r="C91" s="80"/>
      <c r="D91" s="80"/>
      <c r="E91" s="80"/>
      <c r="F91" s="80"/>
      <c r="G91" s="80"/>
      <c r="H91" s="80"/>
      <c r="I91" s="80"/>
      <c r="J91" s="80"/>
      <c r="K91" s="80"/>
      <c r="L91" s="80"/>
      <c r="M91" s="80"/>
      <c r="N91" s="80"/>
      <c r="O91" s="80"/>
      <c r="P91" s="80"/>
      <c r="Q91" s="80"/>
      <c r="R91" s="80"/>
      <c r="S91" s="80"/>
      <c r="T91" s="80"/>
      <c r="U91" s="81"/>
    </row>
    <row r="92" customFormat="false" ht="14.25" hidden="false" customHeight="true" outlineLevel="0" collapsed="false">
      <c r="A92" s="79" t="s">
        <v>222</v>
      </c>
      <c r="B92" s="80" t="n">
        <f aca="false">B86+B88-B90</f>
        <v>58</v>
      </c>
      <c r="C92" s="83" t="n">
        <f aca="false">C86+C88-C90</f>
        <v>11.6</v>
      </c>
      <c r="D92" s="80" t="n">
        <f aca="false">D86+D88-D90</f>
        <v>2.32</v>
      </c>
      <c r="E92" s="83" t="n">
        <f aca="false">E86+E88-E90</f>
        <v>0.464</v>
      </c>
      <c r="F92" s="83" t="n">
        <f aca="false">F86+F88-F90</f>
        <v>0.0927999999999999</v>
      </c>
      <c r="G92" s="83" t="n">
        <f aca="false">G86+G88-G90</f>
        <v>0.01856</v>
      </c>
      <c r="H92" s="83" t="n">
        <f aca="false">H86+H88-H90</f>
        <v>0.003712</v>
      </c>
      <c r="I92" s="83" t="n">
        <f aca="false">I86+I88-I90</f>
        <v>0.000742399999999999</v>
      </c>
      <c r="J92" s="83" t="n">
        <f aca="false">J86+J88-J90</f>
        <v>0.00014848</v>
      </c>
      <c r="K92" s="83" t="n">
        <f aca="false">K86+K88-K90</f>
        <v>2.9696E-005</v>
      </c>
      <c r="L92" s="83" t="n">
        <f aca="false">L86+L88-L90</f>
        <v>5.93919999999999E-006</v>
      </c>
      <c r="M92" s="83" t="n">
        <f aca="false">M86+M88-M90</f>
        <v>1.18784E-006</v>
      </c>
      <c r="N92" s="83" t="n">
        <f aca="false">N86+N88-N90</f>
        <v>2.37568E-007</v>
      </c>
      <c r="O92" s="83" t="n">
        <f aca="false">O86+O88-O90</f>
        <v>4.75135999999999E-008</v>
      </c>
      <c r="P92" s="83" t="n">
        <f aca="false">P86+P88-P90</f>
        <v>9.50271999999997E-009</v>
      </c>
      <c r="Q92" s="83" t="n">
        <f aca="false">Q86+Q88-Q90</f>
        <v>1.90054399999999E-009</v>
      </c>
      <c r="R92" s="83" t="n">
        <f aca="false">R86+R88-R90</f>
        <v>3.80108799999999E-010</v>
      </c>
      <c r="S92" s="83" t="n">
        <f aca="false">S86+S88-S90</f>
        <v>7.60217599999997E-011</v>
      </c>
      <c r="T92" s="83" t="n">
        <f aca="false">T86+T88-T90</f>
        <v>1.52043519999999E-011</v>
      </c>
      <c r="U92" s="84" t="n">
        <f aca="false">U86+U88-U90</f>
        <v>3.04087039999999E-012</v>
      </c>
    </row>
    <row r="93" customFormat="false" ht="14.25" hidden="false" customHeight="true" outlineLevel="0" collapsed="false">
      <c r="A93" s="101"/>
      <c r="B93" s="102"/>
      <c r="C93" s="102"/>
      <c r="D93" s="102"/>
      <c r="E93" s="102"/>
      <c r="F93" s="102"/>
      <c r="G93" s="102"/>
      <c r="H93" s="102"/>
      <c r="I93" s="102"/>
      <c r="J93" s="102"/>
      <c r="K93" s="102"/>
      <c r="L93" s="102"/>
      <c r="M93" s="102"/>
      <c r="N93" s="102"/>
      <c r="O93" s="102"/>
      <c r="P93" s="102"/>
      <c r="Q93" s="102"/>
      <c r="R93" s="102"/>
      <c r="S93" s="102"/>
      <c r="T93" s="102"/>
      <c r="U93" s="103"/>
    </row>
    <row r="97" customFormat="false" ht="14.25" hidden="false" customHeight="true" outlineLevel="0" collapsed="false">
      <c r="A97" s="73"/>
    </row>
    <row r="98" customFormat="false" ht="14.25" hidden="false" customHeight="true" outlineLevel="0" collapsed="false">
      <c r="A98" s="73"/>
    </row>
    <row r="100" customFormat="false" ht="14.25" hidden="false" customHeight="true" outlineLevel="0" collapsed="false">
      <c r="A100" s="97" t="s">
        <v>223</v>
      </c>
      <c r="B100" s="75"/>
      <c r="C100" s="75"/>
      <c r="D100" s="75"/>
      <c r="E100" s="75"/>
      <c r="F100" s="75"/>
      <c r="G100" s="75"/>
      <c r="H100" s="75"/>
      <c r="I100" s="99" t="s">
        <v>217</v>
      </c>
      <c r="J100" s="75"/>
      <c r="K100" s="75"/>
      <c r="L100" s="75"/>
      <c r="M100" s="75"/>
      <c r="N100" s="75"/>
      <c r="O100" s="75"/>
      <c r="P100" s="75"/>
      <c r="Q100" s="75"/>
      <c r="R100" s="75"/>
    </row>
    <row r="101" customFormat="false" ht="14.25" hidden="false" customHeight="true" outlineLevel="0" collapsed="false">
      <c r="A101" s="104" t="s">
        <v>218</v>
      </c>
      <c r="B101" s="105"/>
      <c r="C101" s="78" t="s">
        <v>177</v>
      </c>
      <c r="D101" s="78" t="s">
        <v>178</v>
      </c>
      <c r="E101" s="78" t="s">
        <v>179</v>
      </c>
      <c r="F101" s="78" t="s">
        <v>180</v>
      </c>
      <c r="G101" s="78" t="s">
        <v>181</v>
      </c>
      <c r="H101" s="78" t="s">
        <v>182</v>
      </c>
      <c r="I101" s="78" t="s">
        <v>183</v>
      </c>
      <c r="J101" s="78" t="s">
        <v>184</v>
      </c>
      <c r="K101" s="78" t="s">
        <v>185</v>
      </c>
      <c r="L101" s="78" t="s">
        <v>186</v>
      </c>
      <c r="M101" s="78" t="s">
        <v>187</v>
      </c>
      <c r="N101" s="78" t="s">
        <v>188</v>
      </c>
      <c r="O101" s="78" t="s">
        <v>189</v>
      </c>
      <c r="P101" s="78" t="s">
        <v>190</v>
      </c>
      <c r="Q101" s="78" t="s">
        <v>191</v>
      </c>
      <c r="R101" s="78" t="s">
        <v>192</v>
      </c>
      <c r="S101" s="78" t="s">
        <v>193</v>
      </c>
      <c r="T101" s="78" t="s">
        <v>194</v>
      </c>
      <c r="U101" s="78" t="s">
        <v>195</v>
      </c>
      <c r="V101" s="78" t="s">
        <v>196</v>
      </c>
    </row>
    <row r="102" customFormat="false" ht="14.25" hidden="false" customHeight="true" outlineLevel="0" collapsed="false">
      <c r="A102" s="79"/>
      <c r="B102" s="80"/>
      <c r="C102" s="106"/>
      <c r="D102" s="106"/>
      <c r="E102" s="106"/>
      <c r="F102" s="106"/>
      <c r="G102" s="106"/>
      <c r="H102" s="106"/>
      <c r="I102" s="106"/>
      <c r="J102" s="106"/>
      <c r="K102" s="106"/>
      <c r="L102" s="106"/>
      <c r="M102" s="106"/>
      <c r="N102" s="106"/>
      <c r="O102" s="106"/>
      <c r="P102" s="106"/>
      <c r="Q102" s="106"/>
      <c r="R102" s="106"/>
      <c r="S102" s="106"/>
      <c r="T102" s="106"/>
      <c r="U102" s="106"/>
      <c r="V102" s="107"/>
    </row>
    <row r="103" customFormat="false" ht="14.25" hidden="false" customHeight="true" outlineLevel="0" collapsed="false">
      <c r="A103" s="79" t="s">
        <v>224</v>
      </c>
      <c r="B103" s="80"/>
      <c r="C103" s="83" t="n">
        <f aca="false">+B37</f>
        <v>12.3992714285714</v>
      </c>
      <c r="D103" s="83" t="n">
        <f aca="false">+C37</f>
        <v>17.5242714285714</v>
      </c>
      <c r="E103" s="83" t="n">
        <f aca="false">+D37</f>
        <v>20.1492714285714</v>
      </c>
      <c r="F103" s="83" t="n">
        <f aca="false">+E37</f>
        <v>22.7742714285714</v>
      </c>
      <c r="G103" s="83" t="n">
        <f aca="false">+F37</f>
        <v>25.4344276785714</v>
      </c>
      <c r="H103" s="83" t="n">
        <f aca="false">+G37</f>
        <v>24.7684901785714</v>
      </c>
      <c r="I103" s="83" t="n">
        <f aca="false">+H37</f>
        <v>25.3152714285714</v>
      </c>
      <c r="J103" s="83" t="n">
        <f aca="false">+I37</f>
        <v>25.1141964285714</v>
      </c>
      <c r="K103" s="83" t="n">
        <f aca="false">+J37</f>
        <v>24.9030676785714</v>
      </c>
      <c r="L103" s="83" t="n">
        <f aca="false">+K37</f>
        <v>24.6813824910714</v>
      </c>
      <c r="M103" s="83" t="n">
        <f aca="false">+L37</f>
        <v>12.0610290441964</v>
      </c>
      <c r="N103" s="83" t="n">
        <f aca="false">+M37</f>
        <v>11.8166211249777</v>
      </c>
      <c r="O103" s="83" t="n">
        <f aca="false">+N37</f>
        <v>15.645992809798</v>
      </c>
      <c r="P103" s="83" t="n">
        <f aca="false">+O37</f>
        <v>32.0665330788593</v>
      </c>
      <c r="Q103" s="83" t="n">
        <f aca="false">+P37</f>
        <v>31.7836003613737</v>
      </c>
      <c r="R103" s="83" t="n">
        <f aca="false">+Q37</f>
        <v>31.4865210080138</v>
      </c>
      <c r="S103" s="83" t="n">
        <f aca="false">+R37</f>
        <v>31.1745876869859</v>
      </c>
      <c r="T103" s="83" t="n">
        <f aca="false">+S37</f>
        <v>30.8470576999067</v>
      </c>
      <c r="U103" s="83" t="n">
        <f aca="false">+T37</f>
        <v>30.5031512134734</v>
      </c>
      <c r="V103" s="84" t="n">
        <f aca="false">+U37</f>
        <v>30.1420494027185</v>
      </c>
    </row>
    <row r="104" customFormat="false" ht="14.25" hidden="false" customHeight="true" outlineLevel="0" collapsed="false">
      <c r="A104" s="79" t="s">
        <v>225</v>
      </c>
      <c r="B104" s="80"/>
      <c r="C104" s="108" t="n">
        <f aca="false">+B34+B35</f>
        <v>21.11</v>
      </c>
      <c r="D104" s="108" t="n">
        <f aca="false">+C34+C35</f>
        <v>21.11</v>
      </c>
      <c r="E104" s="108" t="n">
        <f aca="false">+D34+D35</f>
        <v>21.11</v>
      </c>
      <c r="F104" s="108" t="n">
        <f aca="false">+E34+E35</f>
        <v>21.11</v>
      </c>
      <c r="G104" s="108" t="n">
        <f aca="false">+F34+F35</f>
        <v>21.11</v>
      </c>
      <c r="H104" s="108" t="n">
        <f aca="false">+G34+G35</f>
        <v>21.11</v>
      </c>
      <c r="I104" s="108" t="n">
        <f aca="false">+H34+H35</f>
        <v>21.11</v>
      </c>
      <c r="J104" s="108" t="n">
        <f aca="false">+I34+I35</f>
        <v>21.11</v>
      </c>
      <c r="K104" s="108" t="n">
        <f aca="false">+J34+J35</f>
        <v>21.11</v>
      </c>
      <c r="L104" s="108" t="n">
        <f aca="false">+K34+K35</f>
        <v>21.11</v>
      </c>
      <c r="M104" s="108" t="n">
        <f aca="false">+L34+L35</f>
        <v>21.11</v>
      </c>
      <c r="N104" s="108" t="n">
        <f aca="false">+M34+M35</f>
        <v>21.11</v>
      </c>
      <c r="O104" s="108" t="n">
        <f aca="false">+N34+N35</f>
        <v>17.024</v>
      </c>
      <c r="P104" s="108" t="n">
        <f aca="false">+O34+O35</f>
        <v>0.334</v>
      </c>
      <c r="Q104" s="108" t="n">
        <f aca="false">+P34+P35</f>
        <v>0.334</v>
      </c>
      <c r="R104" s="108" t="n">
        <f aca="false">+Q34+Q35</f>
        <v>0.334</v>
      </c>
      <c r="S104" s="108" t="n">
        <f aca="false">+R34+R35</f>
        <v>0.334</v>
      </c>
      <c r="T104" s="108" t="n">
        <f aca="false">+S34+S35</f>
        <v>0.334</v>
      </c>
      <c r="U104" s="108" t="n">
        <f aca="false">+T34+T35</f>
        <v>0.334</v>
      </c>
      <c r="V104" s="108" t="n">
        <f aca="false">+U34+U35</f>
        <v>0.334</v>
      </c>
    </row>
    <row r="105" customFormat="false" ht="14.25" hidden="false" customHeight="true" outlineLevel="0" collapsed="false">
      <c r="A105" s="79"/>
      <c r="B105" s="80"/>
      <c r="C105" s="83" t="n">
        <f aca="false">+C103+C104</f>
        <v>33.5092714285714</v>
      </c>
      <c r="D105" s="83" t="n">
        <f aca="false">+D103+D104</f>
        <v>38.6342714285714</v>
      </c>
      <c r="E105" s="83" t="n">
        <f aca="false">+E103+E104</f>
        <v>41.2592714285714</v>
      </c>
      <c r="F105" s="83" t="n">
        <f aca="false">+F103+F104</f>
        <v>43.8842714285714</v>
      </c>
      <c r="G105" s="83" t="n">
        <f aca="false">+G103+G104</f>
        <v>46.5444276785714</v>
      </c>
      <c r="H105" s="83" t="n">
        <f aca="false">+H103+H104</f>
        <v>45.8784901785714</v>
      </c>
      <c r="I105" s="83" t="n">
        <f aca="false">+I103+I104</f>
        <v>46.4252714285714</v>
      </c>
      <c r="J105" s="83" t="n">
        <f aca="false">+J103+J104</f>
        <v>46.2241964285714</v>
      </c>
      <c r="K105" s="83" t="n">
        <f aca="false">+K103+K104</f>
        <v>46.0130676785714</v>
      </c>
      <c r="L105" s="83" t="n">
        <f aca="false">+L103+L104</f>
        <v>45.7913824910714</v>
      </c>
      <c r="M105" s="83" t="n">
        <f aca="false">+M103+M104</f>
        <v>33.1710290441964</v>
      </c>
      <c r="N105" s="83" t="n">
        <f aca="false">+N103+N104</f>
        <v>32.9266211249777</v>
      </c>
      <c r="O105" s="83" t="n">
        <f aca="false">+O103+O104</f>
        <v>32.669992809798</v>
      </c>
      <c r="P105" s="83" t="n">
        <f aca="false">+P103+P104</f>
        <v>32.4005330788593</v>
      </c>
      <c r="Q105" s="83" t="n">
        <f aca="false">+Q103+Q104</f>
        <v>32.1176003613737</v>
      </c>
      <c r="R105" s="83" t="n">
        <f aca="false">+R103+R104</f>
        <v>31.8205210080138</v>
      </c>
      <c r="S105" s="83" t="n">
        <f aca="false">+S103+S104</f>
        <v>31.5085876869859</v>
      </c>
      <c r="T105" s="83" t="n">
        <f aca="false">+T103+T104</f>
        <v>31.1810576999067</v>
      </c>
      <c r="U105" s="83" t="n">
        <f aca="false">+U103+U104</f>
        <v>30.8371512134734</v>
      </c>
      <c r="V105" s="84" t="n">
        <f aca="false">+V103+V104</f>
        <v>30.4760494027185</v>
      </c>
    </row>
    <row r="106" customFormat="false" ht="14.25" hidden="false" customHeight="true" outlineLevel="0" collapsed="false">
      <c r="A106" s="79" t="s">
        <v>226</v>
      </c>
      <c r="B106" s="80"/>
      <c r="C106" s="108" t="n">
        <f aca="false">+B90</f>
        <v>232</v>
      </c>
      <c r="D106" s="108" t="n">
        <f aca="false">+C90</f>
        <v>46.4</v>
      </c>
      <c r="E106" s="108" t="n">
        <f aca="false">+D90</f>
        <v>9.28</v>
      </c>
      <c r="F106" s="108" t="n">
        <f aca="false">+E90</f>
        <v>1.856</v>
      </c>
      <c r="G106" s="108" t="n">
        <f aca="false">+F90</f>
        <v>0.3712</v>
      </c>
      <c r="H106" s="108" t="n">
        <f aca="false">+G90</f>
        <v>0.0742399999999999</v>
      </c>
      <c r="I106" s="108" t="n">
        <f aca="false">+H90</f>
        <v>0.014848</v>
      </c>
      <c r="J106" s="108" t="n">
        <f aca="false">+I90</f>
        <v>0.0029696</v>
      </c>
      <c r="K106" s="108" t="n">
        <f aca="false">+J90</f>
        <v>0.000593919999999999</v>
      </c>
      <c r="L106" s="108" t="n">
        <f aca="false">+K90</f>
        <v>0.000118784</v>
      </c>
      <c r="M106" s="108" t="n">
        <f aca="false">+L90</f>
        <v>2.37568E-005</v>
      </c>
      <c r="N106" s="108" t="n">
        <f aca="false">+M90</f>
        <v>4.75135999999999E-006</v>
      </c>
      <c r="O106" s="108" t="n">
        <f aca="false">+N90</f>
        <v>9.50271999999998E-007</v>
      </c>
      <c r="P106" s="108" t="n">
        <f aca="false">+O90</f>
        <v>1.900544E-007</v>
      </c>
      <c r="Q106" s="108" t="n">
        <f aca="false">+P90</f>
        <v>3.80108799999999E-008</v>
      </c>
      <c r="R106" s="108" t="n">
        <f aca="false">+Q90</f>
        <v>7.60217599999998E-009</v>
      </c>
      <c r="S106" s="108" t="n">
        <f aca="false">+R90</f>
        <v>1.5204352E-009</v>
      </c>
      <c r="T106" s="108" t="n">
        <f aca="false">+S90</f>
        <v>3.04087039999999E-010</v>
      </c>
      <c r="U106" s="108" t="n">
        <f aca="false">+T90</f>
        <v>6.08174079999998E-011</v>
      </c>
      <c r="V106" s="109" t="n">
        <f aca="false">+U90</f>
        <v>1.21634816E-011</v>
      </c>
    </row>
    <row r="107" customFormat="false" ht="14.25" hidden="false" customHeight="true" outlineLevel="0" collapsed="false">
      <c r="A107" s="79" t="s">
        <v>227</v>
      </c>
      <c r="B107" s="80"/>
      <c r="C107" s="83" t="n">
        <f aca="false">C105-C106</f>
        <v>-198.490728571429</v>
      </c>
      <c r="D107" s="83" t="n">
        <f aca="false">D105-D106</f>
        <v>-7.76572857142858</v>
      </c>
      <c r="E107" s="83" t="n">
        <f aca="false">E105-E106</f>
        <v>31.9792714285714</v>
      </c>
      <c r="F107" s="83" t="n">
        <f aca="false">F105-F106</f>
        <v>42.0282714285714</v>
      </c>
      <c r="G107" s="83" t="n">
        <f aca="false">G105-G106</f>
        <v>46.1732276785714</v>
      </c>
      <c r="H107" s="83" t="n">
        <f aca="false">H105-H106</f>
        <v>45.8042501785714</v>
      </c>
      <c r="I107" s="83" t="n">
        <f aca="false">I105-I106</f>
        <v>46.4104234285714</v>
      </c>
      <c r="J107" s="83" t="n">
        <f aca="false">J105-J106</f>
        <v>46.2212268285714</v>
      </c>
      <c r="K107" s="83" t="n">
        <f aca="false">K105-K106</f>
        <v>46.0124737585714</v>
      </c>
      <c r="L107" s="83" t="n">
        <f aca="false">L105-L106</f>
        <v>45.7912637070714</v>
      </c>
      <c r="M107" s="83" t="n">
        <f aca="false">M105-M106</f>
        <v>33.1710052873964</v>
      </c>
      <c r="N107" s="83" t="n">
        <f aca="false">N105-N106</f>
        <v>32.9266163736177</v>
      </c>
      <c r="O107" s="83" t="n">
        <f aca="false">O105-O106</f>
        <v>32.669991859526</v>
      </c>
      <c r="P107" s="83" t="n">
        <f aca="false">P105-P106</f>
        <v>32.4005328888049</v>
      </c>
      <c r="Q107" s="83" t="n">
        <f aca="false">Q105-Q106</f>
        <v>32.1176003233628</v>
      </c>
      <c r="R107" s="83" t="n">
        <f aca="false">R105-R106</f>
        <v>31.8205210004117</v>
      </c>
      <c r="S107" s="83" t="n">
        <f aca="false">S105-S106</f>
        <v>31.5085876854655</v>
      </c>
      <c r="T107" s="83" t="n">
        <f aca="false">T105-T106</f>
        <v>31.1810576996026</v>
      </c>
      <c r="U107" s="83" t="n">
        <f aca="false">U105-U106</f>
        <v>30.8371512134126</v>
      </c>
      <c r="V107" s="84" t="n">
        <f aca="false">V105-V106</f>
        <v>30.4760494027064</v>
      </c>
    </row>
    <row r="108" customFormat="false" ht="14.25" hidden="false" customHeight="true" outlineLevel="0" collapsed="false">
      <c r="A108" s="79"/>
      <c r="B108" s="80"/>
      <c r="C108" s="80"/>
      <c r="D108" s="80"/>
      <c r="E108" s="80"/>
      <c r="F108" s="80"/>
      <c r="G108" s="80"/>
      <c r="H108" s="80"/>
      <c r="I108" s="80"/>
      <c r="J108" s="80"/>
      <c r="K108" s="80"/>
      <c r="L108" s="80"/>
      <c r="M108" s="80"/>
      <c r="N108" s="80"/>
      <c r="O108" s="80"/>
      <c r="P108" s="80"/>
      <c r="Q108" s="80"/>
      <c r="R108" s="83" t="s">
        <v>175</v>
      </c>
      <c r="S108" s="23"/>
      <c r="T108" s="23"/>
      <c r="U108" s="23"/>
      <c r="V108" s="110"/>
    </row>
    <row r="109" customFormat="false" ht="14.25" hidden="false" customHeight="true" outlineLevel="0" collapsed="false">
      <c r="A109" s="79" t="s">
        <v>228</v>
      </c>
      <c r="B109" s="80"/>
      <c r="C109" s="102"/>
      <c r="D109" s="108" t="n">
        <f aca="false">IF(C110&lt;0,C110,0)</f>
        <v>-198.490728571429</v>
      </c>
      <c r="E109" s="108" t="n">
        <f aca="false">IF(D110&lt;0,D110,0)</f>
        <v>-206.256457142857</v>
      </c>
      <c r="F109" s="108" t="n">
        <f aca="false">IF(E110&lt;0,E110,0)</f>
        <v>-174.277185714286</v>
      </c>
      <c r="G109" s="108" t="n">
        <f aca="false">IF(F110&lt;0,F110,0)</f>
        <v>-132.248914285714</v>
      </c>
      <c r="H109" s="108" t="n">
        <f aca="false">IF(G110&lt;0,G110,0)</f>
        <v>-86.0756866071429</v>
      </c>
      <c r="I109" s="108" t="n">
        <f aca="false">IF(H110&lt;0,H110,0)</f>
        <v>-40.2714364285715</v>
      </c>
      <c r="J109" s="108" t="n">
        <f aca="false">IF(I110&lt;0,I110,0)</f>
        <v>0</v>
      </c>
      <c r="K109" s="108" t="n">
        <f aca="false">IF(J110&lt;0,J110,0)</f>
        <v>0</v>
      </c>
      <c r="L109" s="108" t="n">
        <f aca="false">IF(K110&lt;0,K110,0)</f>
        <v>0</v>
      </c>
      <c r="M109" s="108" t="n">
        <f aca="false">IF(L110&lt;0,L110,0)</f>
        <v>0</v>
      </c>
      <c r="N109" s="108" t="n">
        <f aca="false">IF(M110&lt;0,M110,0)</f>
        <v>0</v>
      </c>
      <c r="O109" s="108" t="n">
        <f aca="false">IF(N110&lt;0,N110,0)</f>
        <v>0</v>
      </c>
      <c r="P109" s="108" t="n">
        <f aca="false">IF(O110&lt;0,O110,0)</f>
        <v>0</v>
      </c>
      <c r="Q109" s="108" t="n">
        <f aca="false">IF(P110&lt;0,P110,0)</f>
        <v>0</v>
      </c>
      <c r="R109" s="108" t="n">
        <f aca="false">IF(Q110&lt;0,Q110,0)</f>
        <v>0</v>
      </c>
      <c r="S109" s="108" t="n">
        <f aca="false">IF(R110&lt;0,R110,0)</f>
        <v>0</v>
      </c>
      <c r="T109" s="108" t="n">
        <f aca="false">IF(S110&lt;0,S110,0)</f>
        <v>0</v>
      </c>
      <c r="U109" s="108" t="n">
        <f aca="false">IF(T110&lt;0,T110,0)</f>
        <v>0</v>
      </c>
      <c r="V109" s="109" t="n">
        <f aca="false">IF(U110&lt;0,U110,0)</f>
        <v>0</v>
      </c>
    </row>
    <row r="110" customFormat="false" ht="14.25" hidden="false" customHeight="true" outlineLevel="0" collapsed="false">
      <c r="A110" s="79" t="s">
        <v>227</v>
      </c>
      <c r="B110" s="80"/>
      <c r="C110" s="83" t="n">
        <f aca="false">+C107+C109</f>
        <v>-198.490728571429</v>
      </c>
      <c r="D110" s="83" t="n">
        <f aca="false">+D107+D109</f>
        <v>-206.256457142857</v>
      </c>
      <c r="E110" s="83" t="n">
        <f aca="false">+E107+E109</f>
        <v>-174.277185714286</v>
      </c>
      <c r="F110" s="83" t="n">
        <f aca="false">+F107+F109</f>
        <v>-132.248914285714</v>
      </c>
      <c r="G110" s="83" t="n">
        <f aca="false">+G107+G109</f>
        <v>-86.0756866071429</v>
      </c>
      <c r="H110" s="83" t="n">
        <f aca="false">+H107+H109</f>
        <v>-40.2714364285715</v>
      </c>
      <c r="I110" s="83" t="n">
        <f aca="false">+I107+I109</f>
        <v>6.13898699999997</v>
      </c>
      <c r="J110" s="83" t="n">
        <f aca="false">+J107+J109</f>
        <v>46.2212268285714</v>
      </c>
      <c r="K110" s="83" t="n">
        <f aca="false">+K107+K109</f>
        <v>46.0124737585714</v>
      </c>
      <c r="L110" s="83" t="n">
        <f aca="false">+L107+L109</f>
        <v>45.7912637070714</v>
      </c>
      <c r="M110" s="83" t="n">
        <f aca="false">+M107+M109</f>
        <v>33.1710052873964</v>
      </c>
      <c r="N110" s="83" t="n">
        <f aca="false">+N107+N109</f>
        <v>32.9266163736177</v>
      </c>
      <c r="O110" s="83" t="n">
        <f aca="false">+O107+O109</f>
        <v>32.669991859526</v>
      </c>
      <c r="P110" s="83" t="n">
        <f aca="false">+P107+P109</f>
        <v>32.4005328888049</v>
      </c>
      <c r="Q110" s="83" t="n">
        <f aca="false">+Q107+Q109</f>
        <v>32.1176003233628</v>
      </c>
      <c r="R110" s="83" t="n">
        <f aca="false">+R107+R109</f>
        <v>31.8205210004117</v>
      </c>
      <c r="S110" s="83" t="n">
        <f aca="false">+S107+S109</f>
        <v>31.5085876854655</v>
      </c>
      <c r="T110" s="83" t="n">
        <f aca="false">+T107+T109</f>
        <v>31.1810576996026</v>
      </c>
      <c r="U110" s="83" t="n">
        <f aca="false">+U107+U109</f>
        <v>30.8371512134126</v>
      </c>
      <c r="V110" s="84" t="n">
        <f aca="false">+V107+V109</f>
        <v>30.4760494027064</v>
      </c>
    </row>
    <row r="111" customFormat="false" ht="14.25" hidden="false" customHeight="true" outlineLevel="0" collapsed="false">
      <c r="A111" s="79" t="s">
        <v>229</v>
      </c>
      <c r="B111" s="80"/>
      <c r="C111" s="108" t="n">
        <f aca="false">IF(C110&gt;0,C110,0)</f>
        <v>0</v>
      </c>
      <c r="D111" s="108" t="n">
        <f aca="false">IF(D110&gt;0,D110,0)</f>
        <v>0</v>
      </c>
      <c r="E111" s="108" t="n">
        <f aca="false">IF(E110&gt;0,E110,0)</f>
        <v>0</v>
      </c>
      <c r="F111" s="108" t="n">
        <f aca="false">IF(F110&gt;0,F110,0)</f>
        <v>0</v>
      </c>
      <c r="G111" s="108" t="n">
        <f aca="false">IF(G110&gt;0,G110,0)</f>
        <v>0</v>
      </c>
      <c r="H111" s="108" t="n">
        <f aca="false">IF(H110&gt;0,H110,0)</f>
        <v>0</v>
      </c>
      <c r="I111" s="108" t="n">
        <f aca="false">IF(I110&gt;0,I110,0)</f>
        <v>6.13898699999997</v>
      </c>
      <c r="J111" s="108" t="n">
        <f aca="false">IF(J110&gt;0,J110,0)</f>
        <v>46.2212268285714</v>
      </c>
      <c r="K111" s="108" t="n">
        <f aca="false">IF(K110&gt;0,K110,0)</f>
        <v>46.0124737585714</v>
      </c>
      <c r="L111" s="108" t="n">
        <f aca="false">IF(L110&gt;0,L110,0)</f>
        <v>45.7912637070714</v>
      </c>
      <c r="M111" s="108" t="n">
        <f aca="false">IF(M110&gt;0,M110,0)</f>
        <v>33.1710052873964</v>
      </c>
      <c r="N111" s="108" t="n">
        <f aca="false">IF(N110&gt;0,N110,0)</f>
        <v>32.9266163736177</v>
      </c>
      <c r="O111" s="108" t="n">
        <f aca="false">IF(O110&gt;0,O110,0)</f>
        <v>32.669991859526</v>
      </c>
      <c r="P111" s="108" t="n">
        <f aca="false">IF(P110&gt;0,P110,0)</f>
        <v>32.4005328888049</v>
      </c>
      <c r="Q111" s="108" t="n">
        <f aca="false">IF(Q110&gt;0,Q110,0)</f>
        <v>32.1176003233628</v>
      </c>
      <c r="R111" s="108" t="n">
        <f aca="false">IF(R110&lt;0,R110,0)</f>
        <v>0</v>
      </c>
      <c r="S111" s="108" t="n">
        <f aca="false">IF(S110&lt;0,S110,0)</f>
        <v>0</v>
      </c>
      <c r="T111" s="108" t="n">
        <f aca="false">IF(T110&lt;0,T110,0)</f>
        <v>0</v>
      </c>
      <c r="U111" s="108" t="n">
        <f aca="false">IF(U110&lt;0,U110,0)</f>
        <v>0</v>
      </c>
      <c r="V111" s="109" t="n">
        <f aca="false">IF(V110&lt;0,V110,0)</f>
        <v>0</v>
      </c>
    </row>
    <row r="112" customFormat="false" ht="14.25" hidden="false" customHeight="true" outlineLevel="0" collapsed="false">
      <c r="A112" s="79" t="s">
        <v>230</v>
      </c>
      <c r="B112" s="80"/>
      <c r="C112" s="111" t="n">
        <f aca="false">C110-C111</f>
        <v>-198.490728571429</v>
      </c>
      <c r="D112" s="111" t="n">
        <f aca="false">D110-D111</f>
        <v>-206.256457142857</v>
      </c>
      <c r="E112" s="111" t="n">
        <f aca="false">E110-E111</f>
        <v>-174.277185714286</v>
      </c>
      <c r="F112" s="111" t="n">
        <f aca="false">F110-F111</f>
        <v>-132.248914285714</v>
      </c>
      <c r="G112" s="111" t="n">
        <f aca="false">G110-G111</f>
        <v>-86.0756866071429</v>
      </c>
      <c r="H112" s="111" t="n">
        <f aca="false">H110-H111</f>
        <v>-40.2714364285715</v>
      </c>
      <c r="I112" s="111" t="n">
        <f aca="false">I110-I111</f>
        <v>0</v>
      </c>
      <c r="J112" s="111" t="n">
        <f aca="false">J110-J111</f>
        <v>0</v>
      </c>
      <c r="K112" s="111" t="n">
        <f aca="false">K110-K111</f>
        <v>0</v>
      </c>
      <c r="L112" s="111" t="n">
        <f aca="false">L110-L111</f>
        <v>0</v>
      </c>
      <c r="M112" s="111" t="n">
        <f aca="false">M110-M111</f>
        <v>0</v>
      </c>
      <c r="N112" s="111" t="n">
        <f aca="false">N110-N111</f>
        <v>0</v>
      </c>
      <c r="O112" s="111" t="n">
        <f aca="false">O110-O111</f>
        <v>0</v>
      </c>
      <c r="P112" s="111" t="n">
        <f aca="false">P110-P111</f>
        <v>0</v>
      </c>
      <c r="Q112" s="111" t="n">
        <f aca="false">Q110-Q111</f>
        <v>0</v>
      </c>
      <c r="R112" s="111" t="n">
        <f aca="false">R110-R111</f>
        <v>31.8205210004117</v>
      </c>
      <c r="S112" s="111" t="n">
        <f aca="false">S110-S111</f>
        <v>31.5085876854655</v>
      </c>
      <c r="T112" s="111" t="n">
        <f aca="false">T110-T111</f>
        <v>31.1810576996026</v>
      </c>
      <c r="U112" s="111" t="n">
        <f aca="false">U110-U111</f>
        <v>30.8371512134126</v>
      </c>
      <c r="V112" s="112" t="n">
        <f aca="false">V110-V111</f>
        <v>30.4760494027064</v>
      </c>
    </row>
    <row r="113" customFormat="false" ht="14.25" hidden="false" customHeight="true" outlineLevel="0" collapsed="false">
      <c r="A113" s="79"/>
      <c r="B113" s="80"/>
      <c r="C113" s="80"/>
      <c r="D113" s="80"/>
      <c r="E113" s="80"/>
      <c r="F113" s="80"/>
      <c r="G113" s="80"/>
      <c r="H113" s="80"/>
      <c r="I113" s="80"/>
      <c r="J113" s="80"/>
      <c r="K113" s="80"/>
      <c r="L113" s="80"/>
      <c r="M113" s="80"/>
      <c r="N113" s="80"/>
      <c r="O113" s="80"/>
      <c r="P113" s="80"/>
      <c r="Q113" s="80"/>
      <c r="R113" s="80"/>
      <c r="S113" s="23"/>
      <c r="T113" s="23"/>
      <c r="U113" s="23"/>
      <c r="V113" s="110"/>
    </row>
    <row r="114" customFormat="false" ht="14.25" hidden="false" customHeight="true" outlineLevel="0" collapsed="false">
      <c r="A114" s="79" t="s">
        <v>339</v>
      </c>
      <c r="B114" s="113" t="n">
        <v>0.3366</v>
      </c>
      <c r="C114" s="83" t="n">
        <f aca="false">IF(C112*$B$114&lt;0,0,(C112*$B$114))</f>
        <v>0</v>
      </c>
      <c r="D114" s="83" t="n">
        <f aca="false">IF(D112*$B$114&lt;0,0,(D112*$B$114))</f>
        <v>0</v>
      </c>
      <c r="E114" s="83" t="n">
        <f aca="false">IF(E112*$B$114&lt;0,0,(E112*$B$114))</f>
        <v>0</v>
      </c>
      <c r="F114" s="83" t="n">
        <f aca="false">IF(F112*$B$114&lt;0,0,(F112*$B$114))</f>
        <v>0</v>
      </c>
      <c r="G114" s="83" t="n">
        <f aca="false">IF(G112*$B$114&lt;0,0,(G112*$B$114))</f>
        <v>0</v>
      </c>
      <c r="H114" s="83" t="n">
        <f aca="false">IF(H112*$B$114&lt;0,0,(H112*$B$114))</f>
        <v>0</v>
      </c>
      <c r="I114" s="83" t="n">
        <f aca="false">IF(I112*$B$114&lt;0,0,(I112*$B$114))</f>
        <v>0</v>
      </c>
      <c r="J114" s="83" t="n">
        <f aca="false">IF(J112*$B$114&lt;0,0,(J112*$B$114))</f>
        <v>0</v>
      </c>
      <c r="K114" s="83" t="n">
        <f aca="false">IF(K112*$B$114&lt;0,0,(K112*$B$114))</f>
        <v>0</v>
      </c>
      <c r="L114" s="83" t="n">
        <f aca="false">IF(L112*$B$114&lt;0,0,(L112*$B$114))</f>
        <v>0</v>
      </c>
      <c r="M114" s="83" t="n">
        <f aca="false">IF(M112*$B$114&lt;0,0,(M112*$B$114))</f>
        <v>0</v>
      </c>
      <c r="N114" s="83" t="n">
        <f aca="false">IF(N112*$B$114&lt;0,0,(N112*$B$114))</f>
        <v>0</v>
      </c>
      <c r="O114" s="83" t="n">
        <f aca="false">IF(O112*$B$114&lt;0,0,(O112*$B$114))</f>
        <v>0</v>
      </c>
      <c r="P114" s="83" t="n">
        <f aca="false">IF(P112*$B$114&lt;0,0,(P112*$B$114))</f>
        <v>0</v>
      </c>
      <c r="Q114" s="83" t="n">
        <f aca="false">IF(Q112*$B$114&lt;0,0,(Q112*$B$114))</f>
        <v>0</v>
      </c>
      <c r="R114" s="83" t="n">
        <f aca="false">IF(R112*$B$114&lt;0,0,(R112*$B$114))</f>
        <v>10.7107873687386</v>
      </c>
      <c r="S114" s="83" t="n">
        <f aca="false">IF(S112*$B$114&lt;0,0,(S112*$B$114))</f>
        <v>10.6057906149277</v>
      </c>
      <c r="T114" s="83" t="n">
        <f aca="false">IF(T112*$B$114&lt;0,0,(T112*$B$114))</f>
        <v>10.4955440216862</v>
      </c>
      <c r="U114" s="83" t="n">
        <f aca="false">IF(U112*$B$114&lt;0,0,(U112*$B$114))</f>
        <v>10.3797850984347</v>
      </c>
      <c r="V114" s="84" t="n">
        <f aca="false">IF(V112*$B$114&lt;0,0,(V112*$B$114))</f>
        <v>10.258238228951</v>
      </c>
    </row>
    <row r="115" customFormat="false" ht="14.25" hidden="false" customHeight="true" outlineLevel="0" collapsed="false">
      <c r="A115" s="79"/>
      <c r="B115" s="80"/>
      <c r="C115" s="80"/>
      <c r="D115" s="80"/>
      <c r="E115" s="80"/>
      <c r="F115" s="80"/>
      <c r="G115" s="80"/>
      <c r="H115" s="80"/>
      <c r="I115" s="80"/>
      <c r="J115" s="80"/>
      <c r="K115" s="80"/>
      <c r="L115" s="80"/>
      <c r="M115" s="80"/>
      <c r="N115" s="80"/>
      <c r="O115" s="80"/>
      <c r="P115" s="80"/>
      <c r="Q115" s="80"/>
      <c r="R115" s="80"/>
      <c r="S115" s="23"/>
      <c r="T115" s="23"/>
      <c r="U115" s="23"/>
      <c r="V115" s="110"/>
    </row>
    <row r="116" customFormat="false" ht="14.25" hidden="false" customHeight="true" outlineLevel="0" collapsed="false">
      <c r="A116" s="79" t="s">
        <v>232</v>
      </c>
      <c r="B116" s="216" t="n">
        <v>0</v>
      </c>
      <c r="C116" s="83" t="n">
        <f aca="false">IF(C103*$B$116&lt;0,0,(C103*$B$116))</f>
        <v>0</v>
      </c>
      <c r="D116" s="83" t="n">
        <f aca="false">IF(D103*$B$116&lt;0,0,(D103*$B$116))</f>
        <v>0</v>
      </c>
      <c r="E116" s="83" t="n">
        <f aca="false">IF(E103*$B$116&lt;0,0,(E103*$B$116))</f>
        <v>0</v>
      </c>
      <c r="F116" s="83" t="n">
        <f aca="false">IF(F103*$B$116&lt;0,0,(F103*$B$116))</f>
        <v>0</v>
      </c>
      <c r="G116" s="83" t="n">
        <f aca="false">IF(G103*$B$116&lt;0,0,(G103*$B$116))</f>
        <v>0</v>
      </c>
      <c r="H116" s="83" t="n">
        <f aca="false">IF(H103*$B$116&lt;0,0,(H103*$B$116))</f>
        <v>0</v>
      </c>
      <c r="I116" s="83" t="n">
        <f aca="false">IF(I103*$B$116&lt;0,0,(I103*$B$116))</f>
        <v>0</v>
      </c>
      <c r="J116" s="83" t="n">
        <f aca="false">IF(J103*$B$116&lt;0,0,(J103*$B$116))</f>
        <v>0</v>
      </c>
      <c r="K116" s="83" t="n">
        <f aca="false">IF(K103*$B$116&lt;0,0,(K103*$B$116))</f>
        <v>0</v>
      </c>
      <c r="L116" s="83" t="n">
        <f aca="false">IF(L103*$B$116&lt;0,0,(L103*$B$116))</f>
        <v>0</v>
      </c>
      <c r="M116" s="83" t="n">
        <f aca="false">IF(M103*$B$116&lt;0,0,(M103*$B$116))</f>
        <v>0</v>
      </c>
      <c r="N116" s="83" t="n">
        <f aca="false">IF(N103*$B$116&lt;0,0,(N103*$B$116))</f>
        <v>0</v>
      </c>
      <c r="O116" s="83" t="n">
        <f aca="false">IF(O103*$B$116&lt;0,0,(O103*$B$116))</f>
        <v>0</v>
      </c>
      <c r="P116" s="83" t="n">
        <f aca="false">IF(P103*$B$116&lt;0,0,(P103*$B$116))</f>
        <v>0</v>
      </c>
      <c r="Q116" s="83" t="n">
        <f aca="false">IF(Q103*$B$116&lt;0,0,(Q103*$B$116))</f>
        <v>0</v>
      </c>
      <c r="R116" s="83" t="n">
        <f aca="false">IF(R103*$B$116&lt;0,0,(R103*$B$116))</f>
        <v>0</v>
      </c>
      <c r="S116" s="83" t="n">
        <f aca="false">IF(S103*$B$116&lt;0,0,(S103*$B$116))</f>
        <v>0</v>
      </c>
      <c r="T116" s="83" t="n">
        <f aca="false">IF(T103*$B$116&lt;0,0,(T103*$B$116))</f>
        <v>0</v>
      </c>
      <c r="U116" s="83" t="n">
        <f aca="false">IF(U103*$B$116&lt;0,0,(U103*$B$116))</f>
        <v>0</v>
      </c>
      <c r="V116" s="84" t="n">
        <f aca="false">IF(V103*$B$116&lt;0,0,(V103*$B$116))</f>
        <v>0</v>
      </c>
    </row>
    <row r="117" customFormat="false" ht="14.25" hidden="false" customHeight="true" outlineLevel="0" collapsed="false">
      <c r="A117" s="79"/>
      <c r="B117" s="80"/>
      <c r="C117" s="80"/>
      <c r="D117" s="80"/>
      <c r="E117" s="80"/>
      <c r="F117" s="80"/>
      <c r="G117" s="80"/>
      <c r="H117" s="80"/>
      <c r="I117" s="80"/>
      <c r="J117" s="80"/>
      <c r="K117" s="80"/>
      <c r="L117" s="80"/>
      <c r="M117" s="80"/>
      <c r="N117" s="80"/>
      <c r="O117" s="80"/>
      <c r="P117" s="80"/>
      <c r="Q117" s="80"/>
      <c r="R117" s="80"/>
      <c r="S117" s="23"/>
      <c r="T117" s="23"/>
      <c r="U117" s="23"/>
      <c r="V117" s="110"/>
    </row>
    <row r="118" customFormat="false" ht="14.25" hidden="false" customHeight="true" outlineLevel="0" collapsed="false">
      <c r="A118" s="79" t="s">
        <v>233</v>
      </c>
      <c r="B118" s="80"/>
      <c r="C118" s="83" t="n">
        <f aca="false">IF(C114&gt;C116,C114,C116)</f>
        <v>0</v>
      </c>
      <c r="D118" s="83" t="n">
        <f aca="false">IF(D114&gt;D116,D114,D116)</f>
        <v>0</v>
      </c>
      <c r="E118" s="83" t="n">
        <f aca="false">IF(E114&gt;E116,E114,E116)</f>
        <v>0</v>
      </c>
      <c r="F118" s="83" t="n">
        <f aca="false">IF(F114&gt;F116,F114,F116)</f>
        <v>0</v>
      </c>
      <c r="G118" s="83" t="n">
        <f aca="false">IF(G114&gt;G116,G114,G116)</f>
        <v>0</v>
      </c>
      <c r="H118" s="83" t="n">
        <f aca="false">IF(H114&gt;H116,H114,H116)</f>
        <v>0</v>
      </c>
      <c r="I118" s="83" t="n">
        <f aca="false">IF(I114&gt;I116,I114,I116)</f>
        <v>0</v>
      </c>
      <c r="J118" s="83" t="n">
        <f aca="false">IF(J114&gt;J116,J114,J116)</f>
        <v>0</v>
      </c>
      <c r="K118" s="83" t="n">
        <f aca="false">IF(K114&gt;K116,K114,K116)</f>
        <v>0</v>
      </c>
      <c r="L118" s="83" t="n">
        <f aca="false">IF(L114&gt;L116,L114,L116)</f>
        <v>0</v>
      </c>
      <c r="M118" s="83" t="n">
        <f aca="false">IF(M114&gt;M116,M114,M116)</f>
        <v>0</v>
      </c>
      <c r="N118" s="83" t="n">
        <f aca="false">IF(N114&gt;N116,N114,N116)</f>
        <v>0</v>
      </c>
      <c r="O118" s="83" t="n">
        <f aca="false">IF(O114&gt;O116,O114,O116)</f>
        <v>0</v>
      </c>
      <c r="P118" s="83" t="n">
        <f aca="false">IF(P114&gt;P116,P114,P116)</f>
        <v>0</v>
      </c>
      <c r="Q118" s="83" t="n">
        <f aca="false">IF(Q114&gt;Q116,Q114,Q116)</f>
        <v>0</v>
      </c>
      <c r="R118" s="83" t="n">
        <f aca="false">IF(R114&gt;R116,R114,R116)</f>
        <v>10.7107873687386</v>
      </c>
      <c r="S118" s="83" t="n">
        <f aca="false">IF(S114&gt;S116,S114,S116)</f>
        <v>10.6057906149277</v>
      </c>
      <c r="T118" s="83" t="n">
        <f aca="false">IF(T114&gt;T116,T114,T116)</f>
        <v>10.4955440216862</v>
      </c>
      <c r="U118" s="83" t="n">
        <f aca="false">IF(U114&gt;U116,U114,U116)</f>
        <v>10.3797850984347</v>
      </c>
      <c r="V118" s="84" t="n">
        <f aca="false">IF(V114&gt;V116,V114,V116)</f>
        <v>10.258238228951</v>
      </c>
    </row>
    <row r="119" customFormat="false" ht="14.25" hidden="false" customHeight="true" outlineLevel="0" collapsed="false">
      <c r="A119" s="115"/>
      <c r="B119" s="23"/>
      <c r="C119" s="23"/>
      <c r="D119" s="23"/>
      <c r="E119" s="23"/>
      <c r="F119" s="23"/>
      <c r="G119" s="23"/>
      <c r="H119" s="23"/>
      <c r="I119" s="23"/>
      <c r="J119" s="23"/>
      <c r="K119" s="23"/>
      <c r="L119" s="23"/>
      <c r="M119" s="23"/>
      <c r="N119" s="23"/>
      <c r="O119" s="23"/>
      <c r="P119" s="23"/>
      <c r="Q119" s="23"/>
      <c r="R119" s="23"/>
      <c r="S119" s="23"/>
      <c r="T119" s="23"/>
      <c r="U119" s="23"/>
      <c r="V119" s="110"/>
    </row>
    <row r="120" customFormat="false" ht="14.25" hidden="false" customHeight="true" outlineLevel="0" collapsed="false">
      <c r="A120" s="94"/>
      <c r="B120" s="95"/>
      <c r="C120" s="95"/>
      <c r="D120" s="95"/>
      <c r="E120" s="95"/>
      <c r="F120" s="95"/>
      <c r="G120" s="95"/>
      <c r="H120" s="95"/>
      <c r="I120" s="95"/>
      <c r="J120" s="95"/>
      <c r="K120" s="95"/>
      <c r="L120" s="95"/>
      <c r="M120" s="95"/>
      <c r="N120" s="95"/>
      <c r="O120" s="95"/>
      <c r="P120" s="95"/>
      <c r="Q120" s="95"/>
      <c r="R120" s="95"/>
      <c r="S120" s="95"/>
      <c r="T120" s="95"/>
      <c r="U120" s="95"/>
      <c r="V120" s="96"/>
    </row>
    <row r="124" customFormat="false" ht="14.25" hidden="false" customHeight="true" outlineLevel="0" collapsed="false">
      <c r="A124" s="73"/>
    </row>
    <row r="125" customFormat="false" ht="14.25" hidden="false" customHeight="true" outlineLevel="0" collapsed="false">
      <c r="A125" s="73"/>
    </row>
    <row r="127" customFormat="false" ht="14.25" hidden="false" customHeight="true" outlineLevel="0" collapsed="false">
      <c r="A127" s="40" t="s">
        <v>306</v>
      </c>
    </row>
    <row r="128" customFormat="false" ht="14.25" hidden="false" customHeight="true" outlineLevel="0" collapsed="false">
      <c r="A128" s="40"/>
      <c r="I128" s="99" t="s">
        <v>217</v>
      </c>
    </row>
    <row r="129" customFormat="false" ht="14.25" hidden="false" customHeight="true" outlineLevel="0" collapsed="false">
      <c r="A129" s="40"/>
    </row>
    <row r="130" customFormat="false" ht="14.25" hidden="false" customHeight="true" outlineLevel="0" collapsed="false">
      <c r="A130" s="190"/>
      <c r="B130" s="78" t="s">
        <v>177</v>
      </c>
      <c r="C130" s="78" t="s">
        <v>178</v>
      </c>
      <c r="D130" s="78" t="s">
        <v>179</v>
      </c>
      <c r="E130" s="78" t="s">
        <v>180</v>
      </c>
      <c r="F130" s="78" t="s">
        <v>181</v>
      </c>
      <c r="G130" s="78" t="s">
        <v>182</v>
      </c>
      <c r="H130" s="78" t="s">
        <v>183</v>
      </c>
      <c r="I130" s="78" t="s">
        <v>184</v>
      </c>
      <c r="J130" s="78" t="s">
        <v>185</v>
      </c>
      <c r="K130" s="78" t="s">
        <v>186</v>
      </c>
      <c r="L130" s="78" t="s">
        <v>187</v>
      </c>
      <c r="M130" s="78" t="s">
        <v>188</v>
      </c>
      <c r="N130" s="78" t="s">
        <v>189</v>
      </c>
      <c r="O130" s="78" t="s">
        <v>190</v>
      </c>
      <c r="P130" s="78" t="s">
        <v>191</v>
      </c>
      <c r="Q130" s="78" t="s">
        <v>192</v>
      </c>
      <c r="R130" s="78" t="s">
        <v>193</v>
      </c>
      <c r="S130" s="78" t="s">
        <v>194</v>
      </c>
      <c r="T130" s="78" t="s">
        <v>195</v>
      </c>
      <c r="U130" s="78" t="s">
        <v>196</v>
      </c>
    </row>
    <row r="131" customFormat="false" ht="14.25" hidden="false" customHeight="true" outlineLevel="0" collapsed="false">
      <c r="A131" s="44" t="s">
        <v>213</v>
      </c>
      <c r="B131" s="120" t="n">
        <f aca="false">+B41</f>
        <v>12.3992714285714</v>
      </c>
      <c r="C131" s="120" t="n">
        <f aca="false">+C41</f>
        <v>17.5242714285714</v>
      </c>
      <c r="D131" s="120" t="n">
        <f aca="false">+D41</f>
        <v>20.1492714285714</v>
      </c>
      <c r="E131" s="120" t="n">
        <f aca="false">+E41</f>
        <v>22.7742714285714</v>
      </c>
      <c r="F131" s="120" t="n">
        <f aca="false">+F41</f>
        <v>25.4344276785714</v>
      </c>
      <c r="G131" s="120" t="n">
        <f aca="false">+G41</f>
        <v>24.7684901785714</v>
      </c>
      <c r="H131" s="120" t="n">
        <f aca="false">+H41</f>
        <v>25.3152714285714</v>
      </c>
      <c r="I131" s="120" t="n">
        <f aca="false">+I41</f>
        <v>25.1141964285714</v>
      </c>
      <c r="J131" s="120" t="n">
        <f aca="false">+J41</f>
        <v>24.9030676785714</v>
      </c>
      <c r="K131" s="120" t="n">
        <f aca="false">+K41</f>
        <v>24.6813824910714</v>
      </c>
      <c r="L131" s="120" t="n">
        <f aca="false">+L41</f>
        <v>12.0610290441964</v>
      </c>
      <c r="M131" s="120" t="n">
        <f aca="false">+M41</f>
        <v>11.8166211249777</v>
      </c>
      <c r="N131" s="120" t="n">
        <f aca="false">+N41</f>
        <v>15.645992809798</v>
      </c>
      <c r="O131" s="120" t="n">
        <f aca="false">+O41</f>
        <v>32.0665330788593</v>
      </c>
      <c r="P131" s="120" t="n">
        <f aca="false">+P41</f>
        <v>31.7836003613737</v>
      </c>
      <c r="Q131" s="120" t="n">
        <f aca="false">+Q41</f>
        <v>20.7757336392753</v>
      </c>
      <c r="R131" s="120" t="n">
        <f aca="false">+R41</f>
        <v>20.5687970720583</v>
      </c>
      <c r="S131" s="120" t="n">
        <f aca="false">+S41</f>
        <v>20.3515136782204</v>
      </c>
      <c r="T131" s="120" t="n">
        <f aca="false">+T41</f>
        <v>20.1233661150388</v>
      </c>
      <c r="U131" s="121" t="n">
        <f aca="false">+U41</f>
        <v>19.8838111737676</v>
      </c>
      <c r="V131" s="213" t="s">
        <v>175</v>
      </c>
    </row>
    <row r="132" customFormat="false" ht="14.25" hidden="false" customHeight="true" outlineLevel="0" collapsed="false">
      <c r="A132" s="48"/>
      <c r="B132" s="80"/>
      <c r="C132" s="80"/>
      <c r="D132" s="80"/>
      <c r="E132" s="80"/>
      <c r="F132" s="80"/>
      <c r="G132" s="80"/>
      <c r="H132" s="80"/>
      <c r="I132" s="80"/>
      <c r="J132" s="80"/>
      <c r="K132" s="80"/>
      <c r="L132" s="80"/>
      <c r="M132" s="80"/>
      <c r="N132" s="80"/>
      <c r="O132" s="80"/>
      <c r="P132" s="80"/>
      <c r="Q132" s="80"/>
      <c r="R132" s="80"/>
      <c r="S132" s="80"/>
      <c r="T132" s="80"/>
      <c r="U132" s="81"/>
      <c r="V132" s="75"/>
    </row>
    <row r="133" customFormat="false" ht="14.25" hidden="false" customHeight="true" outlineLevel="0" collapsed="false">
      <c r="A133" s="48" t="s">
        <v>307</v>
      </c>
      <c r="B133" s="83" t="n">
        <f aca="false">+B34+B35</f>
        <v>21.11</v>
      </c>
      <c r="C133" s="83" t="n">
        <f aca="false">+C34+C35</f>
        <v>21.11</v>
      </c>
      <c r="D133" s="83" t="n">
        <f aca="false">+D34+D35</f>
        <v>21.11</v>
      </c>
      <c r="E133" s="83" t="n">
        <f aca="false">+E34+E35</f>
        <v>21.11</v>
      </c>
      <c r="F133" s="83" t="n">
        <f aca="false">+F34+F35</f>
        <v>21.11</v>
      </c>
      <c r="G133" s="83" t="n">
        <f aca="false">+G34+G35</f>
        <v>21.11</v>
      </c>
      <c r="H133" s="83" t="n">
        <f aca="false">+H34+H35</f>
        <v>21.11</v>
      </c>
      <c r="I133" s="83" t="n">
        <f aca="false">+I34+I35</f>
        <v>21.11</v>
      </c>
      <c r="J133" s="83" t="n">
        <f aca="false">+J34+J35</f>
        <v>21.11</v>
      </c>
      <c r="K133" s="83" t="n">
        <f aca="false">+K34+K35</f>
        <v>21.11</v>
      </c>
      <c r="L133" s="83" t="n">
        <f aca="false">+L34+L35</f>
        <v>21.11</v>
      </c>
      <c r="M133" s="83" t="n">
        <f aca="false">+M34+M35</f>
        <v>21.11</v>
      </c>
      <c r="N133" s="83" t="n">
        <f aca="false">+N34+N35</f>
        <v>17.024</v>
      </c>
      <c r="O133" s="83" t="n">
        <f aca="false">+O34+O35</f>
        <v>0.334</v>
      </c>
      <c r="P133" s="83" t="n">
        <f aca="false">+P34+P35</f>
        <v>0.334</v>
      </c>
      <c r="Q133" s="83" t="n">
        <f aca="false">+Q34+Q35</f>
        <v>0.334</v>
      </c>
      <c r="R133" s="83" t="n">
        <f aca="false">+R34+R35</f>
        <v>0.334</v>
      </c>
      <c r="S133" s="83" t="n">
        <f aca="false">+S34+S35</f>
        <v>0.334</v>
      </c>
      <c r="T133" s="83" t="n">
        <f aca="false">+T34+T35</f>
        <v>0.334</v>
      </c>
      <c r="U133" s="83" t="n">
        <f aca="false">+U34+U35</f>
        <v>0.334</v>
      </c>
      <c r="V133" s="75"/>
    </row>
    <row r="134" customFormat="false" ht="14.25" hidden="false" customHeight="true" outlineLevel="0" collapsed="false">
      <c r="A134" s="48"/>
      <c r="B134" s="102"/>
      <c r="C134" s="102"/>
      <c r="D134" s="102"/>
      <c r="E134" s="102"/>
      <c r="F134" s="102"/>
      <c r="G134" s="102"/>
      <c r="H134" s="102"/>
      <c r="I134" s="102"/>
      <c r="J134" s="102"/>
      <c r="K134" s="102"/>
      <c r="L134" s="102"/>
      <c r="M134" s="102"/>
      <c r="N134" s="102"/>
      <c r="O134" s="102"/>
      <c r="P134" s="102"/>
      <c r="Q134" s="102"/>
      <c r="R134" s="102"/>
      <c r="S134" s="102"/>
      <c r="T134" s="102"/>
      <c r="U134" s="103"/>
      <c r="V134" s="75"/>
    </row>
    <row r="135" customFormat="false" ht="14.25" hidden="false" customHeight="true" outlineLevel="0" collapsed="false">
      <c r="A135" s="48" t="s">
        <v>308</v>
      </c>
      <c r="B135" s="83" t="n">
        <f aca="false">B131+B133</f>
        <v>33.5092714285714</v>
      </c>
      <c r="C135" s="83" t="n">
        <f aca="false">C131+C133</f>
        <v>38.6342714285714</v>
      </c>
      <c r="D135" s="83" t="n">
        <f aca="false">D131+D133</f>
        <v>41.2592714285714</v>
      </c>
      <c r="E135" s="83" t="n">
        <f aca="false">E131+E133</f>
        <v>43.8842714285714</v>
      </c>
      <c r="F135" s="83" t="n">
        <f aca="false">F131+F133</f>
        <v>46.5444276785714</v>
      </c>
      <c r="G135" s="83" t="n">
        <f aca="false">G131+G133</f>
        <v>45.8784901785714</v>
      </c>
      <c r="H135" s="83" t="n">
        <f aca="false">H131+H133</f>
        <v>46.4252714285714</v>
      </c>
      <c r="I135" s="83" t="n">
        <f aca="false">I131+I133</f>
        <v>46.2241964285714</v>
      </c>
      <c r="J135" s="83" t="n">
        <f aca="false">J131+J133</f>
        <v>46.0130676785714</v>
      </c>
      <c r="K135" s="83" t="n">
        <f aca="false">K131+K133</f>
        <v>45.7913824910714</v>
      </c>
      <c r="L135" s="83" t="n">
        <f aca="false">L131+L133</f>
        <v>33.1710290441964</v>
      </c>
      <c r="M135" s="83" t="n">
        <f aca="false">M131+M133</f>
        <v>32.9266211249777</v>
      </c>
      <c r="N135" s="83" t="n">
        <f aca="false">N131+N133</f>
        <v>32.669992809798</v>
      </c>
      <c r="O135" s="83" t="n">
        <f aca="false">O131+O133</f>
        <v>32.4005330788593</v>
      </c>
      <c r="P135" s="83" t="n">
        <f aca="false">P131+P133</f>
        <v>32.1176003613737</v>
      </c>
      <c r="Q135" s="83" t="n">
        <f aca="false">Q131+Q133</f>
        <v>21.1097336392753</v>
      </c>
      <c r="R135" s="83" t="n">
        <f aca="false">R131+R133</f>
        <v>20.9027970720583</v>
      </c>
      <c r="S135" s="83" t="n">
        <f aca="false">S131+S133</f>
        <v>20.6855136782204</v>
      </c>
      <c r="T135" s="83" t="n">
        <f aca="false">T131+T133</f>
        <v>20.4573661150388</v>
      </c>
      <c r="U135" s="84" t="n">
        <f aca="false">U131+U133</f>
        <v>20.2178111737676</v>
      </c>
      <c r="V135" s="75"/>
    </row>
    <row r="136" customFormat="false" ht="14.25" hidden="false" customHeight="true" outlineLevel="0" collapsed="false">
      <c r="A136" s="48"/>
      <c r="B136" s="80"/>
      <c r="C136" s="80"/>
      <c r="D136" s="80"/>
      <c r="E136" s="80"/>
      <c r="F136" s="80"/>
      <c r="G136" s="80"/>
      <c r="H136" s="80"/>
      <c r="I136" s="80"/>
      <c r="J136" s="80"/>
      <c r="K136" s="80"/>
      <c r="L136" s="80"/>
      <c r="M136" s="80"/>
      <c r="N136" s="80"/>
      <c r="O136" s="80"/>
      <c r="P136" s="80"/>
      <c r="Q136" s="80"/>
      <c r="R136" s="80"/>
      <c r="S136" s="80"/>
      <c r="T136" s="80"/>
      <c r="U136" s="81"/>
      <c r="V136" s="75"/>
    </row>
    <row r="137" customFormat="false" ht="14.25" hidden="false" customHeight="true" outlineLevel="0" collapsed="false">
      <c r="A137" s="48" t="s">
        <v>309</v>
      </c>
      <c r="B137" s="83" t="n">
        <f aca="false">+B33</f>
        <v>14.4375</v>
      </c>
      <c r="C137" s="83" t="n">
        <f aca="false">+C33</f>
        <v>11.8125</v>
      </c>
      <c r="D137" s="83" t="n">
        <f aca="false">+D33</f>
        <v>9.1875</v>
      </c>
      <c r="E137" s="83" t="n">
        <f aca="false">+E33</f>
        <v>6.5625</v>
      </c>
      <c r="F137" s="83" t="n">
        <f aca="false">+F33</f>
        <v>3.90234375</v>
      </c>
      <c r="G137" s="83" t="n">
        <f aca="false">+G33</f>
        <v>0.73828125</v>
      </c>
      <c r="H137" s="83" t="n">
        <f aca="false">+H33</f>
        <v>0</v>
      </c>
      <c r="I137" s="83" t="n">
        <f aca="false">+I33</f>
        <v>0</v>
      </c>
      <c r="J137" s="83" t="n">
        <f aca="false">+J33</f>
        <v>0</v>
      </c>
      <c r="K137" s="83" t="n">
        <f aca="false">+K33</f>
        <v>0</v>
      </c>
      <c r="L137" s="83" t="n">
        <f aca="false">+L33</f>
        <v>0</v>
      </c>
      <c r="M137" s="83" t="n">
        <f aca="false">+M33</f>
        <v>0</v>
      </c>
      <c r="N137" s="83" t="n">
        <f aca="false">+N33</f>
        <v>0</v>
      </c>
      <c r="O137" s="83" t="n">
        <f aca="false">+O33</f>
        <v>0</v>
      </c>
      <c r="P137" s="83" t="n">
        <f aca="false">+P33</f>
        <v>0</v>
      </c>
      <c r="Q137" s="83" t="n">
        <f aca="false">+Q33</f>
        <v>0</v>
      </c>
      <c r="R137" s="83" t="n">
        <f aca="false">+R33</f>
        <v>0</v>
      </c>
      <c r="S137" s="83" t="n">
        <f aca="false">+S33</f>
        <v>0</v>
      </c>
      <c r="T137" s="83" t="n">
        <f aca="false">+T33</f>
        <v>0</v>
      </c>
      <c r="U137" s="84" t="n">
        <f aca="false">+U33</f>
        <v>0</v>
      </c>
      <c r="V137" s="75"/>
    </row>
    <row r="138" customFormat="false" ht="14.25" hidden="false" customHeight="true" outlineLevel="0" collapsed="false">
      <c r="A138" s="48" t="s">
        <v>310</v>
      </c>
      <c r="B138" s="111" t="n">
        <f aca="false">+B137+B135</f>
        <v>47.9467714285714</v>
      </c>
      <c r="C138" s="111" t="n">
        <f aca="false">+C137+C135</f>
        <v>50.4467714285714</v>
      </c>
      <c r="D138" s="111" t="n">
        <f aca="false">+D137+D135</f>
        <v>50.4467714285714</v>
      </c>
      <c r="E138" s="111" t="n">
        <f aca="false">+E137+E135</f>
        <v>50.4467714285714</v>
      </c>
      <c r="F138" s="111" t="n">
        <f aca="false">+F137+F135</f>
        <v>50.4467714285714</v>
      </c>
      <c r="G138" s="111" t="n">
        <f aca="false">+G137+G135</f>
        <v>46.6167714285714</v>
      </c>
      <c r="H138" s="111" t="n">
        <f aca="false">+H137+H135</f>
        <v>46.4252714285714</v>
      </c>
      <c r="I138" s="111" t="n">
        <f aca="false">+I137+I135</f>
        <v>46.2241964285714</v>
      </c>
      <c r="J138" s="111" t="n">
        <f aca="false">+J137+J135</f>
        <v>46.0130676785714</v>
      </c>
      <c r="K138" s="111" t="n">
        <f aca="false">+K137+K135</f>
        <v>45.7913824910714</v>
      </c>
      <c r="L138" s="111" t="n">
        <f aca="false">+L137+L135</f>
        <v>33.1710290441964</v>
      </c>
      <c r="M138" s="111" t="n">
        <f aca="false">+M137+M135</f>
        <v>32.9266211249777</v>
      </c>
      <c r="N138" s="111" t="n">
        <f aca="false">+N137+N135</f>
        <v>32.669992809798</v>
      </c>
      <c r="O138" s="111" t="n">
        <f aca="false">+O137+O135</f>
        <v>32.4005330788593</v>
      </c>
      <c r="P138" s="111" t="n">
        <f aca="false">+P137+P135</f>
        <v>32.1176003613737</v>
      </c>
      <c r="Q138" s="111" t="n">
        <f aca="false">+Q137+Q135</f>
        <v>21.1097336392753</v>
      </c>
      <c r="R138" s="111" t="n">
        <f aca="false">+R137+R135</f>
        <v>20.9027970720583</v>
      </c>
      <c r="S138" s="111" t="n">
        <f aca="false">+S137+S135</f>
        <v>20.6855136782204</v>
      </c>
      <c r="T138" s="111" t="n">
        <f aca="false">+T137+T135</f>
        <v>20.4573661150388</v>
      </c>
      <c r="U138" s="112" t="n">
        <f aca="false">+U137+U135</f>
        <v>20.2178111737676</v>
      </c>
      <c r="V138" s="75"/>
    </row>
    <row r="139" customFormat="false" ht="14.25" hidden="false" customHeight="true" outlineLevel="0" collapsed="false">
      <c r="A139" s="48"/>
      <c r="B139" s="80"/>
      <c r="C139" s="80"/>
      <c r="D139" s="80"/>
      <c r="E139" s="80"/>
      <c r="F139" s="80"/>
      <c r="G139" s="80"/>
      <c r="H139" s="80"/>
      <c r="I139" s="80"/>
      <c r="J139" s="80"/>
      <c r="K139" s="80"/>
      <c r="L139" s="80"/>
      <c r="M139" s="80"/>
      <c r="N139" s="80"/>
      <c r="O139" s="80"/>
      <c r="P139" s="80"/>
      <c r="Q139" s="80"/>
      <c r="R139" s="80"/>
      <c r="S139" s="80"/>
      <c r="T139" s="80"/>
      <c r="U139" s="81"/>
      <c r="V139" s="75"/>
    </row>
    <row r="140" customFormat="false" ht="14.25" hidden="false" customHeight="true" outlineLevel="0" collapsed="false">
      <c r="A140" s="48" t="s">
        <v>311</v>
      </c>
      <c r="B140" s="83" t="n">
        <f aca="false">+B75</f>
        <v>30</v>
      </c>
      <c r="C140" s="83" t="n">
        <f aca="false">+C75</f>
        <v>30</v>
      </c>
      <c r="D140" s="83" t="n">
        <f aca="false">+D75</f>
        <v>30</v>
      </c>
      <c r="E140" s="83" t="n">
        <f aca="false">+E75</f>
        <v>30</v>
      </c>
      <c r="F140" s="83" t="n">
        <f aca="false">+F75</f>
        <v>30</v>
      </c>
      <c r="G140" s="83" t="n">
        <f aca="false">+G75</f>
        <v>30</v>
      </c>
      <c r="H140" s="83" t="n">
        <f aca="false">+H75</f>
        <v>0</v>
      </c>
      <c r="I140" s="83" t="n">
        <f aca="false">+I75</f>
        <v>0</v>
      </c>
      <c r="J140" s="83" t="n">
        <f aca="false">+J75</f>
        <v>0</v>
      </c>
      <c r="K140" s="83" t="n">
        <f aca="false">+K75</f>
        <v>0</v>
      </c>
      <c r="L140" s="83" t="n">
        <f aca="false">+L75</f>
        <v>0</v>
      </c>
      <c r="M140" s="83" t="n">
        <f aca="false">+M75</f>
        <v>0</v>
      </c>
      <c r="N140" s="83" t="n">
        <f aca="false">+N75</f>
        <v>0</v>
      </c>
      <c r="O140" s="83" t="n">
        <f aca="false">+O75</f>
        <v>0</v>
      </c>
      <c r="P140" s="83" t="n">
        <f aca="false">+P75</f>
        <v>0</v>
      </c>
      <c r="Q140" s="83" t="n">
        <f aca="false">+Q75</f>
        <v>0</v>
      </c>
      <c r="R140" s="83" t="n">
        <f aca="false">+R75</f>
        <v>0</v>
      </c>
      <c r="S140" s="83" t="n">
        <f aca="false">+S75</f>
        <v>0</v>
      </c>
      <c r="T140" s="83" t="n">
        <f aca="false">+T75</f>
        <v>0</v>
      </c>
      <c r="U140" s="84" t="n">
        <f aca="false">+U75</f>
        <v>0</v>
      </c>
      <c r="V140" s="75"/>
    </row>
    <row r="141" customFormat="false" ht="14.25" hidden="false" customHeight="true" outlineLevel="0" collapsed="false">
      <c r="A141" s="48"/>
      <c r="B141" s="80"/>
      <c r="C141" s="80"/>
      <c r="D141" s="80"/>
      <c r="E141" s="80"/>
      <c r="F141" s="80"/>
      <c r="G141" s="80"/>
      <c r="H141" s="80"/>
      <c r="I141" s="80"/>
      <c r="J141" s="80"/>
      <c r="K141" s="80"/>
      <c r="L141" s="80"/>
      <c r="M141" s="80"/>
      <c r="N141" s="80"/>
      <c r="O141" s="80"/>
      <c r="P141" s="80"/>
      <c r="Q141" s="80"/>
      <c r="R141" s="80"/>
      <c r="S141" s="80"/>
      <c r="T141" s="80"/>
      <c r="U141" s="81"/>
      <c r="V141" s="75"/>
    </row>
    <row r="142" customFormat="false" ht="14.25" hidden="false" customHeight="true" outlineLevel="0" collapsed="false">
      <c r="A142" s="48" t="s">
        <v>312</v>
      </c>
      <c r="B142" s="83" t="n">
        <f aca="false">+B33</f>
        <v>14.4375</v>
      </c>
      <c r="C142" s="83" t="n">
        <f aca="false">+C33</f>
        <v>11.8125</v>
      </c>
      <c r="D142" s="83" t="n">
        <f aca="false">+D33</f>
        <v>9.1875</v>
      </c>
      <c r="E142" s="83" t="n">
        <f aca="false">+E33</f>
        <v>6.5625</v>
      </c>
      <c r="F142" s="83" t="n">
        <f aca="false">+F33</f>
        <v>3.90234375</v>
      </c>
      <c r="G142" s="83" t="n">
        <f aca="false">+G33</f>
        <v>0.73828125</v>
      </c>
      <c r="H142" s="83" t="n">
        <f aca="false">+H33</f>
        <v>0</v>
      </c>
      <c r="I142" s="83" t="n">
        <f aca="false">+I33</f>
        <v>0</v>
      </c>
      <c r="J142" s="83" t="n">
        <f aca="false">+J33</f>
        <v>0</v>
      </c>
      <c r="K142" s="83" t="n">
        <f aca="false">+K33</f>
        <v>0</v>
      </c>
      <c r="L142" s="83" t="n">
        <f aca="false">+L33</f>
        <v>0</v>
      </c>
      <c r="M142" s="83" t="n">
        <f aca="false">+M33</f>
        <v>0</v>
      </c>
      <c r="N142" s="83" t="n">
        <f aca="false">+N33</f>
        <v>0</v>
      </c>
      <c r="O142" s="83" t="n">
        <f aca="false">+O33</f>
        <v>0</v>
      </c>
      <c r="P142" s="83" t="n">
        <f aca="false">+P33</f>
        <v>0</v>
      </c>
      <c r="Q142" s="83" t="n">
        <f aca="false">+Q33</f>
        <v>0</v>
      </c>
      <c r="R142" s="83" t="n">
        <f aca="false">+R33</f>
        <v>0</v>
      </c>
      <c r="S142" s="83" t="n">
        <f aca="false">+S33</f>
        <v>0</v>
      </c>
      <c r="T142" s="83" t="n">
        <f aca="false">+T33</f>
        <v>0</v>
      </c>
      <c r="U142" s="84" t="n">
        <f aca="false">+U33</f>
        <v>0</v>
      </c>
      <c r="V142" s="75"/>
    </row>
    <row r="143" customFormat="false" ht="14.25" hidden="false" customHeight="true" outlineLevel="0" collapsed="false">
      <c r="A143" s="48" t="s">
        <v>313</v>
      </c>
      <c r="B143" s="111" t="n">
        <f aca="false">+B142+B140</f>
        <v>44.4375</v>
      </c>
      <c r="C143" s="111" t="n">
        <f aca="false">+C142+C140</f>
        <v>41.8125</v>
      </c>
      <c r="D143" s="111" t="n">
        <f aca="false">+D142+D140</f>
        <v>39.1875</v>
      </c>
      <c r="E143" s="111" t="n">
        <f aca="false">+E142+E140</f>
        <v>36.5625</v>
      </c>
      <c r="F143" s="111" t="n">
        <f aca="false">+F142+F140</f>
        <v>33.90234375</v>
      </c>
      <c r="G143" s="111" t="n">
        <f aca="false">+G142+G140</f>
        <v>30.73828125</v>
      </c>
      <c r="H143" s="111" t="n">
        <f aca="false">+H142+H140</f>
        <v>0</v>
      </c>
      <c r="I143" s="111" t="n">
        <f aca="false">+I142+I140</f>
        <v>0</v>
      </c>
      <c r="J143" s="111" t="n">
        <f aca="false">+J142+J140</f>
        <v>0</v>
      </c>
      <c r="K143" s="111" t="n">
        <f aca="false">+K142+K140</f>
        <v>0</v>
      </c>
      <c r="L143" s="111" t="n">
        <f aca="false">+L142+L140</f>
        <v>0</v>
      </c>
      <c r="M143" s="111" t="n">
        <f aca="false">+M142+M140</f>
        <v>0</v>
      </c>
      <c r="N143" s="111" t="n">
        <f aca="false">+N142+N140</f>
        <v>0</v>
      </c>
      <c r="O143" s="111" t="n">
        <f aca="false">+O142+O140</f>
        <v>0</v>
      </c>
      <c r="P143" s="111" t="n">
        <f aca="false">+P142+P140</f>
        <v>0</v>
      </c>
      <c r="Q143" s="111" t="n">
        <f aca="false">+Q142+Q140</f>
        <v>0</v>
      </c>
      <c r="R143" s="111" t="n">
        <f aca="false">+R142+R140</f>
        <v>0</v>
      </c>
      <c r="S143" s="111" t="n">
        <f aca="false">+S142+S140</f>
        <v>0</v>
      </c>
      <c r="T143" s="111" t="n">
        <f aca="false">+T142+T140</f>
        <v>0</v>
      </c>
      <c r="U143" s="112" t="n">
        <f aca="false">+U142+U140</f>
        <v>0</v>
      </c>
      <c r="V143" s="75"/>
    </row>
    <row r="144" customFormat="false" ht="14.25" hidden="false" customHeight="true" outlineLevel="0" collapsed="false">
      <c r="A144" s="48"/>
      <c r="B144" s="80"/>
      <c r="C144" s="80"/>
      <c r="D144" s="80"/>
      <c r="E144" s="80"/>
      <c r="F144" s="80"/>
      <c r="G144" s="80"/>
      <c r="H144" s="80"/>
      <c r="I144" s="80"/>
      <c r="J144" s="80"/>
      <c r="K144" s="80"/>
      <c r="L144" s="80"/>
      <c r="M144" s="80"/>
      <c r="N144" s="80"/>
      <c r="O144" s="80"/>
      <c r="P144" s="80"/>
      <c r="Q144" s="80"/>
      <c r="R144" s="80"/>
      <c r="S144" s="80"/>
      <c r="T144" s="80"/>
      <c r="U144" s="81"/>
      <c r="V144" s="75"/>
    </row>
    <row r="145" customFormat="false" ht="14.25" hidden="false" customHeight="true" outlineLevel="0" collapsed="false">
      <c r="A145" s="48" t="s">
        <v>314</v>
      </c>
      <c r="B145" s="83" t="n">
        <f aca="false">B138/B143</f>
        <v>1.07897094635322</v>
      </c>
      <c r="C145" s="83" t="n">
        <f aca="false">C138/C143</f>
        <v>1.20649976510784</v>
      </c>
      <c r="D145" s="83" t="n">
        <f aca="false">D138/D143</f>
        <v>1.28731793119162</v>
      </c>
      <c r="E145" s="83" t="n">
        <f aca="false">E138/E143</f>
        <v>1.37974075702076</v>
      </c>
      <c r="F145" s="83" t="n">
        <f aca="false">F138/F143</f>
        <v>1.48800247559791</v>
      </c>
      <c r="G145" s="83" t="n">
        <f aca="false">G138/G143</f>
        <v>1.51657052811212</v>
      </c>
      <c r="H145" s="83" t="n">
        <v>0</v>
      </c>
      <c r="I145" s="83" t="n">
        <v>0</v>
      </c>
      <c r="J145" s="83" t="n">
        <v>0</v>
      </c>
      <c r="K145" s="83" t="n">
        <v>0</v>
      </c>
      <c r="L145" s="83" t="n">
        <v>0</v>
      </c>
      <c r="M145" s="83" t="n">
        <v>0</v>
      </c>
      <c r="N145" s="83" t="n">
        <v>0</v>
      </c>
      <c r="O145" s="83" t="n">
        <v>0</v>
      </c>
      <c r="P145" s="83" t="n">
        <v>0</v>
      </c>
      <c r="Q145" s="83" t="n">
        <v>0</v>
      </c>
      <c r="R145" s="83" t="n">
        <v>0</v>
      </c>
      <c r="S145" s="83" t="n">
        <v>0</v>
      </c>
      <c r="T145" s="83" t="n">
        <v>0</v>
      </c>
      <c r="U145" s="84" t="n">
        <v>0</v>
      </c>
      <c r="V145" s="75"/>
    </row>
    <row r="146" customFormat="false" ht="14.25" hidden="false" customHeight="true" outlineLevel="0" collapsed="false">
      <c r="A146" s="48"/>
      <c r="B146" s="92" t="n">
        <f aca="false">SUM(B138:G138)/SUM(B143:G143)</f>
        <v>1.30757947111833</v>
      </c>
      <c r="C146" s="80"/>
      <c r="D146" s="80"/>
      <c r="E146" s="80"/>
      <c r="F146" s="80"/>
      <c r="G146" s="80"/>
      <c r="H146" s="80"/>
      <c r="I146" s="80"/>
      <c r="J146" s="80"/>
      <c r="K146" s="80"/>
      <c r="L146" s="80"/>
      <c r="M146" s="80"/>
      <c r="N146" s="80"/>
      <c r="O146" s="80"/>
      <c r="P146" s="80"/>
      <c r="Q146" s="80"/>
      <c r="R146" s="80"/>
      <c r="S146" s="80"/>
      <c r="T146" s="80"/>
      <c r="U146" s="81"/>
      <c r="V146" s="75"/>
    </row>
    <row r="147" customFormat="false" ht="14.25" hidden="false" customHeight="true" outlineLevel="0" collapsed="false">
      <c r="A147" s="54"/>
      <c r="B147" s="102"/>
      <c r="C147" s="102"/>
      <c r="D147" s="102"/>
      <c r="E147" s="102"/>
      <c r="F147" s="102"/>
      <c r="G147" s="102"/>
      <c r="H147" s="102"/>
      <c r="I147" s="102"/>
      <c r="J147" s="102"/>
      <c r="K147" s="102"/>
      <c r="L147" s="102"/>
      <c r="M147" s="102"/>
      <c r="N147" s="102"/>
      <c r="O147" s="102"/>
      <c r="P147" s="102"/>
      <c r="Q147" s="102"/>
      <c r="R147" s="102"/>
      <c r="S147" s="102"/>
      <c r="T147" s="102"/>
      <c r="U147" s="103"/>
      <c r="V147" s="75"/>
    </row>
    <row r="148" customFormat="false" ht="14.25" hidden="false" customHeight="tru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row>
    <row r="149" customFormat="false" ht="14.25" hidden="false" customHeight="tru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row>
    <row r="150" customFormat="false" ht="14.25" hidden="false" customHeight="true" outlineLevel="0" collapsed="false">
      <c r="A150" s="73"/>
      <c r="B150" s="75"/>
      <c r="C150" s="75"/>
      <c r="D150" s="75"/>
      <c r="E150" s="75"/>
      <c r="F150" s="75"/>
      <c r="G150" s="75"/>
      <c r="H150" s="75"/>
      <c r="I150" s="75"/>
      <c r="J150" s="75"/>
      <c r="K150" s="75"/>
      <c r="L150" s="75"/>
      <c r="M150" s="75"/>
      <c r="N150" s="75"/>
      <c r="O150" s="75"/>
      <c r="P150" s="75"/>
      <c r="Q150" s="75"/>
      <c r="R150" s="75"/>
      <c r="S150" s="75"/>
      <c r="T150" s="75"/>
      <c r="U150" s="75"/>
      <c r="V150" s="75"/>
    </row>
    <row r="151" customFormat="false" ht="14.25" hidden="false" customHeight="true" outlineLevel="0" collapsed="false">
      <c r="A151" s="73"/>
      <c r="B151" s="75"/>
      <c r="C151" s="75"/>
      <c r="D151" s="75"/>
      <c r="E151" s="75"/>
      <c r="F151" s="75"/>
      <c r="G151" s="75"/>
      <c r="H151" s="75"/>
      <c r="I151" s="75"/>
      <c r="J151" s="75"/>
      <c r="K151" s="75"/>
      <c r="L151" s="75"/>
      <c r="M151" s="75"/>
      <c r="N151" s="75"/>
      <c r="O151" s="75"/>
      <c r="P151" s="75"/>
      <c r="Q151" s="75"/>
      <c r="R151" s="75"/>
      <c r="S151" s="75"/>
      <c r="T151" s="75"/>
      <c r="U151" s="75"/>
      <c r="V151" s="75"/>
    </row>
    <row r="152" customFormat="false" ht="14.25" hidden="false" customHeight="true" outlineLevel="0" collapsed="false">
      <c r="B152" s="75"/>
      <c r="C152" s="75"/>
      <c r="D152" s="75"/>
      <c r="E152" s="75"/>
      <c r="F152" s="75"/>
      <c r="G152" s="75"/>
      <c r="H152" s="75"/>
      <c r="I152" s="75"/>
      <c r="J152" s="75"/>
      <c r="K152" s="75"/>
      <c r="L152" s="75"/>
      <c r="M152" s="75"/>
      <c r="N152" s="75"/>
      <c r="O152" s="75"/>
      <c r="P152" s="75"/>
      <c r="Q152" s="75"/>
      <c r="R152" s="75"/>
      <c r="S152" s="75"/>
      <c r="T152" s="75"/>
      <c r="U152" s="75"/>
      <c r="V152" s="75"/>
    </row>
    <row r="153" customFormat="false" ht="14.25" hidden="false" customHeight="true" outlineLevel="0" collapsed="false">
      <c r="A153" s="97" t="s">
        <v>234</v>
      </c>
      <c r="B153" s="75"/>
      <c r="C153" s="75"/>
      <c r="D153" s="75"/>
      <c r="E153" s="75"/>
      <c r="F153" s="75"/>
      <c r="G153" s="75"/>
      <c r="H153" s="75"/>
      <c r="I153" s="75"/>
      <c r="J153" s="75"/>
      <c r="K153" s="75"/>
      <c r="L153" s="75"/>
      <c r="M153" s="75"/>
      <c r="N153" s="75"/>
      <c r="O153" s="75"/>
      <c r="P153" s="75"/>
      <c r="Q153" s="75"/>
      <c r="R153" s="75"/>
      <c r="S153" s="75"/>
      <c r="T153" s="75"/>
      <c r="U153" s="75"/>
      <c r="V153" s="75"/>
    </row>
    <row r="154" customFormat="false" ht="14.25" hidden="false" customHeight="true" outlineLevel="0" collapsed="false">
      <c r="A154" s="97"/>
      <c r="B154" s="75"/>
      <c r="C154" s="75"/>
      <c r="D154" s="75"/>
      <c r="E154" s="75"/>
      <c r="F154" s="75"/>
      <c r="G154" s="75"/>
      <c r="H154" s="75"/>
      <c r="I154" s="99" t="s">
        <v>217</v>
      </c>
      <c r="J154" s="75"/>
      <c r="K154" s="75"/>
      <c r="L154" s="75"/>
      <c r="M154" s="75"/>
      <c r="N154" s="75"/>
      <c r="O154" s="75"/>
      <c r="P154" s="75"/>
      <c r="Q154" s="75"/>
      <c r="R154" s="75"/>
      <c r="S154" s="75"/>
      <c r="T154" s="75"/>
      <c r="U154" s="75"/>
      <c r="V154" s="75"/>
    </row>
    <row r="155" customFormat="false" ht="14.25" hidden="false" customHeight="true" outlineLevel="0" collapsed="false">
      <c r="A155" s="97"/>
      <c r="B155" s="75"/>
      <c r="C155" s="75"/>
      <c r="D155" s="75"/>
      <c r="E155" s="75"/>
      <c r="F155" s="75"/>
      <c r="G155" s="75"/>
      <c r="H155" s="75"/>
      <c r="I155" s="75"/>
      <c r="J155" s="75"/>
      <c r="K155" s="75"/>
      <c r="L155" s="75"/>
      <c r="M155" s="75"/>
      <c r="N155" s="75"/>
      <c r="O155" s="75"/>
      <c r="P155" s="75"/>
      <c r="Q155" s="75"/>
      <c r="R155" s="75"/>
      <c r="S155" s="75"/>
      <c r="T155" s="75"/>
      <c r="U155" s="75"/>
      <c r="V155" s="75"/>
    </row>
    <row r="156" customFormat="false" ht="14.25" hidden="false" customHeight="true" outlineLevel="0" collapsed="false">
      <c r="A156" s="116"/>
      <c r="B156" s="117" t="s">
        <v>235</v>
      </c>
      <c r="C156" s="78" t="s">
        <v>177</v>
      </c>
      <c r="D156" s="78" t="s">
        <v>178</v>
      </c>
      <c r="E156" s="78" t="s">
        <v>179</v>
      </c>
      <c r="F156" s="78" t="s">
        <v>180</v>
      </c>
      <c r="G156" s="78" t="s">
        <v>181</v>
      </c>
      <c r="H156" s="78" t="s">
        <v>182</v>
      </c>
      <c r="I156" s="78" t="s">
        <v>183</v>
      </c>
      <c r="J156" s="78" t="s">
        <v>184</v>
      </c>
      <c r="K156" s="78" t="s">
        <v>185</v>
      </c>
      <c r="L156" s="78" t="s">
        <v>186</v>
      </c>
      <c r="M156" s="78" t="s">
        <v>187</v>
      </c>
      <c r="N156" s="78" t="s">
        <v>188</v>
      </c>
      <c r="O156" s="78" t="s">
        <v>189</v>
      </c>
      <c r="P156" s="78" t="s">
        <v>190</v>
      </c>
      <c r="Q156" s="78" t="s">
        <v>191</v>
      </c>
      <c r="R156" s="78" t="s">
        <v>192</v>
      </c>
      <c r="S156" s="78" t="s">
        <v>193</v>
      </c>
      <c r="T156" s="78" t="s">
        <v>194</v>
      </c>
      <c r="U156" s="78" t="s">
        <v>195</v>
      </c>
      <c r="V156" s="78" t="s">
        <v>196</v>
      </c>
    </row>
    <row r="157" customFormat="false" ht="14.25" hidden="false" customHeight="true" outlineLevel="0" collapsed="false">
      <c r="A157" s="118" t="s">
        <v>236</v>
      </c>
      <c r="B157" s="119"/>
      <c r="C157" s="120" t="n">
        <f aca="false">B18</f>
        <v>52.74324</v>
      </c>
      <c r="D157" s="120" t="n">
        <f aca="false">C18</f>
        <v>52.74324</v>
      </c>
      <c r="E157" s="120" t="n">
        <f aca="false">D18</f>
        <v>52.74324</v>
      </c>
      <c r="F157" s="120" t="n">
        <f aca="false">E18</f>
        <v>52.74324</v>
      </c>
      <c r="G157" s="120" t="n">
        <f aca="false">F18</f>
        <v>52.74324</v>
      </c>
      <c r="H157" s="120" t="n">
        <f aca="false">G18</f>
        <v>52.74324</v>
      </c>
      <c r="I157" s="120" t="n">
        <f aca="false">H18</f>
        <v>52.74324</v>
      </c>
      <c r="J157" s="120" t="n">
        <f aca="false">I18</f>
        <v>52.74324</v>
      </c>
      <c r="K157" s="120" t="n">
        <f aca="false">J18</f>
        <v>52.74324</v>
      </c>
      <c r="L157" s="120" t="n">
        <f aca="false">K18</f>
        <v>52.74324</v>
      </c>
      <c r="M157" s="120" t="n">
        <f aca="false">L18</f>
        <v>40.105656</v>
      </c>
      <c r="N157" s="120" t="n">
        <f aca="false">M18</f>
        <v>40.105656</v>
      </c>
      <c r="O157" s="120" t="n">
        <f aca="false">N18</f>
        <v>40.105656</v>
      </c>
      <c r="P157" s="120" t="n">
        <f aca="false">O18</f>
        <v>40.105656</v>
      </c>
      <c r="Q157" s="120" t="n">
        <f aca="false">P18</f>
        <v>40.105656</v>
      </c>
      <c r="R157" s="120" t="n">
        <f aca="false">Q18</f>
        <v>40.105656</v>
      </c>
      <c r="S157" s="120" t="n">
        <f aca="false">R18</f>
        <v>40.105656</v>
      </c>
      <c r="T157" s="120" t="n">
        <f aca="false">S18</f>
        <v>40.105656</v>
      </c>
      <c r="U157" s="120" t="n">
        <f aca="false">T18</f>
        <v>40.105656</v>
      </c>
      <c r="V157" s="120" t="n">
        <f aca="false">U18</f>
        <v>40.105656</v>
      </c>
    </row>
    <row r="158" customFormat="false" ht="14.25" hidden="false" customHeight="true" outlineLevel="0" collapsed="false">
      <c r="A158" s="79"/>
      <c r="B158" s="80"/>
      <c r="C158" s="80"/>
      <c r="D158" s="80"/>
      <c r="E158" s="80"/>
      <c r="F158" s="80"/>
      <c r="G158" s="80"/>
      <c r="H158" s="80"/>
      <c r="I158" s="80"/>
      <c r="J158" s="80"/>
      <c r="K158" s="80"/>
      <c r="L158" s="80"/>
      <c r="M158" s="80"/>
      <c r="N158" s="80"/>
      <c r="O158" s="80"/>
      <c r="P158" s="80"/>
      <c r="Q158" s="80"/>
      <c r="R158" s="80"/>
      <c r="S158" s="80"/>
      <c r="T158" s="80"/>
      <c r="U158" s="80"/>
      <c r="V158" s="81"/>
    </row>
    <row r="159" customFormat="false" ht="14.25" hidden="false" customHeight="true" outlineLevel="0" collapsed="false">
      <c r="A159" s="79" t="s">
        <v>237</v>
      </c>
      <c r="B159" s="80"/>
      <c r="C159" s="80"/>
      <c r="D159" s="80"/>
      <c r="E159" s="80"/>
      <c r="F159" s="80"/>
      <c r="G159" s="80"/>
      <c r="H159" s="80"/>
      <c r="I159" s="80"/>
      <c r="J159" s="80"/>
      <c r="K159" s="80"/>
      <c r="L159" s="80"/>
      <c r="M159" s="80"/>
      <c r="N159" s="80"/>
      <c r="O159" s="80"/>
      <c r="P159" s="80"/>
      <c r="Q159" s="80"/>
      <c r="R159" s="80"/>
      <c r="S159" s="80"/>
      <c r="T159" s="80"/>
      <c r="U159" s="80"/>
      <c r="V159" s="81"/>
    </row>
    <row r="160" s="24" customFormat="true" ht="14.25" hidden="false" customHeight="true" outlineLevel="0" collapsed="false">
      <c r="A160" s="48" t="s">
        <v>203</v>
      </c>
      <c r="B160" s="49"/>
      <c r="C160" s="49" t="n">
        <f aca="false">B23</f>
        <v>0.5</v>
      </c>
      <c r="D160" s="49" t="n">
        <f aca="false">C23</f>
        <v>0.5</v>
      </c>
      <c r="E160" s="49" t="n">
        <f aca="false">D23</f>
        <v>0.5</v>
      </c>
      <c r="F160" s="49" t="n">
        <f aca="false">E23</f>
        <v>0.5</v>
      </c>
      <c r="G160" s="49" t="n">
        <f aca="false">F23</f>
        <v>0.5</v>
      </c>
      <c r="H160" s="49" t="n">
        <f aca="false">G23</f>
        <v>0.5</v>
      </c>
      <c r="I160" s="49" t="n">
        <f aca="false">H23</f>
        <v>0.5</v>
      </c>
      <c r="J160" s="49" t="n">
        <f aca="false">I23</f>
        <v>0.5</v>
      </c>
      <c r="K160" s="49" t="n">
        <f aca="false">J23</f>
        <v>0.5</v>
      </c>
      <c r="L160" s="49" t="n">
        <f aca="false">K23</f>
        <v>0.5</v>
      </c>
      <c r="M160" s="49" t="n">
        <f aca="false">L23</f>
        <v>0.5</v>
      </c>
      <c r="N160" s="49" t="n">
        <f aca="false">M23</f>
        <v>0.5</v>
      </c>
      <c r="O160" s="49" t="n">
        <f aca="false">N23</f>
        <v>0.5</v>
      </c>
      <c r="P160" s="49" t="n">
        <f aca="false">O23</f>
        <v>0.5</v>
      </c>
      <c r="Q160" s="49" t="n">
        <f aca="false">P23</f>
        <v>0.5</v>
      </c>
      <c r="R160" s="49" t="n">
        <f aca="false">Q23</f>
        <v>0.5</v>
      </c>
      <c r="S160" s="49" t="n">
        <f aca="false">R23</f>
        <v>0.5</v>
      </c>
      <c r="T160" s="49" t="n">
        <f aca="false">S23</f>
        <v>0.5</v>
      </c>
      <c r="U160" s="49" t="n">
        <f aca="false">T23</f>
        <v>0.5</v>
      </c>
      <c r="V160" s="63" t="n">
        <f aca="false">U23</f>
        <v>0.5</v>
      </c>
    </row>
    <row r="161" customFormat="false" ht="14.25" hidden="false" customHeight="true" outlineLevel="0" collapsed="false">
      <c r="A161" s="79" t="s">
        <v>204</v>
      </c>
      <c r="B161" s="80"/>
      <c r="C161" s="49" t="n">
        <f aca="false">B24</f>
        <v>0</v>
      </c>
      <c r="D161" s="49" t="n">
        <f aca="false">C24</f>
        <v>0</v>
      </c>
      <c r="E161" s="49" t="n">
        <f aca="false">D24</f>
        <v>0</v>
      </c>
      <c r="F161" s="49" t="n">
        <f aca="false">E24</f>
        <v>0</v>
      </c>
      <c r="G161" s="49" t="n">
        <f aca="false">F24</f>
        <v>0</v>
      </c>
      <c r="H161" s="83" t="n">
        <f aca="false">G24</f>
        <v>3.83</v>
      </c>
      <c r="I161" s="83" t="n">
        <f aca="false">H161+(H161*0.05)</f>
        <v>4.0215</v>
      </c>
      <c r="J161" s="83" t="n">
        <f aca="false">I161+(I161*0.05)</f>
        <v>4.222575</v>
      </c>
      <c r="K161" s="83" t="n">
        <f aca="false">J161+(J161*0.05)</f>
        <v>4.43370375</v>
      </c>
      <c r="L161" s="83" t="n">
        <f aca="false">K161+(K161*0.05)</f>
        <v>4.6553889375</v>
      </c>
      <c r="M161" s="83" t="n">
        <f aca="false">L161+(L161*0.05)</f>
        <v>4.888158384375</v>
      </c>
      <c r="N161" s="83" t="n">
        <f aca="false">M161+(M161*0.05)</f>
        <v>5.13256630359375</v>
      </c>
      <c r="O161" s="83" t="n">
        <f aca="false">N161+(N161*0.05)</f>
        <v>5.38919461877344</v>
      </c>
      <c r="P161" s="83" t="n">
        <f aca="false">O161+(O161*0.05)</f>
        <v>5.65865434971211</v>
      </c>
      <c r="Q161" s="83" t="n">
        <f aca="false">P161+(P161*0.05)</f>
        <v>5.94158706719772</v>
      </c>
      <c r="R161" s="83" t="n">
        <f aca="false">Q161+(Q161*0.05)</f>
        <v>6.2386664205576</v>
      </c>
      <c r="S161" s="83" t="n">
        <f aca="false">R161+(R161*0.05)</f>
        <v>6.55059974158548</v>
      </c>
      <c r="T161" s="83" t="n">
        <f aca="false">S161+(S161*0.05)</f>
        <v>6.87812972866476</v>
      </c>
      <c r="U161" s="83" t="n">
        <f aca="false">T161+(T161*0.05)</f>
        <v>7.22203621509799</v>
      </c>
      <c r="V161" s="84" t="n">
        <f aca="false">U161+(U161*0.05)</f>
        <v>7.58313802585289</v>
      </c>
    </row>
    <row r="162" s="24" customFormat="true" ht="14.25" hidden="false" customHeight="true" outlineLevel="0" collapsed="false">
      <c r="A162" s="48" t="s">
        <v>205</v>
      </c>
      <c r="B162" s="49"/>
      <c r="C162" s="88" t="n">
        <f aca="false">B25</f>
        <v>0.471428571428571</v>
      </c>
      <c r="D162" s="88" t="n">
        <f aca="false">C25</f>
        <v>0.471428571428571</v>
      </c>
      <c r="E162" s="88" t="n">
        <f aca="false">D25</f>
        <v>0.471428571428571</v>
      </c>
      <c r="F162" s="88" t="n">
        <f aca="false">E25</f>
        <v>0.471428571428571</v>
      </c>
      <c r="G162" s="88" t="n">
        <f aca="false">F25</f>
        <v>0.471428571428571</v>
      </c>
      <c r="H162" s="88" t="n">
        <f aca="false">G25</f>
        <v>0.471428571428571</v>
      </c>
      <c r="I162" s="88" t="n">
        <f aca="false">H25</f>
        <v>0.471428571428571</v>
      </c>
      <c r="J162" s="88" t="n">
        <f aca="false">I25</f>
        <v>0.471428571428571</v>
      </c>
      <c r="K162" s="88" t="n">
        <f aca="false">J25</f>
        <v>0.471428571428571</v>
      </c>
      <c r="L162" s="88" t="n">
        <f aca="false">K25</f>
        <v>0.471428571428571</v>
      </c>
      <c r="M162" s="88" t="n">
        <f aca="false">L25</f>
        <v>0.471428571428571</v>
      </c>
      <c r="N162" s="88" t="n">
        <f aca="false">M25</f>
        <v>0.471428571428571</v>
      </c>
      <c r="O162" s="88" t="n">
        <f aca="false">N25</f>
        <v>0.471428571428571</v>
      </c>
      <c r="P162" s="88" t="n">
        <f aca="false">O25</f>
        <v>0.471428571428571</v>
      </c>
      <c r="Q162" s="88" t="n">
        <f aca="false">P25</f>
        <v>0.471428571428571</v>
      </c>
      <c r="R162" s="88" t="n">
        <f aca="false">Q25</f>
        <v>0.471428571428571</v>
      </c>
      <c r="S162" s="88" t="n">
        <f aca="false">R25</f>
        <v>0.471428571428571</v>
      </c>
      <c r="T162" s="88" t="n">
        <f aca="false">S25</f>
        <v>0.471428571428571</v>
      </c>
      <c r="U162" s="88" t="n">
        <f aca="false">T25</f>
        <v>0.471428571428571</v>
      </c>
      <c r="V162" s="88" t="n">
        <f aca="false">U25</f>
        <v>0.471428571428571</v>
      </c>
    </row>
    <row r="163" s="24" customFormat="true" ht="14.25" hidden="false" customHeight="true" outlineLevel="0" collapsed="false">
      <c r="A163" s="48" t="s">
        <v>206</v>
      </c>
      <c r="B163" s="49"/>
      <c r="C163" s="88" t="n">
        <f aca="false">B26</f>
        <v>0.04104</v>
      </c>
      <c r="D163" s="88" t="n">
        <f aca="false">C26</f>
        <v>0.04104</v>
      </c>
      <c r="E163" s="88" t="n">
        <f aca="false">D26</f>
        <v>0.04104</v>
      </c>
      <c r="F163" s="88" t="n">
        <f aca="false">E26</f>
        <v>0.04104</v>
      </c>
      <c r="G163" s="88" t="n">
        <f aca="false">F26</f>
        <v>0.04104</v>
      </c>
      <c r="H163" s="88" t="n">
        <f aca="false">G26</f>
        <v>0.04104</v>
      </c>
      <c r="I163" s="88" t="n">
        <f aca="false">H26</f>
        <v>0.04104</v>
      </c>
      <c r="J163" s="88" t="n">
        <f aca="false">I26</f>
        <v>0.04104</v>
      </c>
      <c r="K163" s="88" t="n">
        <f aca="false">J26</f>
        <v>0.04104</v>
      </c>
      <c r="L163" s="88" t="n">
        <f aca="false">K26</f>
        <v>0.04104</v>
      </c>
      <c r="M163" s="88" t="n">
        <f aca="false">L26</f>
        <v>0.04104</v>
      </c>
      <c r="N163" s="88" t="n">
        <f aca="false">M26</f>
        <v>0.04104</v>
      </c>
      <c r="O163" s="88" t="n">
        <f aca="false">N26</f>
        <v>0.04104</v>
      </c>
      <c r="P163" s="88" t="n">
        <f aca="false">O26</f>
        <v>0.04104</v>
      </c>
      <c r="Q163" s="88" t="n">
        <f aca="false">P26</f>
        <v>0.04104</v>
      </c>
      <c r="R163" s="88" t="n">
        <f aca="false">Q26</f>
        <v>0.04104</v>
      </c>
      <c r="S163" s="88" t="n">
        <f aca="false">R26</f>
        <v>0.04104</v>
      </c>
      <c r="T163" s="88" t="n">
        <f aca="false">S26</f>
        <v>0.04104</v>
      </c>
      <c r="U163" s="88" t="n">
        <f aca="false">T26</f>
        <v>0.04104</v>
      </c>
      <c r="V163" s="88" t="n">
        <f aca="false">U26</f>
        <v>0.04104</v>
      </c>
    </row>
    <row r="164" s="24" customFormat="true" ht="14.25" hidden="false" customHeight="true" outlineLevel="0" collapsed="false">
      <c r="A164" s="48" t="s">
        <v>400</v>
      </c>
      <c r="B164" s="29"/>
      <c r="C164" s="88" t="n">
        <f aca="false">B27</f>
        <v>1.368</v>
      </c>
      <c r="D164" s="88" t="n">
        <f aca="false">C27</f>
        <v>1.368</v>
      </c>
      <c r="E164" s="88" t="n">
        <f aca="false">D27</f>
        <v>1.368</v>
      </c>
      <c r="F164" s="88" t="n">
        <f aca="false">E27</f>
        <v>1.368</v>
      </c>
      <c r="G164" s="88" t="n">
        <f aca="false">F27</f>
        <v>1.368</v>
      </c>
      <c r="H164" s="88" t="n">
        <f aca="false">G27</f>
        <v>1.368</v>
      </c>
      <c r="I164" s="88" t="n">
        <f aca="false">H27</f>
        <v>1.368</v>
      </c>
      <c r="J164" s="88" t="n">
        <f aca="false">I27</f>
        <v>1.368</v>
      </c>
      <c r="K164" s="88" t="n">
        <f aca="false">J27</f>
        <v>1.368</v>
      </c>
      <c r="L164" s="88" t="n">
        <f aca="false">K27</f>
        <v>1.368</v>
      </c>
      <c r="M164" s="88" t="n">
        <f aca="false">L27</f>
        <v>1.368</v>
      </c>
      <c r="N164" s="88" t="n">
        <f aca="false">M27</f>
        <v>1.368</v>
      </c>
      <c r="O164" s="88" t="n">
        <f aca="false">N27</f>
        <v>1.368</v>
      </c>
      <c r="P164" s="88" t="n">
        <f aca="false">O27</f>
        <v>1.368</v>
      </c>
      <c r="Q164" s="88" t="n">
        <f aca="false">P27</f>
        <v>1.368</v>
      </c>
      <c r="R164" s="88" t="n">
        <f aca="false">Q27</f>
        <v>1.368</v>
      </c>
      <c r="S164" s="88" t="n">
        <f aca="false">R27</f>
        <v>1.368</v>
      </c>
      <c r="T164" s="88" t="n">
        <f aca="false">S27</f>
        <v>1.368</v>
      </c>
      <c r="U164" s="88" t="n">
        <f aca="false">T27</f>
        <v>1.368</v>
      </c>
      <c r="V164" s="88" t="n">
        <f aca="false">U27</f>
        <v>1.368</v>
      </c>
    </row>
    <row r="165" s="24" customFormat="true" ht="14.25" hidden="false" customHeight="true" outlineLevel="0" collapsed="false">
      <c r="A165" s="48" t="s">
        <v>315</v>
      </c>
      <c r="B165" s="29"/>
      <c r="C165" s="88" t="n">
        <f aca="false">B28</f>
        <v>2.75</v>
      </c>
      <c r="D165" s="88" t="n">
        <f aca="false">C28</f>
        <v>0.25</v>
      </c>
      <c r="E165" s="88" t="n">
        <f aca="false">D28</f>
        <v>0.25</v>
      </c>
      <c r="F165" s="88" t="n">
        <f aca="false">E28</f>
        <v>0.25</v>
      </c>
      <c r="G165" s="88" t="n">
        <f aca="false">F28</f>
        <v>0.25</v>
      </c>
      <c r="H165" s="88" t="n">
        <f aca="false">G28</f>
        <v>0.25</v>
      </c>
      <c r="I165" s="88" t="n">
        <f aca="false">H28</f>
        <v>0.25</v>
      </c>
      <c r="J165" s="88" t="n">
        <f aca="false">I28</f>
        <v>0.25</v>
      </c>
      <c r="K165" s="88" t="n">
        <f aca="false">J28</f>
        <v>0.25</v>
      </c>
      <c r="L165" s="88" t="n">
        <f aca="false">K28</f>
        <v>0.25</v>
      </c>
      <c r="M165" s="122"/>
      <c r="N165" s="122"/>
      <c r="O165" s="122"/>
      <c r="P165" s="122"/>
      <c r="Q165" s="122"/>
      <c r="R165" s="122"/>
      <c r="S165" s="122"/>
      <c r="T165" s="122"/>
      <c r="U165" s="122"/>
      <c r="V165" s="90"/>
    </row>
    <row r="166" s="24" customFormat="true" ht="14.25" hidden="false" customHeight="true" outlineLevel="0" collapsed="false">
      <c r="A166" s="48" t="s">
        <v>238</v>
      </c>
      <c r="B166" s="49"/>
      <c r="C166" s="88" t="n">
        <f aca="false">C157-SUM(C160:C165)</f>
        <v>47.6127714285714</v>
      </c>
      <c r="D166" s="88" t="n">
        <f aca="false">D157-SUM(D160:D165)</f>
        <v>50.1127714285714</v>
      </c>
      <c r="E166" s="88" t="n">
        <f aca="false">E157-SUM(E160:E165)</f>
        <v>50.1127714285714</v>
      </c>
      <c r="F166" s="88" t="n">
        <f aca="false">F157-SUM(F160:F165)</f>
        <v>50.1127714285714</v>
      </c>
      <c r="G166" s="88" t="n">
        <f aca="false">G157-SUM(G160:G165)</f>
        <v>50.1127714285714</v>
      </c>
      <c r="H166" s="88" t="n">
        <f aca="false">H157-SUM(H160:H165)</f>
        <v>46.2827714285714</v>
      </c>
      <c r="I166" s="88" t="n">
        <f aca="false">I157-SUM(I160:I165)</f>
        <v>46.0912714285714</v>
      </c>
      <c r="J166" s="88" t="n">
        <f aca="false">J157-SUM(J160:J165)</f>
        <v>45.8901964285714</v>
      </c>
      <c r="K166" s="88" t="n">
        <f aca="false">K157-SUM(K160:K165)</f>
        <v>45.6790676785714</v>
      </c>
      <c r="L166" s="88" t="n">
        <f aca="false">L157-SUM(L160:L165)</f>
        <v>45.4573824910714</v>
      </c>
      <c r="M166" s="88" t="n">
        <f aca="false">M157-SUM(M160:M164)</f>
        <v>32.8370290441964</v>
      </c>
      <c r="N166" s="88" t="n">
        <f aca="false">N157-SUM(N160:N164)</f>
        <v>32.5926211249777</v>
      </c>
      <c r="O166" s="88" t="n">
        <f aca="false">O157-SUM(O160:O164)</f>
        <v>32.335992809798</v>
      </c>
      <c r="P166" s="88" t="n">
        <f aca="false">P157-SUM(P160:P164)</f>
        <v>32.0665330788593</v>
      </c>
      <c r="Q166" s="88" t="n">
        <f aca="false">Q157-SUM(Q160:Q164)</f>
        <v>31.7836003613737</v>
      </c>
      <c r="R166" s="88" t="n">
        <f aca="false">R157-SUM(R160:R164)</f>
        <v>31.4865210080138</v>
      </c>
      <c r="S166" s="88" t="n">
        <f aca="false">S157-SUM(S160:S164)</f>
        <v>31.1745876869859</v>
      </c>
      <c r="T166" s="88" t="n">
        <f aca="false">T157-SUM(T160:T164)</f>
        <v>30.8470576999067</v>
      </c>
      <c r="U166" s="88" t="n">
        <f aca="false">U157-SUM(U160:U164)</f>
        <v>30.5031512134734</v>
      </c>
      <c r="V166" s="123" t="n">
        <f aca="false">V157-SUM(V160:V164)</f>
        <v>30.1420494027185</v>
      </c>
    </row>
    <row r="167" customFormat="false" ht="14.25" hidden="false" customHeight="true" outlineLevel="0" collapsed="false">
      <c r="A167" s="79"/>
      <c r="B167" s="80"/>
      <c r="C167" s="80"/>
      <c r="D167" s="80"/>
      <c r="E167" s="80"/>
      <c r="F167" s="80"/>
      <c r="G167" s="80"/>
      <c r="H167" s="80"/>
      <c r="I167" s="80"/>
      <c r="J167" s="80"/>
      <c r="K167" s="80"/>
      <c r="L167" s="80"/>
      <c r="M167" s="80"/>
      <c r="N167" s="80"/>
      <c r="O167" s="80"/>
      <c r="P167" s="80"/>
      <c r="Q167" s="80"/>
      <c r="R167" s="80"/>
      <c r="S167" s="80"/>
      <c r="T167" s="80"/>
      <c r="U167" s="80"/>
      <c r="V167" s="81"/>
    </row>
    <row r="168" customFormat="false" ht="14.25" hidden="false" customHeight="true" outlineLevel="0" collapsed="false">
      <c r="A168" s="79" t="s">
        <v>239</v>
      </c>
      <c r="B168" s="83" t="n">
        <v>-300</v>
      </c>
      <c r="C168" s="80"/>
      <c r="D168" s="80"/>
      <c r="E168" s="80"/>
      <c r="F168" s="80"/>
      <c r="G168" s="80"/>
      <c r="H168" s="80"/>
      <c r="I168" s="80"/>
      <c r="J168" s="80"/>
      <c r="K168" s="80"/>
      <c r="L168" s="80"/>
      <c r="M168" s="80"/>
      <c r="N168" s="80"/>
      <c r="O168" s="80"/>
      <c r="P168" s="80"/>
      <c r="Q168" s="80"/>
      <c r="R168" s="80"/>
      <c r="S168" s="80"/>
      <c r="T168" s="80"/>
      <c r="U168" s="80"/>
      <c r="V168" s="81"/>
    </row>
    <row r="169" customFormat="false" ht="14.25" hidden="false" customHeight="true" outlineLevel="0" collapsed="false">
      <c r="A169" s="79"/>
      <c r="B169" s="102"/>
      <c r="C169" s="102"/>
      <c r="D169" s="102"/>
      <c r="E169" s="102"/>
      <c r="F169" s="102"/>
      <c r="G169" s="102"/>
      <c r="H169" s="102"/>
      <c r="I169" s="102"/>
      <c r="J169" s="102"/>
      <c r="K169" s="102"/>
      <c r="L169" s="102"/>
      <c r="M169" s="102"/>
      <c r="N169" s="102"/>
      <c r="O169" s="102"/>
      <c r="P169" s="102"/>
      <c r="Q169" s="102"/>
      <c r="R169" s="102"/>
      <c r="S169" s="102"/>
      <c r="T169" s="102"/>
      <c r="U169" s="102"/>
      <c r="V169" s="103"/>
    </row>
    <row r="170" customFormat="false" ht="14.25" hidden="false" customHeight="true" outlineLevel="0" collapsed="false">
      <c r="A170" s="79" t="s">
        <v>240</v>
      </c>
      <c r="B170" s="83" t="n">
        <v>-300</v>
      </c>
      <c r="C170" s="83" t="n">
        <f aca="false">+C166</f>
        <v>47.6127714285714</v>
      </c>
      <c r="D170" s="83" t="n">
        <f aca="false">+D166</f>
        <v>50.1127714285714</v>
      </c>
      <c r="E170" s="83" t="n">
        <f aca="false">+E166</f>
        <v>50.1127714285714</v>
      </c>
      <c r="F170" s="83" t="n">
        <f aca="false">+F166</f>
        <v>50.1127714285714</v>
      </c>
      <c r="G170" s="83" t="n">
        <f aca="false">+G166</f>
        <v>50.1127714285714</v>
      </c>
      <c r="H170" s="83" t="n">
        <f aca="false">+H166</f>
        <v>46.2827714285714</v>
      </c>
      <c r="I170" s="83" t="n">
        <f aca="false">+I166</f>
        <v>46.0912714285714</v>
      </c>
      <c r="J170" s="83" t="n">
        <f aca="false">+J166</f>
        <v>45.8901964285714</v>
      </c>
      <c r="K170" s="83" t="n">
        <f aca="false">+K166</f>
        <v>45.6790676785714</v>
      </c>
      <c r="L170" s="83" t="n">
        <f aca="false">+L166</f>
        <v>45.4573824910714</v>
      </c>
      <c r="M170" s="83" t="n">
        <f aca="false">+M166</f>
        <v>32.8370290441964</v>
      </c>
      <c r="N170" s="83" t="n">
        <f aca="false">+N166</f>
        <v>32.5926211249777</v>
      </c>
      <c r="O170" s="83" t="n">
        <f aca="false">+O166</f>
        <v>32.335992809798</v>
      </c>
      <c r="P170" s="83" t="n">
        <f aca="false">+P166</f>
        <v>32.0665330788593</v>
      </c>
      <c r="Q170" s="83" t="n">
        <f aca="false">+Q166</f>
        <v>31.7836003613737</v>
      </c>
      <c r="R170" s="83" t="n">
        <f aca="false">+R166</f>
        <v>31.4865210080138</v>
      </c>
      <c r="S170" s="83" t="n">
        <f aca="false">+S166</f>
        <v>31.1745876869859</v>
      </c>
      <c r="T170" s="83" t="n">
        <f aca="false">+T166</f>
        <v>30.8470576999067</v>
      </c>
      <c r="U170" s="83" t="n">
        <f aca="false">+U166</f>
        <v>30.5031512134734</v>
      </c>
      <c r="V170" s="121" t="n">
        <f aca="false">+V166</f>
        <v>30.1420494027185</v>
      </c>
    </row>
    <row r="171" customFormat="false" ht="14.25" hidden="false" customHeight="true" outlineLevel="0" collapsed="false">
      <c r="A171" s="79"/>
      <c r="B171" s="80"/>
      <c r="C171" s="80"/>
      <c r="D171" s="80"/>
      <c r="E171" s="80"/>
      <c r="F171" s="80"/>
      <c r="G171" s="80"/>
      <c r="H171" s="80"/>
      <c r="I171" s="80"/>
      <c r="J171" s="80"/>
      <c r="K171" s="80"/>
      <c r="L171" s="80"/>
      <c r="M171" s="80"/>
      <c r="N171" s="80"/>
      <c r="O171" s="80"/>
      <c r="P171" s="80"/>
      <c r="Q171" s="80"/>
      <c r="R171" s="80"/>
      <c r="S171" s="80"/>
      <c r="T171" s="80"/>
      <c r="U171" s="80"/>
      <c r="V171" s="81"/>
    </row>
    <row r="172" customFormat="false" ht="14.25" hidden="false" customHeight="true" outlineLevel="0" collapsed="false">
      <c r="A172" s="79" t="s">
        <v>241</v>
      </c>
      <c r="B172" s="124"/>
      <c r="C172" s="83" t="n">
        <f aca="false">+C118</f>
        <v>0</v>
      </c>
      <c r="D172" s="83" t="n">
        <f aca="false">+D118</f>
        <v>0</v>
      </c>
      <c r="E172" s="83" t="n">
        <f aca="false">+E118</f>
        <v>0</v>
      </c>
      <c r="F172" s="83" t="n">
        <f aca="false">+F118</f>
        <v>0</v>
      </c>
      <c r="G172" s="83" t="n">
        <f aca="false">+G118</f>
        <v>0</v>
      </c>
      <c r="H172" s="83" t="n">
        <f aca="false">+H118</f>
        <v>0</v>
      </c>
      <c r="I172" s="83" t="n">
        <f aca="false">+I118</f>
        <v>0</v>
      </c>
      <c r="J172" s="83" t="n">
        <f aca="false">+J118</f>
        <v>0</v>
      </c>
      <c r="K172" s="83" t="n">
        <f aca="false">+K118</f>
        <v>0</v>
      </c>
      <c r="L172" s="83" t="n">
        <f aca="false">+L118</f>
        <v>0</v>
      </c>
      <c r="M172" s="83" t="n">
        <f aca="false">+M118</f>
        <v>0</v>
      </c>
      <c r="N172" s="83" t="n">
        <f aca="false">+N118</f>
        <v>0</v>
      </c>
      <c r="O172" s="83" t="n">
        <f aca="false">+O118</f>
        <v>0</v>
      </c>
      <c r="P172" s="83" t="n">
        <f aca="false">+P118</f>
        <v>0</v>
      </c>
      <c r="Q172" s="83" t="n">
        <f aca="false">+Q118</f>
        <v>0</v>
      </c>
      <c r="R172" s="83" t="n">
        <f aca="false">+R118</f>
        <v>10.7107873687386</v>
      </c>
      <c r="S172" s="83" t="n">
        <f aca="false">+S118</f>
        <v>10.6057906149277</v>
      </c>
      <c r="T172" s="83" t="n">
        <f aca="false">+T118</f>
        <v>10.4955440216862</v>
      </c>
      <c r="U172" s="83" t="n">
        <f aca="false">+U118</f>
        <v>10.3797850984347</v>
      </c>
      <c r="V172" s="84" t="n">
        <f aca="false">+V118</f>
        <v>10.258238228951</v>
      </c>
    </row>
    <row r="173" customFormat="false" ht="14.25" hidden="false" customHeight="true" outlineLevel="0" collapsed="false">
      <c r="A173" s="79"/>
      <c r="B173" s="124"/>
      <c r="C173" s="83"/>
      <c r="D173" s="83"/>
      <c r="E173" s="83"/>
      <c r="F173" s="83"/>
      <c r="G173" s="83"/>
      <c r="H173" s="83"/>
      <c r="I173" s="83"/>
      <c r="J173" s="83"/>
      <c r="K173" s="83"/>
      <c r="L173" s="83"/>
      <c r="M173" s="83"/>
      <c r="N173" s="83"/>
      <c r="O173" s="83"/>
      <c r="P173" s="83"/>
      <c r="Q173" s="83"/>
      <c r="R173" s="83"/>
      <c r="S173" s="83"/>
      <c r="T173" s="83"/>
      <c r="U173" s="83"/>
      <c r="V173" s="84"/>
    </row>
    <row r="174" customFormat="false" ht="14.25" hidden="false" customHeight="true" outlineLevel="0" collapsed="false">
      <c r="A174" s="79" t="s">
        <v>242</v>
      </c>
      <c r="B174" s="124"/>
      <c r="C174" s="83"/>
      <c r="D174" s="83"/>
      <c r="E174" s="83"/>
      <c r="F174" s="83"/>
      <c r="G174" s="83"/>
      <c r="H174" s="83"/>
      <c r="I174" s="83"/>
      <c r="J174" s="83"/>
      <c r="K174" s="83"/>
      <c r="L174" s="83"/>
      <c r="M174" s="83"/>
      <c r="N174" s="83"/>
      <c r="O174" s="83"/>
      <c r="P174" s="83"/>
      <c r="Q174" s="83"/>
      <c r="R174" s="83"/>
      <c r="S174" s="83"/>
      <c r="T174" s="83"/>
      <c r="U174" s="83"/>
      <c r="V174" s="84" t="n">
        <f aca="false">(280-SUM(B34:U34))+(10-SUM(B35:U35))</f>
        <v>17.318</v>
      </c>
    </row>
    <row r="175" customFormat="false" ht="14.25" hidden="false" customHeight="true" outlineLevel="0" collapsed="false">
      <c r="A175" s="85"/>
      <c r="B175" s="124"/>
      <c r="C175" s="80"/>
      <c r="D175" s="80"/>
      <c r="E175" s="80"/>
      <c r="F175" s="80"/>
      <c r="G175" s="80"/>
      <c r="H175" s="80"/>
      <c r="I175" s="80"/>
      <c r="J175" s="80"/>
      <c r="K175" s="80"/>
      <c r="L175" s="80"/>
      <c r="M175" s="80"/>
      <c r="N175" s="80"/>
      <c r="O175" s="80"/>
      <c r="P175" s="80"/>
      <c r="Q175" s="80"/>
      <c r="R175" s="80"/>
      <c r="S175" s="80"/>
      <c r="T175" s="80"/>
      <c r="U175" s="80"/>
      <c r="V175" s="81"/>
    </row>
    <row r="176" customFormat="false" ht="14.25" hidden="false" customHeight="true" outlineLevel="0" collapsed="false">
      <c r="A176" s="79" t="s">
        <v>243</v>
      </c>
      <c r="B176" s="111" t="n">
        <f aca="false">B168</f>
        <v>-300</v>
      </c>
      <c r="C176" s="111" t="n">
        <f aca="false">+C170-C172</f>
        <v>47.6127714285714</v>
      </c>
      <c r="D176" s="111" t="n">
        <f aca="false">+D170-D172</f>
        <v>50.1127714285714</v>
      </c>
      <c r="E176" s="111" t="n">
        <f aca="false">+E170-E172</f>
        <v>50.1127714285714</v>
      </c>
      <c r="F176" s="111" t="n">
        <f aca="false">+F170-F172</f>
        <v>50.1127714285714</v>
      </c>
      <c r="G176" s="111" t="n">
        <f aca="false">+G170-G172</f>
        <v>50.1127714285714</v>
      </c>
      <c r="H176" s="111" t="n">
        <f aca="false">+H170-H172</f>
        <v>46.2827714285714</v>
      </c>
      <c r="I176" s="111" t="n">
        <f aca="false">+I170-I172</f>
        <v>46.0912714285714</v>
      </c>
      <c r="J176" s="111" t="n">
        <f aca="false">+J170-J172</f>
        <v>45.8901964285714</v>
      </c>
      <c r="K176" s="111" t="n">
        <f aca="false">+K170-K172</f>
        <v>45.6790676785714</v>
      </c>
      <c r="L176" s="111" t="n">
        <f aca="false">+L170-L172</f>
        <v>45.4573824910714</v>
      </c>
      <c r="M176" s="111" t="n">
        <f aca="false">+M170-M172</f>
        <v>32.8370290441964</v>
      </c>
      <c r="N176" s="111" t="n">
        <f aca="false">+N170-N172</f>
        <v>32.5926211249777</v>
      </c>
      <c r="O176" s="111" t="n">
        <f aca="false">+O170-O172</f>
        <v>32.335992809798</v>
      </c>
      <c r="P176" s="111" t="n">
        <f aca="false">+P170-P172</f>
        <v>32.0665330788593</v>
      </c>
      <c r="Q176" s="111" t="n">
        <f aca="false">+Q170-Q172</f>
        <v>31.7836003613737</v>
      </c>
      <c r="R176" s="111" t="n">
        <f aca="false">+R170-R172</f>
        <v>20.7757336392753</v>
      </c>
      <c r="S176" s="111" t="n">
        <f aca="false">+S170-S172</f>
        <v>20.5687970720583</v>
      </c>
      <c r="T176" s="111" t="n">
        <f aca="false">+T170-T172</f>
        <v>20.3515136782204</v>
      </c>
      <c r="U176" s="111" t="n">
        <f aca="false">+U170-U172</f>
        <v>20.1233661150388</v>
      </c>
      <c r="V176" s="112" t="n">
        <f aca="false">+V170-V172+V174</f>
        <v>37.2018111737676</v>
      </c>
    </row>
    <row r="177" customFormat="false" ht="14.25" hidden="false" customHeight="true" outlineLevel="0" collapsed="false">
      <c r="A177" s="85"/>
      <c r="B177" s="124"/>
      <c r="C177" s="80"/>
      <c r="D177" s="80"/>
      <c r="E177" s="80"/>
      <c r="F177" s="80"/>
      <c r="G177" s="80"/>
      <c r="H177" s="80"/>
      <c r="I177" s="80"/>
      <c r="J177" s="80"/>
      <c r="K177" s="80"/>
      <c r="L177" s="80"/>
      <c r="M177" s="80"/>
      <c r="N177" s="80"/>
      <c r="O177" s="80"/>
      <c r="P177" s="80"/>
      <c r="Q177" s="80"/>
      <c r="R177" s="80"/>
      <c r="S177" s="80"/>
      <c r="T177" s="80"/>
      <c r="U177" s="80"/>
      <c r="V177" s="81"/>
    </row>
    <row r="178" customFormat="false" ht="14.25" hidden="false" customHeight="true" outlineLevel="0" collapsed="false">
      <c r="A178" s="85" t="s">
        <v>244</v>
      </c>
      <c r="B178" s="124" t="n">
        <f aca="false">+IRR(B176:V176)</f>
        <v>0.135236327064785</v>
      </c>
      <c r="C178" s="80"/>
      <c r="D178" s="80"/>
      <c r="E178" s="80"/>
      <c r="F178" s="80"/>
      <c r="G178" s="80"/>
      <c r="H178" s="80"/>
      <c r="I178" s="80"/>
      <c r="J178" s="80"/>
      <c r="K178" s="80"/>
      <c r="L178" s="80"/>
      <c r="M178" s="80"/>
      <c r="N178" s="80"/>
      <c r="O178" s="80"/>
      <c r="P178" s="80"/>
      <c r="Q178" s="80"/>
      <c r="R178" s="80"/>
      <c r="S178" s="80"/>
      <c r="T178" s="80"/>
      <c r="U178" s="80"/>
      <c r="V178" s="81"/>
    </row>
    <row r="179" customFormat="false" ht="14.25" hidden="false" customHeight="true" outlineLevel="0" collapsed="false">
      <c r="A179" s="101"/>
      <c r="B179" s="102"/>
      <c r="C179" s="102"/>
      <c r="D179" s="102"/>
      <c r="E179" s="102"/>
      <c r="F179" s="102"/>
      <c r="G179" s="102"/>
      <c r="H179" s="102"/>
      <c r="I179" s="102"/>
      <c r="J179" s="102"/>
      <c r="K179" s="102"/>
      <c r="L179" s="102"/>
      <c r="M179" s="102"/>
      <c r="N179" s="102"/>
      <c r="O179" s="102"/>
      <c r="P179" s="102"/>
      <c r="Q179" s="102"/>
      <c r="R179" s="102"/>
      <c r="S179" s="102"/>
      <c r="T179" s="102"/>
      <c r="U179" s="102"/>
      <c r="V179" s="103"/>
    </row>
    <row r="180" customFormat="false" ht="14.25" hidden="false" customHeight="true" outlineLevel="0" collapsed="false">
      <c r="B180" s="0" t="s">
        <v>175</v>
      </c>
    </row>
    <row r="181" customFormat="false" ht="14.25" hidden="false" customHeight="true" outlineLevel="0" collapsed="false">
      <c r="B181" s="125" t="n">
        <v>-120</v>
      </c>
      <c r="C181" s="125" t="n">
        <f aca="false">C176-B74-B75</f>
        <v>3.17527142857143</v>
      </c>
      <c r="D181" s="125" t="n">
        <f aca="false">D176-C74-C75</f>
        <v>8.30027142857143</v>
      </c>
      <c r="E181" s="125" t="n">
        <f aca="false">E176-D74-D75</f>
        <v>10.9252714285714</v>
      </c>
      <c r="F181" s="125" t="n">
        <f aca="false">F176-E74-E75</f>
        <v>13.5502714285714</v>
      </c>
      <c r="G181" s="125" t="n">
        <f aca="false">G176-F74-F75</f>
        <v>16.2104276785714</v>
      </c>
      <c r="H181" s="125" t="n">
        <f aca="false">H176-G74-G75</f>
        <v>15.5444901785714</v>
      </c>
      <c r="I181" s="125" t="n">
        <f aca="false">I176-H74-H75</f>
        <v>46.0912714285714</v>
      </c>
      <c r="J181" s="125" t="n">
        <f aca="false">J176-I74-I75</f>
        <v>45.8901964285714</v>
      </c>
      <c r="K181" s="125" t="n">
        <f aca="false">K176-J74-J75</f>
        <v>45.6790676785714</v>
      </c>
      <c r="L181" s="125" t="n">
        <f aca="false">L176-K74-K75</f>
        <v>45.4573824910714</v>
      </c>
      <c r="M181" s="125" t="n">
        <f aca="false">M176-L74-L75</f>
        <v>32.8370290441964</v>
      </c>
      <c r="N181" s="125" t="n">
        <f aca="false">N176-M74-M75</f>
        <v>32.5926211249777</v>
      </c>
      <c r="O181" s="125" t="n">
        <f aca="false">O176-N74-N75</f>
        <v>32.335992809798</v>
      </c>
      <c r="P181" s="125" t="n">
        <f aca="false">P176-O74-O75</f>
        <v>32.0665330788593</v>
      </c>
      <c r="Q181" s="125" t="n">
        <f aca="false">Q176-P74-P75</f>
        <v>31.7836003613737</v>
      </c>
      <c r="R181" s="125" t="n">
        <f aca="false">R176-Q74-Q75</f>
        <v>20.7757336392753</v>
      </c>
      <c r="S181" s="125" t="n">
        <f aca="false">S176-R74-R75</f>
        <v>20.5687970720583</v>
      </c>
      <c r="T181" s="125" t="n">
        <f aca="false">T176-S74-S75</f>
        <v>20.3515136782204</v>
      </c>
      <c r="U181" s="125" t="n">
        <f aca="false">U176-T74-T75</f>
        <v>20.1233661150388</v>
      </c>
      <c r="V181" s="125" t="n">
        <f aca="false">V176-U74-U75</f>
        <v>37.2018111737676</v>
      </c>
    </row>
    <row r="183" customFormat="false" ht="14.25" hidden="false" customHeight="true" outlineLevel="0" collapsed="false">
      <c r="A183" s="1" t="s">
        <v>245</v>
      </c>
      <c r="B183" s="124" t="n">
        <f aca="false">+IRR(B181:V181)</f>
        <v>0.1625745624648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4" man="true" max="16383" min="0"/>
    <brk id="95" man="true" max="16383" min="0"/>
    <brk id="148"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6.84"/>
    <col collapsed="false" customWidth="true" hidden="false" outlineLevel="0" max="3" min="3" style="0" width="14.56"/>
    <col collapsed="false" customWidth="true" hidden="false" outlineLevel="0" max="4" min="4" style="0" width="14.41"/>
    <col collapsed="false" customWidth="true" hidden="false" outlineLevel="0" max="5" min="5" style="0" width="11.28"/>
    <col collapsed="false" customWidth="true" hidden="false" outlineLevel="0" max="15" min="15" style="0" width="17.14"/>
    <col collapsed="false" customWidth="true" hidden="false" outlineLevel="0" max="16" min="16" style="0" width="14.85"/>
    <col collapsed="false" customWidth="true" hidden="false" outlineLevel="0" max="17" min="17" style="0" width="11.7"/>
    <col collapsed="false" customWidth="true" hidden="false" outlineLevel="0" max="19" min="19" style="0" width="13.85"/>
    <col collapsed="false" customWidth="true" hidden="false" outlineLevel="0" max="20" min="20" style="0" width="10.28"/>
    <col collapsed="false" customWidth="true" hidden="false" outlineLevel="0" max="22" min="21" style="0" width="12.14"/>
    <col collapsed="false" customWidth="true" hidden="false" outlineLevel="0" max="26" min="26" style="0" width="14.99"/>
    <col collapsed="false" customWidth="true" hidden="false" outlineLevel="0" max="28" min="28" style="0" width="11.42"/>
    <col collapsed="false" customWidth="true" hidden="false" outlineLevel="0" max="29" min="29" style="0" width="13.41"/>
    <col collapsed="false" customWidth="true" hidden="false" outlineLevel="0" max="31" min="30" style="0" width="10.71"/>
  </cols>
  <sheetData>
    <row r="1" customFormat="false" ht="12.75" hidden="false" customHeight="false" outlineLevel="0" collapsed="false">
      <c r="A1" s="39"/>
      <c r="B1" s="97"/>
      <c r="C1" s="97"/>
      <c r="D1" s="75"/>
      <c r="E1" s="75"/>
    </row>
    <row r="2" customFormat="false" ht="12.75" hidden="false" customHeight="false" outlineLevel="0" collapsed="false">
      <c r="A2" s="97"/>
      <c r="B2" s="97"/>
      <c r="C2" s="97"/>
      <c r="D2" s="75"/>
      <c r="E2" s="75"/>
    </row>
    <row r="3" customFormat="false" ht="12.75" hidden="false" customHeight="false" outlineLevel="0" collapsed="false">
      <c r="A3" s="97"/>
      <c r="B3" s="97"/>
      <c r="C3" s="97"/>
      <c r="D3" s="75"/>
      <c r="E3" s="75"/>
    </row>
    <row r="4" customFormat="false" ht="12.75" hidden="false" customHeight="false" outlineLevel="0" collapsed="false">
      <c r="A4" s="97"/>
      <c r="B4" s="97"/>
      <c r="C4" s="97"/>
      <c r="D4" s="75"/>
      <c r="E4" s="75"/>
    </row>
    <row r="5" customFormat="false" ht="12.75" hidden="false" customHeight="false" outlineLevel="0" collapsed="false">
      <c r="A5" s="97" t="s">
        <v>248</v>
      </c>
      <c r="B5" s="97"/>
      <c r="C5" s="97"/>
      <c r="D5" s="75"/>
      <c r="E5" s="75"/>
    </row>
    <row r="6" customFormat="false" ht="12.75" hidden="false" customHeight="false" outlineLevel="0" collapsed="false">
      <c r="A6" s="75"/>
      <c r="B6" s="75"/>
      <c r="C6" s="75"/>
      <c r="D6" s="75"/>
      <c r="E6" s="75"/>
    </row>
    <row r="7" customFormat="false" ht="12.75" hidden="false" customHeight="false" outlineLevel="0" collapsed="false">
      <c r="A7" s="226"/>
      <c r="B7" s="227" t="s">
        <v>218</v>
      </c>
      <c r="C7" s="227" t="s">
        <v>249</v>
      </c>
      <c r="D7" s="227" t="s">
        <v>250</v>
      </c>
      <c r="E7" s="228" t="s">
        <v>251</v>
      </c>
    </row>
    <row r="8" customFormat="false" ht="12.75" hidden="false" customHeight="false" outlineLevel="0" collapsed="false">
      <c r="A8" s="229"/>
      <c r="B8" s="230"/>
      <c r="C8" s="230" t="s">
        <v>252</v>
      </c>
      <c r="D8" s="230" t="s">
        <v>251</v>
      </c>
      <c r="E8" s="231"/>
    </row>
    <row r="9" customFormat="false" ht="12.75" hidden="false" customHeight="false" outlineLevel="0" collapsed="false">
      <c r="A9" s="79"/>
      <c r="B9" s="80"/>
      <c r="C9" s="80"/>
      <c r="D9" s="80"/>
      <c r="E9" s="81"/>
    </row>
    <row r="10" customFormat="false" ht="12.75" hidden="false" customHeight="false" outlineLevel="0" collapsed="false">
      <c r="A10" s="85" t="s">
        <v>253</v>
      </c>
      <c r="B10" s="80"/>
      <c r="C10" s="80"/>
      <c r="D10" s="80"/>
      <c r="E10" s="81"/>
    </row>
    <row r="11" customFormat="false" ht="12.75" hidden="false" customHeight="false" outlineLevel="0" collapsed="false">
      <c r="A11" s="79"/>
      <c r="B11" s="80"/>
      <c r="C11" s="80"/>
      <c r="D11" s="80"/>
      <c r="E11" s="81"/>
    </row>
    <row r="12" customFormat="false" ht="12.75" hidden="false" customHeight="false" outlineLevel="0" collapsed="false">
      <c r="A12" s="79" t="n">
        <v>1</v>
      </c>
      <c r="B12" s="80" t="s">
        <v>254</v>
      </c>
      <c r="C12" s="83" t="n">
        <v>180</v>
      </c>
      <c r="D12" s="133" t="n">
        <v>0.085</v>
      </c>
      <c r="E12" s="89" t="n">
        <f aca="false">+C12*D12</f>
        <v>15.3</v>
      </c>
    </row>
    <row r="13" customFormat="false" ht="12.75" hidden="false" customHeight="false" outlineLevel="0" collapsed="false">
      <c r="A13" s="79" t="s">
        <v>175</v>
      </c>
      <c r="B13" s="80"/>
      <c r="C13" s="83"/>
      <c r="D13" s="88"/>
      <c r="E13" s="89"/>
    </row>
    <row r="14" customFormat="false" ht="12.75" hidden="false" customHeight="false" outlineLevel="0" collapsed="false">
      <c r="A14" s="115"/>
      <c r="B14" s="23"/>
      <c r="C14" s="111" t="n">
        <f aca="false">SUM(C12:C13)</f>
        <v>180</v>
      </c>
      <c r="D14" s="88" t="s">
        <v>175</v>
      </c>
      <c r="E14" s="135" t="n">
        <f aca="false">SUM(E12:E13)</f>
        <v>15.3</v>
      </c>
    </row>
    <row r="15" customFormat="false" ht="12.75" hidden="false" customHeight="false" outlineLevel="0" collapsed="false">
      <c r="A15" s="79"/>
      <c r="B15" s="80"/>
      <c r="C15" s="80"/>
      <c r="D15" s="49"/>
      <c r="E15" s="63"/>
    </row>
    <row r="16" customFormat="false" ht="12.75" hidden="false" customHeight="false" outlineLevel="0" collapsed="false">
      <c r="A16" s="79"/>
      <c r="B16" s="80" t="s">
        <v>256</v>
      </c>
      <c r="C16" s="215"/>
      <c r="D16" s="71"/>
      <c r="E16" s="136" t="n">
        <f aca="false">+D12</f>
        <v>0.085</v>
      </c>
    </row>
    <row r="17" customFormat="false" ht="12.75" hidden="false" customHeight="false" outlineLevel="0" collapsed="false">
      <c r="A17" s="79"/>
      <c r="B17" s="80"/>
      <c r="C17" s="80"/>
      <c r="D17" s="80"/>
      <c r="E17" s="81"/>
    </row>
    <row r="18" customFormat="false" ht="12.75" hidden="false" customHeight="false" outlineLevel="0" collapsed="false">
      <c r="A18" s="101"/>
      <c r="B18" s="102"/>
      <c r="C18" s="102"/>
      <c r="D18" s="102"/>
      <c r="E18" s="103"/>
    </row>
    <row r="19" customFormat="false" ht="12.75" hidden="false" customHeight="false" outlineLevel="0" collapsed="false">
      <c r="A19" s="73"/>
      <c r="B19" s="97"/>
      <c r="C19" s="97"/>
    </row>
    <row r="20" customFormat="false" ht="12.75" hidden="false" customHeight="false" outlineLevel="0" collapsed="false">
      <c r="A20" s="97"/>
      <c r="B20" s="97"/>
      <c r="C20" s="97"/>
    </row>
    <row r="21" customFormat="false" ht="12.75" hidden="false" customHeight="false" outlineLevel="0" collapsed="false">
      <c r="A21" s="97"/>
      <c r="B21" s="97"/>
      <c r="C21" s="97"/>
    </row>
    <row r="22" customFormat="false" ht="12.75" hidden="false" customHeight="false" outlineLevel="0" collapsed="false">
      <c r="A22" s="97"/>
      <c r="B22" s="97"/>
      <c r="C22" s="97"/>
    </row>
    <row r="23" customFormat="false" ht="12.75" hidden="false" customHeight="false" outlineLevel="0" collapsed="false">
      <c r="A23" s="97" t="s">
        <v>257</v>
      </c>
      <c r="B23" s="97"/>
      <c r="C23" s="97"/>
      <c r="D23" s="97"/>
      <c r="E23" s="97"/>
    </row>
    <row r="24" customFormat="false" ht="12.75" hidden="false" customHeight="false" outlineLevel="0" collapsed="false">
      <c r="A24" s="75" t="s">
        <v>258</v>
      </c>
      <c r="B24" s="75"/>
      <c r="C24" s="75"/>
      <c r="D24" s="75"/>
      <c r="E24" s="75"/>
    </row>
    <row r="25" customFormat="false" ht="12.75" hidden="false" customHeight="false" outlineLevel="0" collapsed="false">
      <c r="A25" s="75"/>
      <c r="B25" s="75"/>
      <c r="C25" s="75"/>
      <c r="D25" s="75"/>
      <c r="E25" s="75"/>
    </row>
    <row r="26" customFormat="false" ht="12.75" hidden="false" customHeight="false" outlineLevel="0" collapsed="false">
      <c r="A26" s="104" t="s">
        <v>218</v>
      </c>
      <c r="B26" s="105" t="s">
        <v>259</v>
      </c>
      <c r="C26" s="140" t="s">
        <v>260</v>
      </c>
      <c r="D26" s="140" t="s">
        <v>261</v>
      </c>
      <c r="E26" s="141" t="s">
        <v>262</v>
      </c>
    </row>
    <row r="27" customFormat="false" ht="12.75" hidden="false" customHeight="false" outlineLevel="0" collapsed="false">
      <c r="A27" s="79"/>
      <c r="B27" s="80"/>
      <c r="C27" s="80"/>
      <c r="D27" s="142" t="s">
        <v>175</v>
      </c>
      <c r="E27" s="110"/>
      <c r="O27" s="75"/>
      <c r="P27" s="75"/>
      <c r="Q27" s="75"/>
    </row>
    <row r="28" customFormat="false" ht="12.75" hidden="false" customHeight="false" outlineLevel="0" collapsed="false">
      <c r="A28" s="79"/>
      <c r="B28" s="80"/>
      <c r="C28" s="80"/>
      <c r="D28" s="80"/>
      <c r="E28" s="110"/>
      <c r="O28" s="75"/>
      <c r="P28" s="75"/>
      <c r="Q28" s="75"/>
    </row>
    <row r="29" customFormat="false" ht="12.75" hidden="false" customHeight="false" outlineLevel="0" collapsed="false">
      <c r="A29" s="79" t="s">
        <v>263</v>
      </c>
      <c r="B29" s="80" t="n">
        <v>120</v>
      </c>
      <c r="C29" s="88" t="n">
        <f aca="false">B29/B31</f>
        <v>0.4</v>
      </c>
      <c r="D29" s="113" t="n">
        <v>0.16</v>
      </c>
      <c r="E29" s="143" t="n">
        <f aca="false">C29*D29*100</f>
        <v>6.4</v>
      </c>
    </row>
    <row r="30" customFormat="false" ht="12.75" hidden="false" customHeight="false" outlineLevel="0" collapsed="false">
      <c r="A30" s="79" t="s">
        <v>264</v>
      </c>
      <c r="B30" s="80" t="n">
        <v>180</v>
      </c>
      <c r="C30" s="88" t="n">
        <f aca="false">B30/B31</f>
        <v>0.6</v>
      </c>
      <c r="D30" s="144" t="n">
        <f aca="false">+E16</f>
        <v>0.085</v>
      </c>
      <c r="E30" s="143" t="n">
        <f aca="false">C30*D30*100</f>
        <v>5.1</v>
      </c>
    </row>
    <row r="31" customFormat="false" ht="12.75" hidden="false" customHeight="false" outlineLevel="0" collapsed="false">
      <c r="A31" s="79" t="s">
        <v>16</v>
      </c>
      <c r="B31" s="80" t="n">
        <f aca="false">B30+B29</f>
        <v>300</v>
      </c>
      <c r="C31" s="88"/>
      <c r="D31" s="113" t="s">
        <v>175</v>
      </c>
      <c r="E31" s="143" t="s">
        <v>175</v>
      </c>
    </row>
    <row r="32" customFormat="false" ht="12.75" hidden="false" customHeight="false" outlineLevel="0" collapsed="false">
      <c r="A32" s="79"/>
      <c r="B32" s="80"/>
      <c r="C32" s="91" t="n">
        <f aca="false">SUM(C29:C31)</f>
        <v>1</v>
      </c>
      <c r="D32" s="80" t="s">
        <v>175</v>
      </c>
      <c r="E32" s="145" t="n">
        <f aca="false">SUM(E29:E31)</f>
        <v>11.5</v>
      </c>
    </row>
    <row r="33" customFormat="false" ht="12.75" hidden="false" customHeight="false" outlineLevel="0" collapsed="false">
      <c r="A33" s="101"/>
      <c r="B33" s="102"/>
      <c r="C33" s="102"/>
      <c r="D33" s="102"/>
      <c r="E33" s="96"/>
    </row>
    <row r="34" customFormat="false" ht="12.75" hidden="false" customHeight="false" outlineLevel="0" collapsed="false">
      <c r="A34" s="75"/>
      <c r="B34" s="75"/>
      <c r="C34"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A23" activeCellId="0" sqref="A23"/>
    </sheetView>
  </sheetViews>
  <sheetFormatPr defaultColWidth="9.13671875" defaultRowHeight="12.75" zeroHeight="false" outlineLevelRow="0" outlineLevelCol="0"/>
  <cols>
    <col collapsed="false" customWidth="true" hidden="false" outlineLevel="0" max="1" min="1" style="24" width="3.56"/>
    <col collapsed="false" customWidth="true" hidden="false" outlineLevel="0" max="2" min="2" style="24" width="32.99"/>
    <col collapsed="false" customWidth="true" hidden="false" outlineLevel="0" max="3" min="3" style="24" width="28.99"/>
    <col collapsed="false" customWidth="true" hidden="false" outlineLevel="0" max="4" min="4" style="24" width="34.41"/>
    <col collapsed="false" customWidth="true" hidden="false" outlineLevel="0" max="5" min="5" style="24" width="10.13"/>
    <col collapsed="false" customWidth="false" hidden="false" outlineLevel="0" max="8" min="6" style="24" width="9.14"/>
    <col collapsed="false" customWidth="true" hidden="false" outlineLevel="0" max="9" min="9" style="24" width="38.7"/>
    <col collapsed="false" customWidth="false" hidden="false" outlineLevel="0" max="257" min="10" style="24" width="9.14"/>
  </cols>
  <sheetData>
    <row r="1" customFormat="false" ht="12.75" hidden="false" customHeight="false" outlineLevel="0" collapsed="false">
      <c r="A1" s="39"/>
      <c r="B1" s="40"/>
      <c r="C1" s="40"/>
      <c r="D1" s="40"/>
      <c r="E1" s="42"/>
      <c r="F1" s="42"/>
      <c r="G1" s="42"/>
    </row>
    <row r="2" customFormat="false" ht="12.75" hidden="false" customHeight="false" outlineLevel="0" collapsed="false">
      <c r="A2" s="40"/>
      <c r="B2" s="40"/>
      <c r="C2" s="40"/>
      <c r="D2" s="40"/>
      <c r="E2" s="42"/>
      <c r="F2" s="42"/>
      <c r="G2" s="42"/>
    </row>
    <row r="3" customFormat="false" ht="12.75" hidden="false" customHeight="false" outlineLevel="0" collapsed="false">
      <c r="A3" s="40"/>
      <c r="B3" s="40"/>
      <c r="C3" s="40"/>
      <c r="D3" s="40"/>
      <c r="E3" s="42"/>
      <c r="F3" s="42"/>
      <c r="G3" s="42"/>
    </row>
    <row r="4" customFormat="false" ht="12.75" hidden="false" customHeight="false" outlineLevel="0" collapsed="false">
      <c r="A4" s="40" t="s">
        <v>68</v>
      </c>
      <c r="B4" s="40"/>
      <c r="C4" s="40"/>
      <c r="D4" s="40"/>
      <c r="E4" s="42"/>
      <c r="F4" s="42"/>
      <c r="G4" s="42"/>
    </row>
    <row r="5" customFormat="false" ht="12.75" hidden="false" customHeight="false" outlineLevel="0" collapsed="false">
      <c r="A5" s="40"/>
      <c r="B5" s="40"/>
      <c r="C5" s="40"/>
      <c r="D5" s="40"/>
      <c r="E5" s="42"/>
      <c r="F5" s="42"/>
      <c r="G5" s="42"/>
    </row>
    <row r="6" customFormat="false" ht="12.75" hidden="false" customHeight="false" outlineLevel="0" collapsed="false">
      <c r="A6" s="40"/>
      <c r="B6" s="40"/>
      <c r="C6" s="40"/>
      <c r="D6" s="40"/>
      <c r="E6" s="42"/>
      <c r="F6" s="42"/>
      <c r="G6" s="42"/>
    </row>
    <row r="7" customFormat="false" ht="12.75" hidden="false" customHeight="false" outlineLevel="0" collapsed="false">
      <c r="A7" s="40" t="s">
        <v>69</v>
      </c>
      <c r="B7" s="40"/>
      <c r="C7" s="40"/>
      <c r="D7" s="40"/>
      <c r="E7" s="42"/>
      <c r="F7" s="42"/>
      <c r="G7" s="42"/>
    </row>
    <row r="8" customFormat="false" ht="12.75" hidden="false" customHeight="false" outlineLevel="0" collapsed="false">
      <c r="A8" s="42"/>
      <c r="B8" s="42"/>
      <c r="C8" s="42"/>
      <c r="D8" s="42"/>
      <c r="E8" s="42"/>
      <c r="F8" s="42"/>
      <c r="G8" s="42"/>
    </row>
    <row r="9" customFormat="false" ht="24" hidden="false" customHeight="true" outlineLevel="0" collapsed="false">
      <c r="A9" s="44" t="s">
        <v>70</v>
      </c>
      <c r="B9" s="45" t="s">
        <v>30</v>
      </c>
      <c r="C9" s="236" t="s">
        <v>421</v>
      </c>
      <c r="D9" s="60" t="s">
        <v>71</v>
      </c>
      <c r="E9" s="47" t="s">
        <v>72</v>
      </c>
      <c r="F9" s="47"/>
      <c r="G9" s="47"/>
      <c r="H9" s="47"/>
    </row>
    <row r="10" customFormat="false" ht="21" hidden="false" customHeight="true" outlineLevel="0" collapsed="false">
      <c r="A10" s="48"/>
      <c r="B10" s="49" t="s">
        <v>37</v>
      </c>
      <c r="C10" s="49"/>
      <c r="D10" s="63" t="s">
        <v>422</v>
      </c>
      <c r="E10" s="51" t="s">
        <v>76</v>
      </c>
      <c r="F10" s="51"/>
      <c r="G10" s="51"/>
      <c r="H10" s="51"/>
      <c r="I10" s="51"/>
    </row>
    <row r="11" customFormat="false" ht="12.75" hidden="false" customHeight="false" outlineLevel="0" collapsed="false">
      <c r="A11" s="48" t="s">
        <v>73</v>
      </c>
      <c r="B11" s="49" t="s">
        <v>74</v>
      </c>
      <c r="C11" s="49" t="s">
        <v>75</v>
      </c>
      <c r="D11" s="50" t="n">
        <v>1.2</v>
      </c>
      <c r="E11" s="51" t="s">
        <v>76</v>
      </c>
      <c r="F11" s="51"/>
      <c r="G11" s="51"/>
      <c r="H11" s="51"/>
      <c r="I11" s="51"/>
    </row>
    <row r="12" customFormat="false" ht="12.75" hidden="false" customHeight="false" outlineLevel="0" collapsed="false">
      <c r="A12" s="48" t="s">
        <v>77</v>
      </c>
      <c r="B12" s="49" t="s">
        <v>78</v>
      </c>
      <c r="C12" s="49" t="s">
        <v>75</v>
      </c>
      <c r="D12" s="50" t="n">
        <v>0.6</v>
      </c>
      <c r="E12" s="51"/>
      <c r="F12" s="42"/>
      <c r="G12" s="42"/>
    </row>
    <row r="13" customFormat="false" ht="12.75" hidden="false" customHeight="false" outlineLevel="0" collapsed="false">
      <c r="A13" s="48" t="s">
        <v>79</v>
      </c>
      <c r="B13" s="49" t="s">
        <v>80</v>
      </c>
      <c r="C13" s="49"/>
      <c r="D13" s="50" t="n">
        <v>2</v>
      </c>
      <c r="E13" s="51"/>
      <c r="F13" s="42"/>
      <c r="G13" s="42"/>
    </row>
    <row r="14" customFormat="false" ht="12.75" hidden="false" customHeight="false" outlineLevel="0" collapsed="false">
      <c r="A14" s="48" t="s">
        <v>81</v>
      </c>
      <c r="B14" s="49" t="s">
        <v>82</v>
      </c>
      <c r="C14" s="49" t="s">
        <v>259</v>
      </c>
      <c r="D14" s="50" t="n">
        <v>300</v>
      </c>
      <c r="E14" s="51"/>
      <c r="F14" s="42"/>
      <c r="G14" s="42"/>
    </row>
    <row r="15" customFormat="false" ht="12.75" hidden="false" customHeight="false" outlineLevel="0" collapsed="false">
      <c r="A15" s="48"/>
      <c r="B15" s="49"/>
      <c r="C15" s="49"/>
      <c r="D15" s="50"/>
      <c r="E15" s="51"/>
      <c r="F15" s="42"/>
      <c r="G15" s="42"/>
    </row>
    <row r="16" customFormat="false" ht="12.75" hidden="false" customHeight="false" outlineLevel="0" collapsed="false">
      <c r="A16" s="48" t="s">
        <v>84</v>
      </c>
      <c r="B16" s="49" t="s">
        <v>85</v>
      </c>
      <c r="C16" s="49"/>
      <c r="D16" s="50"/>
      <c r="E16" s="51"/>
      <c r="F16" s="42"/>
      <c r="G16" s="42"/>
    </row>
    <row r="17" customFormat="false" ht="12.75" hidden="false" customHeight="false" outlineLevel="0" collapsed="false">
      <c r="A17" s="48"/>
      <c r="B17" s="49" t="s">
        <v>412</v>
      </c>
      <c r="C17" s="49" t="s">
        <v>259</v>
      </c>
      <c r="D17" s="50" t="n">
        <v>2.5</v>
      </c>
      <c r="E17" s="51" t="s">
        <v>87</v>
      </c>
      <c r="F17" s="51"/>
      <c r="G17" s="51"/>
      <c r="H17" s="51"/>
      <c r="I17" s="51"/>
    </row>
    <row r="18" customFormat="false" ht="12.75" hidden="false" customHeight="false" outlineLevel="0" collapsed="false">
      <c r="A18" s="48"/>
      <c r="B18" s="49" t="s">
        <v>88</v>
      </c>
      <c r="C18" s="49" t="s">
        <v>259</v>
      </c>
      <c r="D18" s="50" t="n">
        <v>560</v>
      </c>
      <c r="E18" s="51" t="s">
        <v>266</v>
      </c>
      <c r="F18" s="51"/>
      <c r="G18" s="51"/>
      <c r="H18" s="51"/>
      <c r="I18" s="51"/>
    </row>
    <row r="19" customFormat="false" ht="12.75" hidden="false" customHeight="false" outlineLevel="0" collapsed="false">
      <c r="A19" s="48"/>
      <c r="B19" s="49" t="s">
        <v>147</v>
      </c>
      <c r="C19" s="49" t="s">
        <v>259</v>
      </c>
      <c r="D19" s="50" t="n">
        <v>20</v>
      </c>
      <c r="E19" s="51" t="s">
        <v>266</v>
      </c>
      <c r="F19" s="51"/>
      <c r="G19" s="51"/>
      <c r="H19" s="51"/>
      <c r="I19" s="51"/>
    </row>
    <row r="20" customFormat="false" ht="12.75" hidden="false" customHeight="false" outlineLevel="0" collapsed="false">
      <c r="A20" s="48"/>
      <c r="B20" s="49" t="s">
        <v>91</v>
      </c>
      <c r="C20" s="49" t="s">
        <v>259</v>
      </c>
      <c r="D20" s="50" t="n">
        <f aca="false">20-D17</f>
        <v>17.5</v>
      </c>
      <c r="E20" s="51" t="s">
        <v>267</v>
      </c>
      <c r="F20" s="51"/>
      <c r="G20" s="51"/>
      <c r="H20" s="51"/>
      <c r="I20" s="51"/>
    </row>
    <row r="21" customFormat="false" ht="12.75" hidden="false" customHeight="false" outlineLevel="0" collapsed="false">
      <c r="A21" s="48"/>
      <c r="B21" s="49" t="s">
        <v>278</v>
      </c>
      <c r="C21" s="49" t="s">
        <v>259</v>
      </c>
      <c r="D21" s="50" t="n">
        <f aca="false">SUM(D17:D20)</f>
        <v>600</v>
      </c>
      <c r="E21" s="42"/>
      <c r="F21" s="42"/>
      <c r="G21" s="42"/>
    </row>
    <row r="22" customFormat="false" ht="12.75" hidden="false" customHeight="false" outlineLevel="0" collapsed="false">
      <c r="A22" s="48"/>
      <c r="B22" s="49"/>
      <c r="C22" s="49"/>
      <c r="D22" s="50"/>
      <c r="E22" s="42"/>
      <c r="F22" s="42"/>
      <c r="G22" s="42"/>
    </row>
    <row r="23" customFormat="false" ht="12.75" hidden="false" customHeight="false" outlineLevel="0" collapsed="false">
      <c r="A23" s="48"/>
      <c r="B23" s="49"/>
      <c r="C23" s="49"/>
      <c r="D23" s="63"/>
      <c r="E23" s="42"/>
      <c r="F23" s="42"/>
      <c r="G23" s="42"/>
    </row>
    <row r="24" customFormat="false" ht="12.75" hidden="false" customHeight="false" outlineLevel="0" collapsed="false">
      <c r="A24" s="48"/>
      <c r="B24" s="49"/>
      <c r="C24" s="49"/>
      <c r="D24" s="63"/>
      <c r="E24" s="42"/>
      <c r="F24" s="42"/>
      <c r="G24" s="42"/>
    </row>
    <row r="25" customFormat="false" ht="12.75" hidden="false" customHeight="false" outlineLevel="0" collapsed="false">
      <c r="A25" s="48" t="s">
        <v>93</v>
      </c>
      <c r="B25" s="49" t="s">
        <v>94</v>
      </c>
      <c r="C25" s="49" t="s">
        <v>95</v>
      </c>
      <c r="D25" s="52" t="n">
        <v>1800000</v>
      </c>
      <c r="E25" s="51" t="s">
        <v>96</v>
      </c>
      <c r="F25" s="51"/>
      <c r="G25" s="51"/>
      <c r="H25" s="51"/>
      <c r="I25" s="51"/>
    </row>
    <row r="26" customFormat="false" ht="38.25" hidden="false" customHeight="false" outlineLevel="0" collapsed="false">
      <c r="A26" s="48" t="s">
        <v>97</v>
      </c>
      <c r="B26" s="53" t="s">
        <v>98</v>
      </c>
      <c r="C26" s="53" t="s">
        <v>95</v>
      </c>
      <c r="D26" s="50" t="n">
        <f aca="false">D25*0.8</f>
        <v>1440000</v>
      </c>
      <c r="E26" s="42" t="s">
        <v>99</v>
      </c>
      <c r="F26" s="42"/>
      <c r="G26" s="42"/>
    </row>
    <row r="27" customFormat="false" ht="12.75" hidden="false" customHeight="false" outlineLevel="0" collapsed="false">
      <c r="A27" s="48"/>
      <c r="B27" s="49"/>
      <c r="C27" s="49"/>
      <c r="D27" s="63"/>
      <c r="E27" s="42"/>
      <c r="F27" s="42"/>
      <c r="G27" s="42"/>
    </row>
    <row r="28" customFormat="false" ht="12.75" hidden="false" customHeight="false" outlineLevel="0" collapsed="false">
      <c r="A28" s="48" t="s">
        <v>100</v>
      </c>
      <c r="B28" s="49" t="s">
        <v>376</v>
      </c>
      <c r="C28" s="49" t="s">
        <v>95</v>
      </c>
      <c r="D28" s="52" t="n">
        <f aca="false">D26*0.05</f>
        <v>72000</v>
      </c>
      <c r="E28" s="51" t="s">
        <v>273</v>
      </c>
      <c r="F28" s="51"/>
      <c r="G28" s="51"/>
      <c r="H28" s="51"/>
      <c r="I28" s="51"/>
    </row>
    <row r="29" customFormat="false" ht="12.75" hidden="false" customHeight="false" outlineLevel="0" collapsed="false">
      <c r="A29" s="48"/>
      <c r="B29" s="49"/>
      <c r="C29" s="49"/>
      <c r="D29" s="50"/>
      <c r="E29" s="42"/>
      <c r="F29" s="42"/>
      <c r="G29" s="42"/>
    </row>
    <row r="30" customFormat="false" ht="12.75" hidden="false" customHeight="false" outlineLevel="0" collapsed="false">
      <c r="A30" s="48" t="s">
        <v>104</v>
      </c>
      <c r="B30" s="49" t="s">
        <v>105</v>
      </c>
      <c r="C30" s="49" t="s">
        <v>95</v>
      </c>
      <c r="D30" s="52" t="n">
        <f aca="false">D26-D28</f>
        <v>1368000</v>
      </c>
      <c r="E30" s="42"/>
      <c r="F30" s="42"/>
      <c r="G30" s="42"/>
    </row>
    <row r="31" customFormat="false" ht="12.75" hidden="false" customHeight="false" outlineLevel="0" collapsed="false">
      <c r="A31" s="134"/>
      <c r="B31" s="49"/>
      <c r="C31" s="49"/>
      <c r="E31" s="42"/>
      <c r="F31" s="42"/>
      <c r="G31" s="42"/>
    </row>
    <row r="32" customFormat="false" ht="12.75" hidden="false" customHeight="false" outlineLevel="0" collapsed="false">
      <c r="A32" s="48" t="s">
        <v>106</v>
      </c>
      <c r="B32" s="49" t="s">
        <v>107</v>
      </c>
      <c r="C32" s="49"/>
      <c r="D32" s="63" t="s">
        <v>108</v>
      </c>
      <c r="E32" s="51" t="s">
        <v>109</v>
      </c>
      <c r="F32" s="51"/>
      <c r="G32" s="51"/>
      <c r="H32" s="51"/>
      <c r="I32" s="51"/>
    </row>
    <row r="33" customFormat="false" ht="12.75" hidden="false" customHeight="false" outlineLevel="0" collapsed="false">
      <c r="A33" s="48" t="s">
        <v>110</v>
      </c>
      <c r="B33" s="49" t="s">
        <v>111</v>
      </c>
      <c r="C33" s="49"/>
      <c r="D33" s="63" t="s">
        <v>279</v>
      </c>
      <c r="E33" s="51" t="s">
        <v>113</v>
      </c>
      <c r="F33" s="51"/>
      <c r="G33" s="51"/>
      <c r="H33" s="51"/>
      <c r="I33" s="51"/>
    </row>
    <row r="34" customFormat="false" ht="12.75" hidden="false" customHeight="false" outlineLevel="0" collapsed="false">
      <c r="A34" s="48"/>
      <c r="B34" s="49"/>
      <c r="C34" s="49"/>
      <c r="D34" s="63" t="s">
        <v>377</v>
      </c>
      <c r="E34" s="51" t="s">
        <v>113</v>
      </c>
      <c r="F34" s="51"/>
      <c r="G34" s="51"/>
      <c r="H34" s="51"/>
      <c r="I34" s="51"/>
    </row>
    <row r="35" customFormat="false" ht="12.75" hidden="false" customHeight="false" outlineLevel="0" collapsed="false">
      <c r="A35" s="48" t="s">
        <v>115</v>
      </c>
      <c r="B35" s="49" t="s">
        <v>116</v>
      </c>
      <c r="C35" s="49"/>
      <c r="D35" s="63" t="s">
        <v>414</v>
      </c>
      <c r="E35" s="51" t="s">
        <v>113</v>
      </c>
      <c r="F35" s="51"/>
      <c r="G35" s="51"/>
      <c r="H35" s="51"/>
      <c r="I35" s="51"/>
    </row>
    <row r="36" customFormat="false" ht="12.75" hidden="false" customHeight="false" outlineLevel="0" collapsed="false">
      <c r="A36" s="48" t="s">
        <v>118</v>
      </c>
      <c r="B36" s="49" t="s">
        <v>119</v>
      </c>
      <c r="C36" s="49"/>
      <c r="D36" s="63" t="s">
        <v>423</v>
      </c>
      <c r="E36" s="51" t="s">
        <v>121</v>
      </c>
      <c r="F36" s="51"/>
      <c r="G36" s="51"/>
      <c r="H36" s="51"/>
      <c r="I36" s="51"/>
    </row>
    <row r="37" customFormat="false" ht="12.75" hidden="false" customHeight="false" outlineLevel="0" collapsed="false">
      <c r="A37" s="48" t="s">
        <v>122</v>
      </c>
      <c r="B37" s="49" t="s">
        <v>123</v>
      </c>
      <c r="C37" s="49"/>
      <c r="D37" s="63" t="s">
        <v>369</v>
      </c>
      <c r="E37" s="51" t="s">
        <v>125</v>
      </c>
      <c r="F37" s="51"/>
      <c r="G37" s="51"/>
      <c r="H37" s="51"/>
      <c r="I37" s="51"/>
    </row>
    <row r="38" customFormat="false" ht="12.75" hidden="false" customHeight="false" outlineLevel="0" collapsed="false">
      <c r="A38" s="134"/>
      <c r="B38" s="49" t="s">
        <v>380</v>
      </c>
      <c r="C38" s="49"/>
      <c r="D38" s="63"/>
      <c r="E38" s="42"/>
      <c r="F38" s="42"/>
      <c r="G38" s="42"/>
    </row>
    <row r="39" customFormat="false" ht="12.75" hidden="false" customHeight="false" outlineLevel="0" collapsed="false">
      <c r="A39" s="48" t="s">
        <v>126</v>
      </c>
      <c r="B39" s="49" t="s">
        <v>127</v>
      </c>
      <c r="C39" s="49"/>
      <c r="D39" s="63" t="s">
        <v>128</v>
      </c>
      <c r="E39" s="51" t="s">
        <v>129</v>
      </c>
      <c r="F39" s="51"/>
      <c r="G39" s="51"/>
      <c r="H39" s="51"/>
      <c r="I39" s="51"/>
    </row>
    <row r="40" customFormat="false" ht="12.75" hidden="false" customHeight="false" outlineLevel="0" collapsed="false">
      <c r="A40" s="54" t="s">
        <v>130</v>
      </c>
      <c r="B40" s="55" t="s">
        <v>131</v>
      </c>
      <c r="C40" s="55"/>
      <c r="D40" s="69" t="s">
        <v>132</v>
      </c>
      <c r="E40" s="51" t="s">
        <v>133</v>
      </c>
      <c r="F40" s="51"/>
      <c r="G40" s="51"/>
      <c r="H40" s="51"/>
      <c r="I40" s="51"/>
    </row>
    <row r="41" customFormat="false" ht="12.75" hidden="false" customHeight="false" outlineLevel="0" collapsed="false">
      <c r="A41" s="42"/>
      <c r="B41" s="42"/>
      <c r="C41" s="42"/>
      <c r="D41" s="42"/>
      <c r="E41" s="42"/>
      <c r="F41" s="42"/>
      <c r="G41" s="42"/>
    </row>
    <row r="42" customFormat="false" ht="12.75" hidden="false" customHeight="false" outlineLevel="0" collapsed="false">
      <c r="A42" s="42"/>
      <c r="B42" s="42"/>
      <c r="C42" s="42"/>
      <c r="D42" s="42"/>
      <c r="E42" s="42"/>
      <c r="F42" s="42"/>
      <c r="G42" s="42"/>
    </row>
    <row r="43" customFormat="false" ht="12.75" hidden="false" customHeight="false" outlineLevel="0" collapsed="false">
      <c r="A43" s="42"/>
      <c r="B43" s="42"/>
      <c r="C43" s="42"/>
      <c r="D43" s="42"/>
      <c r="E43" s="42"/>
      <c r="F43" s="42"/>
      <c r="G43" s="42"/>
    </row>
    <row r="44" customFormat="false" ht="12.75" hidden="false" customHeight="false" outlineLevel="0" collapsed="false">
      <c r="A44" s="42"/>
      <c r="B44" s="42"/>
      <c r="C44" s="42"/>
      <c r="D44" s="42"/>
      <c r="E44" s="42"/>
      <c r="F44" s="42"/>
      <c r="G44" s="42"/>
    </row>
    <row r="45" customFormat="false" ht="12.75" hidden="false" customHeight="false" outlineLevel="0" collapsed="false">
      <c r="A45" s="42"/>
      <c r="B45" s="42"/>
      <c r="C45" s="42"/>
      <c r="D45" s="42"/>
      <c r="E45" s="42"/>
      <c r="F45" s="42"/>
      <c r="G45" s="42"/>
    </row>
    <row r="46" customFormat="false" ht="12.75" hidden="false" customHeight="false" outlineLevel="0" collapsed="false">
      <c r="A46" s="40" t="s">
        <v>134</v>
      </c>
      <c r="B46" s="40"/>
      <c r="C46" s="40"/>
      <c r="D46" s="40"/>
      <c r="E46" s="42"/>
      <c r="F46" s="42"/>
      <c r="G46" s="42"/>
    </row>
    <row r="47" customFormat="false" ht="12.75" hidden="false" customHeight="false" outlineLevel="0" collapsed="false">
      <c r="A47" s="42"/>
      <c r="B47" s="42"/>
      <c r="C47" s="42"/>
      <c r="D47" s="42"/>
      <c r="E47" s="42"/>
      <c r="F47" s="42"/>
      <c r="G47" s="42"/>
      <c r="H47" s="57" t="s">
        <v>72</v>
      </c>
    </row>
    <row r="48" customFormat="false" ht="12.75" hidden="false" customHeight="false" outlineLevel="0" collapsed="false">
      <c r="A48" s="44" t="s">
        <v>70</v>
      </c>
      <c r="B48" s="45" t="s">
        <v>135</v>
      </c>
      <c r="C48" s="45"/>
      <c r="D48" s="45" t="s">
        <v>416</v>
      </c>
      <c r="E48" s="59" t="s">
        <v>137</v>
      </c>
      <c r="F48" s="45" t="n">
        <v>240</v>
      </c>
      <c r="G48" s="60" t="s">
        <v>138</v>
      </c>
      <c r="H48" s="49" t="s">
        <v>139</v>
      </c>
    </row>
    <row r="49" customFormat="false" ht="12.75" hidden="false" customHeight="false" outlineLevel="0" collapsed="false">
      <c r="A49" s="48" t="s">
        <v>73</v>
      </c>
      <c r="B49" s="49" t="s">
        <v>140</v>
      </c>
      <c r="C49" s="49"/>
      <c r="D49" s="49" t="s">
        <v>417</v>
      </c>
      <c r="E49" s="62" t="s">
        <v>137</v>
      </c>
      <c r="F49" s="49" t="n">
        <v>360</v>
      </c>
      <c r="G49" s="63" t="s">
        <v>138</v>
      </c>
      <c r="H49" s="49" t="s">
        <v>286</v>
      </c>
    </row>
    <row r="50" customFormat="false" ht="12.75" hidden="false" customHeight="false" outlineLevel="0" collapsed="false">
      <c r="A50" s="48" t="s">
        <v>77</v>
      </c>
      <c r="B50" s="49" t="s">
        <v>141</v>
      </c>
      <c r="C50" s="49"/>
      <c r="D50" s="49" t="s">
        <v>372</v>
      </c>
      <c r="E50" s="49"/>
      <c r="F50" s="49"/>
      <c r="G50" s="63"/>
      <c r="H50" s="49" t="s">
        <v>286</v>
      </c>
    </row>
    <row r="51" customFormat="false" ht="12.75" hidden="false" customHeight="false" outlineLevel="0" collapsed="false">
      <c r="A51" s="48" t="s">
        <v>79</v>
      </c>
      <c r="B51" s="49" t="s">
        <v>142</v>
      </c>
      <c r="C51" s="49"/>
      <c r="D51" s="49" t="s">
        <v>373</v>
      </c>
      <c r="E51" s="49"/>
      <c r="F51" s="49"/>
      <c r="G51" s="63"/>
      <c r="H51" s="49" t="s">
        <v>286</v>
      </c>
    </row>
    <row r="52" customFormat="false" ht="12.75" hidden="false" customHeight="false" outlineLevel="0" collapsed="false">
      <c r="A52" s="48" t="s">
        <v>81</v>
      </c>
      <c r="B52" s="49" t="s">
        <v>143</v>
      </c>
      <c r="C52" s="49"/>
      <c r="D52" s="49" t="s">
        <v>288</v>
      </c>
      <c r="E52" s="49"/>
      <c r="F52" s="49"/>
      <c r="G52" s="63"/>
      <c r="H52" s="49" t="s">
        <v>286</v>
      </c>
    </row>
    <row r="53" customFormat="false" ht="12.75" hidden="false" customHeight="false" outlineLevel="0" collapsed="false">
      <c r="A53" s="48" t="s">
        <v>84</v>
      </c>
      <c r="B53" s="49" t="s">
        <v>144</v>
      </c>
      <c r="C53" s="49" t="s">
        <v>424</v>
      </c>
      <c r="D53" s="65" t="n">
        <v>0.0742</v>
      </c>
      <c r="E53" s="49"/>
      <c r="F53" s="49"/>
      <c r="G53" s="63"/>
      <c r="H53" s="49" t="s">
        <v>146</v>
      </c>
    </row>
    <row r="54" customFormat="false" ht="12.75" hidden="false" customHeight="false" outlineLevel="0" collapsed="false">
      <c r="A54" s="48"/>
      <c r="B54" s="49" t="s">
        <v>144</v>
      </c>
      <c r="C54" s="49" t="s">
        <v>425</v>
      </c>
      <c r="D54" s="65" t="n">
        <v>0.0334</v>
      </c>
      <c r="E54" s="49"/>
      <c r="F54" s="49"/>
      <c r="G54" s="63"/>
      <c r="H54" s="49" t="s">
        <v>146</v>
      </c>
    </row>
    <row r="55" customFormat="false" ht="12.75" hidden="false" customHeight="false" outlineLevel="0" collapsed="false">
      <c r="A55" s="48" t="s">
        <v>93</v>
      </c>
      <c r="B55" s="49" t="s">
        <v>148</v>
      </c>
      <c r="C55" s="49"/>
      <c r="D55" s="49" t="s">
        <v>149</v>
      </c>
      <c r="E55" s="49"/>
      <c r="F55" s="49"/>
      <c r="G55" s="63"/>
      <c r="H55" s="49" t="s">
        <v>150</v>
      </c>
    </row>
    <row r="56" customFormat="false" ht="12.75" hidden="false" customHeight="false" outlineLevel="0" collapsed="false">
      <c r="A56" s="48" t="s">
        <v>97</v>
      </c>
      <c r="B56" s="49" t="s">
        <v>151</v>
      </c>
      <c r="C56" s="49"/>
      <c r="D56" s="65" t="n">
        <v>0.0842</v>
      </c>
      <c r="E56" s="49"/>
      <c r="F56" s="49"/>
      <c r="G56" s="63"/>
      <c r="H56" s="49" t="s">
        <v>150</v>
      </c>
    </row>
    <row r="57" customFormat="false" ht="12.75" hidden="false" customHeight="false" outlineLevel="0" collapsed="false">
      <c r="A57" s="48" t="s">
        <v>100</v>
      </c>
      <c r="B57" s="49" t="s">
        <v>105</v>
      </c>
      <c r="C57" s="49"/>
      <c r="D57" s="49"/>
      <c r="E57" s="49"/>
      <c r="F57" s="49"/>
      <c r="G57" s="63"/>
    </row>
    <row r="58" customFormat="false" ht="12.75" hidden="false" customHeight="false" outlineLevel="0" collapsed="false">
      <c r="A58" s="48"/>
      <c r="B58" s="49" t="s">
        <v>152</v>
      </c>
      <c r="C58" s="49"/>
      <c r="D58" s="66" t="n">
        <f aca="false">+D30</f>
        <v>1368000</v>
      </c>
      <c r="E58" s="49"/>
      <c r="F58" s="49"/>
      <c r="G58" s="63"/>
    </row>
    <row r="59" customFormat="false" ht="12.75" hidden="false" customHeight="false" outlineLevel="0" collapsed="false">
      <c r="A59" s="48" t="s">
        <v>104</v>
      </c>
      <c r="B59" s="49" t="s">
        <v>153</v>
      </c>
      <c r="C59" s="49"/>
      <c r="D59" s="251" t="s">
        <v>154</v>
      </c>
      <c r="E59" s="49"/>
      <c r="F59" s="49"/>
      <c r="G59" s="63"/>
      <c r="H59" s="49" t="s">
        <v>155</v>
      </c>
    </row>
    <row r="60" customFormat="false" ht="12.75" hidden="false" customHeight="false" outlineLevel="0" collapsed="false">
      <c r="A60" s="48" t="s">
        <v>106</v>
      </c>
      <c r="B60" s="49" t="s">
        <v>156</v>
      </c>
      <c r="C60" s="49"/>
      <c r="D60" s="66" t="n">
        <f aca="false">+D30*0.01</f>
        <v>13680</v>
      </c>
      <c r="E60" s="49"/>
      <c r="F60" s="49"/>
      <c r="G60" s="63"/>
    </row>
    <row r="61" customFormat="false" ht="12.75" hidden="false" customHeight="false" outlineLevel="0" collapsed="false">
      <c r="A61" s="48" t="s">
        <v>110</v>
      </c>
      <c r="B61" s="49" t="s">
        <v>157</v>
      </c>
      <c r="C61" s="49"/>
      <c r="D61" s="67" t="n">
        <v>0.3</v>
      </c>
      <c r="E61" s="49"/>
      <c r="F61" s="49"/>
      <c r="G61" s="63"/>
      <c r="H61" s="24" t="s">
        <v>158</v>
      </c>
    </row>
    <row r="62" customFormat="false" ht="12.75" hidden="false" customHeight="false" outlineLevel="0" collapsed="false">
      <c r="A62" s="48"/>
      <c r="B62" s="49" t="s">
        <v>159</v>
      </c>
      <c r="C62" s="49"/>
      <c r="D62" s="67"/>
      <c r="E62" s="49"/>
      <c r="F62" s="49"/>
      <c r="G62" s="63"/>
    </row>
    <row r="63" customFormat="false" ht="12.75" hidden="false" customHeight="false" outlineLevel="0" collapsed="false">
      <c r="A63" s="54" t="s">
        <v>115</v>
      </c>
      <c r="B63" s="55" t="s">
        <v>160</v>
      </c>
      <c r="C63" s="55"/>
      <c r="D63" s="55" t="s">
        <v>384</v>
      </c>
      <c r="E63" s="55"/>
      <c r="F63" s="55"/>
      <c r="G63" s="69"/>
      <c r="H63" s="24" t="s">
        <v>359</v>
      </c>
    </row>
    <row r="64" customFormat="false" ht="12.75" hidden="false" customHeight="false" outlineLevel="0" collapsed="false">
      <c r="A64" s="42"/>
      <c r="B64" s="42" t="s">
        <v>161</v>
      </c>
      <c r="C64" s="42" t="s">
        <v>162</v>
      </c>
      <c r="D64" s="43" t="n">
        <v>0.25</v>
      </c>
      <c r="E64" s="42"/>
      <c r="F64" s="42"/>
      <c r="G64" s="42"/>
      <c r="H64" s="24" t="s">
        <v>163</v>
      </c>
    </row>
    <row r="65" customFormat="false" ht="12.75" hidden="false" customHeight="false" outlineLevel="0" collapsed="false">
      <c r="A65" s="42"/>
      <c r="B65" s="42"/>
      <c r="C65" s="42"/>
      <c r="D65" s="42"/>
      <c r="E65" s="42"/>
      <c r="F65" s="42"/>
      <c r="G65" s="42"/>
    </row>
    <row r="66" customFormat="false" ht="12.75" hidden="false" customHeight="false" outlineLevel="0" collapsed="false">
      <c r="A66" s="42"/>
      <c r="B66" s="42"/>
      <c r="C66" s="42"/>
      <c r="D66" s="42"/>
      <c r="E66" s="42"/>
      <c r="F66" s="42"/>
      <c r="G66" s="42"/>
    </row>
    <row r="67" customFormat="false" ht="12.75" hidden="false" customHeight="false" outlineLevel="0" collapsed="false">
      <c r="A67" s="40" t="s">
        <v>164</v>
      </c>
      <c r="B67" s="42"/>
      <c r="C67" s="42"/>
      <c r="D67" s="42"/>
      <c r="E67" s="42"/>
      <c r="F67" s="42"/>
      <c r="G67" s="42"/>
    </row>
    <row r="68" customFormat="false" ht="12.75" hidden="false" customHeight="false" outlineLevel="0" collapsed="false">
      <c r="A68" s="42"/>
      <c r="B68" s="42"/>
      <c r="C68" s="42"/>
      <c r="D68" s="42"/>
      <c r="E68" s="49"/>
      <c r="F68" s="42"/>
      <c r="G68" s="42"/>
    </row>
    <row r="69" customFormat="false" ht="12.75" hidden="false" customHeight="false" outlineLevel="0" collapsed="false">
      <c r="A69" s="44" t="s">
        <v>70</v>
      </c>
      <c r="B69" s="45" t="s">
        <v>165</v>
      </c>
      <c r="C69" s="45"/>
      <c r="D69" s="46" t="n">
        <v>0.9</v>
      </c>
      <c r="E69" s="24" t="s">
        <v>166</v>
      </c>
      <c r="F69" s="42"/>
      <c r="G69" s="42"/>
    </row>
    <row r="70" customFormat="false" ht="12.75" hidden="false" customHeight="false" outlineLevel="0" collapsed="false">
      <c r="A70" s="48" t="s">
        <v>73</v>
      </c>
      <c r="B70" s="49" t="s">
        <v>167</v>
      </c>
      <c r="C70" s="49"/>
      <c r="D70" s="52" t="n">
        <f aca="false">D30*2</f>
        <v>2736000</v>
      </c>
      <c r="E70" s="49"/>
      <c r="F70" s="42"/>
      <c r="G70" s="42"/>
    </row>
    <row r="71" customFormat="false" ht="12.75" hidden="false" customHeight="false" outlineLevel="0" collapsed="false">
      <c r="A71" s="48" t="s">
        <v>77</v>
      </c>
      <c r="B71" s="49" t="s">
        <v>168</v>
      </c>
      <c r="C71" s="49"/>
      <c r="D71" s="52" t="n">
        <f aca="false">D70*D69</f>
        <v>2462400</v>
      </c>
      <c r="E71" s="49"/>
      <c r="F71" s="42"/>
      <c r="G71" s="42"/>
    </row>
    <row r="72" customFormat="false" ht="12.75" hidden="false" customHeight="false" outlineLevel="0" collapsed="false">
      <c r="A72" s="48"/>
      <c r="B72" s="49" t="s">
        <v>169</v>
      </c>
      <c r="C72" s="49"/>
      <c r="D72" s="63"/>
      <c r="E72" s="49"/>
      <c r="F72" s="42"/>
      <c r="G72" s="42"/>
    </row>
    <row r="73" customFormat="false" ht="12.75" hidden="false" customHeight="false" outlineLevel="0" collapsed="false">
      <c r="A73" s="48" t="s">
        <v>79</v>
      </c>
      <c r="B73" s="49" t="s">
        <v>419</v>
      </c>
      <c r="C73" s="49"/>
      <c r="D73" s="50" t="n">
        <f aca="false">D71/1000</f>
        <v>2462.4</v>
      </c>
      <c r="E73" s="49"/>
      <c r="F73" s="42"/>
      <c r="G73" s="42"/>
    </row>
    <row r="74" customFormat="false" ht="12.75" hidden="false" customHeight="false" outlineLevel="0" collapsed="false">
      <c r="A74" s="48" t="s">
        <v>81</v>
      </c>
      <c r="B74" s="49" t="s">
        <v>171</v>
      </c>
      <c r="C74" s="49"/>
      <c r="D74" s="70" t="n">
        <v>15</v>
      </c>
      <c r="E74" s="49"/>
      <c r="F74" s="42"/>
      <c r="G74" s="42"/>
    </row>
    <row r="75" customFormat="false" ht="12.75" hidden="false" customHeight="false" outlineLevel="0" collapsed="false">
      <c r="A75" s="48" t="s">
        <v>84</v>
      </c>
      <c r="B75" s="49" t="s">
        <v>172</v>
      </c>
      <c r="C75" s="49"/>
      <c r="D75" s="50" t="n">
        <f aca="false">D74*D73*57</f>
        <v>2105352</v>
      </c>
      <c r="E75" s="49"/>
      <c r="F75" s="42"/>
      <c r="G75" s="42"/>
    </row>
    <row r="76" customFormat="false" ht="12.75" hidden="false" customHeight="false" outlineLevel="0" collapsed="false">
      <c r="A76" s="48"/>
      <c r="B76" s="71" t="s">
        <v>173</v>
      </c>
      <c r="C76" s="71"/>
      <c r="D76" s="72" t="n">
        <f aca="false">D75/100000</f>
        <v>21.05352</v>
      </c>
      <c r="E76" s="49"/>
      <c r="F76" s="42"/>
      <c r="G76" s="42"/>
    </row>
    <row r="77" customFormat="false" ht="12.75" hidden="false" customHeight="false" outlineLevel="0" collapsed="false">
      <c r="A77" s="54"/>
      <c r="B77" s="55"/>
      <c r="C77" s="55"/>
      <c r="D77" s="69"/>
      <c r="E77" s="49"/>
      <c r="F77" s="42"/>
      <c r="G77" s="42"/>
    </row>
    <row r="78" customFormat="false" ht="12.75" hidden="false" customHeight="false" outlineLevel="0" collapsed="false">
      <c r="A78" s="42"/>
      <c r="B78" s="42"/>
      <c r="C78" s="42"/>
      <c r="D78" s="42"/>
      <c r="E78" s="49"/>
      <c r="F78" s="42"/>
      <c r="G78" s="42"/>
    </row>
    <row r="79" customFormat="false" ht="12.75" hidden="false" customHeight="false" outlineLevel="0" collapsed="false">
      <c r="A79" s="49"/>
      <c r="B79" s="49"/>
      <c r="C79" s="49"/>
      <c r="D79" s="49"/>
      <c r="E79" s="49"/>
      <c r="F79" s="42"/>
      <c r="G79" s="42"/>
    </row>
    <row r="80" customFormat="false" ht="12.75" hidden="false" customHeight="false" outlineLevel="0" collapsed="false">
      <c r="A80" s="49"/>
      <c r="B80" s="49"/>
      <c r="C80" s="49"/>
      <c r="D80" s="49"/>
      <c r="E80" s="49"/>
      <c r="F80" s="42"/>
      <c r="G80" s="42"/>
    </row>
    <row r="81" customFormat="false" ht="12.75" hidden="false" customHeight="false" outlineLevel="0" collapsed="false">
      <c r="A81" s="49"/>
      <c r="B81" s="49"/>
      <c r="C81" s="49"/>
      <c r="D81" s="49"/>
      <c r="E81" s="49"/>
      <c r="F81" s="42"/>
      <c r="G81" s="42"/>
    </row>
    <row r="82" customFormat="false" ht="12.75" hidden="false" customHeight="false" outlineLevel="0" collapsed="false">
      <c r="A82" s="49"/>
      <c r="B82" s="49"/>
      <c r="C82" s="49"/>
      <c r="D82" s="49"/>
      <c r="E82" s="49"/>
      <c r="F82" s="42"/>
      <c r="G82" s="42"/>
    </row>
    <row r="83" customFormat="false" ht="12.75" hidden="false" customHeight="false" outlineLevel="0" collapsed="false">
      <c r="A83" s="42"/>
      <c r="B83" s="42"/>
      <c r="C83" s="42"/>
      <c r="D83" s="42"/>
      <c r="E83" s="42"/>
      <c r="F83" s="42"/>
      <c r="G83" s="42"/>
    </row>
    <row r="84" customFormat="false" ht="12.75" hidden="false" customHeight="false" outlineLevel="0" collapsed="false">
      <c r="A84" s="42"/>
      <c r="B84" s="42"/>
      <c r="C84" s="42"/>
      <c r="D84" s="42"/>
      <c r="E84" s="42"/>
      <c r="F84" s="42"/>
      <c r="G84" s="42"/>
    </row>
    <row r="85" customFormat="false" ht="12.75" hidden="false" customHeight="false" outlineLevel="0" collapsed="false">
      <c r="A85" s="42"/>
      <c r="B85" s="42"/>
      <c r="C85" s="42"/>
      <c r="D85" s="42"/>
      <c r="E85" s="42"/>
      <c r="F85" s="42"/>
      <c r="G85" s="42"/>
    </row>
  </sheetData>
  <mergeCells count="17">
    <mergeCell ref="E9:H9"/>
    <mergeCell ref="E10:I10"/>
    <mergeCell ref="E11:I11"/>
    <mergeCell ref="E17:I17"/>
    <mergeCell ref="E18:I18"/>
    <mergeCell ref="E19:I19"/>
    <mergeCell ref="E20:I20"/>
    <mergeCell ref="E25:I25"/>
    <mergeCell ref="E28:I28"/>
    <mergeCell ref="E32:I32"/>
    <mergeCell ref="E33:I33"/>
    <mergeCell ref="E34:I34"/>
    <mergeCell ref="E35:I35"/>
    <mergeCell ref="E36:I36"/>
    <mergeCell ref="E37:I37"/>
    <mergeCell ref="E39:I39"/>
    <mergeCell ref="E40:I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0"/>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C178" activeCellId="0" sqref="C178:E178"/>
    </sheetView>
  </sheetViews>
  <sheetFormatPr defaultColWidth="9.0546875" defaultRowHeight="14.25" zeroHeight="false" outlineLevelRow="0" outlineLevelCol="0"/>
  <cols>
    <col collapsed="false" customWidth="true" hidden="false" outlineLevel="0" max="1" min="1" style="0" width="36.85"/>
    <col collapsed="false" customWidth="true" hidden="false" outlineLevel="0" max="2" min="2" style="0" width="13.85"/>
    <col collapsed="false" customWidth="true" hidden="false" outlineLevel="0" max="3" min="3" style="0" width="12.99"/>
    <col collapsed="false" customWidth="true" hidden="false" outlineLevel="0" max="4" min="4" style="0" width="12.85"/>
    <col collapsed="false" customWidth="true" hidden="false" outlineLevel="0" max="5" min="5" style="0" width="11.42"/>
    <col collapsed="false" customWidth="true" hidden="false" outlineLevel="0" max="6" min="6" style="0" width="12.14"/>
    <col collapsed="false" customWidth="true" hidden="false" outlineLevel="0" max="7" min="7" style="0" width="12.28"/>
    <col collapsed="false" customWidth="true" hidden="false" outlineLevel="0" max="8" min="8" style="0" width="13.41"/>
    <col collapsed="false" customWidth="true" hidden="false" outlineLevel="0" max="9" min="9" style="0" width="11.99"/>
    <col collapsed="false" customWidth="true" hidden="false" outlineLevel="0" max="10" min="10" style="0" width="11.56"/>
    <col collapsed="false" customWidth="true" hidden="false" outlineLevel="0" max="12" min="11" style="0" width="11.7"/>
    <col collapsed="false" customWidth="true" hidden="false" outlineLevel="0" max="13" min="13" style="0" width="11.28"/>
    <col collapsed="false" customWidth="true" hidden="false" outlineLevel="0" max="14" min="14" style="0" width="11.99"/>
    <col collapsed="false" customWidth="true" hidden="false" outlineLevel="0" max="15" min="15" style="0" width="12.56"/>
    <col collapsed="false" customWidth="true" hidden="false" outlineLevel="0" max="16" min="16" style="0" width="12.28"/>
    <col collapsed="false" customWidth="true" hidden="false" outlineLevel="0" max="17" min="17" style="0" width="10.41"/>
    <col collapsed="false" customWidth="true" hidden="false" outlineLevel="0" max="18" min="18" style="0" width="10.71"/>
    <col collapsed="false" customWidth="true" hidden="false" outlineLevel="0" max="19" min="19" style="0" width="11.7"/>
    <col collapsed="false" customWidth="true" hidden="false" outlineLevel="0" max="20" min="20" style="0" width="12.85"/>
    <col collapsed="false" customWidth="true" hidden="false" outlineLevel="0" max="21" min="21" style="0" width="15.99"/>
    <col collapsed="false" customWidth="true" hidden="false" outlineLevel="0" max="22" min="22" style="0" width="10.85"/>
  </cols>
  <sheetData>
    <row r="1" customFormat="false" ht="14.25" hidden="false" customHeight="true" outlineLevel="0" collapsed="false">
      <c r="A1" s="39"/>
      <c r="B1" s="74"/>
      <c r="C1" s="75"/>
      <c r="D1" s="75"/>
      <c r="E1" s="75"/>
      <c r="F1" s="75"/>
      <c r="G1" s="75"/>
      <c r="H1" s="75"/>
      <c r="I1" s="75"/>
      <c r="J1" s="75"/>
      <c r="K1" s="75"/>
      <c r="L1" s="75"/>
      <c r="M1" s="75"/>
      <c r="N1" s="75"/>
      <c r="O1" s="75"/>
      <c r="P1" s="75"/>
      <c r="Q1" s="75"/>
      <c r="R1" s="75"/>
      <c r="S1" s="75"/>
      <c r="T1" s="75"/>
      <c r="U1" s="75"/>
    </row>
    <row r="2" customFormat="false" ht="14.25" hidden="false" customHeight="true" outlineLevel="0" collapsed="false">
      <c r="A2" s="73"/>
      <c r="B2" s="74"/>
      <c r="C2" s="75"/>
      <c r="D2" s="75"/>
      <c r="E2" s="75"/>
      <c r="F2" s="75"/>
      <c r="G2" s="75"/>
      <c r="H2" s="75"/>
      <c r="I2" s="75"/>
      <c r="J2" s="75"/>
      <c r="K2" s="75"/>
      <c r="L2" s="75"/>
      <c r="M2" s="75"/>
      <c r="N2" s="75"/>
      <c r="O2" s="75"/>
      <c r="P2" s="75"/>
      <c r="Q2" s="75"/>
      <c r="R2" s="75"/>
      <c r="S2" s="75"/>
      <c r="T2" s="75"/>
      <c r="U2" s="75"/>
    </row>
    <row r="3" customFormat="false" ht="14.25" hidden="false" customHeight="true" outlineLevel="0" collapsed="false">
      <c r="A3" s="73"/>
      <c r="B3" s="74"/>
      <c r="C3" s="75"/>
      <c r="D3" s="75"/>
      <c r="E3" s="75"/>
      <c r="F3" s="75"/>
      <c r="G3" s="75"/>
      <c r="H3" s="75"/>
      <c r="I3" s="75"/>
      <c r="J3" s="75"/>
      <c r="K3" s="75"/>
      <c r="L3" s="75"/>
      <c r="M3" s="75"/>
      <c r="N3" s="75"/>
      <c r="O3" s="75"/>
      <c r="P3" s="75"/>
      <c r="Q3" s="75"/>
      <c r="R3" s="75"/>
      <c r="S3" s="75"/>
      <c r="T3" s="75"/>
      <c r="U3" s="75"/>
    </row>
    <row r="4" customFormat="false" ht="14.25" hidden="false" customHeight="true" outlineLevel="0" collapsed="false">
      <c r="A4" s="76" t="s">
        <v>174</v>
      </c>
      <c r="B4" s="74"/>
      <c r="C4" s="75"/>
      <c r="D4" s="75"/>
      <c r="E4" s="75"/>
      <c r="F4" s="75"/>
      <c r="G4" s="75"/>
      <c r="H4" s="75" t="s">
        <v>175</v>
      </c>
      <c r="I4" s="75"/>
      <c r="J4" s="75"/>
      <c r="K4" s="75"/>
      <c r="L4" s="75"/>
      <c r="M4" s="75"/>
      <c r="N4" s="75"/>
      <c r="O4" s="75"/>
      <c r="P4" s="75"/>
      <c r="Q4" s="75"/>
      <c r="R4" s="75"/>
      <c r="S4" s="75"/>
      <c r="T4" s="75"/>
      <c r="U4" s="75"/>
    </row>
    <row r="5" customFormat="false" ht="14.25" hidden="false" customHeight="true" outlineLevel="0" collapsed="false">
      <c r="A5" s="75"/>
      <c r="B5" s="75"/>
      <c r="C5" s="75"/>
      <c r="D5" s="75"/>
      <c r="E5" s="75"/>
      <c r="F5" s="75"/>
      <c r="G5" s="75"/>
      <c r="H5" s="75"/>
      <c r="I5" s="75"/>
      <c r="J5" s="75"/>
      <c r="K5" s="75"/>
      <c r="L5" s="75"/>
      <c r="M5" s="75"/>
      <c r="N5" s="75"/>
      <c r="O5" s="75"/>
      <c r="P5" s="75"/>
      <c r="Q5" s="75"/>
      <c r="R5" s="75"/>
      <c r="S5" s="75"/>
      <c r="T5" s="75"/>
      <c r="U5" s="75"/>
    </row>
    <row r="6" customFormat="false" ht="14.25" hidden="false" customHeight="true" outlineLevel="0" collapsed="false">
      <c r="A6" s="77" t="s">
        <v>176</v>
      </c>
      <c r="B6" s="78" t="s">
        <v>177</v>
      </c>
      <c r="C6" s="78" t="s">
        <v>178</v>
      </c>
      <c r="D6" s="78" t="s">
        <v>179</v>
      </c>
      <c r="E6" s="78" t="s">
        <v>180</v>
      </c>
      <c r="F6" s="78" t="s">
        <v>181</v>
      </c>
      <c r="G6" s="78" t="s">
        <v>182</v>
      </c>
      <c r="H6" s="78" t="s">
        <v>183</v>
      </c>
      <c r="I6" s="78" t="s">
        <v>184</v>
      </c>
      <c r="J6" s="78" t="s">
        <v>185</v>
      </c>
      <c r="K6" s="78" t="s">
        <v>186</v>
      </c>
      <c r="L6" s="78" t="s">
        <v>187</v>
      </c>
      <c r="M6" s="78" t="s">
        <v>188</v>
      </c>
      <c r="N6" s="78" t="s">
        <v>189</v>
      </c>
      <c r="O6" s="78" t="s">
        <v>190</v>
      </c>
      <c r="P6" s="78" t="s">
        <v>191</v>
      </c>
      <c r="Q6" s="78" t="s">
        <v>192</v>
      </c>
      <c r="R6" s="78" t="s">
        <v>193</v>
      </c>
      <c r="S6" s="78" t="s">
        <v>194</v>
      </c>
      <c r="T6" s="78" t="s">
        <v>195</v>
      </c>
      <c r="U6" s="78" t="s">
        <v>196</v>
      </c>
    </row>
    <row r="7" customFormat="false" ht="14.25" hidden="false" customHeight="true" outlineLevel="0" collapsed="false">
      <c r="A7" s="79"/>
      <c r="B7" s="80"/>
      <c r="C7" s="80"/>
      <c r="D7" s="80"/>
      <c r="E7" s="80"/>
      <c r="F7" s="80"/>
      <c r="G7" s="80"/>
      <c r="H7" s="80"/>
      <c r="I7" s="80"/>
      <c r="J7" s="80"/>
      <c r="K7" s="80"/>
      <c r="L7" s="80"/>
      <c r="M7" s="80"/>
      <c r="N7" s="80"/>
      <c r="O7" s="80"/>
      <c r="P7" s="80"/>
      <c r="Q7" s="80"/>
      <c r="R7" s="80"/>
      <c r="S7" s="80"/>
      <c r="T7" s="80"/>
      <c r="U7" s="81"/>
    </row>
    <row r="8" customFormat="false" ht="14.25" hidden="false" customHeight="true" outlineLevel="0" collapsed="false">
      <c r="A8" s="79" t="s">
        <v>197</v>
      </c>
      <c r="B8" s="80" t="n">
        <v>1.2</v>
      </c>
      <c r="C8" s="80" t="n">
        <f aca="false">B8</f>
        <v>1.2</v>
      </c>
      <c r="D8" s="80" t="n">
        <f aca="false">C8</f>
        <v>1.2</v>
      </c>
      <c r="E8" s="80" t="n">
        <f aca="false">D8</f>
        <v>1.2</v>
      </c>
      <c r="F8" s="80" t="n">
        <f aca="false">E8</f>
        <v>1.2</v>
      </c>
      <c r="G8" s="80" t="n">
        <f aca="false">F8</f>
        <v>1.2</v>
      </c>
      <c r="H8" s="80" t="n">
        <f aca="false">G8</f>
        <v>1.2</v>
      </c>
      <c r="I8" s="80" t="n">
        <f aca="false">H8</f>
        <v>1.2</v>
      </c>
      <c r="J8" s="80" t="n">
        <f aca="false">I8</f>
        <v>1.2</v>
      </c>
      <c r="K8" s="80" t="n">
        <f aca="false">J8</f>
        <v>1.2</v>
      </c>
      <c r="L8" s="80" t="n">
        <f aca="false">K8</f>
        <v>1.2</v>
      </c>
      <c r="M8" s="80" t="n">
        <f aca="false">L8</f>
        <v>1.2</v>
      </c>
      <c r="N8" s="80" t="n">
        <f aca="false">M8</f>
        <v>1.2</v>
      </c>
      <c r="O8" s="80" t="n">
        <f aca="false">N8</f>
        <v>1.2</v>
      </c>
      <c r="P8" s="80" t="n">
        <f aca="false">O8</f>
        <v>1.2</v>
      </c>
      <c r="Q8" s="80" t="n">
        <f aca="false">P8</f>
        <v>1.2</v>
      </c>
      <c r="R8" s="80" t="n">
        <f aca="false">Q8</f>
        <v>1.2</v>
      </c>
      <c r="S8" s="80" t="n">
        <f aca="false">R8</f>
        <v>1.2</v>
      </c>
      <c r="T8" s="80" t="n">
        <f aca="false">S8</f>
        <v>1.2</v>
      </c>
      <c r="U8" s="81" t="n">
        <f aca="false">T8</f>
        <v>1.2</v>
      </c>
    </row>
    <row r="9" customFormat="false" ht="14.25" hidden="false" customHeight="true" outlineLevel="0" collapsed="false">
      <c r="A9" s="79"/>
      <c r="B9" s="80"/>
      <c r="C9" s="80"/>
      <c r="D9" s="80"/>
      <c r="E9" s="80"/>
      <c r="F9" s="80"/>
      <c r="G9" s="80"/>
      <c r="H9" s="80"/>
      <c r="I9" s="80"/>
      <c r="J9" s="80"/>
      <c r="K9" s="80"/>
      <c r="L9" s="80"/>
      <c r="M9" s="80"/>
      <c r="N9" s="80"/>
      <c r="O9" s="80"/>
      <c r="P9" s="80"/>
      <c r="Q9" s="80"/>
      <c r="R9" s="80"/>
      <c r="S9" s="80"/>
      <c r="T9" s="80"/>
      <c r="U9" s="81"/>
    </row>
    <row r="10" customFormat="false" ht="14.25" hidden="false" customHeight="true" outlineLevel="0" collapsed="false">
      <c r="A10" s="79" t="s">
        <v>198</v>
      </c>
      <c r="B10" s="82" t="n">
        <f aca="false">+'G13a Assumptions'!$D$30*2</f>
        <v>2736000</v>
      </c>
      <c r="C10" s="82" t="n">
        <f aca="false">B10</f>
        <v>2736000</v>
      </c>
      <c r="D10" s="82" t="n">
        <f aca="false">C10</f>
        <v>2736000</v>
      </c>
      <c r="E10" s="82" t="n">
        <f aca="false">D10</f>
        <v>2736000</v>
      </c>
      <c r="F10" s="82" t="n">
        <f aca="false">E10</f>
        <v>2736000</v>
      </c>
      <c r="G10" s="82" t="n">
        <f aca="false">F10</f>
        <v>2736000</v>
      </c>
      <c r="H10" s="82" t="n">
        <f aca="false">G10</f>
        <v>2736000</v>
      </c>
      <c r="I10" s="82" t="n">
        <f aca="false">H10</f>
        <v>2736000</v>
      </c>
      <c r="J10" s="82" t="n">
        <f aca="false">I10</f>
        <v>2736000</v>
      </c>
      <c r="K10" s="82" t="n">
        <f aca="false">J10</f>
        <v>2736000</v>
      </c>
      <c r="L10" s="82" t="n">
        <f aca="false">+'G13a Assumptions'!$D$30*2*0.95</f>
        <v>2599200</v>
      </c>
      <c r="M10" s="82" t="n">
        <f aca="false">L10</f>
        <v>2599200</v>
      </c>
      <c r="N10" s="82" t="n">
        <f aca="false">M10</f>
        <v>2599200</v>
      </c>
      <c r="O10" s="82" t="n">
        <f aca="false">N10</f>
        <v>2599200</v>
      </c>
      <c r="P10" s="82" t="n">
        <f aca="false">O10</f>
        <v>2599200</v>
      </c>
      <c r="Q10" s="82" t="n">
        <f aca="false">P10</f>
        <v>2599200</v>
      </c>
      <c r="R10" s="82" t="n">
        <f aca="false">Q10</f>
        <v>2599200</v>
      </c>
      <c r="S10" s="82" t="n">
        <f aca="false">R10</f>
        <v>2599200</v>
      </c>
      <c r="T10" s="82" t="n">
        <f aca="false">S10</f>
        <v>2599200</v>
      </c>
      <c r="U10" s="82" t="n">
        <f aca="false">T10</f>
        <v>2599200</v>
      </c>
    </row>
    <row r="11" customFormat="false" ht="14.25" hidden="false" customHeight="true" outlineLevel="0" collapsed="false">
      <c r="A11" s="79"/>
      <c r="B11" s="80"/>
      <c r="C11" s="80"/>
      <c r="D11" s="80"/>
      <c r="E11" s="80"/>
      <c r="F11" s="80"/>
      <c r="G11" s="80"/>
      <c r="H11" s="80"/>
      <c r="I11" s="80"/>
      <c r="J11" s="80"/>
      <c r="K11" s="80"/>
      <c r="L11" s="80"/>
      <c r="M11" s="80"/>
      <c r="N11" s="80"/>
      <c r="O11" s="80"/>
      <c r="P11" s="80"/>
      <c r="Q11" s="80"/>
      <c r="R11" s="80"/>
      <c r="S11" s="80"/>
      <c r="T11" s="80"/>
      <c r="U11" s="81"/>
    </row>
    <row r="12" customFormat="false" ht="14.25" hidden="false" customHeight="true" outlineLevel="0" collapsed="false">
      <c r="A12" s="79" t="s">
        <v>199</v>
      </c>
      <c r="B12" s="83" t="n">
        <v>3.086</v>
      </c>
      <c r="C12" s="83" t="n">
        <f aca="false">B12</f>
        <v>3.086</v>
      </c>
      <c r="D12" s="83" t="n">
        <f aca="false">C12</f>
        <v>3.086</v>
      </c>
      <c r="E12" s="83" t="n">
        <f aca="false">D12</f>
        <v>3.086</v>
      </c>
      <c r="F12" s="83" t="n">
        <f aca="false">E12</f>
        <v>3.086</v>
      </c>
      <c r="G12" s="83" t="n">
        <f aca="false">F12</f>
        <v>3.086</v>
      </c>
      <c r="H12" s="83" t="n">
        <f aca="false">G12</f>
        <v>3.086</v>
      </c>
      <c r="I12" s="83" t="n">
        <f aca="false">H12</f>
        <v>3.086</v>
      </c>
      <c r="J12" s="83" t="n">
        <f aca="false">I12</f>
        <v>3.086</v>
      </c>
      <c r="K12" s="83" t="n">
        <f aca="false">J12</f>
        <v>3.086</v>
      </c>
      <c r="L12" s="83" t="n">
        <f aca="false">K12</f>
        <v>3.086</v>
      </c>
      <c r="M12" s="83" t="n">
        <f aca="false">L12</f>
        <v>3.086</v>
      </c>
      <c r="N12" s="83" t="n">
        <f aca="false">M12</f>
        <v>3.086</v>
      </c>
      <c r="O12" s="83" t="n">
        <f aca="false">N12</f>
        <v>3.086</v>
      </c>
      <c r="P12" s="83" t="n">
        <f aca="false">O12</f>
        <v>3.086</v>
      </c>
      <c r="Q12" s="83" t="n">
        <f aca="false">P12</f>
        <v>3.086</v>
      </c>
      <c r="R12" s="83" t="n">
        <f aca="false">Q12</f>
        <v>3.086</v>
      </c>
      <c r="S12" s="83" t="n">
        <f aca="false">R12</f>
        <v>3.086</v>
      </c>
      <c r="T12" s="83" t="n">
        <f aca="false">S12</f>
        <v>3.086</v>
      </c>
      <c r="U12" s="84" t="n">
        <f aca="false">T12</f>
        <v>3.086</v>
      </c>
    </row>
    <row r="13" customFormat="false" ht="14.25" hidden="false" customHeight="true" outlineLevel="0" collapsed="false">
      <c r="A13" s="79"/>
      <c r="B13" s="80"/>
      <c r="C13" s="80"/>
      <c r="D13" s="80"/>
      <c r="E13" s="80"/>
      <c r="F13" s="80"/>
      <c r="G13" s="80"/>
      <c r="H13" s="80"/>
      <c r="I13" s="80"/>
      <c r="J13" s="80"/>
      <c r="K13" s="80"/>
      <c r="L13" s="80"/>
      <c r="M13" s="80"/>
      <c r="N13" s="80"/>
      <c r="O13" s="80"/>
      <c r="P13" s="80"/>
      <c r="Q13" s="80"/>
      <c r="R13" s="80"/>
      <c r="S13" s="80"/>
      <c r="T13" s="80"/>
      <c r="U13" s="81"/>
    </row>
    <row r="14" customFormat="false" ht="14.25" hidden="false" customHeight="true" outlineLevel="0" collapsed="false">
      <c r="A14" s="79" t="s">
        <v>200</v>
      </c>
      <c r="B14" s="83" t="n">
        <f aca="false">B10*B12/100000</f>
        <v>84.43296</v>
      </c>
      <c r="C14" s="83" t="n">
        <f aca="false">C10*C12/100000</f>
        <v>84.43296</v>
      </c>
      <c r="D14" s="83" t="n">
        <f aca="false">D10*D12/100000</f>
        <v>84.43296</v>
      </c>
      <c r="E14" s="83" t="n">
        <f aca="false">E10*E12/100000</f>
        <v>84.43296</v>
      </c>
      <c r="F14" s="83" t="n">
        <f aca="false">F10*F12/100000</f>
        <v>84.43296</v>
      </c>
      <c r="G14" s="83" t="n">
        <f aca="false">G10*G12/100000</f>
        <v>84.43296</v>
      </c>
      <c r="H14" s="83" t="n">
        <f aca="false">H10*H12/100000</f>
        <v>84.43296</v>
      </c>
      <c r="I14" s="83" t="n">
        <f aca="false">I10*I12/100000</f>
        <v>84.43296</v>
      </c>
      <c r="J14" s="83" t="n">
        <f aca="false">J10*J12/100000</f>
        <v>84.43296</v>
      </c>
      <c r="K14" s="83" t="n">
        <f aca="false">K10*K12/100000</f>
        <v>84.43296</v>
      </c>
      <c r="L14" s="83" t="n">
        <f aca="false">L10*L12/100000</f>
        <v>80.211312</v>
      </c>
      <c r="M14" s="83" t="n">
        <f aca="false">M10*M12/100000</f>
        <v>80.211312</v>
      </c>
      <c r="N14" s="83" t="n">
        <f aca="false">N10*N12/100000</f>
        <v>80.211312</v>
      </c>
      <c r="O14" s="83" t="n">
        <f aca="false">O10*O12/100000</f>
        <v>80.211312</v>
      </c>
      <c r="P14" s="83" t="n">
        <f aca="false">P10*P12/100000</f>
        <v>80.211312</v>
      </c>
      <c r="Q14" s="83" t="n">
        <f aca="false">Q10*Q12/100000</f>
        <v>80.211312</v>
      </c>
      <c r="R14" s="83" t="n">
        <f aca="false">R10*R12/100000</f>
        <v>80.211312</v>
      </c>
      <c r="S14" s="83" t="n">
        <f aca="false">S10*S12/100000</f>
        <v>80.211312</v>
      </c>
      <c r="T14" s="83" t="n">
        <f aca="false">T10*T12/100000</f>
        <v>80.211312</v>
      </c>
      <c r="U14" s="84" t="n">
        <f aca="false">U10*U12/100000</f>
        <v>80.211312</v>
      </c>
    </row>
    <row r="15" customFormat="false" ht="14.25" hidden="false" customHeight="true" outlineLevel="0" collapsed="false">
      <c r="A15" s="79"/>
      <c r="B15" s="80"/>
      <c r="C15" s="80"/>
      <c r="D15" s="80"/>
      <c r="E15" s="80"/>
      <c r="F15" s="80"/>
      <c r="G15" s="80"/>
      <c r="H15" s="80"/>
      <c r="I15" s="80"/>
      <c r="J15" s="80"/>
      <c r="K15" s="80"/>
      <c r="L15" s="80"/>
      <c r="M15" s="80"/>
      <c r="N15" s="80"/>
      <c r="O15" s="80"/>
      <c r="P15" s="80"/>
      <c r="Q15" s="80"/>
      <c r="R15" s="80"/>
      <c r="S15" s="80"/>
      <c r="T15" s="80"/>
      <c r="U15" s="81"/>
    </row>
    <row r="16" customFormat="false" ht="14.25" hidden="false" customHeight="true" outlineLevel="0" collapsed="false">
      <c r="A16" s="85" t="s">
        <v>201</v>
      </c>
      <c r="B16" s="86" t="n">
        <f aca="false">B14</f>
        <v>84.43296</v>
      </c>
      <c r="C16" s="86" t="n">
        <f aca="false">C14</f>
        <v>84.43296</v>
      </c>
      <c r="D16" s="86" t="n">
        <f aca="false">D14</f>
        <v>84.43296</v>
      </c>
      <c r="E16" s="86" t="n">
        <f aca="false">E14</f>
        <v>84.43296</v>
      </c>
      <c r="F16" s="86" t="n">
        <f aca="false">F14</f>
        <v>84.43296</v>
      </c>
      <c r="G16" s="86" t="n">
        <f aca="false">G14</f>
        <v>84.43296</v>
      </c>
      <c r="H16" s="86" t="n">
        <f aca="false">H14</f>
        <v>84.43296</v>
      </c>
      <c r="I16" s="86" t="n">
        <f aca="false">I14</f>
        <v>84.43296</v>
      </c>
      <c r="J16" s="86" t="n">
        <f aca="false">J14</f>
        <v>84.43296</v>
      </c>
      <c r="K16" s="86" t="n">
        <f aca="false">K14</f>
        <v>84.43296</v>
      </c>
      <c r="L16" s="86" t="n">
        <f aca="false">L14</f>
        <v>80.211312</v>
      </c>
      <c r="M16" s="86" t="n">
        <f aca="false">M14</f>
        <v>80.211312</v>
      </c>
      <c r="N16" s="86" t="n">
        <f aca="false">N14</f>
        <v>80.211312</v>
      </c>
      <c r="O16" s="86" t="n">
        <f aca="false">O14</f>
        <v>80.211312</v>
      </c>
      <c r="P16" s="86" t="n">
        <f aca="false">P14</f>
        <v>80.211312</v>
      </c>
      <c r="Q16" s="86" t="n">
        <f aca="false">Q14</f>
        <v>80.211312</v>
      </c>
      <c r="R16" s="86" t="n">
        <f aca="false">R14</f>
        <v>80.211312</v>
      </c>
      <c r="S16" s="86" t="n">
        <f aca="false">S14</f>
        <v>80.211312</v>
      </c>
      <c r="T16" s="86" t="n">
        <f aca="false">T14</f>
        <v>80.211312</v>
      </c>
      <c r="U16" s="87" t="n">
        <f aca="false">U14</f>
        <v>80.211312</v>
      </c>
    </row>
    <row r="17" customFormat="false" ht="14.25" hidden="false" customHeight="true" outlineLevel="0" collapsed="false">
      <c r="A17" s="79"/>
      <c r="B17" s="80"/>
      <c r="C17" s="80"/>
      <c r="D17" s="80"/>
      <c r="E17" s="80"/>
      <c r="F17" s="80"/>
      <c r="G17" s="80"/>
      <c r="H17" s="80"/>
      <c r="I17" s="80"/>
      <c r="J17" s="80"/>
      <c r="K17" s="80"/>
      <c r="L17" s="80"/>
      <c r="M17" s="80"/>
      <c r="N17" s="80"/>
      <c r="O17" s="80"/>
      <c r="P17" s="80"/>
      <c r="Q17" s="80"/>
      <c r="R17" s="80"/>
      <c r="S17" s="80"/>
      <c r="T17" s="80"/>
      <c r="U17" s="81"/>
    </row>
    <row r="18" customFormat="false" ht="14.25" hidden="false" customHeight="true" outlineLevel="0" collapsed="false">
      <c r="A18" s="79"/>
      <c r="B18" s="80"/>
      <c r="C18" s="80"/>
      <c r="D18" s="80"/>
      <c r="E18" s="80"/>
      <c r="F18" s="80"/>
      <c r="G18" s="80"/>
      <c r="H18" s="80"/>
      <c r="I18" s="80"/>
      <c r="J18" s="80"/>
      <c r="K18" s="80"/>
      <c r="L18" s="80"/>
      <c r="M18" s="80"/>
      <c r="N18" s="80"/>
      <c r="O18" s="80"/>
      <c r="P18" s="80"/>
      <c r="Q18" s="80"/>
      <c r="R18" s="80"/>
      <c r="S18" s="80"/>
      <c r="T18" s="80"/>
      <c r="U18" s="81"/>
    </row>
    <row r="19" customFormat="false" ht="14.25" hidden="false" customHeight="true" outlineLevel="0" collapsed="false">
      <c r="A19" s="85" t="s">
        <v>202</v>
      </c>
      <c r="B19" s="80"/>
      <c r="C19" s="80"/>
      <c r="D19" s="80"/>
      <c r="E19" s="80"/>
      <c r="F19" s="80"/>
      <c r="G19" s="80"/>
      <c r="H19" s="80"/>
      <c r="I19" s="80"/>
      <c r="J19" s="80"/>
      <c r="K19" s="80"/>
      <c r="L19" s="80"/>
      <c r="M19" s="80"/>
      <c r="N19" s="80"/>
      <c r="O19" s="80"/>
      <c r="P19" s="80"/>
      <c r="Q19" s="80"/>
      <c r="R19" s="80"/>
      <c r="S19" s="80"/>
      <c r="T19" s="80"/>
      <c r="U19" s="81"/>
    </row>
    <row r="20" customFormat="false" ht="14.25" hidden="false" customHeight="true" outlineLevel="0" collapsed="false">
      <c r="A20" s="85"/>
      <c r="B20" s="80"/>
      <c r="C20" s="80"/>
      <c r="D20" s="80"/>
      <c r="E20" s="80"/>
      <c r="F20" s="80"/>
      <c r="G20" s="80"/>
      <c r="H20" s="80"/>
      <c r="I20" s="80"/>
      <c r="J20" s="80"/>
      <c r="K20" s="80"/>
      <c r="L20" s="80"/>
      <c r="M20" s="80"/>
      <c r="N20" s="80"/>
      <c r="O20" s="80"/>
      <c r="P20" s="80"/>
      <c r="Q20" s="80"/>
      <c r="R20" s="80"/>
      <c r="S20" s="80"/>
      <c r="T20" s="80"/>
      <c r="U20" s="81"/>
    </row>
    <row r="21" customFormat="false" ht="14.25" hidden="false" customHeight="true" outlineLevel="0" collapsed="false">
      <c r="A21" s="79" t="s">
        <v>203</v>
      </c>
      <c r="B21" s="49" t="n">
        <f aca="false">'G13a Assumptions'!D64*2</f>
        <v>0.5</v>
      </c>
      <c r="C21" s="49" t="n">
        <f aca="false">B21</f>
        <v>0.5</v>
      </c>
      <c r="D21" s="49" t="n">
        <f aca="false">C21</f>
        <v>0.5</v>
      </c>
      <c r="E21" s="49" t="n">
        <f aca="false">D21</f>
        <v>0.5</v>
      </c>
      <c r="F21" s="49" t="n">
        <f aca="false">E21</f>
        <v>0.5</v>
      </c>
      <c r="G21" s="49" t="n">
        <f aca="false">F21</f>
        <v>0.5</v>
      </c>
      <c r="H21" s="49" t="n">
        <f aca="false">G21</f>
        <v>0.5</v>
      </c>
      <c r="I21" s="49" t="n">
        <f aca="false">H21</f>
        <v>0.5</v>
      </c>
      <c r="J21" s="49" t="n">
        <f aca="false">I21</f>
        <v>0.5</v>
      </c>
      <c r="K21" s="49" t="n">
        <f aca="false">J21</f>
        <v>0.5</v>
      </c>
      <c r="L21" s="49" t="n">
        <f aca="false">K21</f>
        <v>0.5</v>
      </c>
      <c r="M21" s="49" t="n">
        <f aca="false">L21</f>
        <v>0.5</v>
      </c>
      <c r="N21" s="49" t="n">
        <f aca="false">M21</f>
        <v>0.5</v>
      </c>
      <c r="O21" s="49" t="n">
        <f aca="false">N21</f>
        <v>0.5</v>
      </c>
      <c r="P21" s="49" t="n">
        <f aca="false">O21</f>
        <v>0.5</v>
      </c>
      <c r="Q21" s="49" t="n">
        <f aca="false">P21</f>
        <v>0.5</v>
      </c>
      <c r="R21" s="49" t="n">
        <f aca="false">Q21</f>
        <v>0.5</v>
      </c>
      <c r="S21" s="49" t="n">
        <f aca="false">R21</f>
        <v>0.5</v>
      </c>
      <c r="T21" s="49" t="n">
        <f aca="false">S21</f>
        <v>0.5</v>
      </c>
      <c r="U21" s="49" t="n">
        <f aca="false">T21</f>
        <v>0.5</v>
      </c>
    </row>
    <row r="22" customFormat="false" ht="14.25" hidden="false" customHeight="true" outlineLevel="0" collapsed="false">
      <c r="A22" s="79" t="s">
        <v>204</v>
      </c>
      <c r="B22" s="88" t="n">
        <v>0</v>
      </c>
      <c r="C22" s="83" t="n">
        <v>0</v>
      </c>
      <c r="D22" s="83" t="n">
        <v>0</v>
      </c>
      <c r="E22" s="83" t="n">
        <v>0</v>
      </c>
      <c r="F22" s="83" t="n">
        <f aca="false">E22+(E22*0.05)</f>
        <v>0</v>
      </c>
      <c r="G22" s="83" t="n">
        <f aca="false">3.83*2</f>
        <v>7.66</v>
      </c>
      <c r="H22" s="83" t="n">
        <f aca="false">G22+(G22*0.05)</f>
        <v>8.043</v>
      </c>
      <c r="I22" s="83" t="n">
        <f aca="false">H22+(H22*0.05)</f>
        <v>8.44515</v>
      </c>
      <c r="J22" s="83" t="n">
        <f aca="false">I22+(I22*0.05)</f>
        <v>8.8674075</v>
      </c>
      <c r="K22" s="83" t="n">
        <f aca="false">J22+(J22*0.05)</f>
        <v>9.310777875</v>
      </c>
      <c r="L22" s="83" t="n">
        <f aca="false">K22+(K22*0.05)</f>
        <v>9.77631676875</v>
      </c>
      <c r="M22" s="83" t="n">
        <f aca="false">L22+(L22*0.05)</f>
        <v>10.2651326071875</v>
      </c>
      <c r="N22" s="83" t="n">
        <f aca="false">M22+(M22*0.05)</f>
        <v>10.7783892375469</v>
      </c>
      <c r="O22" s="83" t="n">
        <f aca="false">N22+(N22*0.05)</f>
        <v>11.3173086994242</v>
      </c>
      <c r="P22" s="83" t="n">
        <f aca="false">O22+(O22*0.05)</f>
        <v>11.8831741343954</v>
      </c>
      <c r="Q22" s="83" t="n">
        <f aca="false">P22+(P22*0.05)</f>
        <v>12.4773328411152</v>
      </c>
      <c r="R22" s="83" t="n">
        <f aca="false">Q22+(Q22*0.05)</f>
        <v>13.101199483171</v>
      </c>
      <c r="S22" s="83" t="n">
        <f aca="false">R22+(R22*0.05)</f>
        <v>13.7562594573295</v>
      </c>
      <c r="T22" s="83" t="n">
        <f aca="false">S22+(S22*0.05)</f>
        <v>14.444072430196</v>
      </c>
      <c r="U22" s="84" t="n">
        <f aca="false">T22+(T22*0.05)</f>
        <v>15.1662760517058</v>
      </c>
    </row>
    <row r="23" customFormat="false" ht="14.25" hidden="false" customHeight="true" outlineLevel="0" collapsed="false">
      <c r="A23" s="79" t="s">
        <v>205</v>
      </c>
      <c r="B23" s="88" t="n">
        <v>0.94</v>
      </c>
      <c r="C23" s="88" t="n">
        <f aca="false">B23</f>
        <v>0.94</v>
      </c>
      <c r="D23" s="88" t="n">
        <f aca="false">C23</f>
        <v>0.94</v>
      </c>
      <c r="E23" s="88" t="n">
        <f aca="false">D23</f>
        <v>0.94</v>
      </c>
      <c r="F23" s="88" t="n">
        <f aca="false">E23</f>
        <v>0.94</v>
      </c>
      <c r="G23" s="88" t="n">
        <f aca="false">F23</f>
        <v>0.94</v>
      </c>
      <c r="H23" s="88" t="n">
        <f aca="false">G23</f>
        <v>0.94</v>
      </c>
      <c r="I23" s="88" t="n">
        <f aca="false">H23</f>
        <v>0.94</v>
      </c>
      <c r="J23" s="88" t="n">
        <f aca="false">I23</f>
        <v>0.94</v>
      </c>
      <c r="K23" s="88" t="n">
        <f aca="false">J23</f>
        <v>0.94</v>
      </c>
      <c r="L23" s="88" t="n">
        <f aca="false">K23</f>
        <v>0.94</v>
      </c>
      <c r="M23" s="88" t="n">
        <f aca="false">L23</f>
        <v>0.94</v>
      </c>
      <c r="N23" s="88" t="n">
        <f aca="false">M23</f>
        <v>0.94</v>
      </c>
      <c r="O23" s="88" t="n">
        <f aca="false">N23</f>
        <v>0.94</v>
      </c>
      <c r="P23" s="88" t="n">
        <f aca="false">O23</f>
        <v>0.94</v>
      </c>
      <c r="Q23" s="88" t="n">
        <f aca="false">P23</f>
        <v>0.94</v>
      </c>
      <c r="R23" s="88" t="n">
        <f aca="false">Q23</f>
        <v>0.94</v>
      </c>
      <c r="S23" s="88" t="n">
        <f aca="false">R23</f>
        <v>0.94</v>
      </c>
      <c r="T23" s="88" t="n">
        <f aca="false">S23</f>
        <v>0.94</v>
      </c>
      <c r="U23" s="88" t="n">
        <f aca="false">T23</f>
        <v>0.94</v>
      </c>
      <c r="V23" s="24"/>
      <c r="W23" s="24"/>
      <c r="X23" s="24"/>
      <c r="Y23" s="24"/>
      <c r="Z23" s="24"/>
      <c r="AA23" s="24"/>
      <c r="AB23" s="24"/>
    </row>
    <row r="24" customFormat="false" ht="14.25" hidden="false" customHeight="true" outlineLevel="0" collapsed="false">
      <c r="A24" s="79" t="s">
        <v>206</v>
      </c>
      <c r="B24" s="88" t="n">
        <f aca="false">+'G13a Assumptions'!$D$60*'G13a Assumptions'!$D$61*2/100000</f>
        <v>0.08208</v>
      </c>
      <c r="C24" s="88" t="n">
        <f aca="false">B24</f>
        <v>0.08208</v>
      </c>
      <c r="D24" s="88" t="n">
        <f aca="false">C24</f>
        <v>0.08208</v>
      </c>
      <c r="E24" s="88" t="n">
        <f aca="false">D24</f>
        <v>0.08208</v>
      </c>
      <c r="F24" s="88" t="n">
        <f aca="false">E24</f>
        <v>0.08208</v>
      </c>
      <c r="G24" s="88" t="n">
        <f aca="false">F24</f>
        <v>0.08208</v>
      </c>
      <c r="H24" s="88" t="n">
        <f aca="false">G24</f>
        <v>0.08208</v>
      </c>
      <c r="I24" s="88" t="n">
        <f aca="false">H24</f>
        <v>0.08208</v>
      </c>
      <c r="J24" s="88" t="n">
        <f aca="false">I24</f>
        <v>0.08208</v>
      </c>
      <c r="K24" s="88" t="n">
        <f aca="false">J24</f>
        <v>0.08208</v>
      </c>
      <c r="L24" s="88" t="n">
        <f aca="false">K24</f>
        <v>0.08208</v>
      </c>
      <c r="M24" s="88" t="n">
        <f aca="false">L24</f>
        <v>0.08208</v>
      </c>
      <c r="N24" s="88" t="n">
        <f aca="false">M24</f>
        <v>0.08208</v>
      </c>
      <c r="O24" s="88" t="n">
        <f aca="false">N24</f>
        <v>0.08208</v>
      </c>
      <c r="P24" s="88" t="n">
        <f aca="false">O24</f>
        <v>0.08208</v>
      </c>
      <c r="Q24" s="88" t="n">
        <f aca="false">P24</f>
        <v>0.08208</v>
      </c>
      <c r="R24" s="88" t="n">
        <f aca="false">Q24</f>
        <v>0.08208</v>
      </c>
      <c r="S24" s="88" t="n">
        <f aca="false">R24</f>
        <v>0.08208</v>
      </c>
      <c r="T24" s="88" t="n">
        <f aca="false">S24</f>
        <v>0.08208</v>
      </c>
      <c r="U24" s="88" t="n">
        <f aca="false">T24</f>
        <v>0.08208</v>
      </c>
      <c r="V24" s="24"/>
      <c r="W24" s="24"/>
      <c r="X24" s="24"/>
      <c r="Y24" s="24"/>
      <c r="Z24" s="24"/>
      <c r="AA24" s="24"/>
      <c r="AB24" s="24"/>
    </row>
    <row r="25" customFormat="false" ht="14.25" hidden="false" customHeight="true" outlineLevel="0" collapsed="false">
      <c r="A25" s="48" t="s">
        <v>400</v>
      </c>
      <c r="B25" s="88" t="n">
        <f aca="false">+'G13a Assumptions'!$D$30*2*0.1/100000</f>
        <v>2.736</v>
      </c>
      <c r="C25" s="88" t="n">
        <f aca="false">B25</f>
        <v>2.736</v>
      </c>
      <c r="D25" s="88" t="n">
        <f aca="false">C25</f>
        <v>2.736</v>
      </c>
      <c r="E25" s="88" t="n">
        <f aca="false">D25</f>
        <v>2.736</v>
      </c>
      <c r="F25" s="88" t="n">
        <f aca="false">E25</f>
        <v>2.736</v>
      </c>
      <c r="G25" s="88" t="n">
        <f aca="false">F25</f>
        <v>2.736</v>
      </c>
      <c r="H25" s="88" t="n">
        <f aca="false">G25</f>
        <v>2.736</v>
      </c>
      <c r="I25" s="88" t="n">
        <f aca="false">H25</f>
        <v>2.736</v>
      </c>
      <c r="J25" s="88" t="n">
        <f aca="false">I25</f>
        <v>2.736</v>
      </c>
      <c r="K25" s="88" t="n">
        <f aca="false">J25</f>
        <v>2.736</v>
      </c>
      <c r="L25" s="88" t="n">
        <f aca="false">K25</f>
        <v>2.736</v>
      </c>
      <c r="M25" s="88" t="n">
        <f aca="false">L25</f>
        <v>2.736</v>
      </c>
      <c r="N25" s="88" t="n">
        <f aca="false">M25</f>
        <v>2.736</v>
      </c>
      <c r="O25" s="88" t="n">
        <f aca="false">N25</f>
        <v>2.736</v>
      </c>
      <c r="P25" s="88" t="n">
        <f aca="false">O25</f>
        <v>2.736</v>
      </c>
      <c r="Q25" s="88" t="n">
        <f aca="false">P25</f>
        <v>2.736</v>
      </c>
      <c r="R25" s="88" t="n">
        <f aca="false">Q25</f>
        <v>2.736</v>
      </c>
      <c r="S25" s="88" t="n">
        <f aca="false">R25</f>
        <v>2.736</v>
      </c>
      <c r="T25" s="88" t="n">
        <f aca="false">S25</f>
        <v>2.736</v>
      </c>
      <c r="U25" s="88" t="n">
        <f aca="false">T25</f>
        <v>2.736</v>
      </c>
      <c r="V25" s="24"/>
      <c r="W25" s="24"/>
      <c r="X25" s="24"/>
      <c r="Y25" s="24"/>
      <c r="Z25" s="24"/>
      <c r="AA25" s="24"/>
      <c r="AB25" s="24"/>
    </row>
    <row r="26" customFormat="false" ht="14.25" hidden="false" customHeight="true" outlineLevel="0" collapsed="false">
      <c r="A26" s="79" t="s">
        <v>207</v>
      </c>
      <c r="B26" s="91" t="n">
        <f aca="false">SUM(B21:B25)</f>
        <v>4.25808</v>
      </c>
      <c r="C26" s="91" t="n">
        <f aca="false">SUM(C21:C25)</f>
        <v>4.25808</v>
      </c>
      <c r="D26" s="91" t="n">
        <f aca="false">SUM(D21:D25)</f>
        <v>4.25808</v>
      </c>
      <c r="E26" s="91" t="n">
        <f aca="false">SUM(E21:E25)</f>
        <v>4.25808</v>
      </c>
      <c r="F26" s="91" t="n">
        <f aca="false">SUM(F21:F25)</f>
        <v>4.25808</v>
      </c>
      <c r="G26" s="91" t="n">
        <f aca="false">SUM(G21:G25)</f>
        <v>11.91808</v>
      </c>
      <c r="H26" s="91" t="n">
        <f aca="false">SUM(H21:H25)</f>
        <v>12.30108</v>
      </c>
      <c r="I26" s="91" t="n">
        <f aca="false">SUM(I21:I25)</f>
        <v>12.70323</v>
      </c>
      <c r="J26" s="91" t="n">
        <f aca="false">SUM(J21:J25)</f>
        <v>13.1254875</v>
      </c>
      <c r="K26" s="91" t="n">
        <f aca="false">SUM(K21:K25)</f>
        <v>13.568857875</v>
      </c>
      <c r="L26" s="91" t="n">
        <f aca="false">SUM(L21:L25)</f>
        <v>14.03439676875</v>
      </c>
      <c r="M26" s="91" t="n">
        <f aca="false">SUM(M21:M25)</f>
        <v>14.5232126071875</v>
      </c>
      <c r="N26" s="91" t="n">
        <f aca="false">SUM(N21:N25)</f>
        <v>15.0364692375469</v>
      </c>
      <c r="O26" s="91" t="n">
        <f aca="false">SUM(O21:O25)</f>
        <v>15.5753886994242</v>
      </c>
      <c r="P26" s="91" t="n">
        <f aca="false">SUM(P21:P25)</f>
        <v>16.1412541343954</v>
      </c>
      <c r="Q26" s="91" t="n">
        <f aca="false">SUM(Q21:Q25)</f>
        <v>16.7354128411152</v>
      </c>
      <c r="R26" s="91" t="n">
        <f aca="false">SUM(R21:R25)</f>
        <v>17.359279483171</v>
      </c>
      <c r="S26" s="91" t="n">
        <f aca="false">SUM(S21:S25)</f>
        <v>18.0143394573295</v>
      </c>
      <c r="T26" s="91" t="n">
        <f aca="false">SUM(T21:T25)</f>
        <v>18.702152430196</v>
      </c>
      <c r="U26" s="135" t="n">
        <f aca="false">SUM(U21:U25)</f>
        <v>19.4243560517058</v>
      </c>
      <c r="V26" s="24"/>
      <c r="W26" s="24"/>
      <c r="X26" s="24"/>
      <c r="Y26" s="24"/>
      <c r="Z26" s="24"/>
      <c r="AA26" s="24"/>
      <c r="AB26" s="24"/>
    </row>
    <row r="27" customFormat="false" ht="14.25" hidden="false" customHeight="true" outlineLevel="0" collapsed="false">
      <c r="A27" s="79"/>
      <c r="B27" s="80"/>
      <c r="C27" s="80"/>
      <c r="D27" s="80"/>
      <c r="E27" s="80"/>
      <c r="F27" s="80"/>
      <c r="G27" s="80"/>
      <c r="H27" s="80"/>
      <c r="I27" s="80"/>
      <c r="J27" s="80"/>
      <c r="K27" s="80"/>
      <c r="L27" s="80"/>
      <c r="M27" s="80"/>
      <c r="N27" s="80"/>
      <c r="O27" s="80"/>
      <c r="P27" s="80"/>
      <c r="Q27" s="80"/>
      <c r="R27" s="80"/>
      <c r="S27" s="80"/>
      <c r="T27" s="80"/>
      <c r="U27" s="81"/>
    </row>
    <row r="28" customFormat="false" ht="14.25" hidden="false" customHeight="true" outlineLevel="0" collapsed="false">
      <c r="A28" s="85" t="s">
        <v>208</v>
      </c>
      <c r="B28" s="92" t="n">
        <f aca="false">B16-B26</f>
        <v>80.17488</v>
      </c>
      <c r="C28" s="92" t="n">
        <f aca="false">C16-C26</f>
        <v>80.17488</v>
      </c>
      <c r="D28" s="92" t="n">
        <f aca="false">D16-D26</f>
        <v>80.17488</v>
      </c>
      <c r="E28" s="92" t="n">
        <f aca="false">E16-E26</f>
        <v>80.17488</v>
      </c>
      <c r="F28" s="92" t="n">
        <f aca="false">F16-F26</f>
        <v>80.17488</v>
      </c>
      <c r="G28" s="92" t="n">
        <f aca="false">G16-G26</f>
        <v>72.51488</v>
      </c>
      <c r="H28" s="92" t="n">
        <f aca="false">H16-H26</f>
        <v>72.13188</v>
      </c>
      <c r="I28" s="92" t="n">
        <f aca="false">I16-I26</f>
        <v>71.72973</v>
      </c>
      <c r="J28" s="92" t="n">
        <f aca="false">J16-J26</f>
        <v>71.3074725</v>
      </c>
      <c r="K28" s="92" t="n">
        <f aca="false">K16-K26</f>
        <v>70.864102125</v>
      </c>
      <c r="L28" s="92" t="n">
        <f aca="false">L16-L26</f>
        <v>66.17691523125</v>
      </c>
      <c r="M28" s="92" t="n">
        <f aca="false">M16-M26</f>
        <v>65.6880993928125</v>
      </c>
      <c r="N28" s="92" t="n">
        <f aca="false">N16-N26</f>
        <v>65.1748427624531</v>
      </c>
      <c r="O28" s="92" t="n">
        <f aca="false">O16-O26</f>
        <v>64.6359233005758</v>
      </c>
      <c r="P28" s="92" t="n">
        <f aca="false">P16-P26</f>
        <v>64.0700578656046</v>
      </c>
      <c r="Q28" s="92" t="n">
        <f aca="false">Q16-Q26</f>
        <v>63.4758991588848</v>
      </c>
      <c r="R28" s="92" t="n">
        <f aca="false">R16-R26</f>
        <v>62.852032516829</v>
      </c>
      <c r="S28" s="92" t="n">
        <f aca="false">S16-S26</f>
        <v>62.1969725426705</v>
      </c>
      <c r="T28" s="92" t="n">
        <f aca="false">T16-T26</f>
        <v>61.509159569804</v>
      </c>
      <c r="U28" s="93" t="n">
        <f aca="false">U16-U26</f>
        <v>60.7869559482942</v>
      </c>
    </row>
    <row r="29" customFormat="false" ht="14.25" hidden="false" customHeight="true" outlineLevel="0" collapsed="false">
      <c r="A29" s="79"/>
      <c r="B29" s="80"/>
      <c r="C29" s="80"/>
      <c r="D29" s="80"/>
      <c r="E29" s="80"/>
      <c r="F29" s="80"/>
      <c r="G29" s="80"/>
      <c r="H29" s="80"/>
      <c r="I29" s="80"/>
      <c r="J29" s="80"/>
      <c r="K29" s="80"/>
      <c r="L29" s="80"/>
      <c r="M29" s="80"/>
      <c r="N29" s="80"/>
      <c r="O29" s="80"/>
      <c r="P29" s="80"/>
      <c r="Q29" s="80"/>
      <c r="R29" s="80"/>
      <c r="S29" s="80"/>
      <c r="T29" s="80"/>
      <c r="U29" s="81"/>
    </row>
    <row r="30" customFormat="false" ht="14.25" hidden="false" customHeight="true" outlineLevel="0" collapsed="false">
      <c r="A30" s="79" t="s">
        <v>292</v>
      </c>
      <c r="B30" s="88" t="n">
        <f aca="false">B71</f>
        <v>28.875</v>
      </c>
      <c r="C30" s="88" t="n">
        <f aca="false">C71</f>
        <v>23.625</v>
      </c>
      <c r="D30" s="88" t="n">
        <f aca="false">D71</f>
        <v>18.375</v>
      </c>
      <c r="E30" s="88" t="n">
        <f aca="false">E71</f>
        <v>13.125</v>
      </c>
      <c r="F30" s="88" t="n">
        <f aca="false">F71</f>
        <v>7.8046875</v>
      </c>
      <c r="G30" s="88" t="n">
        <f aca="false">G71</f>
        <v>1.4765625</v>
      </c>
      <c r="H30" s="88" t="n">
        <f aca="false">H71</f>
        <v>0</v>
      </c>
      <c r="I30" s="88" t="n">
        <f aca="false">I71</f>
        <v>0</v>
      </c>
      <c r="J30" s="88" t="n">
        <f aca="false">J71</f>
        <v>0</v>
      </c>
      <c r="K30" s="88" t="n">
        <f aca="false">K71</f>
        <v>0</v>
      </c>
      <c r="L30" s="88" t="n">
        <f aca="false">L71</f>
        <v>0</v>
      </c>
      <c r="M30" s="88" t="n">
        <f aca="false">M71</f>
        <v>0</v>
      </c>
      <c r="N30" s="88" t="n">
        <f aca="false">N71</f>
        <v>0</v>
      </c>
      <c r="O30" s="88" t="n">
        <f aca="false">O71</f>
        <v>0</v>
      </c>
      <c r="P30" s="88" t="n">
        <f aca="false">P71</f>
        <v>0</v>
      </c>
      <c r="Q30" s="88" t="n">
        <f aca="false">Q71</f>
        <v>0</v>
      </c>
      <c r="R30" s="88" t="n">
        <f aca="false">R71</f>
        <v>0</v>
      </c>
      <c r="S30" s="88" t="n">
        <f aca="false">S71</f>
        <v>0</v>
      </c>
      <c r="T30" s="88" t="n">
        <f aca="false">T71</f>
        <v>0</v>
      </c>
      <c r="U30" s="89" t="n">
        <f aca="false">U71</f>
        <v>0</v>
      </c>
    </row>
    <row r="31" customFormat="false" ht="14.25" hidden="false" customHeight="true" outlineLevel="0" collapsed="false">
      <c r="A31" s="79" t="s">
        <v>209</v>
      </c>
      <c r="B31" s="83" t="n">
        <f aca="false">'G13a Assumptions'!D18*0.0742</f>
        <v>41.552</v>
      </c>
      <c r="C31" s="83" t="n">
        <f aca="false">B31</f>
        <v>41.552</v>
      </c>
      <c r="D31" s="83" t="n">
        <f aca="false">C31</f>
        <v>41.552</v>
      </c>
      <c r="E31" s="83" t="n">
        <f aca="false">D31</f>
        <v>41.552</v>
      </c>
      <c r="F31" s="83" t="n">
        <f aca="false">E31</f>
        <v>41.552</v>
      </c>
      <c r="G31" s="83" t="n">
        <f aca="false">F31</f>
        <v>41.552</v>
      </c>
      <c r="H31" s="83" t="n">
        <f aca="false">G31</f>
        <v>41.552</v>
      </c>
      <c r="I31" s="83" t="n">
        <f aca="false">H31</f>
        <v>41.552</v>
      </c>
      <c r="J31" s="83" t="n">
        <f aca="false">I31</f>
        <v>41.552</v>
      </c>
      <c r="K31" s="83" t="n">
        <f aca="false">J31</f>
        <v>41.552</v>
      </c>
      <c r="L31" s="83" t="n">
        <f aca="false">K31</f>
        <v>41.552</v>
      </c>
      <c r="M31" s="83" t="n">
        <f aca="false">L31</f>
        <v>41.552</v>
      </c>
      <c r="N31" s="83" t="n">
        <v>33.38</v>
      </c>
      <c r="O31" s="83"/>
      <c r="P31" s="83"/>
      <c r="Q31" s="83"/>
      <c r="R31" s="83"/>
      <c r="S31" s="83"/>
      <c r="T31" s="83"/>
      <c r="U31" s="84"/>
    </row>
    <row r="32" customFormat="false" ht="14.25" hidden="false" customHeight="true" outlineLevel="0" collapsed="false">
      <c r="A32" s="79" t="s">
        <v>210</v>
      </c>
      <c r="B32" s="83" t="n">
        <f aca="false">'G13a Assumptions'!D19*0.0334</f>
        <v>0.668</v>
      </c>
      <c r="C32" s="83" t="n">
        <f aca="false">B32</f>
        <v>0.668</v>
      </c>
      <c r="D32" s="83" t="n">
        <f aca="false">C32</f>
        <v>0.668</v>
      </c>
      <c r="E32" s="83" t="n">
        <f aca="false">D32</f>
        <v>0.668</v>
      </c>
      <c r="F32" s="83" t="n">
        <f aca="false">E32</f>
        <v>0.668</v>
      </c>
      <c r="G32" s="83" t="n">
        <f aca="false">F32</f>
        <v>0.668</v>
      </c>
      <c r="H32" s="83" t="n">
        <f aca="false">G32</f>
        <v>0.668</v>
      </c>
      <c r="I32" s="83" t="n">
        <f aca="false">H32</f>
        <v>0.668</v>
      </c>
      <c r="J32" s="83" t="n">
        <f aca="false">I32</f>
        <v>0.668</v>
      </c>
      <c r="K32" s="83" t="n">
        <f aca="false">J32</f>
        <v>0.668</v>
      </c>
      <c r="L32" s="83" t="n">
        <f aca="false">K32</f>
        <v>0.668</v>
      </c>
      <c r="M32" s="83" t="n">
        <f aca="false">L32</f>
        <v>0.668</v>
      </c>
      <c r="N32" s="83" t="n">
        <f aca="false">M32</f>
        <v>0.668</v>
      </c>
      <c r="O32" s="83" t="n">
        <f aca="false">N32</f>
        <v>0.668</v>
      </c>
      <c r="P32" s="83" t="n">
        <f aca="false">O32</f>
        <v>0.668</v>
      </c>
      <c r="Q32" s="83" t="n">
        <f aca="false">P32</f>
        <v>0.668</v>
      </c>
      <c r="R32" s="83" t="n">
        <f aca="false">Q32</f>
        <v>0.668</v>
      </c>
      <c r="S32" s="83" t="n">
        <f aca="false">R32</f>
        <v>0.668</v>
      </c>
      <c r="T32" s="83" t="n">
        <f aca="false">S32</f>
        <v>0.668</v>
      </c>
      <c r="U32" s="83" t="n">
        <f aca="false">T32</f>
        <v>0.668</v>
      </c>
    </row>
    <row r="33" customFormat="false" ht="14.25" hidden="false" customHeight="true" outlineLevel="0" collapsed="false">
      <c r="A33" s="79" t="s">
        <v>175</v>
      </c>
      <c r="B33" s="80"/>
      <c r="C33" s="80"/>
      <c r="D33" s="80"/>
      <c r="E33" s="80"/>
      <c r="F33" s="80"/>
      <c r="G33" s="80"/>
      <c r="H33" s="80"/>
      <c r="I33" s="80"/>
      <c r="J33" s="80"/>
      <c r="K33" s="80"/>
      <c r="L33" s="80"/>
      <c r="M33" s="80"/>
      <c r="N33" s="80"/>
      <c r="O33" s="80"/>
      <c r="P33" s="80"/>
      <c r="Q33" s="80"/>
      <c r="R33" s="80"/>
      <c r="S33" s="80"/>
      <c r="T33" s="80"/>
      <c r="U33" s="81"/>
    </row>
    <row r="34" customFormat="false" ht="14.25" hidden="false" customHeight="true" outlineLevel="0" collapsed="false">
      <c r="A34" s="85" t="s">
        <v>211</v>
      </c>
      <c r="B34" s="92" t="n">
        <f aca="false">B28-B30-B31</f>
        <v>9.74787999999999</v>
      </c>
      <c r="C34" s="92" t="n">
        <f aca="false">C28-C30-C31</f>
        <v>14.99788</v>
      </c>
      <c r="D34" s="92" t="n">
        <f aca="false">D28-D30-D31</f>
        <v>20.24788</v>
      </c>
      <c r="E34" s="92" t="n">
        <f aca="false">E28-E30-E31</f>
        <v>25.49788</v>
      </c>
      <c r="F34" s="92" t="n">
        <f aca="false">F28-F30-F31</f>
        <v>30.8181925</v>
      </c>
      <c r="G34" s="92" t="n">
        <f aca="false">G28-G30-G31</f>
        <v>29.4863175</v>
      </c>
      <c r="H34" s="92" t="n">
        <f aca="false">H28-H30-H31</f>
        <v>30.57988</v>
      </c>
      <c r="I34" s="92" t="n">
        <f aca="false">I28-I30-I31</f>
        <v>30.17773</v>
      </c>
      <c r="J34" s="92" t="n">
        <f aca="false">J28-J30-J31</f>
        <v>29.7554725</v>
      </c>
      <c r="K34" s="92" t="n">
        <f aca="false">K28-K30-K31</f>
        <v>29.312102125</v>
      </c>
      <c r="L34" s="92" t="n">
        <f aca="false">L28-L30-L31</f>
        <v>24.62491523125</v>
      </c>
      <c r="M34" s="92" t="n">
        <f aca="false">M28-M30-M31</f>
        <v>24.1360993928125</v>
      </c>
      <c r="N34" s="92" t="n">
        <f aca="false">N28-N30-N31</f>
        <v>31.7948427624531</v>
      </c>
      <c r="O34" s="92" t="n">
        <f aca="false">O28-O30-O31</f>
        <v>64.6359233005758</v>
      </c>
      <c r="P34" s="92" t="n">
        <f aca="false">P28-P30-P31</f>
        <v>64.0700578656046</v>
      </c>
      <c r="Q34" s="92" t="n">
        <f aca="false">Q28-Q30-Q31</f>
        <v>63.4758991588848</v>
      </c>
      <c r="R34" s="92" t="n">
        <f aca="false">R28-R30-R31</f>
        <v>62.852032516829</v>
      </c>
      <c r="S34" s="92" t="n">
        <f aca="false">S28-S30-S31</f>
        <v>62.1969725426705</v>
      </c>
      <c r="T34" s="92" t="n">
        <f aca="false">T28-T30-T31</f>
        <v>61.509159569804</v>
      </c>
      <c r="U34" s="93" t="n">
        <f aca="false">U28-U30-U31</f>
        <v>60.7869559482942</v>
      </c>
    </row>
    <row r="35" customFormat="false" ht="14.25" hidden="false" customHeight="true" outlineLevel="0" collapsed="false">
      <c r="A35" s="79"/>
      <c r="B35" s="80"/>
      <c r="C35" s="80"/>
      <c r="D35" s="80"/>
      <c r="E35" s="80"/>
      <c r="F35" s="80"/>
      <c r="G35" s="80"/>
      <c r="H35" s="80"/>
      <c r="I35" s="80"/>
      <c r="J35" s="80"/>
      <c r="K35" s="80"/>
      <c r="L35" s="80"/>
      <c r="M35" s="80"/>
      <c r="N35" s="80"/>
      <c r="O35" s="80"/>
      <c r="P35" s="80"/>
      <c r="Q35" s="80"/>
      <c r="R35" s="80"/>
      <c r="S35" s="80"/>
      <c r="T35" s="80"/>
      <c r="U35" s="81"/>
    </row>
    <row r="36" customFormat="false" ht="14.25" hidden="false" customHeight="true" outlineLevel="0" collapsed="false">
      <c r="A36" s="79" t="s">
        <v>212</v>
      </c>
      <c r="B36" s="83" t="n">
        <f aca="false">+C115</f>
        <v>1.093712136</v>
      </c>
      <c r="C36" s="83" t="n">
        <f aca="false">+D115</f>
        <v>1.682762136</v>
      </c>
      <c r="D36" s="83" t="n">
        <f aca="false">+E115</f>
        <v>2.271812136</v>
      </c>
      <c r="E36" s="83" t="n">
        <f aca="false">+F115</f>
        <v>2.860862136</v>
      </c>
      <c r="F36" s="83" t="n">
        <f aca="false">+G115</f>
        <v>3.4578011985</v>
      </c>
      <c r="G36" s="83" t="n">
        <f aca="false">+H115</f>
        <v>3.3083648235</v>
      </c>
      <c r="H36" s="83" t="n">
        <f aca="false">+I115</f>
        <v>3.431062536</v>
      </c>
      <c r="I36" s="83" t="n">
        <f aca="false">+J115</f>
        <v>3.385941306</v>
      </c>
      <c r="J36" s="83" t="n">
        <f aca="false">+K115</f>
        <v>3.3385640145</v>
      </c>
      <c r="K36" s="83" t="n">
        <f aca="false">+L115</f>
        <v>3.288817858425</v>
      </c>
      <c r="L36" s="83" t="n">
        <f aca="false">+M115</f>
        <v>2.76291548894625</v>
      </c>
      <c r="M36" s="83" t="n">
        <f aca="false">+N115</f>
        <v>2.70807035187356</v>
      </c>
      <c r="N36" s="83" t="n">
        <f aca="false">+O115</f>
        <v>3.56738135794724</v>
      </c>
      <c r="O36" s="83" t="n">
        <f aca="false">+P115</f>
        <v>7.2521505943246</v>
      </c>
      <c r="P36" s="83" t="n">
        <f aca="false">+Q115</f>
        <v>7.18866049252083</v>
      </c>
      <c r="Q36" s="83" t="n">
        <f aca="false">+R115</f>
        <v>21.5908364517628</v>
      </c>
      <c r="R36" s="83" t="n">
        <f aca="false">+S115</f>
        <v>21.3808429441411</v>
      </c>
      <c r="S36" s="83" t="n">
        <f aca="false">+T115</f>
        <v>21.1603497576582</v>
      </c>
      <c r="T36" s="83" t="n">
        <f aca="false">+U115</f>
        <v>20.9288319111551</v>
      </c>
      <c r="U36" s="84" t="n">
        <f aca="false">+V115</f>
        <v>20.6857381721876</v>
      </c>
    </row>
    <row r="37" customFormat="false" ht="14.25" hidden="false" customHeight="true" outlineLevel="0" collapsed="false">
      <c r="A37" s="79"/>
      <c r="B37" s="80"/>
      <c r="C37" s="80"/>
      <c r="D37" s="80"/>
      <c r="E37" s="80"/>
      <c r="F37" s="80"/>
      <c r="G37" s="80"/>
      <c r="H37" s="80"/>
      <c r="I37" s="80"/>
      <c r="J37" s="80"/>
      <c r="K37" s="80"/>
      <c r="L37" s="80"/>
      <c r="M37" s="80"/>
      <c r="N37" s="80"/>
      <c r="O37" s="80"/>
      <c r="P37" s="80"/>
      <c r="Q37" s="80"/>
      <c r="R37" s="80"/>
      <c r="S37" s="80"/>
      <c r="T37" s="80"/>
      <c r="U37" s="81"/>
    </row>
    <row r="38" customFormat="false" ht="14.25" hidden="false" customHeight="true" outlineLevel="0" collapsed="false">
      <c r="A38" s="85" t="s">
        <v>213</v>
      </c>
      <c r="B38" s="86" t="n">
        <f aca="false">B34-B36</f>
        <v>8.65416786399999</v>
      </c>
      <c r="C38" s="86" t="n">
        <f aca="false">C34-C36</f>
        <v>13.315117864</v>
      </c>
      <c r="D38" s="86" t="n">
        <f aca="false">D34-D36</f>
        <v>17.976067864</v>
      </c>
      <c r="E38" s="86" t="n">
        <f aca="false">E34-E36</f>
        <v>22.637017864</v>
      </c>
      <c r="F38" s="86" t="n">
        <f aca="false">F34-F36</f>
        <v>27.3603913015</v>
      </c>
      <c r="G38" s="86" t="n">
        <f aca="false">G34-G36</f>
        <v>26.1779526765</v>
      </c>
      <c r="H38" s="86" t="n">
        <f aca="false">H34-H36</f>
        <v>27.148817464</v>
      </c>
      <c r="I38" s="86" t="n">
        <f aca="false">I34-I36</f>
        <v>26.791788694</v>
      </c>
      <c r="J38" s="86" t="n">
        <f aca="false">J34-J36</f>
        <v>26.4169084855</v>
      </c>
      <c r="K38" s="86" t="n">
        <f aca="false">K34-K36</f>
        <v>26.023284266575</v>
      </c>
      <c r="L38" s="86" t="n">
        <f aca="false">L34-L36</f>
        <v>21.8619997423037</v>
      </c>
      <c r="M38" s="86" t="n">
        <f aca="false">M34-M36</f>
        <v>21.4280290409389</v>
      </c>
      <c r="N38" s="86" t="n">
        <f aca="false">N34-N36</f>
        <v>28.2274614045059</v>
      </c>
      <c r="O38" s="86" t="n">
        <f aca="false">O34-O36</f>
        <v>57.3837727062512</v>
      </c>
      <c r="P38" s="86" t="n">
        <f aca="false">P34-P36</f>
        <v>56.8813973730837</v>
      </c>
      <c r="Q38" s="86" t="n">
        <f aca="false">Q34-Q36</f>
        <v>41.8850627071219</v>
      </c>
      <c r="R38" s="86" t="n">
        <f aca="false">R34-R36</f>
        <v>41.4711895726879</v>
      </c>
      <c r="S38" s="86" t="n">
        <f aca="false">S34-S36</f>
        <v>41.0366227850123</v>
      </c>
      <c r="T38" s="86" t="n">
        <f aca="false">T34-T36</f>
        <v>40.5803276586489</v>
      </c>
      <c r="U38" s="87" t="n">
        <f aca="false">U34-U36</f>
        <v>40.1012177761066</v>
      </c>
    </row>
    <row r="39" customFormat="false" ht="14.25" hidden="false" customHeight="true" outlineLevel="0" collapsed="false">
      <c r="A39" s="94"/>
      <c r="B39" s="95"/>
      <c r="C39" s="95"/>
      <c r="D39" s="95"/>
      <c r="E39" s="95"/>
      <c r="F39" s="95"/>
      <c r="G39" s="95"/>
      <c r="H39" s="95"/>
      <c r="I39" s="95"/>
      <c r="J39" s="95"/>
      <c r="K39" s="95"/>
      <c r="L39" s="95"/>
      <c r="M39" s="95"/>
      <c r="N39" s="95"/>
      <c r="O39" s="95"/>
      <c r="P39" s="95"/>
      <c r="Q39" s="95"/>
      <c r="R39" s="95"/>
      <c r="S39" s="95"/>
      <c r="T39" s="95"/>
      <c r="U39" s="96"/>
    </row>
    <row r="44" customFormat="false" ht="14.25" hidden="false" customHeight="true" outlineLevel="0" collapsed="false">
      <c r="A44" s="73"/>
      <c r="B44" s="74"/>
      <c r="C44" s="74"/>
      <c r="D44" s="203" t="s">
        <v>175</v>
      </c>
      <c r="E44" s="204"/>
      <c r="F44" s="205"/>
      <c r="G44" s="206"/>
      <c r="H44" s="206"/>
      <c r="I44" s="74"/>
      <c r="J44" s="205"/>
      <c r="K44" s="205"/>
    </row>
    <row r="45" customFormat="false" ht="14.25" hidden="false" customHeight="true" outlineLevel="0" collapsed="false">
      <c r="A45" s="73"/>
      <c r="B45" s="74"/>
      <c r="C45" s="74"/>
      <c r="D45" s="203"/>
      <c r="E45" s="204"/>
      <c r="F45" s="205"/>
      <c r="G45" s="206"/>
      <c r="H45" s="206"/>
      <c r="I45" s="74"/>
      <c r="J45" s="205"/>
      <c r="K45" s="205"/>
    </row>
    <row r="46" customFormat="false" ht="14.25" hidden="false" customHeight="true" outlineLevel="0" collapsed="false">
      <c r="A46" s="73"/>
      <c r="B46" s="74"/>
      <c r="C46" s="74"/>
      <c r="D46" s="203"/>
      <c r="E46" s="204"/>
      <c r="F46" s="205"/>
      <c r="G46" s="206"/>
      <c r="H46" s="206"/>
      <c r="I46" s="74"/>
      <c r="J46" s="205"/>
      <c r="K46" s="205"/>
    </row>
    <row r="47" customFormat="false" ht="14.25" hidden="false" customHeight="true" outlineLevel="0" collapsed="false">
      <c r="A47" s="39" t="s">
        <v>294</v>
      </c>
      <c r="B47" s="146"/>
      <c r="C47" s="146"/>
      <c r="D47" s="146"/>
      <c r="E47" s="161" t="s">
        <v>217</v>
      </c>
      <c r="F47" s="159"/>
      <c r="G47" s="205" t="s">
        <v>295</v>
      </c>
      <c r="H47" s="162" t="n">
        <v>0.085</v>
      </c>
      <c r="I47" s="163"/>
      <c r="J47" s="205"/>
      <c r="K47" s="205"/>
    </row>
    <row r="48" customFormat="false" ht="14.25" hidden="false" customHeight="true" outlineLevel="0" collapsed="false">
      <c r="A48" s="164"/>
      <c r="B48" s="146"/>
      <c r="C48" s="146"/>
      <c r="D48" s="146"/>
      <c r="E48" s="161"/>
      <c r="F48" s="159"/>
      <c r="G48" s="170"/>
      <c r="H48" s="237"/>
      <c r="I48" s="206"/>
      <c r="J48" s="205"/>
      <c r="K48" s="205"/>
    </row>
    <row r="49" customFormat="false" ht="14.25" hidden="false" customHeight="true" outlineLevel="0" collapsed="false">
      <c r="A49" s="165" t="s">
        <v>296</v>
      </c>
      <c r="B49" s="166" t="s">
        <v>177</v>
      </c>
      <c r="C49" s="166" t="s">
        <v>178</v>
      </c>
      <c r="D49" s="166" t="s">
        <v>179</v>
      </c>
      <c r="E49" s="166" t="s">
        <v>180</v>
      </c>
      <c r="F49" s="167" t="s">
        <v>181</v>
      </c>
      <c r="G49" s="167" t="s">
        <v>182</v>
      </c>
      <c r="H49" s="238"/>
      <c r="I49" s="207"/>
      <c r="J49" s="207"/>
      <c r="K49" s="207"/>
      <c r="L49" s="23"/>
    </row>
    <row r="50" customFormat="false" ht="14.25" hidden="false" customHeight="true" outlineLevel="0" collapsed="false">
      <c r="A50" s="168" t="s">
        <v>297</v>
      </c>
      <c r="B50" s="169"/>
      <c r="C50" s="170"/>
      <c r="D50" s="170"/>
      <c r="E50" s="170"/>
      <c r="F50" s="170"/>
      <c r="G50" s="170"/>
      <c r="H50" s="239"/>
      <c r="I50" s="208"/>
      <c r="J50" s="208"/>
      <c r="K50" s="209"/>
      <c r="L50" s="23"/>
    </row>
    <row r="51" customFormat="false" ht="14.25" hidden="false" customHeight="true" outlineLevel="0" collapsed="false">
      <c r="A51" s="172" t="s">
        <v>298</v>
      </c>
      <c r="B51" s="173" t="n">
        <v>360</v>
      </c>
      <c r="C51" s="169" t="n">
        <f aca="false">B68</f>
        <v>300</v>
      </c>
      <c r="D51" s="169" t="n">
        <f aca="false">C68</f>
        <v>240</v>
      </c>
      <c r="E51" s="169" t="n">
        <f aca="false">D68</f>
        <v>180</v>
      </c>
      <c r="F51" s="169" t="n">
        <f aca="false">E68</f>
        <v>120</v>
      </c>
      <c r="G51" s="169" t="n">
        <f aca="false">F68</f>
        <v>60</v>
      </c>
      <c r="H51" s="240"/>
      <c r="I51" s="209"/>
      <c r="J51" s="209"/>
      <c r="K51" s="209"/>
      <c r="L51" s="23"/>
    </row>
    <row r="52" customFormat="false" ht="14.25" hidden="false" customHeight="true" outlineLevel="0" collapsed="false">
      <c r="A52" s="174" t="s">
        <v>299</v>
      </c>
      <c r="B52" s="173" t="n">
        <f aca="false">360/24</f>
        <v>15</v>
      </c>
      <c r="C52" s="173" t="n">
        <f aca="false">360/24</f>
        <v>15</v>
      </c>
      <c r="D52" s="173" t="n">
        <f aca="false">360/24</f>
        <v>15</v>
      </c>
      <c r="E52" s="173" t="n">
        <f aca="false">360/24</f>
        <v>15</v>
      </c>
      <c r="F52" s="173" t="n">
        <f aca="false">360/24</f>
        <v>15</v>
      </c>
      <c r="G52" s="173" t="n">
        <f aca="false">360/24</f>
        <v>15</v>
      </c>
      <c r="H52" s="241"/>
      <c r="I52" s="210"/>
      <c r="J52" s="210"/>
      <c r="K52" s="210"/>
      <c r="L52" s="23"/>
    </row>
    <row r="53" customFormat="false" ht="14.25" hidden="false" customHeight="true" outlineLevel="0" collapsed="false">
      <c r="A53" s="176" t="s">
        <v>300</v>
      </c>
      <c r="B53" s="173" t="n">
        <f aca="false">B51-B52</f>
        <v>345</v>
      </c>
      <c r="C53" s="173" t="n">
        <f aca="false">C51-C52</f>
        <v>285</v>
      </c>
      <c r="D53" s="173" t="n">
        <f aca="false">D51-D52</f>
        <v>225</v>
      </c>
      <c r="E53" s="173" t="n">
        <f aca="false">E51-E52</f>
        <v>165</v>
      </c>
      <c r="F53" s="173" t="n">
        <f aca="false">F51-F52</f>
        <v>105</v>
      </c>
      <c r="G53" s="173" t="n">
        <f aca="false">G51-G52</f>
        <v>45</v>
      </c>
      <c r="H53" s="241"/>
      <c r="I53" s="210"/>
      <c r="J53" s="210"/>
      <c r="K53" s="210"/>
      <c r="L53" s="23"/>
    </row>
    <row r="54" customFormat="false" ht="14.25" hidden="false" customHeight="true" outlineLevel="0" collapsed="false">
      <c r="A54" s="174" t="s">
        <v>420</v>
      </c>
      <c r="B54" s="173" t="n">
        <f aca="false">((B51+B53)/2*0.0875)/4</f>
        <v>7.7109375</v>
      </c>
      <c r="C54" s="173" t="n">
        <f aca="false">((C51+C53)/2*0.0875)/4</f>
        <v>6.3984375</v>
      </c>
      <c r="D54" s="173" t="n">
        <f aca="false">((D51+D53)/2*0.0875)/4</f>
        <v>5.0859375</v>
      </c>
      <c r="E54" s="173" t="n">
        <f aca="false">((E51+E53)/2*0.0875)/4</f>
        <v>3.7734375</v>
      </c>
      <c r="F54" s="173" t="n">
        <f aca="false">((F51+F53)/2*H47)/4</f>
        <v>2.390625</v>
      </c>
      <c r="G54" s="173" t="n">
        <f aca="false">((G51+G53)/2*I47)/4</f>
        <v>0</v>
      </c>
      <c r="H54" s="241"/>
      <c r="I54" s="210"/>
      <c r="J54" s="210"/>
      <c r="K54" s="210"/>
      <c r="L54" s="23"/>
    </row>
    <row r="55" customFormat="false" ht="14.25" hidden="false" customHeight="true" outlineLevel="0" collapsed="false">
      <c r="A55" s="177" t="s">
        <v>302</v>
      </c>
      <c r="B55" s="173"/>
      <c r="C55" s="178"/>
      <c r="D55" s="178"/>
      <c r="E55" s="178"/>
      <c r="F55" s="178"/>
      <c r="G55" s="178"/>
      <c r="H55" s="242"/>
      <c r="I55" s="106"/>
      <c r="J55" s="106"/>
      <c r="K55" s="106"/>
      <c r="L55" s="23"/>
    </row>
    <row r="56" customFormat="false" ht="14.25" hidden="false" customHeight="true" outlineLevel="0" collapsed="false">
      <c r="A56" s="172" t="s">
        <v>298</v>
      </c>
      <c r="B56" s="173" t="n">
        <f aca="false">B53</f>
        <v>345</v>
      </c>
      <c r="C56" s="173" t="n">
        <f aca="false">C53</f>
        <v>285</v>
      </c>
      <c r="D56" s="173" t="n">
        <f aca="false">D53</f>
        <v>225</v>
      </c>
      <c r="E56" s="173" t="n">
        <f aca="false">E53</f>
        <v>165</v>
      </c>
      <c r="F56" s="173" t="n">
        <f aca="false">F53</f>
        <v>105</v>
      </c>
      <c r="G56" s="173" t="n">
        <f aca="false">G53</f>
        <v>45</v>
      </c>
      <c r="H56" s="241"/>
      <c r="I56" s="210"/>
      <c r="J56" s="210"/>
      <c r="K56" s="210"/>
      <c r="L56" s="23"/>
    </row>
    <row r="57" customFormat="false" ht="14.25" hidden="false" customHeight="true" outlineLevel="0" collapsed="false">
      <c r="A57" s="174" t="s">
        <v>299</v>
      </c>
      <c r="B57" s="173" t="n">
        <f aca="false">360/24</f>
        <v>15</v>
      </c>
      <c r="C57" s="173" t="n">
        <f aca="false">360/24</f>
        <v>15</v>
      </c>
      <c r="D57" s="173" t="n">
        <f aca="false">360/24</f>
        <v>15</v>
      </c>
      <c r="E57" s="173" t="n">
        <f aca="false">360/24</f>
        <v>15</v>
      </c>
      <c r="F57" s="173" t="n">
        <f aca="false">360/24</f>
        <v>15</v>
      </c>
      <c r="G57" s="173" t="n">
        <f aca="false">360/24</f>
        <v>15</v>
      </c>
      <c r="H57" s="241"/>
      <c r="I57" s="210"/>
      <c r="J57" s="210"/>
      <c r="K57" s="210"/>
      <c r="L57" s="23"/>
    </row>
    <row r="58" customFormat="false" ht="14.25" hidden="false" customHeight="true" outlineLevel="0" collapsed="false">
      <c r="A58" s="176" t="s">
        <v>300</v>
      </c>
      <c r="B58" s="173" t="n">
        <f aca="false">B56-B57</f>
        <v>330</v>
      </c>
      <c r="C58" s="173" t="n">
        <f aca="false">C56-C57</f>
        <v>270</v>
      </c>
      <c r="D58" s="173" t="n">
        <f aca="false">D56-D57</f>
        <v>210</v>
      </c>
      <c r="E58" s="173" t="n">
        <f aca="false">E56-E57</f>
        <v>150</v>
      </c>
      <c r="F58" s="173" t="n">
        <f aca="false">F56-F57</f>
        <v>90</v>
      </c>
      <c r="G58" s="173" t="n">
        <f aca="false">G56-G57</f>
        <v>30</v>
      </c>
      <c r="H58" s="241"/>
      <c r="I58" s="210"/>
      <c r="J58" s="210"/>
      <c r="K58" s="210"/>
      <c r="L58" s="23"/>
    </row>
    <row r="59" customFormat="false" ht="14.25" hidden="false" customHeight="true" outlineLevel="0" collapsed="false">
      <c r="A59" s="174" t="s">
        <v>420</v>
      </c>
      <c r="B59" s="173" t="n">
        <f aca="false">((B56+B58)/2*0.0875)/4</f>
        <v>7.3828125</v>
      </c>
      <c r="C59" s="173" t="n">
        <f aca="false">((C56+C58)/2*0.0875)/4</f>
        <v>6.0703125</v>
      </c>
      <c r="D59" s="173" t="n">
        <f aca="false">((D56+D58)/2*0.0875)/4</f>
        <v>4.7578125</v>
      </c>
      <c r="E59" s="173" t="n">
        <f aca="false">((E56+E58)/2*0.0875)/4</f>
        <v>3.4453125</v>
      </c>
      <c r="F59" s="173" t="n">
        <f aca="false">((F56+F58)/2*0.0875)/4</f>
        <v>2.1328125</v>
      </c>
      <c r="G59" s="173" t="n">
        <f aca="false">((G56+G58)/2*0.0875)/4</f>
        <v>0.8203125</v>
      </c>
      <c r="H59" s="241"/>
      <c r="I59" s="210"/>
      <c r="J59" s="210"/>
      <c r="K59" s="210"/>
      <c r="L59" s="23"/>
    </row>
    <row r="60" customFormat="false" ht="14.25" hidden="false" customHeight="true" outlineLevel="0" collapsed="false">
      <c r="A60" s="177" t="s">
        <v>303</v>
      </c>
      <c r="B60" s="173"/>
      <c r="C60" s="169"/>
      <c r="D60" s="169"/>
      <c r="E60" s="169"/>
      <c r="F60" s="169"/>
      <c r="G60" s="169"/>
      <c r="H60" s="240"/>
      <c r="I60" s="209"/>
      <c r="J60" s="209"/>
      <c r="K60" s="209"/>
      <c r="L60" s="23"/>
    </row>
    <row r="61" customFormat="false" ht="14.25" hidden="false" customHeight="true" outlineLevel="0" collapsed="false">
      <c r="A61" s="172" t="s">
        <v>298</v>
      </c>
      <c r="B61" s="173" t="n">
        <f aca="false">B58</f>
        <v>330</v>
      </c>
      <c r="C61" s="173" t="n">
        <f aca="false">C58</f>
        <v>270</v>
      </c>
      <c r="D61" s="173" t="n">
        <f aca="false">D58</f>
        <v>210</v>
      </c>
      <c r="E61" s="173" t="n">
        <f aca="false">E58</f>
        <v>150</v>
      </c>
      <c r="F61" s="173" t="n">
        <f aca="false">F58</f>
        <v>90</v>
      </c>
      <c r="G61" s="173" t="n">
        <f aca="false">G58</f>
        <v>30</v>
      </c>
      <c r="H61" s="241"/>
      <c r="I61" s="210"/>
      <c r="J61" s="210"/>
      <c r="K61" s="210"/>
      <c r="L61" s="23"/>
    </row>
    <row r="62" customFormat="false" ht="14.25" hidden="false" customHeight="true" outlineLevel="0" collapsed="false">
      <c r="A62" s="174" t="s">
        <v>299</v>
      </c>
      <c r="B62" s="173" t="n">
        <f aca="false">360/24</f>
        <v>15</v>
      </c>
      <c r="C62" s="173" t="n">
        <f aca="false">360/24</f>
        <v>15</v>
      </c>
      <c r="D62" s="173" t="n">
        <f aca="false">360/24</f>
        <v>15</v>
      </c>
      <c r="E62" s="173" t="n">
        <f aca="false">360/24</f>
        <v>15</v>
      </c>
      <c r="F62" s="173" t="n">
        <f aca="false">360/24</f>
        <v>15</v>
      </c>
      <c r="G62" s="173" t="n">
        <f aca="false">360/24</f>
        <v>15</v>
      </c>
      <c r="H62" s="241"/>
      <c r="I62" s="210"/>
      <c r="J62" s="210"/>
      <c r="K62" s="210"/>
      <c r="L62" s="23"/>
    </row>
    <row r="63" customFormat="false" ht="14.25" hidden="false" customHeight="true" outlineLevel="0" collapsed="false">
      <c r="A63" s="176" t="s">
        <v>300</v>
      </c>
      <c r="B63" s="173" t="n">
        <f aca="false">B61-B62</f>
        <v>315</v>
      </c>
      <c r="C63" s="173" t="n">
        <f aca="false">C61-C62</f>
        <v>255</v>
      </c>
      <c r="D63" s="173" t="n">
        <f aca="false">D61-D62</f>
        <v>195</v>
      </c>
      <c r="E63" s="173" t="n">
        <f aca="false">E61-E62</f>
        <v>135</v>
      </c>
      <c r="F63" s="173" t="n">
        <f aca="false">F61-F62</f>
        <v>75</v>
      </c>
      <c r="G63" s="173" t="n">
        <f aca="false">G61-G62</f>
        <v>15</v>
      </c>
      <c r="H63" s="241"/>
      <c r="I63" s="210"/>
      <c r="J63" s="210"/>
      <c r="K63" s="210"/>
      <c r="L63" s="23"/>
    </row>
    <row r="64" customFormat="false" ht="14.25" hidden="false" customHeight="true" outlineLevel="0" collapsed="false">
      <c r="A64" s="174" t="s">
        <v>420</v>
      </c>
      <c r="B64" s="173" t="n">
        <f aca="false">((B61+B63)/2*0.0875)/4</f>
        <v>7.0546875</v>
      </c>
      <c r="C64" s="173" t="n">
        <f aca="false">((C61+C63)/2*0.0875)/4</f>
        <v>5.7421875</v>
      </c>
      <c r="D64" s="173" t="n">
        <f aca="false">((D61+D63)/2*0.0875)/4</f>
        <v>4.4296875</v>
      </c>
      <c r="E64" s="173" t="n">
        <f aca="false">((E61+E63)/2*0.0875)/4</f>
        <v>3.1171875</v>
      </c>
      <c r="F64" s="173" t="n">
        <f aca="false">((F61+F63)/2*0.0875)/4</f>
        <v>1.8046875</v>
      </c>
      <c r="G64" s="173" t="n">
        <f aca="false">((G61+G63)/2*0.0875)/4</f>
        <v>0.4921875</v>
      </c>
      <c r="H64" s="241"/>
      <c r="I64" s="210"/>
      <c r="J64" s="210"/>
      <c r="K64" s="210"/>
      <c r="L64" s="23"/>
    </row>
    <row r="65" customFormat="false" ht="14.25" hidden="false" customHeight="true" outlineLevel="0" collapsed="false">
      <c r="A65" s="177" t="s">
        <v>316</v>
      </c>
      <c r="B65" s="173"/>
      <c r="C65" s="169"/>
      <c r="D65" s="169"/>
      <c r="E65" s="169"/>
      <c r="F65" s="169"/>
      <c r="G65" s="169"/>
      <c r="H65" s="240"/>
      <c r="I65" s="209"/>
      <c r="J65" s="209"/>
      <c r="K65" s="208"/>
      <c r="L65" s="23"/>
    </row>
    <row r="66" customFormat="false" ht="14.25" hidden="false" customHeight="true" outlineLevel="0" collapsed="false">
      <c r="A66" s="172" t="s">
        <v>298</v>
      </c>
      <c r="B66" s="181" t="n">
        <f aca="false">B63</f>
        <v>315</v>
      </c>
      <c r="C66" s="181" t="n">
        <f aca="false">C63</f>
        <v>255</v>
      </c>
      <c r="D66" s="181" t="n">
        <f aca="false">D63</f>
        <v>195</v>
      </c>
      <c r="E66" s="181" t="n">
        <f aca="false">E63</f>
        <v>135</v>
      </c>
      <c r="F66" s="181" t="n">
        <f aca="false">F63</f>
        <v>75</v>
      </c>
      <c r="G66" s="181" t="n">
        <f aca="false">G63</f>
        <v>15</v>
      </c>
      <c r="H66" s="243"/>
      <c r="I66" s="211"/>
      <c r="J66" s="211"/>
      <c r="K66" s="211"/>
      <c r="L66" s="23"/>
    </row>
    <row r="67" customFormat="false" ht="14.25" hidden="false" customHeight="true" outlineLevel="0" collapsed="false">
      <c r="A67" s="174" t="s">
        <v>299</v>
      </c>
      <c r="B67" s="173" t="n">
        <f aca="false">360/24</f>
        <v>15</v>
      </c>
      <c r="C67" s="173" t="n">
        <f aca="false">360/24</f>
        <v>15</v>
      </c>
      <c r="D67" s="173" t="n">
        <f aca="false">360/24</f>
        <v>15</v>
      </c>
      <c r="E67" s="173" t="n">
        <f aca="false">360/24</f>
        <v>15</v>
      </c>
      <c r="F67" s="173" t="n">
        <f aca="false">360/24</f>
        <v>15</v>
      </c>
      <c r="G67" s="173" t="n">
        <f aca="false">360/24</f>
        <v>15</v>
      </c>
      <c r="H67" s="243"/>
      <c r="I67" s="211"/>
      <c r="J67" s="211"/>
      <c r="K67" s="211"/>
      <c r="L67" s="23"/>
    </row>
    <row r="68" customFormat="false" ht="14.25" hidden="false" customHeight="true" outlineLevel="0" collapsed="false">
      <c r="A68" s="176" t="s">
        <v>300</v>
      </c>
      <c r="B68" s="181" t="n">
        <f aca="false">B66-B67</f>
        <v>300</v>
      </c>
      <c r="C68" s="181" t="n">
        <f aca="false">C66-C67</f>
        <v>240</v>
      </c>
      <c r="D68" s="181" t="n">
        <f aca="false">D66-D67</f>
        <v>180</v>
      </c>
      <c r="E68" s="181" t="n">
        <f aca="false">E66-E67</f>
        <v>120</v>
      </c>
      <c r="F68" s="181" t="n">
        <f aca="false">F66-F67</f>
        <v>60</v>
      </c>
      <c r="G68" s="181" t="n">
        <f aca="false">G66-G67</f>
        <v>0</v>
      </c>
      <c r="H68" s="243"/>
      <c r="I68" s="211"/>
      <c r="J68" s="211"/>
      <c r="K68" s="211"/>
      <c r="L68" s="23"/>
    </row>
    <row r="69" customFormat="false" ht="14.25" hidden="false" customHeight="true" outlineLevel="0" collapsed="false">
      <c r="A69" s="174" t="s">
        <v>420</v>
      </c>
      <c r="B69" s="173" t="n">
        <f aca="false">((B66+B68)/2*0.0875)/4</f>
        <v>6.7265625</v>
      </c>
      <c r="C69" s="173" t="n">
        <f aca="false">((C66+C68)/2*0.0875)/4</f>
        <v>5.4140625</v>
      </c>
      <c r="D69" s="173" t="n">
        <f aca="false">((D66+D68)/2*0.0875)/4</f>
        <v>4.1015625</v>
      </c>
      <c r="E69" s="173" t="n">
        <f aca="false">((E66+E68)/2*0.0875)/4</f>
        <v>2.7890625</v>
      </c>
      <c r="F69" s="173" t="n">
        <f aca="false">((F66+F68)/2*0.0875)/4</f>
        <v>1.4765625</v>
      </c>
      <c r="G69" s="173" t="n">
        <f aca="false">((G66+G68)/2*0.0875)/4</f>
        <v>0.1640625</v>
      </c>
      <c r="H69" s="241"/>
      <c r="I69" s="210"/>
      <c r="J69" s="210"/>
      <c r="K69" s="210"/>
      <c r="L69" s="23"/>
    </row>
    <row r="70" customFormat="false" ht="14.25" hidden="false" customHeight="true" outlineLevel="0" collapsed="false">
      <c r="A70" s="174"/>
      <c r="B70" s="173"/>
      <c r="C70" s="173"/>
      <c r="D70" s="173"/>
      <c r="E70" s="173"/>
      <c r="F70" s="173"/>
      <c r="G70" s="244"/>
      <c r="H70" s="210"/>
      <c r="I70" s="210"/>
      <c r="J70" s="210"/>
      <c r="K70" s="210"/>
      <c r="L70" s="23"/>
    </row>
    <row r="71" customFormat="false" ht="14.25" hidden="false" customHeight="true" outlineLevel="0" collapsed="false">
      <c r="A71" s="245" t="s">
        <v>304</v>
      </c>
      <c r="B71" s="246" t="n">
        <f aca="false">B54+B59+B64+B69</f>
        <v>28.875</v>
      </c>
      <c r="C71" s="246" t="n">
        <f aca="false">C54+C59+C64+C69</f>
        <v>23.625</v>
      </c>
      <c r="D71" s="246" t="n">
        <f aca="false">D54+D59+D64+D69</f>
        <v>18.375</v>
      </c>
      <c r="E71" s="246" t="n">
        <f aca="false">E54+E59+E64+E69</f>
        <v>13.125</v>
      </c>
      <c r="F71" s="247" t="n">
        <f aca="false">F54+F59+F64+F69</f>
        <v>7.8046875</v>
      </c>
      <c r="G71" s="247" t="n">
        <f aca="false">G54+G59+G64+G69</f>
        <v>1.4765625</v>
      </c>
      <c r="H71" s="212"/>
      <c r="I71" s="212"/>
      <c r="J71" s="212"/>
      <c r="K71" s="212"/>
      <c r="L71" s="23"/>
    </row>
    <row r="72" customFormat="false" ht="14.25" hidden="false" customHeight="true" outlineLevel="0" collapsed="false">
      <c r="A72" s="248" t="s">
        <v>305</v>
      </c>
      <c r="B72" s="249" t="n">
        <f aca="false">B52+B57+B62+B67</f>
        <v>60</v>
      </c>
      <c r="C72" s="249" t="n">
        <f aca="false">C52+C57+C62+C67</f>
        <v>60</v>
      </c>
      <c r="D72" s="249" t="n">
        <f aca="false">D52+D57+D62+D67</f>
        <v>60</v>
      </c>
      <c r="E72" s="249" t="n">
        <f aca="false">E52+E57+E62+E67</f>
        <v>60</v>
      </c>
      <c r="F72" s="250" t="n">
        <f aca="false">F52+F57+F62+F67</f>
        <v>60</v>
      </c>
      <c r="G72" s="250" t="n">
        <f aca="false">G52+G57+G62+G67</f>
        <v>60</v>
      </c>
      <c r="H72" s="212"/>
      <c r="I72" s="212"/>
      <c r="J72" s="212"/>
      <c r="K72" s="212"/>
      <c r="L72" s="23"/>
    </row>
    <row r="73" customFormat="false" ht="14.25" hidden="false" customHeight="true" outlineLevel="0" collapsed="false">
      <c r="A73" s="154"/>
      <c r="B73" s="155"/>
      <c r="C73" s="155"/>
      <c r="D73" s="155"/>
      <c r="E73" s="155"/>
      <c r="F73" s="156"/>
      <c r="G73" s="156"/>
      <c r="H73" s="23"/>
      <c r="I73" s="23"/>
      <c r="J73" s="23"/>
      <c r="K73" s="23"/>
      <c r="L73" s="23"/>
    </row>
    <row r="76" customFormat="false" ht="14.25" hidden="false" customHeight="true" outlineLevel="0" collapsed="false">
      <c r="A76" s="73"/>
      <c r="B76" s="75"/>
      <c r="C76" s="75"/>
      <c r="D76" s="75"/>
      <c r="E76" s="75"/>
      <c r="F76" s="75"/>
      <c r="G76" s="75"/>
      <c r="H76" s="75"/>
      <c r="I76" s="75"/>
      <c r="J76" s="75"/>
      <c r="K76" s="75"/>
      <c r="L76" s="75"/>
      <c r="M76" s="75"/>
      <c r="N76" s="75"/>
      <c r="O76" s="75"/>
      <c r="P76" s="75"/>
      <c r="Q76" s="75"/>
      <c r="R76" s="75"/>
      <c r="S76" s="75"/>
      <c r="T76" s="75"/>
      <c r="U76" s="75"/>
    </row>
    <row r="77" customFormat="false" ht="14.25" hidden="false" customHeight="true" outlineLevel="0" collapsed="false">
      <c r="A77" s="73"/>
      <c r="B77" s="75"/>
      <c r="C77" s="75"/>
      <c r="D77" s="75"/>
      <c r="E77" s="75"/>
      <c r="F77" s="75"/>
      <c r="G77" s="75"/>
      <c r="H77" s="75"/>
      <c r="I77" s="75"/>
      <c r="J77" s="75"/>
      <c r="K77" s="75"/>
      <c r="L77" s="75"/>
      <c r="M77" s="75"/>
      <c r="N77" s="75"/>
      <c r="O77" s="75"/>
      <c r="P77" s="75"/>
      <c r="Q77" s="75"/>
      <c r="R77" s="75"/>
      <c r="S77" s="75"/>
      <c r="T77" s="75"/>
      <c r="U77" s="75"/>
    </row>
    <row r="78" customFormat="false" ht="14.25" hidden="false" customHeight="true" outlineLevel="0" collapsed="false">
      <c r="A78" s="75"/>
      <c r="B78" s="75"/>
      <c r="C78" s="75"/>
      <c r="D78" s="75"/>
      <c r="E78" s="75"/>
      <c r="F78" s="75"/>
      <c r="G78" s="75"/>
      <c r="H78" s="75"/>
      <c r="I78" s="75"/>
      <c r="J78" s="75"/>
      <c r="K78" s="75"/>
      <c r="L78" s="75"/>
      <c r="M78" s="75"/>
      <c r="N78" s="75"/>
      <c r="O78" s="75"/>
      <c r="P78" s="75"/>
      <c r="Q78" s="75"/>
      <c r="R78" s="75"/>
      <c r="S78" s="75"/>
      <c r="T78" s="75"/>
      <c r="U78" s="75"/>
    </row>
    <row r="79" customFormat="false" ht="14.25" hidden="false" customHeight="true" outlineLevel="0" collapsed="false">
      <c r="A79" s="97" t="s">
        <v>214</v>
      </c>
      <c r="B79" s="75"/>
      <c r="C79" s="75" t="s">
        <v>215</v>
      </c>
      <c r="D79" s="75" t="s">
        <v>216</v>
      </c>
      <c r="E79" s="98" t="n">
        <v>0.8</v>
      </c>
      <c r="F79" s="75"/>
      <c r="G79" s="75"/>
      <c r="H79" s="99" t="s">
        <v>217</v>
      </c>
      <c r="I79" s="75"/>
      <c r="J79" s="75"/>
      <c r="K79" s="75"/>
      <c r="L79" s="75"/>
      <c r="M79" s="75"/>
      <c r="N79" s="75"/>
      <c r="O79" s="75"/>
      <c r="P79" s="75"/>
      <c r="Q79" s="75"/>
      <c r="R79" s="75"/>
      <c r="S79" s="75"/>
      <c r="T79" s="75"/>
      <c r="U79" s="75"/>
    </row>
    <row r="80" customFormat="false" ht="14.25" hidden="false" customHeight="true" outlineLevel="0" collapsed="false">
      <c r="A80" s="75"/>
      <c r="B80" s="75"/>
      <c r="C80" s="75"/>
      <c r="D80" s="75"/>
      <c r="E80" s="75"/>
      <c r="F80" s="75"/>
      <c r="G80" s="75"/>
      <c r="H80" s="75"/>
      <c r="I80" s="75"/>
      <c r="J80" s="75"/>
      <c r="K80" s="75"/>
      <c r="L80" s="75"/>
      <c r="M80" s="75"/>
      <c r="N80" s="75"/>
      <c r="O80" s="75"/>
      <c r="P80" s="75"/>
      <c r="Q80" s="75"/>
      <c r="R80" s="75"/>
      <c r="S80" s="75"/>
      <c r="T80" s="75"/>
      <c r="U80" s="75"/>
    </row>
    <row r="81" customFormat="false" ht="14.25" hidden="false" customHeight="true" outlineLevel="0" collapsed="false">
      <c r="A81" s="100" t="s">
        <v>218</v>
      </c>
      <c r="B81" s="78" t="s">
        <v>177</v>
      </c>
      <c r="C81" s="78" t="s">
        <v>178</v>
      </c>
      <c r="D81" s="78" t="s">
        <v>179</v>
      </c>
      <c r="E81" s="78" t="s">
        <v>180</v>
      </c>
      <c r="F81" s="78" t="s">
        <v>181</v>
      </c>
      <c r="G81" s="78" t="s">
        <v>182</v>
      </c>
      <c r="H81" s="78" t="s">
        <v>183</v>
      </c>
      <c r="I81" s="78" t="s">
        <v>184</v>
      </c>
      <c r="J81" s="78" t="s">
        <v>185</v>
      </c>
      <c r="K81" s="78" t="s">
        <v>186</v>
      </c>
      <c r="L81" s="78" t="s">
        <v>187</v>
      </c>
      <c r="M81" s="78" t="s">
        <v>188</v>
      </c>
      <c r="N81" s="78" t="s">
        <v>189</v>
      </c>
      <c r="O81" s="78" t="s">
        <v>190</v>
      </c>
      <c r="P81" s="78" t="s">
        <v>191</v>
      </c>
      <c r="Q81" s="78" t="s">
        <v>192</v>
      </c>
      <c r="R81" s="78" t="s">
        <v>193</v>
      </c>
      <c r="S81" s="78" t="s">
        <v>194</v>
      </c>
      <c r="T81" s="78" t="s">
        <v>195</v>
      </c>
      <c r="U81" s="78" t="s">
        <v>196</v>
      </c>
    </row>
    <row r="82" customFormat="false" ht="14.25" hidden="false" customHeight="true" outlineLevel="0" collapsed="false">
      <c r="A82" s="79"/>
      <c r="B82" s="80"/>
      <c r="C82" s="80"/>
      <c r="D82" s="80"/>
      <c r="E82" s="80"/>
      <c r="F82" s="80"/>
      <c r="G82" s="80"/>
      <c r="H82" s="80"/>
      <c r="I82" s="80"/>
      <c r="J82" s="80"/>
      <c r="K82" s="80"/>
      <c r="L82" s="80"/>
      <c r="M82" s="80"/>
      <c r="N82" s="80"/>
      <c r="O82" s="80"/>
      <c r="P82" s="80"/>
      <c r="Q82" s="80"/>
      <c r="R82" s="80"/>
      <c r="S82" s="80"/>
      <c r="T82" s="80"/>
      <c r="U82" s="81"/>
    </row>
    <row r="83" customFormat="false" ht="14.25" hidden="false" customHeight="true" outlineLevel="0" collapsed="false">
      <c r="A83" s="79" t="s">
        <v>219</v>
      </c>
      <c r="B83" s="80" t="n">
        <v>0</v>
      </c>
      <c r="C83" s="80" t="n">
        <f aca="false">+B89</f>
        <v>116</v>
      </c>
      <c r="D83" s="83" t="n">
        <f aca="false">+C89</f>
        <v>23.2</v>
      </c>
      <c r="E83" s="80" t="n">
        <f aca="false">+D89</f>
        <v>4.64</v>
      </c>
      <c r="F83" s="83" t="n">
        <f aca="false">+E89</f>
        <v>0.927999999999999</v>
      </c>
      <c r="G83" s="83" t="n">
        <f aca="false">+F89</f>
        <v>0.1856</v>
      </c>
      <c r="H83" s="83" t="n">
        <f aca="false">+G89</f>
        <v>0.03712</v>
      </c>
      <c r="I83" s="83" t="n">
        <f aca="false">+H89</f>
        <v>0.00742399999999999</v>
      </c>
      <c r="J83" s="83" t="n">
        <f aca="false">+I89</f>
        <v>0.0014848</v>
      </c>
      <c r="K83" s="83" t="n">
        <f aca="false">+J89</f>
        <v>0.00029696</v>
      </c>
      <c r="L83" s="83" t="n">
        <f aca="false">+K89</f>
        <v>5.93919999999999E-005</v>
      </c>
      <c r="M83" s="83" t="n">
        <f aca="false">+L89</f>
        <v>1.18784E-005</v>
      </c>
      <c r="N83" s="83" t="n">
        <f aca="false">+M89</f>
        <v>2.37568E-006</v>
      </c>
      <c r="O83" s="83" t="n">
        <f aca="false">+N89</f>
        <v>4.75135999999999E-007</v>
      </c>
      <c r="P83" s="83" t="n">
        <f aca="false">+O89</f>
        <v>9.50271999999998E-008</v>
      </c>
      <c r="Q83" s="83" t="n">
        <f aca="false">+P89</f>
        <v>1.90054399999999E-008</v>
      </c>
      <c r="R83" s="83" t="n">
        <f aca="false">+Q89</f>
        <v>3.80108799999999E-009</v>
      </c>
      <c r="S83" s="83" t="n">
        <f aca="false">+R89</f>
        <v>7.60217599999997E-010</v>
      </c>
      <c r="T83" s="83" t="n">
        <f aca="false">+S89</f>
        <v>1.52043519999999E-010</v>
      </c>
      <c r="U83" s="84" t="n">
        <f aca="false">+T89</f>
        <v>3.04087039999999E-011</v>
      </c>
    </row>
    <row r="84" customFormat="false" ht="14.25" hidden="false" customHeight="true" outlineLevel="0" collapsed="false">
      <c r="A84" s="79"/>
      <c r="B84" s="80"/>
      <c r="C84" s="80"/>
      <c r="D84" s="80"/>
      <c r="E84" s="80"/>
      <c r="F84" s="80"/>
      <c r="G84" s="80"/>
      <c r="H84" s="80"/>
      <c r="I84" s="80"/>
      <c r="J84" s="80"/>
      <c r="K84" s="80"/>
      <c r="L84" s="80"/>
      <c r="M84" s="80"/>
      <c r="N84" s="80"/>
      <c r="O84" s="80"/>
      <c r="P84" s="80"/>
      <c r="Q84" s="80"/>
      <c r="R84" s="80"/>
      <c r="S84" s="80"/>
      <c r="T84" s="80"/>
      <c r="U84" s="81"/>
    </row>
    <row r="85" customFormat="false" ht="14.25" hidden="false" customHeight="true" outlineLevel="0" collapsed="false">
      <c r="A85" s="79" t="s">
        <v>220</v>
      </c>
      <c r="B85" s="80" t="n">
        <f aca="false">'G13a Assumptions'!D18+'G13a Assumptions'!D19</f>
        <v>580</v>
      </c>
      <c r="C85" s="80" t="n">
        <v>0</v>
      </c>
      <c r="D85" s="80" t="n">
        <v>0</v>
      </c>
      <c r="E85" s="80" t="n">
        <v>0</v>
      </c>
      <c r="F85" s="80" t="n">
        <v>0</v>
      </c>
      <c r="G85" s="80" t="n">
        <v>0</v>
      </c>
      <c r="H85" s="80" t="n">
        <v>0</v>
      </c>
      <c r="I85" s="80" t="n">
        <v>0</v>
      </c>
      <c r="J85" s="80" t="n">
        <v>0</v>
      </c>
      <c r="K85" s="80" t="n">
        <v>0</v>
      </c>
      <c r="L85" s="80" t="n">
        <v>0</v>
      </c>
      <c r="M85" s="80" t="n">
        <v>0</v>
      </c>
      <c r="N85" s="80" t="n">
        <v>0</v>
      </c>
      <c r="O85" s="80" t="n">
        <v>0</v>
      </c>
      <c r="P85" s="80" t="n">
        <v>0</v>
      </c>
      <c r="Q85" s="80" t="n">
        <v>0</v>
      </c>
      <c r="R85" s="80" t="n">
        <v>0</v>
      </c>
      <c r="S85" s="80" t="n">
        <v>0</v>
      </c>
      <c r="T85" s="80" t="n">
        <v>0</v>
      </c>
      <c r="U85" s="81" t="n">
        <v>0</v>
      </c>
    </row>
    <row r="86" customFormat="false" ht="14.25" hidden="false" customHeight="true" outlineLevel="0" collapsed="false">
      <c r="A86" s="79"/>
      <c r="B86" s="80"/>
      <c r="C86" s="80"/>
      <c r="D86" s="80"/>
      <c r="E86" s="80"/>
      <c r="F86" s="80"/>
      <c r="G86" s="80"/>
      <c r="H86" s="80"/>
      <c r="I86" s="80"/>
      <c r="J86" s="80"/>
      <c r="K86" s="80"/>
      <c r="L86" s="80"/>
      <c r="M86" s="80"/>
      <c r="N86" s="80"/>
      <c r="O86" s="80"/>
      <c r="P86" s="80"/>
      <c r="Q86" s="80"/>
      <c r="R86" s="80"/>
      <c r="S86" s="80"/>
      <c r="T86" s="80"/>
      <c r="U86" s="81"/>
    </row>
    <row r="87" customFormat="false" ht="14.25" hidden="false" customHeight="true" outlineLevel="0" collapsed="false">
      <c r="A87" s="79" t="s">
        <v>221</v>
      </c>
      <c r="B87" s="80" t="n">
        <f aca="false">B85*$E$79</f>
        <v>464</v>
      </c>
      <c r="C87" s="83" t="n">
        <f aca="false">C83*$E$79</f>
        <v>92.8</v>
      </c>
      <c r="D87" s="80" t="n">
        <f aca="false">D83*$E$79</f>
        <v>18.56</v>
      </c>
      <c r="E87" s="83" t="n">
        <f aca="false">E83*$E$79</f>
        <v>3.712</v>
      </c>
      <c r="F87" s="83" t="n">
        <f aca="false">F83*$E$79</f>
        <v>0.742399999999999</v>
      </c>
      <c r="G87" s="83" t="n">
        <f aca="false">G83*$E$79</f>
        <v>0.14848</v>
      </c>
      <c r="H87" s="83" t="n">
        <f aca="false">H83*$E$79</f>
        <v>0.029696</v>
      </c>
      <c r="I87" s="83" t="n">
        <f aca="false">I83*$E$79</f>
        <v>0.00593919999999999</v>
      </c>
      <c r="J87" s="83" t="n">
        <f aca="false">J83*$E$79</f>
        <v>0.00118784</v>
      </c>
      <c r="K87" s="83" t="n">
        <f aca="false">K83*$E$79</f>
        <v>0.000237568</v>
      </c>
      <c r="L87" s="83" t="n">
        <f aca="false">L83*$E$79</f>
        <v>4.75135999999999E-005</v>
      </c>
      <c r="M87" s="83" t="n">
        <f aca="false">M83*$E$79</f>
        <v>9.50271999999998E-006</v>
      </c>
      <c r="N87" s="83" t="n">
        <f aca="false">N83*$E$79</f>
        <v>1.900544E-006</v>
      </c>
      <c r="O87" s="83" t="n">
        <f aca="false">O83*$E$79</f>
        <v>3.80108799999999E-007</v>
      </c>
      <c r="P87" s="83" t="n">
        <f aca="false">P83*$E$79</f>
        <v>7.60217599999998E-008</v>
      </c>
      <c r="Q87" s="83" t="n">
        <f aca="false">Q83*$E$79</f>
        <v>1.5204352E-008</v>
      </c>
      <c r="R87" s="83" t="n">
        <f aca="false">R83*$E$79</f>
        <v>3.04087039999999E-009</v>
      </c>
      <c r="S87" s="83" t="n">
        <f aca="false">S83*$E$79</f>
        <v>6.08174079999998E-010</v>
      </c>
      <c r="T87" s="83" t="n">
        <f aca="false">T83*$E$79</f>
        <v>1.21634816E-010</v>
      </c>
      <c r="U87" s="84" t="n">
        <f aca="false">U83*$E$79</f>
        <v>2.43269631999999E-011</v>
      </c>
    </row>
    <row r="88" customFormat="false" ht="14.25" hidden="false" customHeight="true" outlineLevel="0" collapsed="false">
      <c r="A88" s="79"/>
      <c r="B88" s="80"/>
      <c r="C88" s="80"/>
      <c r="D88" s="80"/>
      <c r="E88" s="80"/>
      <c r="F88" s="80"/>
      <c r="G88" s="80"/>
      <c r="H88" s="80"/>
      <c r="I88" s="80"/>
      <c r="J88" s="80"/>
      <c r="K88" s="80"/>
      <c r="L88" s="80"/>
      <c r="M88" s="80"/>
      <c r="N88" s="80"/>
      <c r="O88" s="80"/>
      <c r="P88" s="80"/>
      <c r="Q88" s="80"/>
      <c r="R88" s="80"/>
      <c r="S88" s="80"/>
      <c r="T88" s="80"/>
      <c r="U88" s="81"/>
    </row>
    <row r="89" customFormat="false" ht="14.25" hidden="false" customHeight="true" outlineLevel="0" collapsed="false">
      <c r="A89" s="79" t="s">
        <v>222</v>
      </c>
      <c r="B89" s="80" t="n">
        <f aca="false">B83+B85-B87</f>
        <v>116</v>
      </c>
      <c r="C89" s="83" t="n">
        <f aca="false">C83+C85-C87</f>
        <v>23.2</v>
      </c>
      <c r="D89" s="80" t="n">
        <f aca="false">D83+D85-D87</f>
        <v>4.64</v>
      </c>
      <c r="E89" s="83" t="n">
        <f aca="false">E83+E85-E87</f>
        <v>0.927999999999999</v>
      </c>
      <c r="F89" s="83" t="n">
        <f aca="false">F83+F85-F87</f>
        <v>0.1856</v>
      </c>
      <c r="G89" s="83" t="n">
        <f aca="false">G83+G85-G87</f>
        <v>0.03712</v>
      </c>
      <c r="H89" s="83" t="n">
        <f aca="false">H83+H85-H87</f>
        <v>0.00742399999999999</v>
      </c>
      <c r="I89" s="83" t="n">
        <f aca="false">I83+I85-I87</f>
        <v>0.0014848</v>
      </c>
      <c r="J89" s="83" t="n">
        <f aca="false">J83+J85-J87</f>
        <v>0.00029696</v>
      </c>
      <c r="K89" s="83" t="n">
        <f aca="false">K83+K85-K87</f>
        <v>5.93919999999999E-005</v>
      </c>
      <c r="L89" s="83" t="n">
        <f aca="false">L83+L85-L87</f>
        <v>1.18784E-005</v>
      </c>
      <c r="M89" s="83" t="n">
        <f aca="false">M83+M85-M87</f>
        <v>2.37568E-006</v>
      </c>
      <c r="N89" s="83" t="n">
        <f aca="false">N83+N85-N87</f>
        <v>4.75135999999999E-007</v>
      </c>
      <c r="O89" s="83" t="n">
        <f aca="false">O83+O85-O87</f>
        <v>9.50271999999998E-008</v>
      </c>
      <c r="P89" s="83" t="n">
        <f aca="false">P83+P85-P87</f>
        <v>1.90054399999999E-008</v>
      </c>
      <c r="Q89" s="83" t="n">
        <f aca="false">Q83+Q85-Q87</f>
        <v>3.80108799999999E-009</v>
      </c>
      <c r="R89" s="83" t="n">
        <f aca="false">R83+R85-R87</f>
        <v>7.60217599999997E-010</v>
      </c>
      <c r="S89" s="83" t="n">
        <f aca="false">S83+S85-S87</f>
        <v>1.52043519999999E-010</v>
      </c>
      <c r="T89" s="83" t="n">
        <f aca="false">T83+T85-T87</f>
        <v>3.04087039999999E-011</v>
      </c>
      <c r="U89" s="84" t="n">
        <f aca="false">U83+U85-U87</f>
        <v>6.08174079999997E-012</v>
      </c>
    </row>
    <row r="90" customFormat="false" ht="14.25" hidden="false" customHeight="true" outlineLevel="0" collapsed="false">
      <c r="A90" s="101"/>
      <c r="B90" s="102"/>
      <c r="C90" s="102"/>
      <c r="D90" s="102"/>
      <c r="E90" s="102"/>
      <c r="F90" s="102"/>
      <c r="G90" s="102"/>
      <c r="H90" s="102"/>
      <c r="I90" s="102"/>
      <c r="J90" s="102"/>
      <c r="K90" s="102"/>
      <c r="L90" s="102"/>
      <c r="M90" s="102"/>
      <c r="N90" s="102"/>
      <c r="O90" s="102"/>
      <c r="P90" s="102"/>
      <c r="Q90" s="102"/>
      <c r="R90" s="102"/>
      <c r="S90" s="102"/>
      <c r="T90" s="102"/>
      <c r="U90" s="103"/>
    </row>
    <row r="94" customFormat="false" ht="14.25" hidden="false" customHeight="true" outlineLevel="0" collapsed="false">
      <c r="A94" s="73"/>
    </row>
    <row r="95" customFormat="false" ht="14.25" hidden="false" customHeight="true" outlineLevel="0" collapsed="false">
      <c r="A95" s="73"/>
    </row>
    <row r="97" customFormat="false" ht="14.25" hidden="false" customHeight="true" outlineLevel="0" collapsed="false">
      <c r="A97" s="97" t="s">
        <v>223</v>
      </c>
      <c r="B97" s="75"/>
      <c r="C97" s="75"/>
      <c r="D97" s="75"/>
      <c r="E97" s="75"/>
      <c r="F97" s="75"/>
      <c r="G97" s="75"/>
      <c r="H97" s="75"/>
      <c r="I97" s="99" t="s">
        <v>217</v>
      </c>
      <c r="J97" s="75"/>
      <c r="K97" s="75"/>
      <c r="L97" s="75"/>
      <c r="M97" s="75"/>
      <c r="N97" s="75"/>
      <c r="O97" s="75"/>
      <c r="P97" s="75"/>
      <c r="Q97" s="75"/>
      <c r="R97" s="75"/>
    </row>
    <row r="98" customFormat="false" ht="14.25" hidden="false" customHeight="true" outlineLevel="0" collapsed="false">
      <c r="A98" s="104" t="s">
        <v>218</v>
      </c>
      <c r="B98" s="105"/>
      <c r="C98" s="78" t="s">
        <v>177</v>
      </c>
      <c r="D98" s="78" t="s">
        <v>178</v>
      </c>
      <c r="E98" s="78" t="s">
        <v>179</v>
      </c>
      <c r="F98" s="78" t="s">
        <v>180</v>
      </c>
      <c r="G98" s="78" t="s">
        <v>181</v>
      </c>
      <c r="H98" s="78" t="s">
        <v>182</v>
      </c>
      <c r="I98" s="78" t="s">
        <v>183</v>
      </c>
      <c r="J98" s="78" t="s">
        <v>184</v>
      </c>
      <c r="K98" s="78" t="s">
        <v>185</v>
      </c>
      <c r="L98" s="78" t="s">
        <v>186</v>
      </c>
      <c r="M98" s="78" t="s">
        <v>187</v>
      </c>
      <c r="N98" s="78" t="s">
        <v>188</v>
      </c>
      <c r="O98" s="78" t="s">
        <v>189</v>
      </c>
      <c r="P98" s="78" t="s">
        <v>190</v>
      </c>
      <c r="Q98" s="78" t="s">
        <v>191</v>
      </c>
      <c r="R98" s="78" t="s">
        <v>192</v>
      </c>
      <c r="S98" s="78" t="s">
        <v>193</v>
      </c>
      <c r="T98" s="78" t="s">
        <v>194</v>
      </c>
      <c r="U98" s="78" t="s">
        <v>195</v>
      </c>
      <c r="V98" s="78" t="s">
        <v>196</v>
      </c>
    </row>
    <row r="99" customFormat="false" ht="14.25" hidden="false" customHeight="true" outlineLevel="0" collapsed="false">
      <c r="A99" s="79"/>
      <c r="B99" s="80"/>
      <c r="C99" s="106"/>
      <c r="D99" s="106"/>
      <c r="E99" s="106"/>
      <c r="F99" s="106"/>
      <c r="G99" s="106"/>
      <c r="H99" s="106"/>
      <c r="I99" s="106"/>
      <c r="J99" s="106"/>
      <c r="K99" s="106"/>
      <c r="L99" s="106"/>
      <c r="M99" s="106"/>
      <c r="N99" s="106"/>
      <c r="O99" s="106"/>
      <c r="P99" s="106"/>
      <c r="Q99" s="106"/>
      <c r="R99" s="106"/>
      <c r="S99" s="106"/>
      <c r="T99" s="106"/>
      <c r="U99" s="106"/>
      <c r="V99" s="107"/>
    </row>
    <row r="100" customFormat="false" ht="14.25" hidden="false" customHeight="true" outlineLevel="0" collapsed="false">
      <c r="A100" s="79" t="s">
        <v>224</v>
      </c>
      <c r="B100" s="80"/>
      <c r="C100" s="83" t="n">
        <f aca="false">+B34</f>
        <v>9.74787999999999</v>
      </c>
      <c r="D100" s="83" t="n">
        <f aca="false">+C34</f>
        <v>14.99788</v>
      </c>
      <c r="E100" s="83" t="n">
        <f aca="false">+D34</f>
        <v>20.24788</v>
      </c>
      <c r="F100" s="83" t="n">
        <f aca="false">+E34</f>
        <v>25.49788</v>
      </c>
      <c r="G100" s="83" t="n">
        <f aca="false">+F34</f>
        <v>30.8181925</v>
      </c>
      <c r="H100" s="83" t="n">
        <f aca="false">+G34</f>
        <v>29.4863175</v>
      </c>
      <c r="I100" s="83" t="n">
        <f aca="false">+H34</f>
        <v>30.57988</v>
      </c>
      <c r="J100" s="83" t="n">
        <f aca="false">+I34</f>
        <v>30.17773</v>
      </c>
      <c r="K100" s="83" t="n">
        <f aca="false">+J34</f>
        <v>29.7554725</v>
      </c>
      <c r="L100" s="83" t="n">
        <f aca="false">+K34</f>
        <v>29.312102125</v>
      </c>
      <c r="M100" s="83" t="n">
        <f aca="false">+L34</f>
        <v>24.62491523125</v>
      </c>
      <c r="N100" s="83" t="n">
        <f aca="false">+M34</f>
        <v>24.1360993928125</v>
      </c>
      <c r="O100" s="83" t="n">
        <f aca="false">+N34</f>
        <v>31.7948427624531</v>
      </c>
      <c r="P100" s="83" t="n">
        <f aca="false">+O34</f>
        <v>64.6359233005758</v>
      </c>
      <c r="Q100" s="83" t="n">
        <f aca="false">+P34</f>
        <v>64.0700578656046</v>
      </c>
      <c r="R100" s="83" t="n">
        <f aca="false">+Q34</f>
        <v>63.4758991588848</v>
      </c>
      <c r="S100" s="83" t="n">
        <f aca="false">+R34</f>
        <v>62.852032516829</v>
      </c>
      <c r="T100" s="83" t="n">
        <f aca="false">+S34</f>
        <v>62.1969725426705</v>
      </c>
      <c r="U100" s="83" t="n">
        <f aca="false">+T34</f>
        <v>61.509159569804</v>
      </c>
      <c r="V100" s="84" t="n">
        <f aca="false">+U34</f>
        <v>60.7869559482942</v>
      </c>
    </row>
    <row r="101" customFormat="false" ht="14.25" hidden="false" customHeight="true" outlineLevel="0" collapsed="false">
      <c r="A101" s="79" t="s">
        <v>225</v>
      </c>
      <c r="B101" s="80"/>
      <c r="C101" s="108" t="n">
        <f aca="false">+B31+B32</f>
        <v>42.22</v>
      </c>
      <c r="D101" s="108" t="n">
        <f aca="false">+C31+C32</f>
        <v>42.22</v>
      </c>
      <c r="E101" s="108" t="n">
        <f aca="false">+D31+D32</f>
        <v>42.22</v>
      </c>
      <c r="F101" s="108" t="n">
        <f aca="false">+E31+E32</f>
        <v>42.22</v>
      </c>
      <c r="G101" s="108" t="n">
        <f aca="false">+F31+F32</f>
        <v>42.22</v>
      </c>
      <c r="H101" s="108" t="n">
        <f aca="false">+G31+G32</f>
        <v>42.22</v>
      </c>
      <c r="I101" s="108" t="n">
        <f aca="false">+H31+H32</f>
        <v>42.22</v>
      </c>
      <c r="J101" s="108" t="n">
        <f aca="false">+I31+I32</f>
        <v>42.22</v>
      </c>
      <c r="K101" s="108" t="n">
        <f aca="false">+J31+J32</f>
        <v>42.22</v>
      </c>
      <c r="L101" s="108" t="n">
        <f aca="false">+K31+K32</f>
        <v>42.22</v>
      </c>
      <c r="M101" s="108" t="n">
        <f aca="false">+L31+L32</f>
        <v>42.22</v>
      </c>
      <c r="N101" s="108" t="n">
        <f aca="false">+M31+M32</f>
        <v>42.22</v>
      </c>
      <c r="O101" s="108" t="n">
        <f aca="false">+N31+N32</f>
        <v>34.048</v>
      </c>
      <c r="P101" s="108" t="n">
        <f aca="false">+O31+O32</f>
        <v>0.668</v>
      </c>
      <c r="Q101" s="108" t="n">
        <f aca="false">+P31+P32</f>
        <v>0.668</v>
      </c>
      <c r="R101" s="108" t="n">
        <f aca="false">+Q31+Q32</f>
        <v>0.668</v>
      </c>
      <c r="S101" s="108" t="n">
        <f aca="false">+R31+R32</f>
        <v>0.668</v>
      </c>
      <c r="T101" s="108" t="n">
        <f aca="false">+S31+S32</f>
        <v>0.668</v>
      </c>
      <c r="U101" s="108" t="n">
        <f aca="false">+T31+T32</f>
        <v>0.668</v>
      </c>
      <c r="V101" s="108" t="n">
        <f aca="false">+U31+U32</f>
        <v>0.668</v>
      </c>
    </row>
    <row r="102" customFormat="false" ht="14.25" hidden="false" customHeight="true" outlineLevel="0" collapsed="false">
      <c r="A102" s="79"/>
      <c r="B102" s="80"/>
      <c r="C102" s="83" t="n">
        <f aca="false">+C100+C101</f>
        <v>51.96788</v>
      </c>
      <c r="D102" s="83" t="n">
        <f aca="false">+D100+D101</f>
        <v>57.21788</v>
      </c>
      <c r="E102" s="83" t="n">
        <f aca="false">+E100+E101</f>
        <v>62.46788</v>
      </c>
      <c r="F102" s="83" t="n">
        <f aca="false">+F100+F101</f>
        <v>67.71788</v>
      </c>
      <c r="G102" s="83" t="n">
        <f aca="false">+G100+G101</f>
        <v>73.0381925</v>
      </c>
      <c r="H102" s="83" t="n">
        <f aca="false">+H100+H101</f>
        <v>71.7063175</v>
      </c>
      <c r="I102" s="83" t="n">
        <f aca="false">+I100+I101</f>
        <v>72.79988</v>
      </c>
      <c r="J102" s="83" t="n">
        <f aca="false">+J100+J101</f>
        <v>72.39773</v>
      </c>
      <c r="K102" s="83" t="n">
        <f aca="false">+K100+K101</f>
        <v>71.9754725</v>
      </c>
      <c r="L102" s="83" t="n">
        <f aca="false">+L100+L101</f>
        <v>71.532102125</v>
      </c>
      <c r="M102" s="83" t="n">
        <f aca="false">+M100+M101</f>
        <v>66.84491523125</v>
      </c>
      <c r="N102" s="83" t="n">
        <f aca="false">+N100+N101</f>
        <v>66.3560993928125</v>
      </c>
      <c r="O102" s="83" t="n">
        <f aca="false">+O100+O101</f>
        <v>65.8428427624531</v>
      </c>
      <c r="P102" s="83" t="n">
        <f aca="false">+P100+P101</f>
        <v>65.3039233005758</v>
      </c>
      <c r="Q102" s="83" t="n">
        <f aca="false">+Q100+Q101</f>
        <v>64.7380578656046</v>
      </c>
      <c r="R102" s="83" t="n">
        <f aca="false">+R100+R101</f>
        <v>64.1438991588848</v>
      </c>
      <c r="S102" s="83" t="n">
        <f aca="false">+S100+S101</f>
        <v>63.520032516829</v>
      </c>
      <c r="T102" s="83" t="n">
        <f aca="false">+T100+T101</f>
        <v>62.8649725426705</v>
      </c>
      <c r="U102" s="83" t="n">
        <f aca="false">+U100+U101</f>
        <v>62.177159569804</v>
      </c>
      <c r="V102" s="84" t="n">
        <f aca="false">+V100+V101</f>
        <v>61.4549559482942</v>
      </c>
    </row>
    <row r="103" customFormat="false" ht="14.25" hidden="false" customHeight="true" outlineLevel="0" collapsed="false">
      <c r="A103" s="79" t="s">
        <v>226</v>
      </c>
      <c r="B103" s="80"/>
      <c r="C103" s="108" t="n">
        <f aca="false">+B87</f>
        <v>464</v>
      </c>
      <c r="D103" s="108" t="n">
        <f aca="false">+C87</f>
        <v>92.8</v>
      </c>
      <c r="E103" s="108" t="n">
        <f aca="false">+D87</f>
        <v>18.56</v>
      </c>
      <c r="F103" s="108" t="n">
        <f aca="false">+E87</f>
        <v>3.712</v>
      </c>
      <c r="G103" s="108" t="n">
        <f aca="false">+F87</f>
        <v>0.742399999999999</v>
      </c>
      <c r="H103" s="108" t="n">
        <f aca="false">+G87</f>
        <v>0.14848</v>
      </c>
      <c r="I103" s="108" t="n">
        <f aca="false">+H87</f>
        <v>0.029696</v>
      </c>
      <c r="J103" s="108" t="n">
        <f aca="false">+I87</f>
        <v>0.00593919999999999</v>
      </c>
      <c r="K103" s="108" t="n">
        <f aca="false">+J87</f>
        <v>0.00118784</v>
      </c>
      <c r="L103" s="108" t="n">
        <f aca="false">+K87</f>
        <v>0.000237568</v>
      </c>
      <c r="M103" s="108" t="n">
        <f aca="false">+L87</f>
        <v>4.75135999999999E-005</v>
      </c>
      <c r="N103" s="108" t="n">
        <f aca="false">+M87</f>
        <v>9.50271999999998E-006</v>
      </c>
      <c r="O103" s="108" t="n">
        <f aca="false">+N87</f>
        <v>1.900544E-006</v>
      </c>
      <c r="P103" s="108" t="n">
        <f aca="false">+O87</f>
        <v>3.80108799999999E-007</v>
      </c>
      <c r="Q103" s="108" t="n">
        <f aca="false">+P87</f>
        <v>7.60217599999998E-008</v>
      </c>
      <c r="R103" s="108" t="n">
        <f aca="false">+Q87</f>
        <v>1.5204352E-008</v>
      </c>
      <c r="S103" s="108" t="n">
        <f aca="false">+R87</f>
        <v>3.04087039999999E-009</v>
      </c>
      <c r="T103" s="108" t="n">
        <f aca="false">+S87</f>
        <v>6.08174079999998E-010</v>
      </c>
      <c r="U103" s="108" t="n">
        <f aca="false">+T87</f>
        <v>1.21634816E-010</v>
      </c>
      <c r="V103" s="109" t="n">
        <f aca="false">+U87</f>
        <v>2.43269631999999E-011</v>
      </c>
    </row>
    <row r="104" customFormat="false" ht="14.25" hidden="false" customHeight="true" outlineLevel="0" collapsed="false">
      <c r="A104" s="79" t="s">
        <v>227</v>
      </c>
      <c r="B104" s="80"/>
      <c r="C104" s="83" t="n">
        <f aca="false">C102-C103</f>
        <v>-412.03212</v>
      </c>
      <c r="D104" s="83" t="n">
        <f aca="false">D102-D103</f>
        <v>-35.58212</v>
      </c>
      <c r="E104" s="83" t="n">
        <f aca="false">E102-E103</f>
        <v>43.90788</v>
      </c>
      <c r="F104" s="83" t="n">
        <f aca="false">F102-F103</f>
        <v>64.00588</v>
      </c>
      <c r="G104" s="83" t="n">
        <f aca="false">G102-G103</f>
        <v>72.2957925</v>
      </c>
      <c r="H104" s="83" t="n">
        <f aca="false">H102-H103</f>
        <v>71.5578375</v>
      </c>
      <c r="I104" s="83" t="n">
        <f aca="false">I102-I103</f>
        <v>72.770184</v>
      </c>
      <c r="J104" s="83" t="n">
        <f aca="false">J102-J103</f>
        <v>72.3917908</v>
      </c>
      <c r="K104" s="83" t="n">
        <f aca="false">K102-K103</f>
        <v>71.97428466</v>
      </c>
      <c r="L104" s="83" t="n">
        <f aca="false">L102-L103</f>
        <v>71.531864557</v>
      </c>
      <c r="M104" s="83" t="n">
        <f aca="false">M102-M103</f>
        <v>66.84486771765</v>
      </c>
      <c r="N104" s="83" t="n">
        <f aca="false">N102-N103</f>
        <v>66.3560898900925</v>
      </c>
      <c r="O104" s="83" t="n">
        <f aca="false">O102-O103</f>
        <v>65.8428408619091</v>
      </c>
      <c r="P104" s="83" t="n">
        <f aca="false">P102-P103</f>
        <v>65.303922920467</v>
      </c>
      <c r="Q104" s="83" t="n">
        <f aca="false">Q102-Q103</f>
        <v>64.7380577895828</v>
      </c>
      <c r="R104" s="83" t="n">
        <f aca="false">R102-R103</f>
        <v>64.1438991436804</v>
      </c>
      <c r="S104" s="83" t="n">
        <f aca="false">S102-S103</f>
        <v>63.5200325137882</v>
      </c>
      <c r="T104" s="83" t="n">
        <f aca="false">T102-T103</f>
        <v>62.8649725420623</v>
      </c>
      <c r="U104" s="83" t="n">
        <f aca="false">U102-U103</f>
        <v>62.1771595696824</v>
      </c>
      <c r="V104" s="84" t="n">
        <f aca="false">V102-V103</f>
        <v>61.4549559482699</v>
      </c>
    </row>
    <row r="105" customFormat="false" ht="14.25" hidden="false" customHeight="true" outlineLevel="0" collapsed="false">
      <c r="A105" s="79"/>
      <c r="B105" s="80"/>
      <c r="C105" s="80"/>
      <c r="D105" s="80"/>
      <c r="E105" s="80"/>
      <c r="F105" s="80"/>
      <c r="G105" s="80"/>
      <c r="H105" s="80"/>
      <c r="I105" s="80"/>
      <c r="J105" s="80"/>
      <c r="K105" s="80"/>
      <c r="L105" s="80"/>
      <c r="M105" s="80"/>
      <c r="N105" s="80"/>
      <c r="O105" s="80"/>
      <c r="P105" s="80"/>
      <c r="Q105" s="80"/>
      <c r="R105" s="83" t="s">
        <v>175</v>
      </c>
      <c r="S105" s="23"/>
      <c r="T105" s="23"/>
      <c r="U105" s="23"/>
      <c r="V105" s="110"/>
    </row>
    <row r="106" customFormat="false" ht="14.25" hidden="false" customHeight="true" outlineLevel="0" collapsed="false">
      <c r="A106" s="79" t="s">
        <v>228</v>
      </c>
      <c r="B106" s="80"/>
      <c r="C106" s="102"/>
      <c r="D106" s="108" t="n">
        <f aca="false">IF(C107&lt;0,C107,0)</f>
        <v>-412.03212</v>
      </c>
      <c r="E106" s="108" t="n">
        <f aca="false">IF(D107&lt;0,D107,0)</f>
        <v>-447.61424</v>
      </c>
      <c r="F106" s="108" t="n">
        <f aca="false">IF(E107&lt;0,E107,0)</f>
        <v>-403.70636</v>
      </c>
      <c r="G106" s="108" t="n">
        <f aca="false">IF(F107&lt;0,F107,0)</f>
        <v>-339.70048</v>
      </c>
      <c r="H106" s="108" t="n">
        <f aca="false">IF(G107&lt;0,G107,0)</f>
        <v>-267.4046875</v>
      </c>
      <c r="I106" s="108" t="n">
        <f aca="false">IF(H107&lt;0,H107,0)</f>
        <v>-195.84685</v>
      </c>
      <c r="J106" s="108" t="n">
        <f aca="false">IF(I107&lt;0,I107,0)</f>
        <v>-123.076666</v>
      </c>
      <c r="K106" s="108" t="n">
        <f aca="false">IF(J107&lt;0,J107,0)</f>
        <v>-50.6848752000002</v>
      </c>
      <c r="L106" s="108" t="n">
        <f aca="false">IF(K107&lt;0,K107,0)</f>
        <v>0</v>
      </c>
      <c r="M106" s="108" t="n">
        <f aca="false">IF(L107&lt;0,L107,0)</f>
        <v>0</v>
      </c>
      <c r="N106" s="108" t="n">
        <f aca="false">IF(M107&lt;0,M107,0)</f>
        <v>0</v>
      </c>
      <c r="O106" s="108" t="n">
        <f aca="false">IF(N107&lt;0,N107,0)</f>
        <v>0</v>
      </c>
      <c r="P106" s="108" t="n">
        <f aca="false">IF(O107&lt;0,O107,0)</f>
        <v>0</v>
      </c>
      <c r="Q106" s="108" t="n">
        <f aca="false">IF(P107&lt;0,P107,0)</f>
        <v>0</v>
      </c>
      <c r="R106" s="108" t="n">
        <f aca="false">IF(Q107&lt;0,Q107,0)</f>
        <v>0</v>
      </c>
      <c r="S106" s="108" t="n">
        <f aca="false">IF(R107&lt;0,R107,0)</f>
        <v>0</v>
      </c>
      <c r="T106" s="108" t="n">
        <f aca="false">IF(S107&lt;0,S107,0)</f>
        <v>0</v>
      </c>
      <c r="U106" s="108" t="n">
        <f aca="false">IF(T107&lt;0,T107,0)</f>
        <v>0</v>
      </c>
      <c r="V106" s="109" t="n">
        <f aca="false">IF(U107&lt;0,U107,0)</f>
        <v>0</v>
      </c>
    </row>
    <row r="107" customFormat="false" ht="14.25" hidden="false" customHeight="true" outlineLevel="0" collapsed="false">
      <c r="A107" s="79" t="s">
        <v>227</v>
      </c>
      <c r="B107" s="80"/>
      <c r="C107" s="83" t="n">
        <f aca="false">+C104+C106</f>
        <v>-412.03212</v>
      </c>
      <c r="D107" s="83" t="n">
        <f aca="false">+D104+D106</f>
        <v>-447.61424</v>
      </c>
      <c r="E107" s="83" t="n">
        <f aca="false">+E104+E106</f>
        <v>-403.70636</v>
      </c>
      <c r="F107" s="83" t="n">
        <f aca="false">+F104+F106</f>
        <v>-339.70048</v>
      </c>
      <c r="G107" s="83" t="n">
        <f aca="false">+G104+G106</f>
        <v>-267.4046875</v>
      </c>
      <c r="H107" s="83" t="n">
        <f aca="false">+H104+H106</f>
        <v>-195.84685</v>
      </c>
      <c r="I107" s="83" t="n">
        <f aca="false">+I104+I106</f>
        <v>-123.076666</v>
      </c>
      <c r="J107" s="83" t="n">
        <f aca="false">+J104+J106</f>
        <v>-50.6848752000002</v>
      </c>
      <c r="K107" s="83" t="n">
        <f aca="false">+K104+K106</f>
        <v>21.2894094599998</v>
      </c>
      <c r="L107" s="83" t="n">
        <f aca="false">+L104+L106</f>
        <v>71.531864557</v>
      </c>
      <c r="M107" s="83" t="n">
        <f aca="false">+M104+M106</f>
        <v>66.84486771765</v>
      </c>
      <c r="N107" s="83" t="n">
        <f aca="false">+N104+N106</f>
        <v>66.3560898900925</v>
      </c>
      <c r="O107" s="83" t="n">
        <f aca="false">+O104+O106</f>
        <v>65.8428408619091</v>
      </c>
      <c r="P107" s="83" t="n">
        <f aca="false">+P104+P106</f>
        <v>65.303922920467</v>
      </c>
      <c r="Q107" s="83" t="n">
        <f aca="false">+Q104+Q106</f>
        <v>64.7380577895828</v>
      </c>
      <c r="R107" s="83" t="n">
        <f aca="false">+R104+R106</f>
        <v>64.1438991436804</v>
      </c>
      <c r="S107" s="83" t="n">
        <f aca="false">+S104+S106</f>
        <v>63.5200325137882</v>
      </c>
      <c r="T107" s="83" t="n">
        <f aca="false">+T104+T106</f>
        <v>62.8649725420623</v>
      </c>
      <c r="U107" s="83" t="n">
        <f aca="false">+U104+U106</f>
        <v>62.1771595696824</v>
      </c>
      <c r="V107" s="84" t="n">
        <f aca="false">+V104+V106</f>
        <v>61.4549559482699</v>
      </c>
    </row>
    <row r="108" customFormat="false" ht="14.25" hidden="false" customHeight="true" outlineLevel="0" collapsed="false">
      <c r="A108" s="79" t="s">
        <v>229</v>
      </c>
      <c r="B108" s="80"/>
      <c r="C108" s="108" t="n">
        <f aca="false">IF(C107&gt;0,C107,0)</f>
        <v>0</v>
      </c>
      <c r="D108" s="108" t="n">
        <f aca="false">IF(D107&gt;0,D107,0)</f>
        <v>0</v>
      </c>
      <c r="E108" s="108" t="n">
        <f aca="false">IF(E107&gt;0,E107,0)</f>
        <v>0</v>
      </c>
      <c r="F108" s="108" t="n">
        <f aca="false">IF(F107&gt;0,F107,0)</f>
        <v>0</v>
      </c>
      <c r="G108" s="108" t="n">
        <f aca="false">IF(G107&gt;0,G107,0)</f>
        <v>0</v>
      </c>
      <c r="H108" s="108" t="n">
        <f aca="false">IF(H107&gt;0,H107,0)</f>
        <v>0</v>
      </c>
      <c r="I108" s="108" t="n">
        <f aca="false">IF(I107&gt;0,I107,0)</f>
        <v>0</v>
      </c>
      <c r="J108" s="108" t="n">
        <f aca="false">IF(J107&gt;0,J107,0)</f>
        <v>0</v>
      </c>
      <c r="K108" s="108" t="n">
        <f aca="false">IF(K107&gt;0,K107,0)</f>
        <v>21.2894094599998</v>
      </c>
      <c r="L108" s="108" t="n">
        <f aca="false">IF(L107&gt;0,L107,0)</f>
        <v>71.531864557</v>
      </c>
      <c r="M108" s="108" t="n">
        <f aca="false">IF(M107&gt;0,M107,0)</f>
        <v>66.84486771765</v>
      </c>
      <c r="N108" s="108" t="n">
        <f aca="false">IF(N107&gt;0,N107,0)</f>
        <v>66.3560898900925</v>
      </c>
      <c r="O108" s="108" t="n">
        <f aca="false">IF(O107&gt;0,O107,0)</f>
        <v>65.8428408619091</v>
      </c>
      <c r="P108" s="108" t="n">
        <f aca="false">IF(P107&gt;0,P107,0)</f>
        <v>65.303922920467</v>
      </c>
      <c r="Q108" s="108" t="n">
        <f aca="false">IF(Q107&gt;0,Q107,0)</f>
        <v>64.7380577895828</v>
      </c>
      <c r="R108" s="108" t="n">
        <f aca="false">IF(R107&lt;0,R107,0)</f>
        <v>0</v>
      </c>
      <c r="S108" s="108" t="n">
        <f aca="false">IF(S107&lt;0,S107,0)</f>
        <v>0</v>
      </c>
      <c r="T108" s="108" t="n">
        <f aca="false">IF(T107&lt;0,T107,0)</f>
        <v>0</v>
      </c>
      <c r="U108" s="108" t="n">
        <f aca="false">IF(U107&lt;0,U107,0)</f>
        <v>0</v>
      </c>
      <c r="V108" s="109" t="n">
        <f aca="false">IF(V107&lt;0,V107,0)</f>
        <v>0</v>
      </c>
    </row>
    <row r="109" customFormat="false" ht="14.25" hidden="false" customHeight="true" outlineLevel="0" collapsed="false">
      <c r="A109" s="79" t="s">
        <v>230</v>
      </c>
      <c r="B109" s="80"/>
      <c r="C109" s="111" t="n">
        <f aca="false">C107-C108</f>
        <v>-412.03212</v>
      </c>
      <c r="D109" s="111" t="n">
        <f aca="false">D107-D108</f>
        <v>-447.61424</v>
      </c>
      <c r="E109" s="111" t="n">
        <f aca="false">E107-E108</f>
        <v>-403.70636</v>
      </c>
      <c r="F109" s="111" t="n">
        <f aca="false">F107-F108</f>
        <v>-339.70048</v>
      </c>
      <c r="G109" s="111" t="n">
        <f aca="false">G107-G108</f>
        <v>-267.4046875</v>
      </c>
      <c r="H109" s="111" t="n">
        <f aca="false">H107-H108</f>
        <v>-195.84685</v>
      </c>
      <c r="I109" s="111" t="n">
        <f aca="false">I107-I108</f>
        <v>-123.076666</v>
      </c>
      <c r="J109" s="111" t="n">
        <f aca="false">J107-J108</f>
        <v>-50.6848752000002</v>
      </c>
      <c r="K109" s="111" t="n">
        <f aca="false">K107-K108</f>
        <v>0</v>
      </c>
      <c r="L109" s="111" t="n">
        <f aca="false">L107-L108</f>
        <v>0</v>
      </c>
      <c r="M109" s="111" t="n">
        <f aca="false">M107-M108</f>
        <v>0</v>
      </c>
      <c r="N109" s="111" t="n">
        <f aca="false">N107-N108</f>
        <v>0</v>
      </c>
      <c r="O109" s="111" t="n">
        <f aca="false">O107-O108</f>
        <v>0</v>
      </c>
      <c r="P109" s="111" t="n">
        <f aca="false">P107-P108</f>
        <v>0</v>
      </c>
      <c r="Q109" s="111" t="n">
        <f aca="false">Q107-Q108</f>
        <v>0</v>
      </c>
      <c r="R109" s="111" t="n">
        <f aca="false">R107-R108</f>
        <v>64.1438991436804</v>
      </c>
      <c r="S109" s="111" t="n">
        <f aca="false">S107-S108</f>
        <v>63.5200325137882</v>
      </c>
      <c r="T109" s="111" t="n">
        <f aca="false">T107-T108</f>
        <v>62.8649725420623</v>
      </c>
      <c r="U109" s="111" t="n">
        <f aca="false">U107-U108</f>
        <v>62.1771595696824</v>
      </c>
      <c r="V109" s="112" t="n">
        <f aca="false">V107-V108</f>
        <v>61.4549559482699</v>
      </c>
    </row>
    <row r="110" customFormat="false" ht="14.25" hidden="false" customHeight="true" outlineLevel="0" collapsed="false">
      <c r="A110" s="79"/>
      <c r="B110" s="80"/>
      <c r="C110" s="80"/>
      <c r="D110" s="80"/>
      <c r="E110" s="80"/>
      <c r="F110" s="80"/>
      <c r="G110" s="80"/>
      <c r="H110" s="80"/>
      <c r="I110" s="80"/>
      <c r="J110" s="80"/>
      <c r="K110" s="80"/>
      <c r="L110" s="80"/>
      <c r="M110" s="80"/>
      <c r="N110" s="80"/>
      <c r="O110" s="80"/>
      <c r="P110" s="80"/>
      <c r="Q110" s="80"/>
      <c r="R110" s="80"/>
      <c r="S110" s="23"/>
      <c r="T110" s="23"/>
      <c r="U110" s="23"/>
      <c r="V110" s="110"/>
    </row>
    <row r="111" customFormat="false" ht="14.25" hidden="false" customHeight="true" outlineLevel="0" collapsed="false">
      <c r="A111" s="79" t="s">
        <v>339</v>
      </c>
      <c r="B111" s="113" t="n">
        <v>0.3366</v>
      </c>
      <c r="C111" s="83" t="n">
        <f aca="false">IF(C109*$B$111&lt;0,0,(C109*$B$111))</f>
        <v>0</v>
      </c>
      <c r="D111" s="83" t="n">
        <f aca="false">IF(D109*$B$111&lt;0,0,(D109*$B$111))</f>
        <v>0</v>
      </c>
      <c r="E111" s="83" t="n">
        <f aca="false">IF(E109*$B$111&lt;0,0,(E109*$B$111))</f>
        <v>0</v>
      </c>
      <c r="F111" s="83" t="n">
        <f aca="false">IF(F109*$B$111&lt;0,0,(F109*$B$111))</f>
        <v>0</v>
      </c>
      <c r="G111" s="83" t="n">
        <f aca="false">IF(G109*$B$111&lt;0,0,(G109*$B$111))</f>
        <v>0</v>
      </c>
      <c r="H111" s="83" t="n">
        <f aca="false">IF(H109*$B$111&lt;0,0,(H109*$B$111))</f>
        <v>0</v>
      </c>
      <c r="I111" s="83" t="n">
        <f aca="false">IF(I109*$B$111&lt;0,0,(I109*$B$111))</f>
        <v>0</v>
      </c>
      <c r="J111" s="83" t="n">
        <f aca="false">IF(J109*$B$111&lt;0,0,(J109*$B$111))</f>
        <v>0</v>
      </c>
      <c r="K111" s="83" t="n">
        <f aca="false">IF(K109*$B$111&lt;0,0,(K109*$B$111))</f>
        <v>0</v>
      </c>
      <c r="L111" s="83" t="n">
        <f aca="false">IF(L109*$B$111&lt;0,0,(L109*$B$111))</f>
        <v>0</v>
      </c>
      <c r="M111" s="83" t="n">
        <f aca="false">IF(M109*$B$111&lt;0,0,(M109*$B$111))</f>
        <v>0</v>
      </c>
      <c r="N111" s="83" t="n">
        <f aca="false">IF(N109*$B$111&lt;0,0,(N109*$B$111))</f>
        <v>0</v>
      </c>
      <c r="O111" s="83" t="n">
        <f aca="false">IF(O109*$B$111&lt;0,0,(O109*$B$111))</f>
        <v>0</v>
      </c>
      <c r="P111" s="83" t="n">
        <f aca="false">IF(P109*$B$111&lt;0,0,(P109*$B$111))</f>
        <v>0</v>
      </c>
      <c r="Q111" s="83" t="n">
        <f aca="false">IF(Q109*$B$111&lt;0,0,(Q109*$B$111))</f>
        <v>0</v>
      </c>
      <c r="R111" s="83" t="n">
        <f aca="false">IF(R109*$B$111&lt;0,0,(R109*$B$111))</f>
        <v>21.5908364517628</v>
      </c>
      <c r="S111" s="83" t="n">
        <f aca="false">IF(S109*$B$111&lt;0,0,(S109*$B$111))</f>
        <v>21.3808429441411</v>
      </c>
      <c r="T111" s="83" t="n">
        <f aca="false">IF(T109*$B$111&lt;0,0,(T109*$B$111))</f>
        <v>21.1603497576582</v>
      </c>
      <c r="U111" s="83" t="n">
        <f aca="false">IF(U109*$B$111&lt;0,0,(U109*$B$111))</f>
        <v>20.9288319111551</v>
      </c>
      <c r="V111" s="84" t="n">
        <f aca="false">IF(V109*$B$111&lt;0,0,(V109*$B$111))</f>
        <v>20.6857381721876</v>
      </c>
    </row>
    <row r="112" customFormat="false" ht="14.25" hidden="false" customHeight="true" outlineLevel="0" collapsed="false">
      <c r="A112" s="79"/>
      <c r="B112" s="80"/>
      <c r="C112" s="80"/>
      <c r="D112" s="80"/>
      <c r="E112" s="80"/>
      <c r="F112" s="80"/>
      <c r="G112" s="80"/>
      <c r="H112" s="80"/>
      <c r="I112" s="80"/>
      <c r="J112" s="80"/>
      <c r="K112" s="80"/>
      <c r="L112" s="80"/>
      <c r="M112" s="80"/>
      <c r="N112" s="80"/>
      <c r="O112" s="80"/>
      <c r="P112" s="80"/>
      <c r="Q112" s="80"/>
      <c r="R112" s="80"/>
      <c r="S112" s="23"/>
      <c r="T112" s="23"/>
      <c r="U112" s="23"/>
      <c r="V112" s="110"/>
    </row>
    <row r="113" customFormat="false" ht="14.25" hidden="false" customHeight="true" outlineLevel="0" collapsed="false">
      <c r="A113" s="79" t="s">
        <v>232</v>
      </c>
      <c r="B113" s="216" t="n">
        <v>0.1122</v>
      </c>
      <c r="C113" s="83" t="n">
        <f aca="false">IF(C100*$B$113&lt;0,0,(C100*$B$113))</f>
        <v>1.093712136</v>
      </c>
      <c r="D113" s="83" t="n">
        <f aca="false">IF(D100*$B$113&lt;0,0,(D100*$B$113))</f>
        <v>1.682762136</v>
      </c>
      <c r="E113" s="83" t="n">
        <f aca="false">IF(E100*$B$113&lt;0,0,(E100*$B$113))</f>
        <v>2.271812136</v>
      </c>
      <c r="F113" s="83" t="n">
        <f aca="false">IF(F100*$B$113&lt;0,0,(F100*$B$113))</f>
        <v>2.860862136</v>
      </c>
      <c r="G113" s="83" t="n">
        <f aca="false">IF(G100*$B$113&lt;0,0,(G100*$B$113))</f>
        <v>3.4578011985</v>
      </c>
      <c r="H113" s="83" t="n">
        <f aca="false">IF(H100*$B$113&lt;0,0,(H100*$B$113))</f>
        <v>3.3083648235</v>
      </c>
      <c r="I113" s="83" t="n">
        <f aca="false">IF(I100*$B$113&lt;0,0,(I100*$B$113))</f>
        <v>3.431062536</v>
      </c>
      <c r="J113" s="83" t="n">
        <f aca="false">IF(J100*$B$113&lt;0,0,(J100*$B$113))</f>
        <v>3.385941306</v>
      </c>
      <c r="K113" s="83" t="n">
        <f aca="false">IF(K100*$B$113&lt;0,0,(K100*$B$113))</f>
        <v>3.3385640145</v>
      </c>
      <c r="L113" s="83" t="n">
        <f aca="false">IF(L100*$B$113&lt;0,0,(L100*$B$113))</f>
        <v>3.288817858425</v>
      </c>
      <c r="M113" s="83" t="n">
        <f aca="false">IF(M100*$B$113&lt;0,0,(M100*$B$113))</f>
        <v>2.76291548894625</v>
      </c>
      <c r="N113" s="83" t="n">
        <f aca="false">IF(N100*$B$113&lt;0,0,(N100*$B$113))</f>
        <v>2.70807035187356</v>
      </c>
      <c r="O113" s="83" t="n">
        <f aca="false">IF(O100*$B$113&lt;0,0,(O100*$B$113))</f>
        <v>3.56738135794724</v>
      </c>
      <c r="P113" s="83" t="n">
        <f aca="false">IF(P100*$B$113&lt;0,0,(P100*$B$113))</f>
        <v>7.2521505943246</v>
      </c>
      <c r="Q113" s="83" t="n">
        <f aca="false">IF(Q100*$B$113&lt;0,0,(Q100*$B$113))</f>
        <v>7.18866049252083</v>
      </c>
      <c r="R113" s="83" t="n">
        <f aca="false">IF(R100*$B$113&lt;0,0,(R100*$B$113))</f>
        <v>7.12199588562687</v>
      </c>
      <c r="S113" s="83" t="n">
        <f aca="false">IF(S100*$B$113&lt;0,0,(S100*$B$113))</f>
        <v>7.05199804838822</v>
      </c>
      <c r="T113" s="83" t="n">
        <f aca="false">IF(T100*$B$113&lt;0,0,(T100*$B$113))</f>
        <v>6.97850031928763</v>
      </c>
      <c r="U113" s="83" t="n">
        <f aca="false">IF(U100*$B$113&lt;0,0,(U100*$B$113))</f>
        <v>6.90132770373201</v>
      </c>
      <c r="V113" s="84" t="n">
        <f aca="false">IF(V100*$B$113&lt;0,0,(V100*$B$113))</f>
        <v>6.82029645739861</v>
      </c>
    </row>
    <row r="114" customFormat="false" ht="14.25" hidden="false" customHeight="true" outlineLevel="0" collapsed="false">
      <c r="A114" s="79"/>
      <c r="B114" s="80"/>
      <c r="C114" s="80"/>
      <c r="D114" s="80"/>
      <c r="E114" s="80"/>
      <c r="F114" s="80"/>
      <c r="G114" s="80"/>
      <c r="H114" s="80"/>
      <c r="I114" s="80"/>
      <c r="J114" s="80"/>
      <c r="K114" s="80"/>
      <c r="L114" s="80"/>
      <c r="M114" s="80"/>
      <c r="N114" s="80"/>
      <c r="O114" s="80"/>
      <c r="P114" s="80"/>
      <c r="Q114" s="80"/>
      <c r="R114" s="80"/>
      <c r="S114" s="23"/>
      <c r="T114" s="23"/>
      <c r="U114" s="23"/>
      <c r="V114" s="110"/>
    </row>
    <row r="115" customFormat="false" ht="14.25" hidden="false" customHeight="true" outlineLevel="0" collapsed="false">
      <c r="A115" s="79" t="s">
        <v>233</v>
      </c>
      <c r="B115" s="80"/>
      <c r="C115" s="83" t="n">
        <f aca="false">IF(C111&gt;C113,C111,C113)</f>
        <v>1.093712136</v>
      </c>
      <c r="D115" s="83" t="n">
        <f aca="false">IF(D111&gt;D113,D111,D113)</f>
        <v>1.682762136</v>
      </c>
      <c r="E115" s="83" t="n">
        <f aca="false">IF(E111&gt;E113,E111,E113)</f>
        <v>2.271812136</v>
      </c>
      <c r="F115" s="83" t="n">
        <f aca="false">IF(F111&gt;F113,F111,F113)</f>
        <v>2.860862136</v>
      </c>
      <c r="G115" s="83" t="n">
        <f aca="false">IF(G111&gt;G113,G111,G113)</f>
        <v>3.4578011985</v>
      </c>
      <c r="H115" s="83" t="n">
        <f aca="false">IF(H111&gt;H113,H111,H113)</f>
        <v>3.3083648235</v>
      </c>
      <c r="I115" s="83" t="n">
        <f aca="false">IF(I111&gt;I113,I111,I113)</f>
        <v>3.431062536</v>
      </c>
      <c r="J115" s="83" t="n">
        <f aca="false">IF(J111&gt;J113,J111,J113)</f>
        <v>3.385941306</v>
      </c>
      <c r="K115" s="83" t="n">
        <f aca="false">IF(K111&gt;K113,K111,K113)</f>
        <v>3.3385640145</v>
      </c>
      <c r="L115" s="83" t="n">
        <f aca="false">IF(L111&gt;L113,L111,L113)</f>
        <v>3.288817858425</v>
      </c>
      <c r="M115" s="83" t="n">
        <f aca="false">IF(M111&gt;M113,M111,M113)</f>
        <v>2.76291548894625</v>
      </c>
      <c r="N115" s="83" t="n">
        <f aca="false">IF(N111&gt;N113,N111,N113)</f>
        <v>2.70807035187356</v>
      </c>
      <c r="O115" s="83" t="n">
        <f aca="false">IF(O111&gt;O113,O111,O113)</f>
        <v>3.56738135794724</v>
      </c>
      <c r="P115" s="83" t="n">
        <f aca="false">IF(P111&gt;P113,P111,P113)</f>
        <v>7.2521505943246</v>
      </c>
      <c r="Q115" s="83" t="n">
        <f aca="false">IF(Q111&gt;Q113,Q111,Q113)</f>
        <v>7.18866049252083</v>
      </c>
      <c r="R115" s="83" t="n">
        <f aca="false">IF(R111&gt;R113,R111,R113)</f>
        <v>21.5908364517628</v>
      </c>
      <c r="S115" s="83" t="n">
        <f aca="false">IF(S111&gt;S113,S111,S113)</f>
        <v>21.3808429441411</v>
      </c>
      <c r="T115" s="83" t="n">
        <f aca="false">IF(T111&gt;T113,T111,T113)</f>
        <v>21.1603497576582</v>
      </c>
      <c r="U115" s="83" t="n">
        <f aca="false">IF(U111&gt;U113,U111,U113)</f>
        <v>20.9288319111551</v>
      </c>
      <c r="V115" s="84" t="n">
        <f aca="false">IF(V111&gt;V113,V111,V113)</f>
        <v>20.6857381721876</v>
      </c>
    </row>
    <row r="116" customFormat="false" ht="14.25" hidden="false" customHeight="true" outlineLevel="0" collapsed="false">
      <c r="A116" s="115"/>
      <c r="B116" s="23"/>
      <c r="C116" s="23"/>
      <c r="D116" s="23"/>
      <c r="E116" s="23"/>
      <c r="F116" s="23"/>
      <c r="G116" s="23"/>
      <c r="H116" s="23"/>
      <c r="I116" s="23"/>
      <c r="J116" s="23"/>
      <c r="K116" s="23"/>
      <c r="L116" s="23"/>
      <c r="M116" s="23"/>
      <c r="N116" s="23"/>
      <c r="O116" s="23"/>
      <c r="P116" s="23"/>
      <c r="Q116" s="23"/>
      <c r="R116" s="23"/>
      <c r="S116" s="23"/>
      <c r="T116" s="23"/>
      <c r="U116" s="23"/>
      <c r="V116" s="110"/>
    </row>
    <row r="117" customFormat="false" ht="14.25" hidden="false" customHeight="true" outlineLevel="0" collapsed="false">
      <c r="A117" s="94"/>
      <c r="B117" s="95"/>
      <c r="C117" s="95"/>
      <c r="D117" s="95"/>
      <c r="E117" s="95"/>
      <c r="F117" s="95"/>
      <c r="G117" s="95"/>
      <c r="H117" s="95"/>
      <c r="I117" s="95"/>
      <c r="J117" s="95"/>
      <c r="K117" s="95"/>
      <c r="L117" s="95"/>
      <c r="M117" s="95"/>
      <c r="N117" s="95"/>
      <c r="O117" s="95"/>
      <c r="P117" s="95"/>
      <c r="Q117" s="95"/>
      <c r="R117" s="95"/>
      <c r="S117" s="95"/>
      <c r="T117" s="95"/>
      <c r="U117" s="95"/>
      <c r="V117" s="96"/>
    </row>
    <row r="121" customFormat="false" ht="14.25" hidden="false" customHeight="true" outlineLevel="0" collapsed="false">
      <c r="A121" s="73"/>
    </row>
    <row r="122" customFormat="false" ht="14.25" hidden="false" customHeight="true" outlineLevel="0" collapsed="false">
      <c r="A122" s="73"/>
    </row>
    <row r="124" customFormat="false" ht="14.25" hidden="false" customHeight="true" outlineLevel="0" collapsed="false">
      <c r="A124" s="40" t="s">
        <v>306</v>
      </c>
    </row>
    <row r="125" customFormat="false" ht="14.25" hidden="false" customHeight="true" outlineLevel="0" collapsed="false">
      <c r="A125" s="40"/>
      <c r="I125" s="99" t="s">
        <v>217</v>
      </c>
    </row>
    <row r="126" customFormat="false" ht="14.25" hidden="false" customHeight="true" outlineLevel="0" collapsed="false">
      <c r="A126" s="40"/>
    </row>
    <row r="127" customFormat="false" ht="14.25" hidden="false" customHeight="true" outlineLevel="0" collapsed="false">
      <c r="A127" s="190"/>
      <c r="B127" s="78" t="s">
        <v>177</v>
      </c>
      <c r="C127" s="78" t="s">
        <v>178</v>
      </c>
      <c r="D127" s="78" t="s">
        <v>179</v>
      </c>
      <c r="E127" s="78" t="s">
        <v>180</v>
      </c>
      <c r="F127" s="78" t="s">
        <v>181</v>
      </c>
      <c r="G127" s="78" t="s">
        <v>182</v>
      </c>
      <c r="H127" s="78" t="s">
        <v>183</v>
      </c>
      <c r="I127" s="78" t="s">
        <v>184</v>
      </c>
      <c r="J127" s="78" t="s">
        <v>185</v>
      </c>
      <c r="K127" s="78" t="s">
        <v>186</v>
      </c>
      <c r="L127" s="78" t="s">
        <v>187</v>
      </c>
      <c r="M127" s="78" t="s">
        <v>188</v>
      </c>
      <c r="N127" s="78" t="s">
        <v>189</v>
      </c>
      <c r="O127" s="78" t="s">
        <v>190</v>
      </c>
      <c r="P127" s="78" t="s">
        <v>191</v>
      </c>
      <c r="Q127" s="78" t="s">
        <v>192</v>
      </c>
      <c r="R127" s="78" t="s">
        <v>193</v>
      </c>
      <c r="S127" s="78" t="s">
        <v>194</v>
      </c>
      <c r="T127" s="78" t="s">
        <v>195</v>
      </c>
      <c r="U127" s="78" t="s">
        <v>196</v>
      </c>
    </row>
    <row r="128" customFormat="false" ht="14.25" hidden="false" customHeight="true" outlineLevel="0" collapsed="false">
      <c r="A128" s="44" t="s">
        <v>213</v>
      </c>
      <c r="B128" s="120" t="n">
        <f aca="false">+B38</f>
        <v>8.65416786399999</v>
      </c>
      <c r="C128" s="120" t="n">
        <f aca="false">+C38</f>
        <v>13.315117864</v>
      </c>
      <c r="D128" s="120" t="n">
        <f aca="false">+D38</f>
        <v>17.976067864</v>
      </c>
      <c r="E128" s="120" t="n">
        <f aca="false">+E38</f>
        <v>22.637017864</v>
      </c>
      <c r="F128" s="120" t="n">
        <f aca="false">+F38</f>
        <v>27.3603913015</v>
      </c>
      <c r="G128" s="120" t="n">
        <f aca="false">+G38</f>
        <v>26.1779526765</v>
      </c>
      <c r="H128" s="120" t="n">
        <f aca="false">+H38</f>
        <v>27.148817464</v>
      </c>
      <c r="I128" s="120" t="n">
        <f aca="false">+I38</f>
        <v>26.791788694</v>
      </c>
      <c r="J128" s="120" t="n">
        <f aca="false">+J38</f>
        <v>26.4169084855</v>
      </c>
      <c r="K128" s="120" t="n">
        <f aca="false">+K38</f>
        <v>26.023284266575</v>
      </c>
      <c r="L128" s="120" t="n">
        <f aca="false">+L38</f>
        <v>21.8619997423037</v>
      </c>
      <c r="M128" s="120" t="n">
        <f aca="false">+M38</f>
        <v>21.4280290409389</v>
      </c>
      <c r="N128" s="120" t="n">
        <f aca="false">+N38</f>
        <v>28.2274614045059</v>
      </c>
      <c r="O128" s="120" t="n">
        <f aca="false">+O38</f>
        <v>57.3837727062512</v>
      </c>
      <c r="P128" s="120" t="n">
        <f aca="false">+P38</f>
        <v>56.8813973730837</v>
      </c>
      <c r="Q128" s="120" t="n">
        <f aca="false">+Q38</f>
        <v>41.8850627071219</v>
      </c>
      <c r="R128" s="120" t="n">
        <f aca="false">+R38</f>
        <v>41.4711895726879</v>
      </c>
      <c r="S128" s="120" t="n">
        <f aca="false">+S38</f>
        <v>41.0366227850123</v>
      </c>
      <c r="T128" s="120" t="n">
        <f aca="false">+T38</f>
        <v>40.5803276586489</v>
      </c>
      <c r="U128" s="121" t="n">
        <f aca="false">+U38</f>
        <v>40.1012177761066</v>
      </c>
      <c r="V128" s="213" t="s">
        <v>175</v>
      </c>
    </row>
    <row r="129" customFormat="false" ht="14.25" hidden="false" customHeight="true" outlineLevel="0" collapsed="false">
      <c r="A129" s="48"/>
      <c r="B129" s="80"/>
      <c r="C129" s="80"/>
      <c r="D129" s="80"/>
      <c r="E129" s="80"/>
      <c r="F129" s="80"/>
      <c r="G129" s="80"/>
      <c r="H129" s="80"/>
      <c r="I129" s="80"/>
      <c r="J129" s="80"/>
      <c r="K129" s="80"/>
      <c r="L129" s="80"/>
      <c r="M129" s="80"/>
      <c r="N129" s="80"/>
      <c r="O129" s="80"/>
      <c r="P129" s="80"/>
      <c r="Q129" s="80"/>
      <c r="R129" s="80"/>
      <c r="S129" s="80"/>
      <c r="T129" s="80"/>
      <c r="U129" s="81"/>
      <c r="V129" s="75"/>
    </row>
    <row r="130" customFormat="false" ht="14.25" hidden="false" customHeight="true" outlineLevel="0" collapsed="false">
      <c r="A130" s="48" t="s">
        <v>307</v>
      </c>
      <c r="B130" s="83" t="n">
        <f aca="false">+B31+B32</f>
        <v>42.22</v>
      </c>
      <c r="C130" s="83" t="n">
        <f aca="false">+C31+C32</f>
        <v>42.22</v>
      </c>
      <c r="D130" s="83" t="n">
        <f aca="false">+D31+D32</f>
        <v>42.22</v>
      </c>
      <c r="E130" s="83" t="n">
        <f aca="false">+E31+E32</f>
        <v>42.22</v>
      </c>
      <c r="F130" s="83" t="n">
        <f aca="false">+F31+F32</f>
        <v>42.22</v>
      </c>
      <c r="G130" s="83" t="n">
        <f aca="false">+G31+G32</f>
        <v>42.22</v>
      </c>
      <c r="H130" s="83" t="n">
        <f aca="false">+H31+H32</f>
        <v>42.22</v>
      </c>
      <c r="I130" s="83" t="n">
        <f aca="false">+I31+I32</f>
        <v>42.22</v>
      </c>
      <c r="J130" s="83" t="n">
        <f aca="false">+J31+J32</f>
        <v>42.22</v>
      </c>
      <c r="K130" s="83" t="n">
        <f aca="false">+K31+K32</f>
        <v>42.22</v>
      </c>
      <c r="L130" s="83" t="n">
        <f aca="false">+L31+L32</f>
        <v>42.22</v>
      </c>
      <c r="M130" s="83" t="n">
        <f aca="false">+M31+M32</f>
        <v>42.22</v>
      </c>
      <c r="N130" s="83" t="n">
        <f aca="false">+N31+N32</f>
        <v>34.048</v>
      </c>
      <c r="O130" s="83" t="n">
        <f aca="false">+O31+O32</f>
        <v>0.668</v>
      </c>
      <c r="P130" s="83" t="n">
        <f aca="false">+P31+P32</f>
        <v>0.668</v>
      </c>
      <c r="Q130" s="83" t="n">
        <f aca="false">+Q31+Q32</f>
        <v>0.668</v>
      </c>
      <c r="R130" s="83" t="n">
        <f aca="false">+R31+R32</f>
        <v>0.668</v>
      </c>
      <c r="S130" s="83" t="n">
        <f aca="false">+S31+S32</f>
        <v>0.668</v>
      </c>
      <c r="T130" s="83" t="n">
        <f aca="false">+T31+T32</f>
        <v>0.668</v>
      </c>
      <c r="U130" s="83" t="n">
        <f aca="false">+U31+U32</f>
        <v>0.668</v>
      </c>
      <c r="V130" s="75"/>
    </row>
    <row r="131" customFormat="false" ht="14.25" hidden="false" customHeight="true" outlineLevel="0" collapsed="false">
      <c r="A131" s="48"/>
      <c r="B131" s="102"/>
      <c r="C131" s="102"/>
      <c r="D131" s="102"/>
      <c r="E131" s="102"/>
      <c r="F131" s="102"/>
      <c r="G131" s="102"/>
      <c r="H131" s="102"/>
      <c r="I131" s="102"/>
      <c r="J131" s="102"/>
      <c r="K131" s="102"/>
      <c r="L131" s="102"/>
      <c r="M131" s="102"/>
      <c r="N131" s="102"/>
      <c r="O131" s="102"/>
      <c r="P131" s="102"/>
      <c r="Q131" s="102"/>
      <c r="R131" s="102"/>
      <c r="S131" s="102"/>
      <c r="T131" s="102"/>
      <c r="U131" s="103"/>
      <c r="V131" s="75"/>
    </row>
    <row r="132" customFormat="false" ht="14.25" hidden="false" customHeight="true" outlineLevel="0" collapsed="false">
      <c r="A132" s="48" t="s">
        <v>308</v>
      </c>
      <c r="B132" s="83" t="n">
        <f aca="false">B128+B130</f>
        <v>50.874167864</v>
      </c>
      <c r="C132" s="83" t="n">
        <f aca="false">C128+C130</f>
        <v>55.535117864</v>
      </c>
      <c r="D132" s="83" t="n">
        <f aca="false">D128+D130</f>
        <v>60.196067864</v>
      </c>
      <c r="E132" s="83" t="n">
        <f aca="false">E128+E130</f>
        <v>64.857017864</v>
      </c>
      <c r="F132" s="83" t="n">
        <f aca="false">F128+F130</f>
        <v>69.5803913015</v>
      </c>
      <c r="G132" s="83" t="n">
        <f aca="false">G128+G130</f>
        <v>68.3979526765</v>
      </c>
      <c r="H132" s="83" t="n">
        <f aca="false">H128+H130</f>
        <v>69.368817464</v>
      </c>
      <c r="I132" s="83" t="n">
        <f aca="false">I128+I130</f>
        <v>69.011788694</v>
      </c>
      <c r="J132" s="83" t="n">
        <f aca="false">J128+J130</f>
        <v>68.6369084855</v>
      </c>
      <c r="K132" s="83" t="n">
        <f aca="false">K128+K130</f>
        <v>68.243284266575</v>
      </c>
      <c r="L132" s="83" t="n">
        <f aca="false">L128+L130</f>
        <v>64.0819997423037</v>
      </c>
      <c r="M132" s="83" t="n">
        <f aca="false">M128+M130</f>
        <v>63.6480290409389</v>
      </c>
      <c r="N132" s="83" t="n">
        <f aca="false">N128+N130</f>
        <v>62.2754614045059</v>
      </c>
      <c r="O132" s="83" t="n">
        <f aca="false">O128+O130</f>
        <v>58.0517727062512</v>
      </c>
      <c r="P132" s="83" t="n">
        <f aca="false">P128+P130</f>
        <v>57.5493973730837</v>
      </c>
      <c r="Q132" s="83" t="n">
        <f aca="false">Q128+Q130</f>
        <v>42.5530627071219</v>
      </c>
      <c r="R132" s="83" t="n">
        <f aca="false">R128+R130</f>
        <v>42.1391895726879</v>
      </c>
      <c r="S132" s="83" t="n">
        <f aca="false">S128+S130</f>
        <v>41.7046227850123</v>
      </c>
      <c r="T132" s="83" t="n">
        <f aca="false">T128+T130</f>
        <v>41.2483276586489</v>
      </c>
      <c r="U132" s="84" t="n">
        <f aca="false">U128+U130</f>
        <v>40.7692177761066</v>
      </c>
      <c r="V132" s="75"/>
    </row>
    <row r="133" customFormat="false" ht="14.25" hidden="false" customHeight="true" outlineLevel="0" collapsed="false">
      <c r="A133" s="48"/>
      <c r="B133" s="80"/>
      <c r="C133" s="80"/>
      <c r="D133" s="80"/>
      <c r="E133" s="80"/>
      <c r="F133" s="80"/>
      <c r="G133" s="80"/>
      <c r="H133" s="80"/>
      <c r="I133" s="80"/>
      <c r="J133" s="80"/>
      <c r="K133" s="80"/>
      <c r="L133" s="80"/>
      <c r="M133" s="80"/>
      <c r="N133" s="80"/>
      <c r="O133" s="80"/>
      <c r="P133" s="80"/>
      <c r="Q133" s="80"/>
      <c r="R133" s="80"/>
      <c r="S133" s="80"/>
      <c r="T133" s="80"/>
      <c r="U133" s="81"/>
      <c r="V133" s="75"/>
    </row>
    <row r="134" customFormat="false" ht="14.25" hidden="false" customHeight="true" outlineLevel="0" collapsed="false">
      <c r="A134" s="48" t="s">
        <v>309</v>
      </c>
      <c r="B134" s="83" t="n">
        <f aca="false">+B30</f>
        <v>28.875</v>
      </c>
      <c r="C134" s="83" t="n">
        <f aca="false">+C30</f>
        <v>23.625</v>
      </c>
      <c r="D134" s="83" t="n">
        <f aca="false">+D30</f>
        <v>18.375</v>
      </c>
      <c r="E134" s="83" t="n">
        <f aca="false">+E30</f>
        <v>13.125</v>
      </c>
      <c r="F134" s="83" t="n">
        <f aca="false">+F30</f>
        <v>7.8046875</v>
      </c>
      <c r="G134" s="83" t="n">
        <f aca="false">+G30</f>
        <v>1.4765625</v>
      </c>
      <c r="H134" s="83" t="n">
        <f aca="false">+H30</f>
        <v>0</v>
      </c>
      <c r="I134" s="83" t="n">
        <f aca="false">+I30</f>
        <v>0</v>
      </c>
      <c r="J134" s="83" t="n">
        <f aca="false">+J30</f>
        <v>0</v>
      </c>
      <c r="K134" s="83" t="n">
        <f aca="false">+K30</f>
        <v>0</v>
      </c>
      <c r="L134" s="83" t="n">
        <f aca="false">+L30</f>
        <v>0</v>
      </c>
      <c r="M134" s="83" t="n">
        <f aca="false">+M30</f>
        <v>0</v>
      </c>
      <c r="N134" s="83" t="n">
        <f aca="false">+N30</f>
        <v>0</v>
      </c>
      <c r="O134" s="83" t="n">
        <f aca="false">+O30</f>
        <v>0</v>
      </c>
      <c r="P134" s="83" t="n">
        <f aca="false">+P30</f>
        <v>0</v>
      </c>
      <c r="Q134" s="83" t="n">
        <f aca="false">+Q30</f>
        <v>0</v>
      </c>
      <c r="R134" s="83" t="n">
        <f aca="false">+R30</f>
        <v>0</v>
      </c>
      <c r="S134" s="83" t="n">
        <f aca="false">+S30</f>
        <v>0</v>
      </c>
      <c r="T134" s="83" t="n">
        <f aca="false">+T30</f>
        <v>0</v>
      </c>
      <c r="U134" s="84" t="n">
        <f aca="false">+U30</f>
        <v>0</v>
      </c>
      <c r="V134" s="75"/>
    </row>
    <row r="135" customFormat="false" ht="14.25" hidden="false" customHeight="true" outlineLevel="0" collapsed="false">
      <c r="A135" s="48" t="s">
        <v>310</v>
      </c>
      <c r="B135" s="111" t="n">
        <f aca="false">+B134+B132</f>
        <v>79.749167864</v>
      </c>
      <c r="C135" s="111" t="n">
        <f aca="false">+C134+C132</f>
        <v>79.160117864</v>
      </c>
      <c r="D135" s="111" t="n">
        <f aca="false">+D134+D132</f>
        <v>78.571067864</v>
      </c>
      <c r="E135" s="111" t="n">
        <f aca="false">+E134+E132</f>
        <v>77.982017864</v>
      </c>
      <c r="F135" s="111" t="n">
        <f aca="false">+F134+F132</f>
        <v>77.3850788015</v>
      </c>
      <c r="G135" s="111" t="n">
        <f aca="false">+G134+G132</f>
        <v>69.8745151765</v>
      </c>
      <c r="H135" s="111" t="n">
        <f aca="false">+H134+H132</f>
        <v>69.368817464</v>
      </c>
      <c r="I135" s="111" t="n">
        <f aca="false">+I134+I132</f>
        <v>69.011788694</v>
      </c>
      <c r="J135" s="111" t="n">
        <f aca="false">+J134+J132</f>
        <v>68.6369084855</v>
      </c>
      <c r="K135" s="111" t="n">
        <f aca="false">+K134+K132</f>
        <v>68.243284266575</v>
      </c>
      <c r="L135" s="111" t="n">
        <f aca="false">+L134+L132</f>
        <v>64.0819997423037</v>
      </c>
      <c r="M135" s="111" t="n">
        <f aca="false">+M134+M132</f>
        <v>63.6480290409389</v>
      </c>
      <c r="N135" s="111" t="n">
        <f aca="false">+N134+N132</f>
        <v>62.2754614045059</v>
      </c>
      <c r="O135" s="111" t="n">
        <f aca="false">+O134+O132</f>
        <v>58.0517727062512</v>
      </c>
      <c r="P135" s="111" t="n">
        <f aca="false">+P134+P132</f>
        <v>57.5493973730837</v>
      </c>
      <c r="Q135" s="111" t="n">
        <f aca="false">+Q134+Q132</f>
        <v>42.5530627071219</v>
      </c>
      <c r="R135" s="111" t="n">
        <f aca="false">+R134+R132</f>
        <v>42.1391895726879</v>
      </c>
      <c r="S135" s="111" t="n">
        <f aca="false">+S134+S132</f>
        <v>41.7046227850123</v>
      </c>
      <c r="T135" s="111" t="n">
        <f aca="false">+T134+T132</f>
        <v>41.2483276586489</v>
      </c>
      <c r="U135" s="112" t="n">
        <f aca="false">+U134+U132</f>
        <v>40.7692177761066</v>
      </c>
      <c r="V135" s="75"/>
    </row>
    <row r="136" customFormat="false" ht="14.25" hidden="false" customHeight="true" outlineLevel="0" collapsed="false">
      <c r="A136" s="48"/>
      <c r="B136" s="80"/>
      <c r="C136" s="80"/>
      <c r="D136" s="80"/>
      <c r="E136" s="80"/>
      <c r="F136" s="80"/>
      <c r="G136" s="80"/>
      <c r="H136" s="80"/>
      <c r="I136" s="80"/>
      <c r="J136" s="80"/>
      <c r="K136" s="80"/>
      <c r="L136" s="80"/>
      <c r="M136" s="80"/>
      <c r="N136" s="80"/>
      <c r="O136" s="80"/>
      <c r="P136" s="80"/>
      <c r="Q136" s="80"/>
      <c r="R136" s="80"/>
      <c r="S136" s="80"/>
      <c r="T136" s="80"/>
      <c r="U136" s="81"/>
      <c r="V136" s="75"/>
    </row>
    <row r="137" customFormat="false" ht="14.25" hidden="false" customHeight="true" outlineLevel="0" collapsed="false">
      <c r="A137" s="48" t="s">
        <v>311</v>
      </c>
      <c r="B137" s="83" t="n">
        <f aca="false">+B72</f>
        <v>60</v>
      </c>
      <c r="C137" s="83" t="n">
        <f aca="false">+C72</f>
        <v>60</v>
      </c>
      <c r="D137" s="83" t="n">
        <f aca="false">+D72</f>
        <v>60</v>
      </c>
      <c r="E137" s="83" t="n">
        <f aca="false">+E72</f>
        <v>60</v>
      </c>
      <c r="F137" s="83" t="n">
        <f aca="false">+F72</f>
        <v>60</v>
      </c>
      <c r="G137" s="83" t="n">
        <f aca="false">+G72</f>
        <v>60</v>
      </c>
      <c r="H137" s="83" t="n">
        <f aca="false">+H72</f>
        <v>0</v>
      </c>
      <c r="I137" s="83" t="n">
        <f aca="false">+I72</f>
        <v>0</v>
      </c>
      <c r="J137" s="83" t="n">
        <f aca="false">+J72</f>
        <v>0</v>
      </c>
      <c r="K137" s="83" t="n">
        <f aca="false">+K72</f>
        <v>0</v>
      </c>
      <c r="L137" s="83" t="n">
        <f aca="false">+L72</f>
        <v>0</v>
      </c>
      <c r="M137" s="83" t="n">
        <f aca="false">+M72</f>
        <v>0</v>
      </c>
      <c r="N137" s="83" t="n">
        <f aca="false">+N72</f>
        <v>0</v>
      </c>
      <c r="O137" s="83" t="n">
        <f aca="false">+O72</f>
        <v>0</v>
      </c>
      <c r="P137" s="83" t="n">
        <f aca="false">+P72</f>
        <v>0</v>
      </c>
      <c r="Q137" s="83" t="n">
        <f aca="false">+Q72</f>
        <v>0</v>
      </c>
      <c r="R137" s="83" t="n">
        <f aca="false">+R72</f>
        <v>0</v>
      </c>
      <c r="S137" s="83" t="n">
        <f aca="false">+S72</f>
        <v>0</v>
      </c>
      <c r="T137" s="83" t="n">
        <f aca="false">+T72</f>
        <v>0</v>
      </c>
      <c r="U137" s="84" t="n">
        <f aca="false">+U72</f>
        <v>0</v>
      </c>
      <c r="V137" s="75"/>
    </row>
    <row r="138" customFormat="false" ht="14.25" hidden="false" customHeight="true" outlineLevel="0" collapsed="false">
      <c r="A138" s="48"/>
      <c r="B138" s="80"/>
      <c r="C138" s="80"/>
      <c r="D138" s="80"/>
      <c r="E138" s="80"/>
      <c r="F138" s="80"/>
      <c r="G138" s="80"/>
      <c r="H138" s="80"/>
      <c r="I138" s="80"/>
      <c r="J138" s="80"/>
      <c r="K138" s="80"/>
      <c r="L138" s="80"/>
      <c r="M138" s="80"/>
      <c r="N138" s="80"/>
      <c r="O138" s="80"/>
      <c r="P138" s="80"/>
      <c r="Q138" s="80"/>
      <c r="R138" s="80"/>
      <c r="S138" s="80"/>
      <c r="T138" s="80"/>
      <c r="U138" s="81"/>
      <c r="V138" s="75"/>
    </row>
    <row r="139" customFormat="false" ht="14.25" hidden="false" customHeight="true" outlineLevel="0" collapsed="false">
      <c r="A139" s="48" t="s">
        <v>312</v>
      </c>
      <c r="B139" s="83" t="n">
        <f aca="false">+B30</f>
        <v>28.875</v>
      </c>
      <c r="C139" s="83" t="n">
        <f aca="false">+C30</f>
        <v>23.625</v>
      </c>
      <c r="D139" s="83" t="n">
        <f aca="false">+D30</f>
        <v>18.375</v>
      </c>
      <c r="E139" s="83" t="n">
        <f aca="false">+E30</f>
        <v>13.125</v>
      </c>
      <c r="F139" s="83" t="n">
        <f aca="false">+F30</f>
        <v>7.8046875</v>
      </c>
      <c r="G139" s="83" t="n">
        <f aca="false">+G30</f>
        <v>1.4765625</v>
      </c>
      <c r="H139" s="83" t="n">
        <f aca="false">+H30</f>
        <v>0</v>
      </c>
      <c r="I139" s="83" t="n">
        <f aca="false">+I30</f>
        <v>0</v>
      </c>
      <c r="J139" s="83" t="n">
        <f aca="false">+J30</f>
        <v>0</v>
      </c>
      <c r="K139" s="83" t="n">
        <f aca="false">+K30</f>
        <v>0</v>
      </c>
      <c r="L139" s="83" t="n">
        <f aca="false">+L30</f>
        <v>0</v>
      </c>
      <c r="M139" s="83" t="n">
        <f aca="false">+M30</f>
        <v>0</v>
      </c>
      <c r="N139" s="83" t="n">
        <f aca="false">+N30</f>
        <v>0</v>
      </c>
      <c r="O139" s="83" t="n">
        <f aca="false">+O30</f>
        <v>0</v>
      </c>
      <c r="P139" s="83" t="n">
        <f aca="false">+P30</f>
        <v>0</v>
      </c>
      <c r="Q139" s="83" t="n">
        <f aca="false">+Q30</f>
        <v>0</v>
      </c>
      <c r="R139" s="83" t="n">
        <f aca="false">+R30</f>
        <v>0</v>
      </c>
      <c r="S139" s="83" t="n">
        <f aca="false">+S30</f>
        <v>0</v>
      </c>
      <c r="T139" s="83" t="n">
        <f aca="false">+T30</f>
        <v>0</v>
      </c>
      <c r="U139" s="84" t="n">
        <f aca="false">+U30</f>
        <v>0</v>
      </c>
      <c r="V139" s="75"/>
    </row>
    <row r="140" customFormat="false" ht="14.25" hidden="false" customHeight="true" outlineLevel="0" collapsed="false">
      <c r="A140" s="48" t="s">
        <v>313</v>
      </c>
      <c r="B140" s="111" t="n">
        <f aca="false">+B139+B137</f>
        <v>88.875</v>
      </c>
      <c r="C140" s="111" t="n">
        <f aca="false">+C139+C137</f>
        <v>83.625</v>
      </c>
      <c r="D140" s="111" t="n">
        <f aca="false">+D139+D137</f>
        <v>78.375</v>
      </c>
      <c r="E140" s="111" t="n">
        <f aca="false">+E139+E137</f>
        <v>73.125</v>
      </c>
      <c r="F140" s="111" t="n">
        <f aca="false">+F139+F137</f>
        <v>67.8046875</v>
      </c>
      <c r="G140" s="111" t="n">
        <f aca="false">+G139+G137</f>
        <v>61.4765625</v>
      </c>
      <c r="H140" s="111" t="n">
        <f aca="false">+H139+H137</f>
        <v>0</v>
      </c>
      <c r="I140" s="111" t="n">
        <f aca="false">+I139+I137</f>
        <v>0</v>
      </c>
      <c r="J140" s="111" t="n">
        <f aca="false">+J139+J137</f>
        <v>0</v>
      </c>
      <c r="K140" s="111" t="n">
        <f aca="false">+K139+K137</f>
        <v>0</v>
      </c>
      <c r="L140" s="111" t="n">
        <f aca="false">+L139+L137</f>
        <v>0</v>
      </c>
      <c r="M140" s="111" t="n">
        <f aca="false">+M139+M137</f>
        <v>0</v>
      </c>
      <c r="N140" s="111" t="n">
        <f aca="false">+N139+N137</f>
        <v>0</v>
      </c>
      <c r="O140" s="111" t="n">
        <f aca="false">+O139+O137</f>
        <v>0</v>
      </c>
      <c r="P140" s="111" t="n">
        <f aca="false">+P139+P137</f>
        <v>0</v>
      </c>
      <c r="Q140" s="111" t="n">
        <f aca="false">+Q139+Q137</f>
        <v>0</v>
      </c>
      <c r="R140" s="111" t="n">
        <f aca="false">+R139+R137</f>
        <v>0</v>
      </c>
      <c r="S140" s="111" t="n">
        <f aca="false">+S139+S137</f>
        <v>0</v>
      </c>
      <c r="T140" s="111" t="n">
        <f aca="false">+T139+T137</f>
        <v>0</v>
      </c>
      <c r="U140" s="112" t="n">
        <f aca="false">+U139+U137</f>
        <v>0</v>
      </c>
      <c r="V140" s="75"/>
    </row>
    <row r="141" customFormat="false" ht="14.25" hidden="false" customHeight="true" outlineLevel="0" collapsed="false">
      <c r="A141" s="48"/>
      <c r="B141" s="80"/>
      <c r="C141" s="80"/>
      <c r="D141" s="80"/>
      <c r="E141" s="80"/>
      <c r="F141" s="80"/>
      <c r="G141" s="80"/>
      <c r="H141" s="80"/>
      <c r="I141" s="80"/>
      <c r="J141" s="80"/>
      <c r="K141" s="80"/>
      <c r="L141" s="80"/>
      <c r="M141" s="80"/>
      <c r="N141" s="80"/>
      <c r="O141" s="80"/>
      <c r="P141" s="80"/>
      <c r="Q141" s="80"/>
      <c r="R141" s="80"/>
      <c r="S141" s="80"/>
      <c r="T141" s="80"/>
      <c r="U141" s="81"/>
      <c r="V141" s="75"/>
    </row>
    <row r="142" customFormat="false" ht="14.25" hidden="false" customHeight="true" outlineLevel="0" collapsed="false">
      <c r="A142" s="48" t="s">
        <v>314</v>
      </c>
      <c r="B142" s="83" t="n">
        <f aca="false">B135/B140</f>
        <v>0.897318344461322</v>
      </c>
      <c r="C142" s="83" t="n">
        <f aca="false">C135/C140</f>
        <v>0.946608285369208</v>
      </c>
      <c r="D142" s="83" t="n">
        <f aca="false">D135/D140</f>
        <v>1.00250166333652</v>
      </c>
      <c r="E142" s="83" t="n">
        <f aca="false">E135/E140</f>
        <v>1.06642075711453</v>
      </c>
      <c r="F142" s="83" t="n">
        <f aca="false">F135/F140</f>
        <v>1.14129393784906</v>
      </c>
      <c r="G142" s="83" t="n">
        <f aca="false">G135/G140</f>
        <v>1.13660413554353</v>
      </c>
      <c r="H142" s="83" t="n">
        <v>0</v>
      </c>
      <c r="I142" s="83" t="n">
        <v>0</v>
      </c>
      <c r="J142" s="83" t="n">
        <v>0</v>
      </c>
      <c r="K142" s="83" t="n">
        <v>0</v>
      </c>
      <c r="L142" s="83" t="n">
        <v>0</v>
      </c>
      <c r="M142" s="83" t="n">
        <v>0</v>
      </c>
      <c r="N142" s="83" t="n">
        <v>0</v>
      </c>
      <c r="O142" s="83" t="n">
        <v>0</v>
      </c>
      <c r="P142" s="83" t="n">
        <v>0</v>
      </c>
      <c r="Q142" s="83" t="n">
        <v>0</v>
      </c>
      <c r="R142" s="83" t="n">
        <v>0</v>
      </c>
      <c r="S142" s="83" t="n">
        <v>0</v>
      </c>
      <c r="T142" s="83" t="n">
        <v>0</v>
      </c>
      <c r="U142" s="84" t="n">
        <v>0</v>
      </c>
      <c r="V142" s="75"/>
    </row>
    <row r="143" customFormat="false" ht="14.25" hidden="false" customHeight="true" outlineLevel="0" collapsed="false">
      <c r="A143" s="48"/>
      <c r="B143" s="92" t="n">
        <f aca="false">SUM(B135:G135)/SUM(B140:G140)</f>
        <v>1.0208275004404</v>
      </c>
      <c r="C143" s="80"/>
      <c r="D143" s="80"/>
      <c r="E143" s="80"/>
      <c r="F143" s="80"/>
      <c r="G143" s="80"/>
      <c r="H143" s="80"/>
      <c r="I143" s="80"/>
      <c r="J143" s="80"/>
      <c r="K143" s="80"/>
      <c r="L143" s="80"/>
      <c r="M143" s="80"/>
      <c r="N143" s="80"/>
      <c r="O143" s="80"/>
      <c r="P143" s="80"/>
      <c r="Q143" s="80"/>
      <c r="R143" s="80"/>
      <c r="S143" s="80"/>
      <c r="T143" s="80"/>
      <c r="U143" s="81"/>
      <c r="V143" s="75"/>
    </row>
    <row r="144" customFormat="false" ht="14.25" hidden="false" customHeight="true" outlineLevel="0" collapsed="false">
      <c r="A144" s="54"/>
      <c r="B144" s="102"/>
      <c r="C144" s="102"/>
      <c r="D144" s="102"/>
      <c r="E144" s="102"/>
      <c r="F144" s="102"/>
      <c r="G144" s="102"/>
      <c r="H144" s="102"/>
      <c r="I144" s="102"/>
      <c r="J144" s="102"/>
      <c r="K144" s="102"/>
      <c r="L144" s="102"/>
      <c r="M144" s="102"/>
      <c r="N144" s="102"/>
      <c r="O144" s="102"/>
      <c r="P144" s="102"/>
      <c r="Q144" s="102"/>
      <c r="R144" s="102"/>
      <c r="S144" s="102"/>
      <c r="T144" s="102"/>
      <c r="U144" s="103"/>
      <c r="V144" s="75"/>
    </row>
    <row r="145" customFormat="false" ht="14.25" hidden="false" customHeight="tru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row>
    <row r="146" customFormat="false" ht="14.25" hidden="false" customHeight="tru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row>
    <row r="147" customFormat="false" ht="14.25" hidden="false" customHeight="true" outlineLevel="0" collapsed="false">
      <c r="A147" s="73"/>
      <c r="B147" s="75"/>
      <c r="C147" s="75"/>
      <c r="D147" s="75"/>
      <c r="E147" s="75"/>
      <c r="F147" s="75"/>
      <c r="G147" s="75"/>
      <c r="H147" s="75"/>
      <c r="I147" s="75"/>
      <c r="J147" s="75"/>
      <c r="K147" s="75"/>
      <c r="L147" s="75"/>
      <c r="M147" s="75"/>
      <c r="N147" s="75"/>
      <c r="O147" s="75"/>
      <c r="P147" s="75"/>
      <c r="Q147" s="75"/>
      <c r="R147" s="75"/>
      <c r="S147" s="75"/>
      <c r="T147" s="75"/>
      <c r="U147" s="75"/>
      <c r="V147" s="75"/>
    </row>
    <row r="148" customFormat="false" ht="14.25" hidden="false" customHeight="true" outlineLevel="0" collapsed="false">
      <c r="A148" s="73"/>
      <c r="B148" s="75"/>
      <c r="C148" s="75"/>
      <c r="D148" s="75"/>
      <c r="E148" s="75"/>
      <c r="F148" s="75"/>
      <c r="G148" s="75"/>
      <c r="H148" s="75"/>
      <c r="I148" s="75"/>
      <c r="J148" s="75"/>
      <c r="K148" s="75"/>
      <c r="L148" s="75"/>
      <c r="M148" s="75"/>
      <c r="N148" s="75"/>
      <c r="O148" s="75"/>
      <c r="P148" s="75"/>
      <c r="Q148" s="75"/>
      <c r="R148" s="75"/>
      <c r="S148" s="75"/>
      <c r="T148" s="75"/>
      <c r="U148" s="75"/>
      <c r="V148" s="75"/>
    </row>
    <row r="149" customFormat="false" ht="14.25" hidden="false" customHeight="true" outlineLevel="0" collapsed="false">
      <c r="B149" s="75"/>
      <c r="C149" s="75"/>
      <c r="D149" s="75"/>
      <c r="E149" s="75"/>
      <c r="F149" s="75"/>
      <c r="G149" s="75"/>
      <c r="H149" s="75"/>
      <c r="I149" s="75"/>
      <c r="J149" s="75"/>
      <c r="K149" s="75"/>
      <c r="L149" s="75"/>
      <c r="M149" s="75"/>
      <c r="N149" s="75"/>
      <c r="O149" s="75"/>
      <c r="P149" s="75"/>
      <c r="Q149" s="75"/>
      <c r="R149" s="75"/>
      <c r="S149" s="75"/>
      <c r="T149" s="75"/>
      <c r="U149" s="75"/>
      <c r="V149" s="75"/>
    </row>
    <row r="150" customFormat="false" ht="14.25" hidden="false" customHeight="true" outlineLevel="0" collapsed="false">
      <c r="A150" s="97" t="s">
        <v>234</v>
      </c>
      <c r="B150" s="75"/>
      <c r="C150" s="75"/>
      <c r="D150" s="75"/>
      <c r="E150" s="75"/>
      <c r="F150" s="75"/>
      <c r="G150" s="75"/>
      <c r="H150" s="75"/>
      <c r="I150" s="75"/>
      <c r="J150" s="75"/>
      <c r="K150" s="75"/>
      <c r="L150" s="75"/>
      <c r="M150" s="75"/>
      <c r="N150" s="75"/>
      <c r="O150" s="75"/>
      <c r="P150" s="75"/>
      <c r="Q150" s="75"/>
      <c r="R150" s="75"/>
      <c r="S150" s="75"/>
      <c r="T150" s="75"/>
      <c r="U150" s="75"/>
      <c r="V150" s="75"/>
    </row>
    <row r="151" customFormat="false" ht="14.25" hidden="false" customHeight="true" outlineLevel="0" collapsed="false">
      <c r="A151" s="97"/>
      <c r="B151" s="75"/>
      <c r="C151" s="75"/>
      <c r="D151" s="75"/>
      <c r="E151" s="75"/>
      <c r="F151" s="75"/>
      <c r="G151" s="75"/>
      <c r="H151" s="75"/>
      <c r="I151" s="99" t="s">
        <v>217</v>
      </c>
      <c r="J151" s="75"/>
      <c r="K151" s="75"/>
      <c r="L151" s="75"/>
      <c r="M151" s="75"/>
      <c r="N151" s="75"/>
      <c r="O151" s="75"/>
      <c r="P151" s="75"/>
      <c r="Q151" s="75"/>
      <c r="R151" s="75"/>
      <c r="S151" s="75"/>
      <c r="T151" s="75"/>
      <c r="U151" s="75"/>
      <c r="V151" s="75"/>
    </row>
    <row r="152" customFormat="false" ht="14.25" hidden="false" customHeight="true" outlineLevel="0" collapsed="false">
      <c r="A152" s="97"/>
      <c r="B152" s="75"/>
      <c r="C152" s="75"/>
      <c r="D152" s="75"/>
      <c r="E152" s="75"/>
      <c r="F152" s="75"/>
      <c r="G152" s="75"/>
      <c r="H152" s="75"/>
      <c r="I152" s="75"/>
      <c r="J152" s="75"/>
      <c r="K152" s="75"/>
      <c r="L152" s="75"/>
      <c r="M152" s="75"/>
      <c r="N152" s="75"/>
      <c r="O152" s="75"/>
      <c r="P152" s="75"/>
      <c r="Q152" s="75"/>
      <c r="R152" s="75"/>
      <c r="S152" s="75"/>
      <c r="T152" s="75"/>
      <c r="U152" s="75"/>
      <c r="V152" s="75"/>
    </row>
    <row r="153" customFormat="false" ht="14.25" hidden="false" customHeight="true" outlineLevel="0" collapsed="false">
      <c r="A153" s="116"/>
      <c r="B153" s="117" t="s">
        <v>235</v>
      </c>
      <c r="C153" s="78" t="s">
        <v>177</v>
      </c>
      <c r="D153" s="78" t="s">
        <v>178</v>
      </c>
      <c r="E153" s="78" t="s">
        <v>179</v>
      </c>
      <c r="F153" s="78" t="s">
        <v>180</v>
      </c>
      <c r="G153" s="78" t="s">
        <v>181</v>
      </c>
      <c r="H153" s="78" t="s">
        <v>182</v>
      </c>
      <c r="I153" s="78" t="s">
        <v>183</v>
      </c>
      <c r="J153" s="78" t="s">
        <v>184</v>
      </c>
      <c r="K153" s="78" t="s">
        <v>185</v>
      </c>
      <c r="L153" s="78" t="s">
        <v>186</v>
      </c>
      <c r="M153" s="78" t="s">
        <v>187</v>
      </c>
      <c r="N153" s="78" t="s">
        <v>188</v>
      </c>
      <c r="O153" s="78" t="s">
        <v>189</v>
      </c>
      <c r="P153" s="78" t="s">
        <v>190</v>
      </c>
      <c r="Q153" s="78" t="s">
        <v>191</v>
      </c>
      <c r="R153" s="78" t="s">
        <v>192</v>
      </c>
      <c r="S153" s="78" t="s">
        <v>193</v>
      </c>
      <c r="T153" s="78" t="s">
        <v>194</v>
      </c>
      <c r="U153" s="78" t="s">
        <v>195</v>
      </c>
      <c r="V153" s="78" t="s">
        <v>196</v>
      </c>
    </row>
    <row r="154" customFormat="false" ht="14.25" hidden="false" customHeight="true" outlineLevel="0" collapsed="false">
      <c r="A154" s="118" t="s">
        <v>236</v>
      </c>
      <c r="B154" s="119"/>
      <c r="C154" s="120" t="n">
        <f aca="false">B10*B12/100000</f>
        <v>84.43296</v>
      </c>
      <c r="D154" s="120" t="n">
        <f aca="false">C10*C12/100000</f>
        <v>84.43296</v>
      </c>
      <c r="E154" s="120" t="n">
        <f aca="false">D10*D12/100000</f>
        <v>84.43296</v>
      </c>
      <c r="F154" s="120" t="n">
        <f aca="false">E10*E12/100000</f>
        <v>84.43296</v>
      </c>
      <c r="G154" s="120" t="n">
        <f aca="false">F10*F12/100000</f>
        <v>84.43296</v>
      </c>
      <c r="H154" s="120" t="n">
        <f aca="false">G10*G12/100000</f>
        <v>84.43296</v>
      </c>
      <c r="I154" s="120" t="n">
        <f aca="false">H10*H12/100000</f>
        <v>84.43296</v>
      </c>
      <c r="J154" s="120" t="n">
        <f aca="false">I10*I12/100000</f>
        <v>84.43296</v>
      </c>
      <c r="K154" s="120" t="n">
        <f aca="false">J10*J12/100000</f>
        <v>84.43296</v>
      </c>
      <c r="L154" s="120" t="n">
        <f aca="false">K10*K12/100000</f>
        <v>84.43296</v>
      </c>
      <c r="M154" s="120" t="n">
        <f aca="false">L10*L12/100000</f>
        <v>80.211312</v>
      </c>
      <c r="N154" s="120" t="n">
        <f aca="false">M10*M12/100000</f>
        <v>80.211312</v>
      </c>
      <c r="O154" s="120" t="n">
        <f aca="false">N10*N12/100000</f>
        <v>80.211312</v>
      </c>
      <c r="P154" s="120" t="n">
        <f aca="false">O10*O12/100000</f>
        <v>80.211312</v>
      </c>
      <c r="Q154" s="120" t="n">
        <f aca="false">P10*P12/100000</f>
        <v>80.211312</v>
      </c>
      <c r="R154" s="120" t="n">
        <f aca="false">Q10*Q12/100000</f>
        <v>80.211312</v>
      </c>
      <c r="S154" s="120" t="n">
        <f aca="false">R10*R12/100000</f>
        <v>80.211312</v>
      </c>
      <c r="T154" s="120" t="n">
        <f aca="false">S10*S12/100000</f>
        <v>80.211312</v>
      </c>
      <c r="U154" s="120" t="n">
        <f aca="false">T10*T12/100000</f>
        <v>80.211312</v>
      </c>
      <c r="V154" s="121" t="n">
        <f aca="false">U10*U12/100000</f>
        <v>80.211312</v>
      </c>
    </row>
    <row r="155" customFormat="false" ht="14.25" hidden="false" customHeight="true" outlineLevel="0" collapsed="false">
      <c r="A155" s="79"/>
      <c r="B155" s="80"/>
      <c r="C155" s="80"/>
      <c r="D155" s="80"/>
      <c r="E155" s="80"/>
      <c r="F155" s="80"/>
      <c r="G155" s="80"/>
      <c r="H155" s="80"/>
      <c r="I155" s="80"/>
      <c r="J155" s="80"/>
      <c r="K155" s="80"/>
      <c r="L155" s="80"/>
      <c r="M155" s="80"/>
      <c r="N155" s="80"/>
      <c r="O155" s="80"/>
      <c r="P155" s="80"/>
      <c r="Q155" s="80"/>
      <c r="R155" s="80"/>
      <c r="S155" s="80"/>
      <c r="T155" s="80"/>
      <c r="U155" s="80"/>
      <c r="V155" s="81"/>
    </row>
    <row r="156" customFormat="false" ht="14.25" hidden="false" customHeight="true" outlineLevel="0" collapsed="false">
      <c r="A156" s="79" t="s">
        <v>237</v>
      </c>
      <c r="B156" s="80"/>
      <c r="C156" s="80"/>
      <c r="D156" s="80"/>
      <c r="E156" s="80"/>
      <c r="F156" s="80"/>
      <c r="G156" s="80"/>
      <c r="H156" s="80"/>
      <c r="I156" s="80"/>
      <c r="J156" s="80"/>
      <c r="K156" s="80"/>
      <c r="L156" s="80"/>
      <c r="M156" s="80"/>
      <c r="N156" s="80"/>
      <c r="O156" s="80"/>
      <c r="P156" s="80"/>
      <c r="Q156" s="80"/>
      <c r="R156" s="80"/>
      <c r="S156" s="80"/>
      <c r="T156" s="80"/>
      <c r="U156" s="80"/>
      <c r="V156" s="81"/>
    </row>
    <row r="157" s="24" customFormat="true" ht="14.25" hidden="false" customHeight="true" outlineLevel="0" collapsed="false">
      <c r="A157" s="48" t="s">
        <v>203</v>
      </c>
      <c r="B157" s="49"/>
      <c r="C157" s="49" t="n">
        <f aca="false">B21</f>
        <v>0.5</v>
      </c>
      <c r="D157" s="49" t="n">
        <f aca="false">C21</f>
        <v>0.5</v>
      </c>
      <c r="E157" s="49" t="n">
        <f aca="false">D21</f>
        <v>0.5</v>
      </c>
      <c r="F157" s="49" t="n">
        <f aca="false">E21</f>
        <v>0.5</v>
      </c>
      <c r="G157" s="49" t="n">
        <f aca="false">F21</f>
        <v>0.5</v>
      </c>
      <c r="H157" s="49" t="n">
        <f aca="false">G21</f>
        <v>0.5</v>
      </c>
      <c r="I157" s="49" t="n">
        <f aca="false">H21</f>
        <v>0.5</v>
      </c>
      <c r="J157" s="49" t="n">
        <f aca="false">I21</f>
        <v>0.5</v>
      </c>
      <c r="K157" s="49" t="n">
        <f aca="false">J21</f>
        <v>0.5</v>
      </c>
      <c r="L157" s="49" t="n">
        <f aca="false">K21</f>
        <v>0.5</v>
      </c>
      <c r="M157" s="49" t="n">
        <f aca="false">L21</f>
        <v>0.5</v>
      </c>
      <c r="N157" s="49" t="n">
        <f aca="false">M21</f>
        <v>0.5</v>
      </c>
      <c r="O157" s="49" t="n">
        <f aca="false">N21</f>
        <v>0.5</v>
      </c>
      <c r="P157" s="49" t="n">
        <f aca="false">O21</f>
        <v>0.5</v>
      </c>
      <c r="Q157" s="49" t="n">
        <f aca="false">P21</f>
        <v>0.5</v>
      </c>
      <c r="R157" s="49" t="n">
        <f aca="false">Q21</f>
        <v>0.5</v>
      </c>
      <c r="S157" s="49" t="n">
        <f aca="false">R21</f>
        <v>0.5</v>
      </c>
      <c r="T157" s="49" t="n">
        <f aca="false">S21</f>
        <v>0.5</v>
      </c>
      <c r="U157" s="49" t="n">
        <f aca="false">T21</f>
        <v>0.5</v>
      </c>
      <c r="V157" s="63" t="n">
        <f aca="false">U21</f>
        <v>0.5</v>
      </c>
    </row>
    <row r="158" customFormat="false" ht="14.25" hidden="false" customHeight="true" outlineLevel="0" collapsed="false">
      <c r="A158" s="79" t="s">
        <v>204</v>
      </c>
      <c r="B158" s="80"/>
      <c r="C158" s="49" t="n">
        <f aca="false">B22</f>
        <v>0</v>
      </c>
      <c r="D158" s="49" t="n">
        <f aca="false">C22</f>
        <v>0</v>
      </c>
      <c r="E158" s="49" t="n">
        <f aca="false">D22</f>
        <v>0</v>
      </c>
      <c r="F158" s="49" t="n">
        <f aca="false">E22</f>
        <v>0</v>
      </c>
      <c r="G158" s="49" t="n">
        <f aca="false">F22</f>
        <v>0</v>
      </c>
      <c r="H158" s="83" t="n">
        <f aca="false">G22</f>
        <v>7.66</v>
      </c>
      <c r="I158" s="83" t="n">
        <f aca="false">H158+(H158*0.05)</f>
        <v>8.043</v>
      </c>
      <c r="J158" s="83" t="n">
        <f aca="false">I158+(I158*0.05)</f>
        <v>8.44515</v>
      </c>
      <c r="K158" s="83" t="n">
        <f aca="false">J158+(J158*0.05)</f>
        <v>8.8674075</v>
      </c>
      <c r="L158" s="83" t="n">
        <f aca="false">K158+(K158*0.05)</f>
        <v>9.310777875</v>
      </c>
      <c r="M158" s="83" t="n">
        <f aca="false">L158+(L158*0.05)</f>
        <v>9.77631676875</v>
      </c>
      <c r="N158" s="83" t="n">
        <f aca="false">M158+(M158*0.05)</f>
        <v>10.2651326071875</v>
      </c>
      <c r="O158" s="83" t="n">
        <f aca="false">N158+(N158*0.05)</f>
        <v>10.7783892375469</v>
      </c>
      <c r="P158" s="83" t="n">
        <f aca="false">O158+(O158*0.05)</f>
        <v>11.3173086994242</v>
      </c>
      <c r="Q158" s="83" t="n">
        <f aca="false">P158+(P158*0.05)</f>
        <v>11.8831741343954</v>
      </c>
      <c r="R158" s="83" t="n">
        <f aca="false">Q158+(Q158*0.05)</f>
        <v>12.4773328411152</v>
      </c>
      <c r="S158" s="83" t="n">
        <f aca="false">R158+(R158*0.05)</f>
        <v>13.101199483171</v>
      </c>
      <c r="T158" s="83" t="n">
        <f aca="false">S158+(S158*0.05)</f>
        <v>13.7562594573295</v>
      </c>
      <c r="U158" s="83" t="n">
        <f aca="false">T158+(T158*0.05)</f>
        <v>14.444072430196</v>
      </c>
      <c r="V158" s="84" t="n">
        <f aca="false">U158+(U158*0.05)</f>
        <v>15.1662760517058</v>
      </c>
    </row>
    <row r="159" s="24" customFormat="true" ht="14.25" hidden="false" customHeight="true" outlineLevel="0" collapsed="false">
      <c r="A159" s="48" t="s">
        <v>205</v>
      </c>
      <c r="B159" s="49"/>
      <c r="C159" s="88" t="n">
        <f aca="false">B23</f>
        <v>0.94</v>
      </c>
      <c r="D159" s="88" t="n">
        <f aca="false">C23</f>
        <v>0.94</v>
      </c>
      <c r="E159" s="88" t="n">
        <f aca="false">D23</f>
        <v>0.94</v>
      </c>
      <c r="F159" s="88" t="n">
        <f aca="false">E23</f>
        <v>0.94</v>
      </c>
      <c r="G159" s="88" t="n">
        <f aca="false">F23</f>
        <v>0.94</v>
      </c>
      <c r="H159" s="88" t="n">
        <f aca="false">G23</f>
        <v>0.94</v>
      </c>
      <c r="I159" s="88" t="n">
        <f aca="false">H23</f>
        <v>0.94</v>
      </c>
      <c r="J159" s="88" t="n">
        <f aca="false">I23</f>
        <v>0.94</v>
      </c>
      <c r="K159" s="88" t="n">
        <f aca="false">J23</f>
        <v>0.94</v>
      </c>
      <c r="L159" s="88" t="n">
        <f aca="false">K23</f>
        <v>0.94</v>
      </c>
      <c r="M159" s="88" t="n">
        <f aca="false">L23</f>
        <v>0.94</v>
      </c>
      <c r="N159" s="88" t="n">
        <f aca="false">M23</f>
        <v>0.94</v>
      </c>
      <c r="O159" s="88" t="n">
        <f aca="false">N23</f>
        <v>0.94</v>
      </c>
      <c r="P159" s="88" t="n">
        <f aca="false">O23</f>
        <v>0.94</v>
      </c>
      <c r="Q159" s="88" t="n">
        <f aca="false">P23</f>
        <v>0.94</v>
      </c>
      <c r="R159" s="88" t="n">
        <f aca="false">Q23</f>
        <v>0.94</v>
      </c>
      <c r="S159" s="88" t="n">
        <f aca="false">R23</f>
        <v>0.94</v>
      </c>
      <c r="T159" s="88" t="n">
        <f aca="false">S23</f>
        <v>0.94</v>
      </c>
      <c r="U159" s="88" t="n">
        <f aca="false">T23</f>
        <v>0.94</v>
      </c>
      <c r="V159" s="88" t="n">
        <f aca="false">U23</f>
        <v>0.94</v>
      </c>
    </row>
    <row r="160" s="24" customFormat="true" ht="14.25" hidden="false" customHeight="true" outlineLevel="0" collapsed="false">
      <c r="A160" s="48" t="s">
        <v>206</v>
      </c>
      <c r="B160" s="49"/>
      <c r="C160" s="88" t="n">
        <f aca="false">B24</f>
        <v>0.08208</v>
      </c>
      <c r="D160" s="88" t="n">
        <f aca="false">C24</f>
        <v>0.08208</v>
      </c>
      <c r="E160" s="88" t="n">
        <f aca="false">D24</f>
        <v>0.08208</v>
      </c>
      <c r="F160" s="88" t="n">
        <f aca="false">E24</f>
        <v>0.08208</v>
      </c>
      <c r="G160" s="88" t="n">
        <f aca="false">F24</f>
        <v>0.08208</v>
      </c>
      <c r="H160" s="88" t="n">
        <f aca="false">G24</f>
        <v>0.08208</v>
      </c>
      <c r="I160" s="88" t="n">
        <f aca="false">H24</f>
        <v>0.08208</v>
      </c>
      <c r="J160" s="88" t="n">
        <f aca="false">I24</f>
        <v>0.08208</v>
      </c>
      <c r="K160" s="88" t="n">
        <f aca="false">J24</f>
        <v>0.08208</v>
      </c>
      <c r="L160" s="88" t="n">
        <f aca="false">K24</f>
        <v>0.08208</v>
      </c>
      <c r="M160" s="88" t="n">
        <f aca="false">L24</f>
        <v>0.08208</v>
      </c>
      <c r="N160" s="88" t="n">
        <f aca="false">M24</f>
        <v>0.08208</v>
      </c>
      <c r="O160" s="88" t="n">
        <f aca="false">N24</f>
        <v>0.08208</v>
      </c>
      <c r="P160" s="88" t="n">
        <f aca="false">O24</f>
        <v>0.08208</v>
      </c>
      <c r="Q160" s="88" t="n">
        <f aca="false">P24</f>
        <v>0.08208</v>
      </c>
      <c r="R160" s="88" t="n">
        <f aca="false">Q24</f>
        <v>0.08208</v>
      </c>
      <c r="S160" s="88" t="n">
        <f aca="false">R24</f>
        <v>0.08208</v>
      </c>
      <c r="T160" s="88" t="n">
        <f aca="false">S24</f>
        <v>0.08208</v>
      </c>
      <c r="U160" s="88" t="n">
        <f aca="false">T24</f>
        <v>0.08208</v>
      </c>
      <c r="V160" s="88" t="n">
        <f aca="false">U24</f>
        <v>0.08208</v>
      </c>
    </row>
    <row r="161" s="24" customFormat="true" ht="14.25" hidden="false" customHeight="true" outlineLevel="0" collapsed="false">
      <c r="A161" s="48" t="s">
        <v>400</v>
      </c>
      <c r="B161" s="29"/>
      <c r="C161" s="88" t="n">
        <f aca="false">B25</f>
        <v>2.736</v>
      </c>
      <c r="D161" s="88" t="n">
        <f aca="false">C25</f>
        <v>2.736</v>
      </c>
      <c r="E161" s="88" t="n">
        <f aca="false">D25</f>
        <v>2.736</v>
      </c>
      <c r="F161" s="88" t="n">
        <f aca="false">E25</f>
        <v>2.736</v>
      </c>
      <c r="G161" s="88" t="n">
        <f aca="false">F25</f>
        <v>2.736</v>
      </c>
      <c r="H161" s="88" t="n">
        <f aca="false">G25</f>
        <v>2.736</v>
      </c>
      <c r="I161" s="88" t="n">
        <f aca="false">H25</f>
        <v>2.736</v>
      </c>
      <c r="J161" s="88" t="n">
        <f aca="false">I25</f>
        <v>2.736</v>
      </c>
      <c r="K161" s="88" t="n">
        <f aca="false">J25</f>
        <v>2.736</v>
      </c>
      <c r="L161" s="88" t="n">
        <f aca="false">K25</f>
        <v>2.736</v>
      </c>
      <c r="M161" s="88" t="n">
        <f aca="false">L25</f>
        <v>2.736</v>
      </c>
      <c r="N161" s="88" t="n">
        <f aca="false">M25</f>
        <v>2.736</v>
      </c>
      <c r="O161" s="88" t="n">
        <f aca="false">N25</f>
        <v>2.736</v>
      </c>
      <c r="P161" s="88" t="n">
        <f aca="false">O25</f>
        <v>2.736</v>
      </c>
      <c r="Q161" s="88" t="n">
        <f aca="false">P25</f>
        <v>2.736</v>
      </c>
      <c r="R161" s="88" t="n">
        <f aca="false">Q25</f>
        <v>2.736</v>
      </c>
      <c r="S161" s="88" t="n">
        <f aca="false">R25</f>
        <v>2.736</v>
      </c>
      <c r="T161" s="88" t="n">
        <f aca="false">S25</f>
        <v>2.736</v>
      </c>
      <c r="U161" s="88" t="n">
        <f aca="false">T25</f>
        <v>2.736</v>
      </c>
      <c r="V161" s="88" t="n">
        <f aca="false">U25</f>
        <v>2.736</v>
      </c>
    </row>
    <row r="162" s="24" customFormat="true" ht="14.25" hidden="false" customHeight="true" outlineLevel="0" collapsed="false">
      <c r="A162" s="48"/>
      <c r="B162" s="29"/>
      <c r="C162" s="122"/>
      <c r="D162" s="122"/>
      <c r="E162" s="122"/>
      <c r="F162" s="122"/>
      <c r="G162" s="122"/>
      <c r="H162" s="122"/>
      <c r="I162" s="122"/>
      <c r="J162" s="122"/>
      <c r="K162" s="122"/>
      <c r="L162" s="122"/>
      <c r="M162" s="122"/>
      <c r="N162" s="122"/>
      <c r="O162" s="122"/>
      <c r="P162" s="122"/>
      <c r="Q162" s="122"/>
      <c r="R162" s="122"/>
      <c r="S162" s="122"/>
      <c r="T162" s="122"/>
      <c r="U162" s="122"/>
      <c r="V162" s="90"/>
    </row>
    <row r="163" s="24" customFormat="true" ht="14.25" hidden="false" customHeight="true" outlineLevel="0" collapsed="false">
      <c r="A163" s="48" t="s">
        <v>238</v>
      </c>
      <c r="B163" s="49"/>
      <c r="C163" s="88" t="n">
        <f aca="false">C154-SUM(C157:C161)</f>
        <v>80.17488</v>
      </c>
      <c r="D163" s="88" t="n">
        <f aca="false">D154-SUM(D157:D161)</f>
        <v>80.17488</v>
      </c>
      <c r="E163" s="88" t="n">
        <f aca="false">E154-SUM(E157:E161)</f>
        <v>80.17488</v>
      </c>
      <c r="F163" s="88" t="n">
        <f aca="false">F154-SUM(F157:F161)</f>
        <v>80.17488</v>
      </c>
      <c r="G163" s="88" t="n">
        <f aca="false">G154-SUM(G157:G161)</f>
        <v>80.17488</v>
      </c>
      <c r="H163" s="88" t="n">
        <f aca="false">H154-SUM(H157:H161)</f>
        <v>72.51488</v>
      </c>
      <c r="I163" s="88" t="n">
        <f aca="false">I154-SUM(I157:I161)</f>
        <v>72.13188</v>
      </c>
      <c r="J163" s="88" t="n">
        <f aca="false">J154-SUM(J157:J161)</f>
        <v>71.72973</v>
      </c>
      <c r="K163" s="88" t="n">
        <f aca="false">K154-SUM(K157:K161)</f>
        <v>71.3074725</v>
      </c>
      <c r="L163" s="88" t="n">
        <f aca="false">L154-SUM(L157:L161)</f>
        <v>70.864102125</v>
      </c>
      <c r="M163" s="88" t="n">
        <f aca="false">M154-SUM(M157:M161)</f>
        <v>66.17691523125</v>
      </c>
      <c r="N163" s="88" t="n">
        <f aca="false">N154-SUM(N157:N161)</f>
        <v>65.6880993928125</v>
      </c>
      <c r="O163" s="88" t="n">
        <f aca="false">O154-SUM(O157:O161)</f>
        <v>65.1748427624531</v>
      </c>
      <c r="P163" s="88" t="n">
        <f aca="false">P154-SUM(P157:P161)</f>
        <v>64.6359233005758</v>
      </c>
      <c r="Q163" s="88" t="n">
        <f aca="false">Q154-SUM(Q157:Q161)</f>
        <v>64.0700578656046</v>
      </c>
      <c r="R163" s="88" t="n">
        <f aca="false">R154-SUM(R157:R161)</f>
        <v>63.4758991588848</v>
      </c>
      <c r="S163" s="88" t="n">
        <f aca="false">S154-SUM(S157:S161)</f>
        <v>62.852032516829</v>
      </c>
      <c r="T163" s="88" t="n">
        <f aca="false">T154-SUM(T157:T161)</f>
        <v>62.1969725426705</v>
      </c>
      <c r="U163" s="88" t="n">
        <f aca="false">U154-SUM(U157:U161)</f>
        <v>61.509159569804</v>
      </c>
      <c r="V163" s="123" t="n">
        <f aca="false">V154-SUM(V157:V161)</f>
        <v>60.7869559482942</v>
      </c>
    </row>
    <row r="164" customFormat="false" ht="14.25" hidden="false" customHeight="true" outlineLevel="0" collapsed="false">
      <c r="A164" s="79"/>
      <c r="B164" s="80"/>
      <c r="C164" s="80"/>
      <c r="D164" s="80"/>
      <c r="E164" s="80"/>
      <c r="F164" s="80"/>
      <c r="G164" s="80"/>
      <c r="H164" s="80"/>
      <c r="I164" s="80"/>
      <c r="J164" s="80"/>
      <c r="K164" s="80"/>
      <c r="L164" s="80"/>
      <c r="M164" s="80"/>
      <c r="N164" s="80"/>
      <c r="O164" s="80"/>
      <c r="P164" s="80"/>
      <c r="Q164" s="80"/>
      <c r="R164" s="80"/>
      <c r="S164" s="80"/>
      <c r="T164" s="80"/>
      <c r="U164" s="80"/>
      <c r="V164" s="81"/>
    </row>
    <row r="165" customFormat="false" ht="14.25" hidden="false" customHeight="true" outlineLevel="0" collapsed="false">
      <c r="A165" s="79" t="s">
        <v>239</v>
      </c>
      <c r="B165" s="83" t="n">
        <v>-600</v>
      </c>
      <c r="C165" s="80"/>
      <c r="D165" s="80"/>
      <c r="E165" s="80"/>
      <c r="F165" s="80"/>
      <c r="G165" s="80"/>
      <c r="H165" s="80"/>
      <c r="I165" s="80"/>
      <c r="J165" s="80"/>
      <c r="K165" s="80"/>
      <c r="L165" s="80"/>
      <c r="M165" s="80"/>
      <c r="N165" s="80"/>
      <c r="O165" s="80"/>
      <c r="P165" s="80"/>
      <c r="Q165" s="80"/>
      <c r="R165" s="80"/>
      <c r="S165" s="80"/>
      <c r="T165" s="80"/>
      <c r="U165" s="80"/>
      <c r="V165" s="81"/>
    </row>
    <row r="166" customFormat="false" ht="14.25" hidden="false" customHeight="true" outlineLevel="0" collapsed="false">
      <c r="A166" s="79"/>
      <c r="B166" s="102"/>
      <c r="C166" s="102"/>
      <c r="D166" s="102"/>
      <c r="E166" s="102"/>
      <c r="F166" s="102"/>
      <c r="G166" s="102"/>
      <c r="H166" s="102"/>
      <c r="I166" s="102"/>
      <c r="J166" s="102"/>
      <c r="K166" s="102"/>
      <c r="L166" s="102"/>
      <c r="M166" s="102"/>
      <c r="N166" s="102"/>
      <c r="O166" s="102"/>
      <c r="P166" s="102"/>
      <c r="Q166" s="102"/>
      <c r="R166" s="102"/>
      <c r="S166" s="102"/>
      <c r="T166" s="102"/>
      <c r="U166" s="102"/>
      <c r="V166" s="103"/>
    </row>
    <row r="167" customFormat="false" ht="14.25" hidden="false" customHeight="true" outlineLevel="0" collapsed="false">
      <c r="A167" s="79" t="s">
        <v>240</v>
      </c>
      <c r="B167" s="83" t="n">
        <v>-600</v>
      </c>
      <c r="C167" s="83" t="n">
        <f aca="false">+C163</f>
        <v>80.17488</v>
      </c>
      <c r="D167" s="83" t="n">
        <f aca="false">+D163</f>
        <v>80.17488</v>
      </c>
      <c r="E167" s="83" t="n">
        <f aca="false">+E163</f>
        <v>80.17488</v>
      </c>
      <c r="F167" s="83" t="n">
        <f aca="false">+F163</f>
        <v>80.17488</v>
      </c>
      <c r="G167" s="83" t="n">
        <f aca="false">+G163</f>
        <v>80.17488</v>
      </c>
      <c r="H167" s="83" t="n">
        <f aca="false">+H163</f>
        <v>72.51488</v>
      </c>
      <c r="I167" s="83" t="n">
        <f aca="false">+I163</f>
        <v>72.13188</v>
      </c>
      <c r="J167" s="83" t="n">
        <f aca="false">+J163</f>
        <v>71.72973</v>
      </c>
      <c r="K167" s="83" t="n">
        <f aca="false">+K163</f>
        <v>71.3074725</v>
      </c>
      <c r="L167" s="83" t="n">
        <f aca="false">+L163</f>
        <v>70.864102125</v>
      </c>
      <c r="M167" s="83" t="n">
        <f aca="false">+M163</f>
        <v>66.17691523125</v>
      </c>
      <c r="N167" s="83" t="n">
        <f aca="false">+N163</f>
        <v>65.6880993928125</v>
      </c>
      <c r="O167" s="83" t="n">
        <f aca="false">+O163</f>
        <v>65.1748427624531</v>
      </c>
      <c r="P167" s="83" t="n">
        <f aca="false">+P163</f>
        <v>64.6359233005758</v>
      </c>
      <c r="Q167" s="83" t="n">
        <f aca="false">+Q163</f>
        <v>64.0700578656046</v>
      </c>
      <c r="R167" s="83" t="n">
        <f aca="false">+R163</f>
        <v>63.4758991588848</v>
      </c>
      <c r="S167" s="83" t="n">
        <f aca="false">+S163</f>
        <v>62.852032516829</v>
      </c>
      <c r="T167" s="83" t="n">
        <f aca="false">+T163</f>
        <v>62.1969725426705</v>
      </c>
      <c r="U167" s="83" t="n">
        <f aca="false">+U163</f>
        <v>61.509159569804</v>
      </c>
      <c r="V167" s="121" t="n">
        <f aca="false">+V163</f>
        <v>60.7869559482942</v>
      </c>
    </row>
    <row r="168" customFormat="false" ht="14.25" hidden="false" customHeight="true" outlineLevel="0" collapsed="false">
      <c r="A168" s="79"/>
      <c r="B168" s="80"/>
      <c r="C168" s="80"/>
      <c r="D168" s="80"/>
      <c r="E168" s="80"/>
      <c r="F168" s="80"/>
      <c r="G168" s="80"/>
      <c r="H168" s="80"/>
      <c r="I168" s="80"/>
      <c r="J168" s="80"/>
      <c r="K168" s="80"/>
      <c r="L168" s="80"/>
      <c r="M168" s="80"/>
      <c r="N168" s="80"/>
      <c r="O168" s="80"/>
      <c r="P168" s="80"/>
      <c r="Q168" s="80"/>
      <c r="R168" s="80"/>
      <c r="S168" s="80"/>
      <c r="T168" s="80"/>
      <c r="U168" s="80"/>
      <c r="V168" s="81"/>
    </row>
    <row r="169" customFormat="false" ht="14.25" hidden="false" customHeight="true" outlineLevel="0" collapsed="false">
      <c r="A169" s="79" t="s">
        <v>241</v>
      </c>
      <c r="B169" s="124"/>
      <c r="C169" s="83" t="n">
        <f aca="false">+C115</f>
        <v>1.093712136</v>
      </c>
      <c r="D169" s="83" t="n">
        <f aca="false">+D115</f>
        <v>1.682762136</v>
      </c>
      <c r="E169" s="83" t="n">
        <f aca="false">+E115</f>
        <v>2.271812136</v>
      </c>
      <c r="F169" s="83" t="n">
        <f aca="false">+F115</f>
        <v>2.860862136</v>
      </c>
      <c r="G169" s="83" t="n">
        <f aca="false">+G115</f>
        <v>3.4578011985</v>
      </c>
      <c r="H169" s="83" t="n">
        <f aca="false">+H115</f>
        <v>3.3083648235</v>
      </c>
      <c r="I169" s="83" t="n">
        <f aca="false">+I115</f>
        <v>3.431062536</v>
      </c>
      <c r="J169" s="83" t="n">
        <f aca="false">+J115</f>
        <v>3.385941306</v>
      </c>
      <c r="K169" s="83" t="n">
        <f aca="false">+K115</f>
        <v>3.3385640145</v>
      </c>
      <c r="L169" s="83" t="n">
        <f aca="false">+L115</f>
        <v>3.288817858425</v>
      </c>
      <c r="M169" s="83" t="n">
        <f aca="false">+M115</f>
        <v>2.76291548894625</v>
      </c>
      <c r="N169" s="83" t="n">
        <f aca="false">+N115</f>
        <v>2.70807035187356</v>
      </c>
      <c r="O169" s="83" t="n">
        <f aca="false">+O115</f>
        <v>3.56738135794724</v>
      </c>
      <c r="P169" s="83" t="n">
        <f aca="false">+P115</f>
        <v>7.2521505943246</v>
      </c>
      <c r="Q169" s="83" t="n">
        <f aca="false">+Q115</f>
        <v>7.18866049252083</v>
      </c>
      <c r="R169" s="83" t="n">
        <f aca="false">+R115</f>
        <v>21.5908364517628</v>
      </c>
      <c r="S169" s="83" t="n">
        <f aca="false">+S115</f>
        <v>21.3808429441411</v>
      </c>
      <c r="T169" s="83" t="n">
        <f aca="false">+T115</f>
        <v>21.1603497576582</v>
      </c>
      <c r="U169" s="83" t="n">
        <f aca="false">+U115</f>
        <v>20.9288319111551</v>
      </c>
      <c r="V169" s="84" t="n">
        <f aca="false">+V115</f>
        <v>20.6857381721876</v>
      </c>
    </row>
    <row r="170" customFormat="false" ht="14.25" hidden="false" customHeight="true" outlineLevel="0" collapsed="false">
      <c r="A170" s="79"/>
      <c r="B170" s="124"/>
      <c r="C170" s="83"/>
      <c r="D170" s="83"/>
      <c r="E170" s="83"/>
      <c r="F170" s="83"/>
      <c r="G170" s="83"/>
      <c r="H170" s="83"/>
      <c r="I170" s="83"/>
      <c r="J170" s="83"/>
      <c r="K170" s="83"/>
      <c r="L170" s="83"/>
      <c r="M170" s="83"/>
      <c r="N170" s="83"/>
      <c r="O170" s="83"/>
      <c r="P170" s="83"/>
      <c r="Q170" s="83"/>
      <c r="R170" s="83"/>
      <c r="S170" s="83"/>
      <c r="T170" s="83"/>
      <c r="U170" s="83"/>
      <c r="V170" s="84"/>
    </row>
    <row r="171" customFormat="false" ht="14.25" hidden="false" customHeight="true" outlineLevel="0" collapsed="false">
      <c r="A171" s="79" t="s">
        <v>242</v>
      </c>
      <c r="B171" s="124"/>
      <c r="C171" s="83"/>
      <c r="D171" s="83"/>
      <c r="E171" s="83"/>
      <c r="F171" s="83"/>
      <c r="G171" s="83"/>
      <c r="H171" s="83"/>
      <c r="I171" s="83"/>
      <c r="J171" s="83"/>
      <c r="K171" s="83"/>
      <c r="L171" s="83"/>
      <c r="M171" s="83"/>
      <c r="N171" s="83"/>
      <c r="O171" s="83"/>
      <c r="P171" s="83"/>
      <c r="Q171" s="83"/>
      <c r="R171" s="83"/>
      <c r="S171" s="83"/>
      <c r="T171" s="83"/>
      <c r="U171" s="83"/>
      <c r="V171" s="84" t="n">
        <f aca="false">(560-SUM(B31:U31))+(20-SUM(B32:U32))</f>
        <v>34.636</v>
      </c>
    </row>
    <row r="172" customFormat="false" ht="14.25" hidden="false" customHeight="true" outlineLevel="0" collapsed="false">
      <c r="A172" s="85"/>
      <c r="B172" s="124"/>
      <c r="C172" s="80"/>
      <c r="D172" s="80"/>
      <c r="E172" s="80"/>
      <c r="F172" s="80"/>
      <c r="G172" s="80"/>
      <c r="H172" s="80"/>
      <c r="I172" s="80"/>
      <c r="J172" s="80"/>
      <c r="K172" s="80"/>
      <c r="L172" s="80"/>
      <c r="M172" s="80"/>
      <c r="N172" s="80"/>
      <c r="O172" s="80"/>
      <c r="P172" s="80"/>
      <c r="Q172" s="80"/>
      <c r="R172" s="80"/>
      <c r="S172" s="80"/>
      <c r="T172" s="80"/>
      <c r="U172" s="80"/>
      <c r="V172" s="81"/>
    </row>
    <row r="173" customFormat="false" ht="14.25" hidden="false" customHeight="true" outlineLevel="0" collapsed="false">
      <c r="A173" s="79" t="s">
        <v>243</v>
      </c>
      <c r="B173" s="111" t="n">
        <f aca="false">B165</f>
        <v>-600</v>
      </c>
      <c r="C173" s="111" t="n">
        <f aca="false">+C167-C169</f>
        <v>79.081167864</v>
      </c>
      <c r="D173" s="111" t="n">
        <f aca="false">+D167-D169</f>
        <v>78.492117864</v>
      </c>
      <c r="E173" s="111" t="n">
        <f aca="false">+E167-E169</f>
        <v>77.903067864</v>
      </c>
      <c r="F173" s="111" t="n">
        <f aca="false">+F167-F169</f>
        <v>77.314017864</v>
      </c>
      <c r="G173" s="111" t="n">
        <f aca="false">+G167-G169</f>
        <v>76.7170788015</v>
      </c>
      <c r="H173" s="111" t="n">
        <f aca="false">+H167-H169</f>
        <v>69.2065151765</v>
      </c>
      <c r="I173" s="111" t="n">
        <f aca="false">+I167-I169</f>
        <v>68.700817464</v>
      </c>
      <c r="J173" s="111" t="n">
        <f aca="false">+J167-J169</f>
        <v>68.343788694</v>
      </c>
      <c r="K173" s="111" t="n">
        <f aca="false">+K167-K169</f>
        <v>67.9689084855</v>
      </c>
      <c r="L173" s="111" t="n">
        <f aca="false">+L167-L169</f>
        <v>67.575284266575</v>
      </c>
      <c r="M173" s="111" t="n">
        <f aca="false">+M167-M169</f>
        <v>63.4139997423037</v>
      </c>
      <c r="N173" s="111" t="n">
        <f aca="false">+N167-N169</f>
        <v>62.9800290409389</v>
      </c>
      <c r="O173" s="111" t="n">
        <f aca="false">+O167-O169</f>
        <v>61.6074614045059</v>
      </c>
      <c r="P173" s="111" t="n">
        <f aca="false">+P167-P169</f>
        <v>57.3837727062512</v>
      </c>
      <c r="Q173" s="111" t="n">
        <f aca="false">+Q167-Q169</f>
        <v>56.8813973730837</v>
      </c>
      <c r="R173" s="111" t="n">
        <f aca="false">+R167-R169</f>
        <v>41.8850627071219</v>
      </c>
      <c r="S173" s="111" t="n">
        <f aca="false">+S167-S169</f>
        <v>41.4711895726879</v>
      </c>
      <c r="T173" s="111" t="n">
        <f aca="false">+T167-T169</f>
        <v>41.0366227850123</v>
      </c>
      <c r="U173" s="111" t="n">
        <f aca="false">+U167-U169</f>
        <v>40.5803276586489</v>
      </c>
      <c r="V173" s="112" t="n">
        <f aca="false">+V167-V169+V171</f>
        <v>74.7372177761066</v>
      </c>
    </row>
    <row r="174" customFormat="false" ht="14.25" hidden="false" customHeight="true" outlineLevel="0" collapsed="false">
      <c r="A174" s="85"/>
      <c r="B174" s="124"/>
      <c r="C174" s="80"/>
      <c r="D174" s="80"/>
      <c r="E174" s="80"/>
      <c r="F174" s="80"/>
      <c r="G174" s="80"/>
      <c r="H174" s="80"/>
      <c r="I174" s="80"/>
      <c r="J174" s="80"/>
      <c r="K174" s="80"/>
      <c r="L174" s="80"/>
      <c r="M174" s="80"/>
      <c r="N174" s="80"/>
      <c r="O174" s="80"/>
      <c r="P174" s="80"/>
      <c r="Q174" s="80"/>
      <c r="R174" s="80"/>
      <c r="S174" s="80"/>
      <c r="T174" s="80"/>
      <c r="U174" s="80"/>
      <c r="V174" s="81"/>
    </row>
    <row r="175" customFormat="false" ht="14.25" hidden="false" customHeight="true" outlineLevel="0" collapsed="false">
      <c r="A175" s="85" t="s">
        <v>244</v>
      </c>
      <c r="B175" s="124" t="n">
        <f aca="false">+IRR(B173:V173)</f>
        <v>0.096775212623855</v>
      </c>
      <c r="C175" s="80"/>
      <c r="D175" s="80"/>
      <c r="E175" s="80"/>
      <c r="F175" s="80"/>
      <c r="G175" s="80"/>
      <c r="H175" s="80"/>
      <c r="I175" s="80"/>
      <c r="J175" s="80"/>
      <c r="K175" s="80"/>
      <c r="L175" s="80"/>
      <c r="M175" s="80"/>
      <c r="N175" s="80"/>
      <c r="O175" s="80"/>
      <c r="P175" s="80"/>
      <c r="Q175" s="80"/>
      <c r="R175" s="80"/>
      <c r="S175" s="80"/>
      <c r="T175" s="80"/>
      <c r="U175" s="80"/>
      <c r="V175" s="81"/>
    </row>
    <row r="176" customFormat="false" ht="14.25" hidden="false" customHeight="true" outlineLevel="0" collapsed="false">
      <c r="A176" s="101"/>
      <c r="B176" s="102"/>
      <c r="C176" s="102"/>
      <c r="D176" s="102"/>
      <c r="E176" s="102"/>
      <c r="F176" s="102"/>
      <c r="G176" s="102"/>
      <c r="H176" s="102"/>
      <c r="I176" s="102"/>
      <c r="J176" s="102"/>
      <c r="K176" s="102"/>
      <c r="L176" s="102"/>
      <c r="M176" s="102"/>
      <c r="N176" s="102"/>
      <c r="O176" s="102"/>
      <c r="P176" s="102"/>
      <c r="Q176" s="102"/>
      <c r="R176" s="102"/>
      <c r="S176" s="102"/>
      <c r="T176" s="102"/>
      <c r="U176" s="102"/>
      <c r="V176" s="103"/>
    </row>
    <row r="177" customFormat="false" ht="14.25" hidden="false" customHeight="true" outlineLevel="0" collapsed="false">
      <c r="B177" s="0" t="s">
        <v>175</v>
      </c>
    </row>
    <row r="178" customFormat="false" ht="14.25" hidden="false" customHeight="true" outlineLevel="0" collapsed="false">
      <c r="B178" s="125" t="n">
        <v>-240</v>
      </c>
      <c r="C178" s="125" t="n">
        <f aca="false">C173-B71-B72</f>
        <v>-9.79383213600001</v>
      </c>
      <c r="D178" s="125" t="n">
        <f aca="false">D173-C71-C72</f>
        <v>-5.13288213600001</v>
      </c>
      <c r="E178" s="125" t="n">
        <f aca="false">E173-D71-D72</f>
        <v>-0.471932136000007</v>
      </c>
      <c r="F178" s="125" t="n">
        <f aca="false">F173-E71-E72</f>
        <v>4.18901786399999</v>
      </c>
      <c r="G178" s="125" t="n">
        <f aca="false">G173-F71-F72</f>
        <v>8.91239130149999</v>
      </c>
      <c r="H178" s="125" t="n">
        <f aca="false">H173-G71-G72</f>
        <v>7.72995267649999</v>
      </c>
      <c r="I178" s="125" t="n">
        <f aca="false">I173-H71-H72</f>
        <v>68.700817464</v>
      </c>
      <c r="J178" s="125" t="n">
        <f aca="false">J173-I71-I72</f>
        <v>68.343788694</v>
      </c>
      <c r="K178" s="125" t="n">
        <f aca="false">K173-J71-J72</f>
        <v>67.9689084855</v>
      </c>
      <c r="L178" s="125" t="n">
        <f aca="false">L173-K71-K72</f>
        <v>67.575284266575</v>
      </c>
      <c r="M178" s="125" t="n">
        <f aca="false">M173-L71-L72</f>
        <v>63.4139997423037</v>
      </c>
      <c r="N178" s="125" t="n">
        <f aca="false">N173-M71-M72</f>
        <v>62.9800290409389</v>
      </c>
      <c r="O178" s="125" t="n">
        <f aca="false">O173-N71-N72</f>
        <v>61.6074614045059</v>
      </c>
      <c r="P178" s="125" t="n">
        <f aca="false">P173-O71-O72</f>
        <v>57.3837727062512</v>
      </c>
      <c r="Q178" s="125" t="n">
        <f aca="false">Q173-P71-P72</f>
        <v>56.8813973730837</v>
      </c>
      <c r="R178" s="125" t="n">
        <f aca="false">R173-Q71-Q72</f>
        <v>41.8850627071219</v>
      </c>
      <c r="S178" s="125" t="n">
        <f aca="false">S173-R71-R72</f>
        <v>41.4711895726879</v>
      </c>
      <c r="T178" s="125" t="n">
        <f aca="false">T173-S71-S72</f>
        <v>41.0366227850123</v>
      </c>
      <c r="U178" s="125" t="n">
        <f aca="false">U173-T71-T72</f>
        <v>40.5803276586489</v>
      </c>
      <c r="V178" s="125" t="n">
        <f aca="false">V173-U71-U72</f>
        <v>74.7372177761066</v>
      </c>
    </row>
    <row r="180" customFormat="false" ht="14.25" hidden="false" customHeight="true" outlineLevel="0" collapsed="false">
      <c r="A180" s="1" t="s">
        <v>245</v>
      </c>
      <c r="B180" s="124" t="n">
        <f aca="false">+IRR(B178:V178)</f>
        <v>0.1048046818564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92" man="true" max="16383" min="0"/>
    <brk id="145" man="true" max="16383" min="0"/>
  </rowBreaks>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3"/>
  <sheetViews>
    <sheetView showFormulas="false" showGridLines="true" showRowColHeaders="true" showZeros="true" rightToLeft="false" tabSelected="false" showOutlineSymbols="true" defaultGridColor="true" view="normal" topLeftCell="A167" colorId="64" zoomScale="100" zoomScaleNormal="100" zoomScalePageLayoutView="100" workbookViewId="0">
      <selection pane="topLeft" activeCell="A181" activeCellId="0" sqref="A181:V183"/>
    </sheetView>
  </sheetViews>
  <sheetFormatPr defaultColWidth="9.0546875" defaultRowHeight="14.25" zeroHeight="false" outlineLevelRow="0" outlineLevelCol="0"/>
  <cols>
    <col collapsed="false" customWidth="true" hidden="false" outlineLevel="0" max="1" min="1" style="0" width="36.85"/>
    <col collapsed="false" customWidth="true" hidden="false" outlineLevel="0" max="2" min="2" style="0" width="13.85"/>
    <col collapsed="false" customWidth="true" hidden="false" outlineLevel="0" max="3" min="3" style="0" width="12.99"/>
    <col collapsed="false" customWidth="true" hidden="false" outlineLevel="0" max="4" min="4" style="0" width="12.85"/>
    <col collapsed="false" customWidth="true" hidden="false" outlineLevel="0" max="5" min="5" style="0" width="11.42"/>
    <col collapsed="false" customWidth="true" hidden="false" outlineLevel="0" max="6" min="6" style="0" width="12.14"/>
    <col collapsed="false" customWidth="true" hidden="false" outlineLevel="0" max="7" min="7" style="0" width="12.28"/>
    <col collapsed="false" customWidth="true" hidden="false" outlineLevel="0" max="8" min="8" style="0" width="13.41"/>
    <col collapsed="false" customWidth="true" hidden="false" outlineLevel="0" max="9" min="9" style="0" width="11.99"/>
    <col collapsed="false" customWidth="true" hidden="false" outlineLevel="0" max="10" min="10" style="0" width="11.56"/>
    <col collapsed="false" customWidth="true" hidden="false" outlineLevel="0" max="12" min="11" style="0" width="11.7"/>
    <col collapsed="false" customWidth="true" hidden="false" outlineLevel="0" max="13" min="13" style="0" width="11.28"/>
    <col collapsed="false" customWidth="true" hidden="false" outlineLevel="0" max="14" min="14" style="0" width="11.99"/>
    <col collapsed="false" customWidth="true" hidden="false" outlineLevel="0" max="15" min="15" style="0" width="12.56"/>
    <col collapsed="false" customWidth="true" hidden="false" outlineLevel="0" max="16" min="16" style="0" width="12.28"/>
    <col collapsed="false" customWidth="true" hidden="false" outlineLevel="0" max="17" min="17" style="0" width="10.41"/>
    <col collapsed="false" customWidth="true" hidden="false" outlineLevel="0" max="18" min="18" style="0" width="10.71"/>
    <col collapsed="false" customWidth="true" hidden="false" outlineLevel="0" max="19" min="19" style="0" width="11.7"/>
    <col collapsed="false" customWidth="true" hidden="false" outlineLevel="0" max="20" min="20" style="0" width="12.85"/>
    <col collapsed="false" customWidth="true" hidden="false" outlineLevel="0" max="21" min="21" style="0" width="15.99"/>
    <col collapsed="false" customWidth="true" hidden="false" outlineLevel="0" max="22" min="22" style="0" width="10.85"/>
  </cols>
  <sheetData>
    <row r="1" customFormat="false" ht="14.25" hidden="false" customHeight="true" outlineLevel="0" collapsed="false">
      <c r="A1" s="39"/>
      <c r="B1" s="74"/>
      <c r="C1" s="75"/>
      <c r="D1" s="75"/>
      <c r="E1" s="75"/>
      <c r="F1" s="75"/>
      <c r="G1" s="75"/>
      <c r="H1" s="75"/>
      <c r="I1" s="75"/>
      <c r="J1" s="75"/>
      <c r="K1" s="75"/>
      <c r="L1" s="75"/>
      <c r="M1" s="75"/>
      <c r="N1" s="75"/>
      <c r="O1" s="75"/>
      <c r="P1" s="75"/>
      <c r="Q1" s="75"/>
      <c r="R1" s="75"/>
      <c r="S1" s="75"/>
      <c r="T1" s="75"/>
      <c r="U1" s="75"/>
    </row>
    <row r="2" customFormat="false" ht="14.25" hidden="false" customHeight="true" outlineLevel="0" collapsed="false">
      <c r="A2" s="73"/>
      <c r="B2" s="74"/>
      <c r="C2" s="75"/>
      <c r="D2" s="75"/>
      <c r="E2" s="75"/>
      <c r="F2" s="75"/>
      <c r="G2" s="75"/>
      <c r="H2" s="75"/>
      <c r="I2" s="75"/>
      <c r="J2" s="75"/>
      <c r="K2" s="75"/>
      <c r="L2" s="75"/>
      <c r="M2" s="75"/>
      <c r="N2" s="75"/>
      <c r="O2" s="75"/>
      <c r="P2" s="75"/>
      <c r="Q2" s="75"/>
      <c r="R2" s="75"/>
      <c r="S2" s="75"/>
      <c r="T2" s="75"/>
      <c r="U2" s="75"/>
    </row>
    <row r="3" customFormat="false" ht="14.25" hidden="false" customHeight="true" outlineLevel="0" collapsed="false">
      <c r="A3" s="73"/>
      <c r="B3" s="74"/>
      <c r="C3" s="75"/>
      <c r="D3" s="75"/>
      <c r="E3" s="75"/>
      <c r="F3" s="75"/>
      <c r="G3" s="75"/>
      <c r="H3" s="75"/>
      <c r="I3" s="75"/>
      <c r="J3" s="75"/>
      <c r="K3" s="75"/>
      <c r="L3" s="75"/>
      <c r="M3" s="75"/>
      <c r="N3" s="75"/>
      <c r="O3" s="75"/>
      <c r="P3" s="75"/>
      <c r="Q3" s="75"/>
      <c r="R3" s="75"/>
      <c r="S3" s="75"/>
      <c r="T3" s="75"/>
      <c r="U3" s="75"/>
    </row>
    <row r="4" customFormat="false" ht="14.25" hidden="false" customHeight="true" outlineLevel="0" collapsed="false">
      <c r="A4" s="76" t="s">
        <v>174</v>
      </c>
      <c r="B4" s="74"/>
      <c r="C4" s="75"/>
      <c r="D4" s="75"/>
      <c r="E4" s="75"/>
      <c r="F4" s="75"/>
      <c r="G4" s="75"/>
      <c r="H4" s="75" t="s">
        <v>175</v>
      </c>
      <c r="I4" s="75"/>
      <c r="J4" s="75"/>
      <c r="K4" s="75"/>
      <c r="L4" s="75"/>
      <c r="M4" s="75"/>
      <c r="N4" s="75"/>
      <c r="O4" s="75"/>
      <c r="P4" s="75"/>
      <c r="Q4" s="75"/>
      <c r="R4" s="75"/>
      <c r="S4" s="75"/>
      <c r="T4" s="75"/>
      <c r="U4" s="75"/>
    </row>
    <row r="5" customFormat="false" ht="14.25" hidden="false" customHeight="true" outlineLevel="0" collapsed="false">
      <c r="A5" s="75"/>
      <c r="B5" s="75"/>
      <c r="C5" s="75"/>
      <c r="D5" s="75"/>
      <c r="E5" s="75"/>
      <c r="F5" s="75"/>
      <c r="G5" s="75"/>
      <c r="H5" s="75"/>
      <c r="I5" s="75"/>
      <c r="J5" s="75"/>
      <c r="K5" s="75"/>
      <c r="L5" s="75"/>
      <c r="M5" s="75"/>
      <c r="N5" s="75"/>
      <c r="O5" s="75"/>
      <c r="P5" s="75"/>
      <c r="Q5" s="75"/>
      <c r="R5" s="75"/>
      <c r="S5" s="75"/>
      <c r="T5" s="75"/>
      <c r="U5" s="75"/>
    </row>
    <row r="6" customFormat="false" ht="14.25" hidden="false" customHeight="true" outlineLevel="0" collapsed="false">
      <c r="A6" s="77" t="s">
        <v>176</v>
      </c>
      <c r="B6" s="78" t="s">
        <v>177</v>
      </c>
      <c r="C6" s="78" t="s">
        <v>178</v>
      </c>
      <c r="D6" s="78" t="s">
        <v>179</v>
      </c>
      <c r="E6" s="78" t="s">
        <v>180</v>
      </c>
      <c r="F6" s="78" t="s">
        <v>181</v>
      </c>
      <c r="G6" s="78" t="s">
        <v>182</v>
      </c>
      <c r="H6" s="78" t="s">
        <v>183</v>
      </c>
      <c r="I6" s="78" t="s">
        <v>184</v>
      </c>
      <c r="J6" s="78" t="s">
        <v>185</v>
      </c>
      <c r="K6" s="78" t="s">
        <v>186</v>
      </c>
      <c r="L6" s="78" t="s">
        <v>187</v>
      </c>
      <c r="M6" s="78" t="s">
        <v>188</v>
      </c>
      <c r="N6" s="78" t="s">
        <v>189</v>
      </c>
      <c r="O6" s="78" t="s">
        <v>190</v>
      </c>
      <c r="P6" s="78" t="s">
        <v>191</v>
      </c>
      <c r="Q6" s="78" t="s">
        <v>192</v>
      </c>
      <c r="R6" s="78" t="s">
        <v>193</v>
      </c>
      <c r="S6" s="78" t="s">
        <v>194</v>
      </c>
      <c r="T6" s="78" t="s">
        <v>195</v>
      </c>
      <c r="U6" s="78" t="s">
        <v>196</v>
      </c>
    </row>
    <row r="7" customFormat="false" ht="14.25" hidden="false" customHeight="true" outlineLevel="0" collapsed="false">
      <c r="A7" s="79"/>
      <c r="B7" s="80"/>
      <c r="C7" s="80"/>
      <c r="D7" s="80"/>
      <c r="E7" s="80"/>
      <c r="F7" s="80"/>
      <c r="G7" s="80"/>
      <c r="H7" s="80"/>
      <c r="I7" s="80"/>
      <c r="J7" s="80"/>
      <c r="K7" s="80"/>
      <c r="L7" s="80"/>
      <c r="M7" s="80"/>
      <c r="N7" s="80"/>
      <c r="O7" s="80"/>
      <c r="P7" s="80"/>
      <c r="Q7" s="80"/>
      <c r="R7" s="80"/>
      <c r="S7" s="80"/>
      <c r="T7" s="80"/>
      <c r="U7" s="81"/>
    </row>
    <row r="8" customFormat="false" ht="14.25" hidden="false" customHeight="true" outlineLevel="0" collapsed="false">
      <c r="A8" s="79" t="s">
        <v>197</v>
      </c>
      <c r="B8" s="80" t="n">
        <v>1.2</v>
      </c>
      <c r="C8" s="80" t="n">
        <f aca="false">B8</f>
        <v>1.2</v>
      </c>
      <c r="D8" s="80" t="n">
        <f aca="false">C8</f>
        <v>1.2</v>
      </c>
      <c r="E8" s="80" t="n">
        <f aca="false">D8</f>
        <v>1.2</v>
      </c>
      <c r="F8" s="80" t="n">
        <f aca="false">E8</f>
        <v>1.2</v>
      </c>
      <c r="G8" s="80" t="n">
        <f aca="false">F8</f>
        <v>1.2</v>
      </c>
      <c r="H8" s="80" t="n">
        <f aca="false">G8</f>
        <v>1.2</v>
      </c>
      <c r="I8" s="80" t="n">
        <f aca="false">H8</f>
        <v>1.2</v>
      </c>
      <c r="J8" s="80" t="n">
        <f aca="false">I8</f>
        <v>1.2</v>
      </c>
      <c r="K8" s="80" t="n">
        <f aca="false">J8</f>
        <v>1.2</v>
      </c>
      <c r="L8" s="80" t="n">
        <f aca="false">K8</f>
        <v>1.2</v>
      </c>
      <c r="M8" s="80" t="n">
        <f aca="false">L8</f>
        <v>1.2</v>
      </c>
      <c r="N8" s="80" t="n">
        <f aca="false">M8</f>
        <v>1.2</v>
      </c>
      <c r="O8" s="80" t="n">
        <f aca="false">N8</f>
        <v>1.2</v>
      </c>
      <c r="P8" s="80" t="n">
        <f aca="false">O8</f>
        <v>1.2</v>
      </c>
      <c r="Q8" s="80" t="n">
        <f aca="false">P8</f>
        <v>1.2</v>
      </c>
      <c r="R8" s="80" t="n">
        <f aca="false">Q8</f>
        <v>1.2</v>
      </c>
      <c r="S8" s="80" t="n">
        <f aca="false">R8</f>
        <v>1.2</v>
      </c>
      <c r="T8" s="80" t="n">
        <f aca="false">S8</f>
        <v>1.2</v>
      </c>
      <c r="U8" s="81" t="n">
        <f aca="false">T8</f>
        <v>1.2</v>
      </c>
    </row>
    <row r="9" customFormat="false" ht="14.25" hidden="false" customHeight="true" outlineLevel="0" collapsed="false">
      <c r="A9" s="79"/>
      <c r="B9" s="80"/>
      <c r="C9" s="80"/>
      <c r="D9" s="80"/>
      <c r="E9" s="80"/>
      <c r="F9" s="80"/>
      <c r="G9" s="80"/>
      <c r="H9" s="80"/>
      <c r="I9" s="80"/>
      <c r="J9" s="80"/>
      <c r="K9" s="80"/>
      <c r="L9" s="80"/>
      <c r="M9" s="80"/>
      <c r="N9" s="80"/>
      <c r="O9" s="80"/>
      <c r="P9" s="80"/>
      <c r="Q9" s="80"/>
      <c r="R9" s="80"/>
      <c r="S9" s="80"/>
      <c r="T9" s="80"/>
      <c r="U9" s="81"/>
    </row>
    <row r="10" customFormat="false" ht="14.25" hidden="false" customHeight="true" outlineLevel="0" collapsed="false">
      <c r="A10" s="79" t="s">
        <v>198</v>
      </c>
      <c r="B10" s="82" t="n">
        <f aca="false">+'G13a Assumptions'!$D$30*2</f>
        <v>2736000</v>
      </c>
      <c r="C10" s="82" t="n">
        <f aca="false">B10</f>
        <v>2736000</v>
      </c>
      <c r="D10" s="82" t="n">
        <f aca="false">C10</f>
        <v>2736000</v>
      </c>
      <c r="E10" s="82" t="n">
        <f aca="false">D10</f>
        <v>2736000</v>
      </c>
      <c r="F10" s="82" t="n">
        <f aca="false">E10</f>
        <v>2736000</v>
      </c>
      <c r="G10" s="82" t="n">
        <f aca="false">F10</f>
        <v>2736000</v>
      </c>
      <c r="H10" s="82" t="n">
        <f aca="false">G10</f>
        <v>2736000</v>
      </c>
      <c r="I10" s="82" t="n">
        <f aca="false">H10</f>
        <v>2736000</v>
      </c>
      <c r="J10" s="82" t="n">
        <f aca="false">I10</f>
        <v>2736000</v>
      </c>
      <c r="K10" s="82" t="n">
        <f aca="false">J10</f>
        <v>2736000</v>
      </c>
      <c r="L10" s="82" t="n">
        <f aca="false">+'G13a Assumptions'!$D$30*2*0.95</f>
        <v>2599200</v>
      </c>
      <c r="M10" s="82" t="n">
        <f aca="false">L10</f>
        <v>2599200</v>
      </c>
      <c r="N10" s="82" t="n">
        <f aca="false">M10</f>
        <v>2599200</v>
      </c>
      <c r="O10" s="82" t="n">
        <f aca="false">N10</f>
        <v>2599200</v>
      </c>
      <c r="P10" s="82" t="n">
        <f aca="false">O10</f>
        <v>2599200</v>
      </c>
      <c r="Q10" s="82" t="n">
        <f aca="false">P10</f>
        <v>2599200</v>
      </c>
      <c r="R10" s="82" t="n">
        <f aca="false">Q10</f>
        <v>2599200</v>
      </c>
      <c r="S10" s="82" t="n">
        <f aca="false">R10</f>
        <v>2599200</v>
      </c>
      <c r="T10" s="82" t="n">
        <f aca="false">S10</f>
        <v>2599200</v>
      </c>
      <c r="U10" s="82" t="n">
        <f aca="false">T10</f>
        <v>2599200</v>
      </c>
    </row>
    <row r="11" customFormat="false" ht="14.25" hidden="false" customHeight="true" outlineLevel="0" collapsed="false">
      <c r="A11" s="79"/>
      <c r="B11" s="80"/>
      <c r="C11" s="80"/>
      <c r="D11" s="80"/>
      <c r="E11" s="80"/>
      <c r="F11" s="80"/>
      <c r="G11" s="80"/>
      <c r="H11" s="80"/>
      <c r="I11" s="80"/>
      <c r="J11" s="80"/>
      <c r="K11" s="80"/>
      <c r="L11" s="80"/>
      <c r="M11" s="80"/>
      <c r="N11" s="80"/>
      <c r="O11" s="80"/>
      <c r="P11" s="80"/>
      <c r="Q11" s="80"/>
      <c r="R11" s="80"/>
      <c r="S11" s="80"/>
      <c r="T11" s="80"/>
      <c r="U11" s="81"/>
    </row>
    <row r="12" customFormat="false" ht="14.25" hidden="false" customHeight="true" outlineLevel="0" collapsed="false">
      <c r="A12" s="79" t="s">
        <v>199</v>
      </c>
      <c r="B12" s="83" t="n">
        <v>3.086</v>
      </c>
      <c r="C12" s="83" t="n">
        <f aca="false">B12</f>
        <v>3.086</v>
      </c>
      <c r="D12" s="83" t="n">
        <f aca="false">C12</f>
        <v>3.086</v>
      </c>
      <c r="E12" s="83" t="n">
        <f aca="false">D12</f>
        <v>3.086</v>
      </c>
      <c r="F12" s="83" t="n">
        <f aca="false">E12</f>
        <v>3.086</v>
      </c>
      <c r="G12" s="83" t="n">
        <f aca="false">F12</f>
        <v>3.086</v>
      </c>
      <c r="H12" s="83" t="n">
        <f aca="false">G12</f>
        <v>3.086</v>
      </c>
      <c r="I12" s="83" t="n">
        <f aca="false">H12</f>
        <v>3.086</v>
      </c>
      <c r="J12" s="83" t="n">
        <f aca="false">I12</f>
        <v>3.086</v>
      </c>
      <c r="K12" s="83" t="n">
        <f aca="false">J12</f>
        <v>3.086</v>
      </c>
      <c r="L12" s="83" t="n">
        <f aca="false">K12</f>
        <v>3.086</v>
      </c>
      <c r="M12" s="83" t="n">
        <f aca="false">L12</f>
        <v>3.086</v>
      </c>
      <c r="N12" s="83" t="n">
        <f aca="false">M12</f>
        <v>3.086</v>
      </c>
      <c r="O12" s="83" t="n">
        <f aca="false">N12</f>
        <v>3.086</v>
      </c>
      <c r="P12" s="83" t="n">
        <f aca="false">O12</f>
        <v>3.086</v>
      </c>
      <c r="Q12" s="83" t="n">
        <f aca="false">P12</f>
        <v>3.086</v>
      </c>
      <c r="R12" s="83" t="n">
        <f aca="false">Q12</f>
        <v>3.086</v>
      </c>
      <c r="S12" s="83" t="n">
        <f aca="false">R12</f>
        <v>3.086</v>
      </c>
      <c r="T12" s="83" t="n">
        <f aca="false">S12</f>
        <v>3.086</v>
      </c>
      <c r="U12" s="84" t="n">
        <f aca="false">T12</f>
        <v>3.086</v>
      </c>
    </row>
    <row r="13" customFormat="false" ht="14.25" hidden="false" customHeight="true" outlineLevel="0" collapsed="false">
      <c r="A13" s="79"/>
      <c r="B13" s="80"/>
      <c r="C13" s="80"/>
      <c r="D13" s="80"/>
      <c r="E13" s="80"/>
      <c r="F13" s="80"/>
      <c r="G13" s="80"/>
      <c r="H13" s="80"/>
      <c r="I13" s="80"/>
      <c r="J13" s="80"/>
      <c r="K13" s="80"/>
      <c r="L13" s="80"/>
      <c r="M13" s="80"/>
      <c r="N13" s="80"/>
      <c r="O13" s="80"/>
      <c r="P13" s="80"/>
      <c r="Q13" s="80"/>
      <c r="R13" s="80"/>
      <c r="S13" s="80"/>
      <c r="T13" s="80"/>
      <c r="U13" s="81"/>
    </row>
    <row r="14" customFormat="false" ht="14.25" hidden="false" customHeight="true" outlineLevel="0" collapsed="false">
      <c r="A14" s="79" t="s">
        <v>200</v>
      </c>
      <c r="B14" s="83" t="n">
        <f aca="false">B10*B12/100000</f>
        <v>84.43296</v>
      </c>
      <c r="C14" s="83" t="n">
        <f aca="false">C10*C12/100000</f>
        <v>84.43296</v>
      </c>
      <c r="D14" s="83" t="n">
        <f aca="false">D10*D12/100000</f>
        <v>84.43296</v>
      </c>
      <c r="E14" s="83" t="n">
        <f aca="false">E10*E12/100000</f>
        <v>84.43296</v>
      </c>
      <c r="F14" s="83" t="n">
        <f aca="false">F10*F12/100000</f>
        <v>84.43296</v>
      </c>
      <c r="G14" s="83" t="n">
        <f aca="false">G10*G12/100000</f>
        <v>84.43296</v>
      </c>
      <c r="H14" s="83" t="n">
        <f aca="false">H10*H12/100000</f>
        <v>84.43296</v>
      </c>
      <c r="I14" s="83" t="n">
        <f aca="false">I10*I12/100000</f>
        <v>84.43296</v>
      </c>
      <c r="J14" s="83" t="n">
        <f aca="false">J10*J12/100000</f>
        <v>84.43296</v>
      </c>
      <c r="K14" s="83" t="n">
        <f aca="false">K10*K12/100000</f>
        <v>84.43296</v>
      </c>
      <c r="L14" s="83" t="n">
        <f aca="false">L10*L12/100000</f>
        <v>80.211312</v>
      </c>
      <c r="M14" s="83" t="n">
        <f aca="false">M10*M12/100000</f>
        <v>80.211312</v>
      </c>
      <c r="N14" s="83" t="n">
        <f aca="false">N10*N12/100000</f>
        <v>80.211312</v>
      </c>
      <c r="O14" s="83" t="n">
        <f aca="false">O10*O12/100000</f>
        <v>80.211312</v>
      </c>
      <c r="P14" s="83" t="n">
        <f aca="false">P10*P12/100000</f>
        <v>80.211312</v>
      </c>
      <c r="Q14" s="83" t="n">
        <f aca="false">Q10*Q12/100000</f>
        <v>80.211312</v>
      </c>
      <c r="R14" s="83" t="n">
        <f aca="false">R10*R12/100000</f>
        <v>80.211312</v>
      </c>
      <c r="S14" s="83" t="n">
        <f aca="false">S10*S12/100000</f>
        <v>80.211312</v>
      </c>
      <c r="T14" s="83" t="n">
        <f aca="false">T10*T12/100000</f>
        <v>80.211312</v>
      </c>
      <c r="U14" s="84" t="n">
        <f aca="false">U10*U12/100000</f>
        <v>80.211312</v>
      </c>
    </row>
    <row r="15" customFormat="false" ht="14.25" hidden="false" customHeight="true" outlineLevel="0" collapsed="false">
      <c r="A15" s="79"/>
      <c r="B15" s="83"/>
      <c r="C15" s="83"/>
      <c r="D15" s="83"/>
      <c r="E15" s="83"/>
      <c r="F15" s="83"/>
      <c r="G15" s="83"/>
      <c r="H15" s="83"/>
      <c r="I15" s="83"/>
      <c r="J15" s="83"/>
      <c r="K15" s="83"/>
      <c r="L15" s="83"/>
      <c r="M15" s="83"/>
      <c r="N15" s="83"/>
      <c r="O15" s="83"/>
      <c r="P15" s="83"/>
      <c r="Q15" s="83"/>
      <c r="R15" s="83"/>
      <c r="S15" s="83"/>
      <c r="T15" s="83"/>
      <c r="U15" s="84"/>
    </row>
    <row r="16" customFormat="false" ht="14.25" hidden="false" customHeight="true" outlineLevel="0" collapsed="false">
      <c r="A16" s="79" t="s">
        <v>246</v>
      </c>
      <c r="B16" s="83" t="n">
        <f aca="false">'G13a Assumptions'!D76</f>
        <v>21.05352</v>
      </c>
      <c r="C16" s="83" t="n">
        <f aca="false">B16</f>
        <v>21.05352</v>
      </c>
      <c r="D16" s="83" t="n">
        <f aca="false">C16</f>
        <v>21.05352</v>
      </c>
      <c r="E16" s="83" t="n">
        <f aca="false">D16</f>
        <v>21.05352</v>
      </c>
      <c r="F16" s="83" t="n">
        <f aca="false">E16</f>
        <v>21.05352</v>
      </c>
      <c r="G16" s="83" t="n">
        <f aca="false">F16</f>
        <v>21.05352</v>
      </c>
      <c r="H16" s="83" t="n">
        <f aca="false">G16</f>
        <v>21.05352</v>
      </c>
      <c r="I16" s="83" t="n">
        <f aca="false">H16</f>
        <v>21.05352</v>
      </c>
      <c r="J16" s="83" t="n">
        <f aca="false">I16</f>
        <v>21.05352</v>
      </c>
      <c r="K16" s="83" t="n">
        <f aca="false">J16</f>
        <v>21.05352</v>
      </c>
      <c r="L16" s="83"/>
      <c r="M16" s="83"/>
      <c r="N16" s="83"/>
      <c r="O16" s="83"/>
      <c r="P16" s="83"/>
      <c r="Q16" s="83"/>
      <c r="R16" s="83"/>
      <c r="S16" s="83"/>
      <c r="T16" s="83"/>
      <c r="U16" s="84"/>
    </row>
    <row r="17" customFormat="false" ht="14.25" hidden="false" customHeight="true" outlineLevel="0" collapsed="false">
      <c r="A17" s="79"/>
      <c r="B17" s="80"/>
      <c r="C17" s="80"/>
      <c r="D17" s="80"/>
      <c r="E17" s="80"/>
      <c r="F17" s="80"/>
      <c r="G17" s="80"/>
      <c r="H17" s="80"/>
      <c r="I17" s="80"/>
      <c r="J17" s="80"/>
      <c r="K17" s="80"/>
      <c r="L17" s="80"/>
      <c r="M17" s="80"/>
      <c r="N17" s="80"/>
      <c r="O17" s="80"/>
      <c r="P17" s="80"/>
      <c r="Q17" s="80"/>
      <c r="R17" s="80"/>
      <c r="S17" s="80"/>
      <c r="T17" s="80"/>
      <c r="U17" s="81"/>
    </row>
    <row r="18" customFormat="false" ht="14.25" hidden="false" customHeight="true" outlineLevel="0" collapsed="false">
      <c r="A18" s="85" t="s">
        <v>201</v>
      </c>
      <c r="B18" s="86" t="n">
        <f aca="false">B14+B16</f>
        <v>105.48648</v>
      </c>
      <c r="C18" s="86" t="n">
        <f aca="false">C14+C16</f>
        <v>105.48648</v>
      </c>
      <c r="D18" s="86" t="n">
        <f aca="false">D14+D16</f>
        <v>105.48648</v>
      </c>
      <c r="E18" s="86" t="n">
        <f aca="false">E14+E16</f>
        <v>105.48648</v>
      </c>
      <c r="F18" s="86" t="n">
        <f aca="false">F14+F16</f>
        <v>105.48648</v>
      </c>
      <c r="G18" s="86" t="n">
        <f aca="false">G14+G16</f>
        <v>105.48648</v>
      </c>
      <c r="H18" s="86" t="n">
        <f aca="false">H14+H16</f>
        <v>105.48648</v>
      </c>
      <c r="I18" s="86" t="n">
        <f aca="false">I14+I16</f>
        <v>105.48648</v>
      </c>
      <c r="J18" s="86" t="n">
        <f aca="false">J14+J16</f>
        <v>105.48648</v>
      </c>
      <c r="K18" s="86" t="n">
        <f aca="false">K14+K16</f>
        <v>105.48648</v>
      </c>
      <c r="L18" s="86" t="n">
        <f aca="false">L14</f>
        <v>80.211312</v>
      </c>
      <c r="M18" s="86" t="n">
        <f aca="false">M14</f>
        <v>80.211312</v>
      </c>
      <c r="N18" s="86" t="n">
        <f aca="false">N14</f>
        <v>80.211312</v>
      </c>
      <c r="O18" s="86" t="n">
        <f aca="false">O14</f>
        <v>80.211312</v>
      </c>
      <c r="P18" s="86" t="n">
        <f aca="false">P14</f>
        <v>80.211312</v>
      </c>
      <c r="Q18" s="86" t="n">
        <f aca="false">Q14</f>
        <v>80.211312</v>
      </c>
      <c r="R18" s="86" t="n">
        <f aca="false">R14</f>
        <v>80.211312</v>
      </c>
      <c r="S18" s="86" t="n">
        <f aca="false">S14</f>
        <v>80.211312</v>
      </c>
      <c r="T18" s="86" t="n">
        <f aca="false">T14</f>
        <v>80.211312</v>
      </c>
      <c r="U18" s="87" t="n">
        <f aca="false">U14</f>
        <v>80.211312</v>
      </c>
    </row>
    <row r="19" customFormat="false" ht="14.25" hidden="false" customHeight="true" outlineLevel="0" collapsed="false">
      <c r="A19" s="79"/>
      <c r="B19" s="80"/>
      <c r="C19" s="80"/>
      <c r="D19" s="80"/>
      <c r="E19" s="80"/>
      <c r="F19" s="80"/>
      <c r="G19" s="80"/>
      <c r="H19" s="80"/>
      <c r="I19" s="80"/>
      <c r="J19" s="80"/>
      <c r="K19" s="80"/>
      <c r="L19" s="80"/>
      <c r="M19" s="80"/>
      <c r="N19" s="80"/>
      <c r="O19" s="80"/>
      <c r="P19" s="80"/>
      <c r="Q19" s="80"/>
      <c r="R19" s="80"/>
      <c r="S19" s="80"/>
      <c r="T19" s="80"/>
      <c r="U19" s="81"/>
    </row>
    <row r="20" customFormat="false" ht="14.25" hidden="false" customHeight="true" outlineLevel="0" collapsed="false">
      <c r="A20" s="79"/>
      <c r="B20" s="80"/>
      <c r="C20" s="80"/>
      <c r="D20" s="80"/>
      <c r="E20" s="80"/>
      <c r="F20" s="80"/>
      <c r="G20" s="80"/>
      <c r="H20" s="80"/>
      <c r="I20" s="80"/>
      <c r="J20" s="80"/>
      <c r="K20" s="80"/>
      <c r="L20" s="80"/>
      <c r="M20" s="80"/>
      <c r="N20" s="80"/>
      <c r="O20" s="80"/>
      <c r="P20" s="80"/>
      <c r="Q20" s="80"/>
      <c r="R20" s="80"/>
      <c r="S20" s="80"/>
      <c r="T20" s="80"/>
      <c r="U20" s="81"/>
    </row>
    <row r="21" customFormat="false" ht="14.25" hidden="false" customHeight="true" outlineLevel="0" collapsed="false">
      <c r="A21" s="85" t="s">
        <v>202</v>
      </c>
      <c r="B21" s="80"/>
      <c r="C21" s="80"/>
      <c r="D21" s="80"/>
      <c r="E21" s="80"/>
      <c r="F21" s="80"/>
      <c r="G21" s="80"/>
      <c r="H21" s="80"/>
      <c r="I21" s="80"/>
      <c r="J21" s="80"/>
      <c r="K21" s="80"/>
      <c r="L21" s="80"/>
      <c r="M21" s="80"/>
      <c r="N21" s="80"/>
      <c r="O21" s="80"/>
      <c r="P21" s="80"/>
      <c r="Q21" s="80"/>
      <c r="R21" s="80"/>
      <c r="S21" s="80"/>
      <c r="T21" s="80"/>
      <c r="U21" s="81"/>
    </row>
    <row r="22" customFormat="false" ht="14.25" hidden="false" customHeight="true" outlineLevel="0" collapsed="false">
      <c r="A22" s="85"/>
      <c r="B22" s="80"/>
      <c r="C22" s="80"/>
      <c r="D22" s="80"/>
      <c r="E22" s="80"/>
      <c r="F22" s="80"/>
      <c r="G22" s="80"/>
      <c r="H22" s="80"/>
      <c r="I22" s="80"/>
      <c r="J22" s="80"/>
      <c r="K22" s="80"/>
      <c r="L22" s="80"/>
      <c r="M22" s="80"/>
      <c r="N22" s="80"/>
      <c r="O22" s="80"/>
      <c r="P22" s="80"/>
      <c r="Q22" s="80"/>
      <c r="R22" s="80"/>
      <c r="S22" s="80"/>
      <c r="T22" s="80"/>
      <c r="U22" s="81"/>
    </row>
    <row r="23" customFormat="false" ht="14.25" hidden="false" customHeight="true" outlineLevel="0" collapsed="false">
      <c r="A23" s="79" t="s">
        <v>203</v>
      </c>
      <c r="B23" s="49" t="n">
        <v>0.5</v>
      </c>
      <c r="C23" s="49" t="n">
        <v>0.5</v>
      </c>
      <c r="D23" s="49" t="n">
        <v>0.5</v>
      </c>
      <c r="E23" s="49" t="n">
        <v>0.5</v>
      </c>
      <c r="F23" s="49" t="n">
        <v>0.5</v>
      </c>
      <c r="G23" s="49" t="n">
        <v>0.5</v>
      </c>
      <c r="H23" s="49" t="n">
        <v>0.5</v>
      </c>
      <c r="I23" s="49" t="n">
        <v>0.5</v>
      </c>
      <c r="J23" s="49" t="n">
        <v>0.5</v>
      </c>
      <c r="K23" s="49" t="n">
        <v>0.5</v>
      </c>
      <c r="L23" s="49" t="n">
        <v>0.5</v>
      </c>
      <c r="M23" s="49" t="n">
        <v>0.5</v>
      </c>
      <c r="N23" s="49" t="n">
        <v>0.5</v>
      </c>
      <c r="O23" s="49" t="n">
        <v>0.5</v>
      </c>
      <c r="P23" s="49" t="n">
        <v>0.5</v>
      </c>
      <c r="Q23" s="49" t="n">
        <v>0.5</v>
      </c>
      <c r="R23" s="49" t="n">
        <v>0.5</v>
      </c>
      <c r="S23" s="49" t="n">
        <v>0.5</v>
      </c>
      <c r="T23" s="49" t="n">
        <v>0.5</v>
      </c>
      <c r="U23" s="63" t="n">
        <v>0.5</v>
      </c>
    </row>
    <row r="24" customFormat="false" ht="14.25" hidden="false" customHeight="true" outlineLevel="0" collapsed="false">
      <c r="A24" s="79" t="s">
        <v>204</v>
      </c>
      <c r="B24" s="88" t="n">
        <v>0</v>
      </c>
      <c r="C24" s="83" t="n">
        <v>0</v>
      </c>
      <c r="D24" s="83" t="n">
        <v>0</v>
      </c>
      <c r="E24" s="83" t="n">
        <v>0</v>
      </c>
      <c r="F24" s="83" t="n">
        <f aca="false">E24+(E24*0.05)</f>
        <v>0</v>
      </c>
      <c r="G24" s="83" t="n">
        <f aca="false">3.83*2</f>
        <v>7.66</v>
      </c>
      <c r="H24" s="83" t="n">
        <f aca="false">G24+(G24*0.05)</f>
        <v>8.043</v>
      </c>
      <c r="I24" s="83" t="n">
        <f aca="false">H24+(H24*0.05)</f>
        <v>8.44515</v>
      </c>
      <c r="J24" s="83" t="n">
        <f aca="false">I24+(I24*0.05)</f>
        <v>8.8674075</v>
      </c>
      <c r="K24" s="83" t="n">
        <f aca="false">J24+(J24*0.05)</f>
        <v>9.310777875</v>
      </c>
      <c r="L24" s="83" t="n">
        <f aca="false">K24+(K24*0.05)</f>
        <v>9.77631676875</v>
      </c>
      <c r="M24" s="83" t="n">
        <f aca="false">L24+(L24*0.05)</f>
        <v>10.2651326071875</v>
      </c>
      <c r="N24" s="83" t="n">
        <f aca="false">M24+(M24*0.05)</f>
        <v>10.7783892375469</v>
      </c>
      <c r="O24" s="83" t="n">
        <f aca="false">N24+(N24*0.05)</f>
        <v>11.3173086994242</v>
      </c>
      <c r="P24" s="83" t="n">
        <f aca="false">O24+(O24*0.05)</f>
        <v>11.8831741343954</v>
      </c>
      <c r="Q24" s="83" t="n">
        <f aca="false">P24+(P24*0.05)</f>
        <v>12.4773328411152</v>
      </c>
      <c r="R24" s="83" t="n">
        <f aca="false">Q24+(Q24*0.05)</f>
        <v>13.101199483171</v>
      </c>
      <c r="S24" s="83" t="n">
        <f aca="false">R24+(R24*0.05)</f>
        <v>13.7562594573295</v>
      </c>
      <c r="T24" s="83" t="n">
        <f aca="false">S24+(S24*0.05)</f>
        <v>14.444072430196</v>
      </c>
      <c r="U24" s="84" t="n">
        <f aca="false">T24+(T24*0.05)</f>
        <v>15.1662760517058</v>
      </c>
    </row>
    <row r="25" customFormat="false" ht="14.25" hidden="false" customHeight="true" outlineLevel="0" collapsed="false">
      <c r="A25" s="79" t="s">
        <v>205</v>
      </c>
      <c r="B25" s="88" t="n">
        <v>0.98</v>
      </c>
      <c r="C25" s="88" t="n">
        <f aca="false">B25</f>
        <v>0.98</v>
      </c>
      <c r="D25" s="88" t="n">
        <f aca="false">C25</f>
        <v>0.98</v>
      </c>
      <c r="E25" s="88" t="n">
        <f aca="false">D25</f>
        <v>0.98</v>
      </c>
      <c r="F25" s="88" t="n">
        <f aca="false">E25</f>
        <v>0.98</v>
      </c>
      <c r="G25" s="88" t="n">
        <f aca="false">F25</f>
        <v>0.98</v>
      </c>
      <c r="H25" s="88" t="n">
        <f aca="false">G25</f>
        <v>0.98</v>
      </c>
      <c r="I25" s="88" t="n">
        <f aca="false">H25</f>
        <v>0.98</v>
      </c>
      <c r="J25" s="88" t="n">
        <f aca="false">I25</f>
        <v>0.98</v>
      </c>
      <c r="K25" s="88" t="n">
        <f aca="false">J25</f>
        <v>0.98</v>
      </c>
      <c r="L25" s="88" t="n">
        <f aca="false">K25</f>
        <v>0.98</v>
      </c>
      <c r="M25" s="88" t="n">
        <f aca="false">L25</f>
        <v>0.98</v>
      </c>
      <c r="N25" s="88" t="n">
        <f aca="false">M25</f>
        <v>0.98</v>
      </c>
      <c r="O25" s="88" t="n">
        <f aca="false">N25</f>
        <v>0.98</v>
      </c>
      <c r="P25" s="88" t="n">
        <f aca="false">O25</f>
        <v>0.98</v>
      </c>
      <c r="Q25" s="88" t="n">
        <f aca="false">P25</f>
        <v>0.98</v>
      </c>
      <c r="R25" s="88" t="n">
        <f aca="false">Q25</f>
        <v>0.98</v>
      </c>
      <c r="S25" s="88" t="n">
        <f aca="false">R25</f>
        <v>0.98</v>
      </c>
      <c r="T25" s="88" t="n">
        <f aca="false">S25</f>
        <v>0.98</v>
      </c>
      <c r="U25" s="88" t="n">
        <f aca="false">T25</f>
        <v>0.98</v>
      </c>
      <c r="V25" s="24"/>
      <c r="W25" s="24"/>
      <c r="X25" s="24"/>
      <c r="Y25" s="24"/>
      <c r="Z25" s="24"/>
      <c r="AA25" s="24"/>
      <c r="AB25" s="24"/>
    </row>
    <row r="26" customFormat="false" ht="14.25" hidden="false" customHeight="true" outlineLevel="0" collapsed="false">
      <c r="A26" s="79" t="s">
        <v>206</v>
      </c>
      <c r="B26" s="88" t="n">
        <f aca="false">+'G13a Assumptions'!$D$60*'G13a Assumptions'!$D$61*2/100000</f>
        <v>0.08208</v>
      </c>
      <c r="C26" s="88" t="n">
        <f aca="false">B26</f>
        <v>0.08208</v>
      </c>
      <c r="D26" s="88" t="n">
        <f aca="false">C26</f>
        <v>0.08208</v>
      </c>
      <c r="E26" s="88" t="n">
        <f aca="false">D26</f>
        <v>0.08208</v>
      </c>
      <c r="F26" s="88" t="n">
        <f aca="false">E26</f>
        <v>0.08208</v>
      </c>
      <c r="G26" s="88" t="n">
        <f aca="false">F26</f>
        <v>0.08208</v>
      </c>
      <c r="H26" s="88" t="n">
        <f aca="false">G26</f>
        <v>0.08208</v>
      </c>
      <c r="I26" s="88" t="n">
        <f aca="false">H26</f>
        <v>0.08208</v>
      </c>
      <c r="J26" s="88" t="n">
        <f aca="false">I26</f>
        <v>0.08208</v>
      </c>
      <c r="K26" s="88" t="n">
        <f aca="false">J26</f>
        <v>0.08208</v>
      </c>
      <c r="L26" s="88" t="n">
        <f aca="false">K26</f>
        <v>0.08208</v>
      </c>
      <c r="M26" s="88" t="n">
        <f aca="false">L26</f>
        <v>0.08208</v>
      </c>
      <c r="N26" s="88" t="n">
        <f aca="false">M26</f>
        <v>0.08208</v>
      </c>
      <c r="O26" s="88" t="n">
        <f aca="false">N26</f>
        <v>0.08208</v>
      </c>
      <c r="P26" s="88" t="n">
        <f aca="false">O26</f>
        <v>0.08208</v>
      </c>
      <c r="Q26" s="88" t="n">
        <f aca="false">P26</f>
        <v>0.08208</v>
      </c>
      <c r="R26" s="88" t="n">
        <f aca="false">Q26</f>
        <v>0.08208</v>
      </c>
      <c r="S26" s="88" t="n">
        <f aca="false">R26</f>
        <v>0.08208</v>
      </c>
      <c r="T26" s="88" t="n">
        <f aca="false">S26</f>
        <v>0.08208</v>
      </c>
      <c r="U26" s="88" t="n">
        <f aca="false">T26</f>
        <v>0.08208</v>
      </c>
      <c r="V26" s="24"/>
      <c r="W26" s="24"/>
      <c r="X26" s="24"/>
      <c r="Y26" s="24"/>
      <c r="Z26" s="24"/>
      <c r="AA26" s="24"/>
      <c r="AB26" s="24"/>
    </row>
    <row r="27" customFormat="false" ht="14.25" hidden="false" customHeight="true" outlineLevel="0" collapsed="false">
      <c r="A27" s="48" t="s">
        <v>400</v>
      </c>
      <c r="B27" s="88" t="n">
        <f aca="false">+'G13a Assumptions'!$D$30*2*0.1/100000</f>
        <v>2.736</v>
      </c>
      <c r="C27" s="88" t="n">
        <f aca="false">B27</f>
        <v>2.736</v>
      </c>
      <c r="D27" s="88" t="n">
        <f aca="false">C27</f>
        <v>2.736</v>
      </c>
      <c r="E27" s="88" t="n">
        <f aca="false">D27</f>
        <v>2.736</v>
      </c>
      <c r="F27" s="88" t="n">
        <f aca="false">E27</f>
        <v>2.736</v>
      </c>
      <c r="G27" s="88" t="n">
        <f aca="false">F27</f>
        <v>2.736</v>
      </c>
      <c r="H27" s="88" t="n">
        <f aca="false">G27</f>
        <v>2.736</v>
      </c>
      <c r="I27" s="88" t="n">
        <f aca="false">H27</f>
        <v>2.736</v>
      </c>
      <c r="J27" s="88" t="n">
        <f aca="false">I27</f>
        <v>2.736</v>
      </c>
      <c r="K27" s="88" t="n">
        <f aca="false">J27</f>
        <v>2.736</v>
      </c>
      <c r="L27" s="88" t="n">
        <f aca="false">K27</f>
        <v>2.736</v>
      </c>
      <c r="M27" s="88" t="n">
        <f aca="false">L27</f>
        <v>2.736</v>
      </c>
      <c r="N27" s="88" t="n">
        <f aca="false">M27</f>
        <v>2.736</v>
      </c>
      <c r="O27" s="88" t="n">
        <f aca="false">N27</f>
        <v>2.736</v>
      </c>
      <c r="P27" s="88" t="n">
        <f aca="false">O27</f>
        <v>2.736</v>
      </c>
      <c r="Q27" s="88" t="n">
        <f aca="false">P27</f>
        <v>2.736</v>
      </c>
      <c r="R27" s="88" t="n">
        <f aca="false">Q27</f>
        <v>2.736</v>
      </c>
      <c r="S27" s="88" t="n">
        <f aca="false">R27</f>
        <v>2.736</v>
      </c>
      <c r="T27" s="88" t="n">
        <f aca="false">S27</f>
        <v>2.736</v>
      </c>
      <c r="U27" s="88" t="n">
        <f aca="false">T27</f>
        <v>2.736</v>
      </c>
      <c r="V27" s="24"/>
      <c r="W27" s="24"/>
      <c r="X27" s="24"/>
      <c r="Y27" s="24"/>
      <c r="Z27" s="24"/>
      <c r="AA27" s="24"/>
      <c r="AB27" s="24"/>
    </row>
    <row r="28" customFormat="false" ht="14.25" hidden="false" customHeight="true" outlineLevel="0" collapsed="false">
      <c r="A28" s="48" t="s">
        <v>315</v>
      </c>
      <c r="B28" s="88" t="n">
        <v>2.75</v>
      </c>
      <c r="C28" s="88" t="n">
        <v>0.25</v>
      </c>
      <c r="D28" s="88" t="n">
        <v>0.25</v>
      </c>
      <c r="E28" s="88" t="n">
        <v>0.25</v>
      </c>
      <c r="F28" s="88" t="n">
        <v>0.25</v>
      </c>
      <c r="G28" s="88" t="n">
        <v>0.25</v>
      </c>
      <c r="H28" s="88" t="n">
        <v>0.25</v>
      </c>
      <c r="I28" s="88" t="n">
        <v>0.25</v>
      </c>
      <c r="J28" s="88" t="n">
        <v>0.25</v>
      </c>
      <c r="K28" s="88" t="n">
        <v>0.25</v>
      </c>
      <c r="L28" s="88"/>
      <c r="M28" s="88"/>
      <c r="N28" s="88"/>
      <c r="O28" s="88"/>
      <c r="P28" s="88"/>
      <c r="Q28" s="88"/>
      <c r="R28" s="88"/>
      <c r="S28" s="88"/>
      <c r="T28" s="88"/>
      <c r="U28" s="88"/>
      <c r="V28" s="24"/>
      <c r="W28" s="24"/>
      <c r="X28" s="24"/>
      <c r="Y28" s="24"/>
      <c r="Z28" s="24"/>
      <c r="AA28" s="24"/>
      <c r="AB28" s="24"/>
    </row>
    <row r="29" customFormat="false" ht="14.25" hidden="false" customHeight="true" outlineLevel="0" collapsed="false">
      <c r="A29" s="79" t="s">
        <v>207</v>
      </c>
      <c r="B29" s="91" t="n">
        <f aca="false">SUM(B23:B28)</f>
        <v>7.04808</v>
      </c>
      <c r="C29" s="91" t="n">
        <f aca="false">SUM(C23:C28)</f>
        <v>4.54808</v>
      </c>
      <c r="D29" s="91" t="n">
        <f aca="false">SUM(D23:D28)</f>
        <v>4.54808</v>
      </c>
      <c r="E29" s="91" t="n">
        <f aca="false">SUM(E23:E28)</f>
        <v>4.54808</v>
      </c>
      <c r="F29" s="91" t="n">
        <f aca="false">SUM(F23:F28)</f>
        <v>4.54808</v>
      </c>
      <c r="G29" s="91" t="n">
        <f aca="false">SUM(G23:G28)</f>
        <v>12.20808</v>
      </c>
      <c r="H29" s="91" t="n">
        <f aca="false">SUM(H23:H28)</f>
        <v>12.59108</v>
      </c>
      <c r="I29" s="91" t="n">
        <f aca="false">SUM(I23:I28)</f>
        <v>12.99323</v>
      </c>
      <c r="J29" s="91" t="n">
        <f aca="false">SUM(J23:J28)</f>
        <v>13.4154875</v>
      </c>
      <c r="K29" s="91" t="n">
        <f aca="false">SUM(K23:K28)</f>
        <v>13.858857875</v>
      </c>
      <c r="L29" s="91" t="n">
        <f aca="false">SUM(L23:L27)</f>
        <v>14.07439676875</v>
      </c>
      <c r="M29" s="91" t="n">
        <f aca="false">SUM(M23:M27)</f>
        <v>14.5632126071875</v>
      </c>
      <c r="N29" s="91" t="n">
        <f aca="false">SUM(N23:N27)</f>
        <v>15.0764692375469</v>
      </c>
      <c r="O29" s="91" t="n">
        <f aca="false">SUM(O23:O27)</f>
        <v>15.6153886994242</v>
      </c>
      <c r="P29" s="91" t="n">
        <f aca="false">SUM(P23:P27)</f>
        <v>16.1812541343954</v>
      </c>
      <c r="Q29" s="91" t="n">
        <f aca="false">SUM(Q23:Q27)</f>
        <v>16.7754128411152</v>
      </c>
      <c r="R29" s="91" t="n">
        <f aca="false">SUM(R23:R27)</f>
        <v>17.399279483171</v>
      </c>
      <c r="S29" s="91" t="n">
        <f aca="false">SUM(S23:S27)</f>
        <v>18.0543394573295</v>
      </c>
      <c r="T29" s="91" t="n">
        <f aca="false">SUM(T23:T27)</f>
        <v>18.742152430196</v>
      </c>
      <c r="U29" s="135" t="n">
        <f aca="false">SUM(U23:U27)</f>
        <v>19.4643560517058</v>
      </c>
      <c r="V29" s="24"/>
      <c r="W29" s="24"/>
      <c r="X29" s="24"/>
      <c r="Y29" s="24"/>
      <c r="Z29" s="24"/>
      <c r="AA29" s="24"/>
      <c r="AB29" s="24"/>
    </row>
    <row r="30" customFormat="false" ht="14.25" hidden="false" customHeight="true" outlineLevel="0" collapsed="false">
      <c r="A30" s="79"/>
      <c r="B30" s="80"/>
      <c r="C30" s="80"/>
      <c r="D30" s="80"/>
      <c r="E30" s="80"/>
      <c r="F30" s="80"/>
      <c r="G30" s="80"/>
      <c r="H30" s="80"/>
      <c r="I30" s="80"/>
      <c r="J30" s="80"/>
      <c r="K30" s="80"/>
      <c r="L30" s="80"/>
      <c r="M30" s="80"/>
      <c r="N30" s="80"/>
      <c r="O30" s="80"/>
      <c r="P30" s="80"/>
      <c r="Q30" s="80"/>
      <c r="R30" s="80"/>
      <c r="S30" s="80"/>
      <c r="T30" s="80"/>
      <c r="U30" s="81"/>
    </row>
    <row r="31" customFormat="false" ht="14.25" hidden="false" customHeight="true" outlineLevel="0" collapsed="false">
      <c r="A31" s="85" t="s">
        <v>208</v>
      </c>
      <c r="B31" s="92" t="n">
        <f aca="false">B18-B29</f>
        <v>98.4384</v>
      </c>
      <c r="C31" s="92" t="n">
        <f aca="false">C18-C29</f>
        <v>100.9384</v>
      </c>
      <c r="D31" s="92" t="n">
        <f aca="false">D18-D29</f>
        <v>100.9384</v>
      </c>
      <c r="E31" s="92" t="n">
        <f aca="false">E18-E29</f>
        <v>100.9384</v>
      </c>
      <c r="F31" s="92" t="n">
        <f aca="false">F18-F29</f>
        <v>100.9384</v>
      </c>
      <c r="G31" s="92" t="n">
        <f aca="false">G18-G29</f>
        <v>93.2784</v>
      </c>
      <c r="H31" s="92" t="n">
        <f aca="false">H18-H29</f>
        <v>92.8954</v>
      </c>
      <c r="I31" s="92" t="n">
        <f aca="false">I18-I29</f>
        <v>92.49325</v>
      </c>
      <c r="J31" s="92" t="n">
        <f aca="false">J18-J29</f>
        <v>92.0709925</v>
      </c>
      <c r="K31" s="92" t="n">
        <f aca="false">K18-K29</f>
        <v>91.627622125</v>
      </c>
      <c r="L31" s="92" t="n">
        <f aca="false">L18-L29</f>
        <v>66.13691523125</v>
      </c>
      <c r="M31" s="92" t="n">
        <f aca="false">M18-M29</f>
        <v>65.6480993928125</v>
      </c>
      <c r="N31" s="92" t="n">
        <f aca="false">N18-N29</f>
        <v>65.1348427624531</v>
      </c>
      <c r="O31" s="92" t="n">
        <f aca="false">O18-O29</f>
        <v>64.5959233005758</v>
      </c>
      <c r="P31" s="92" t="n">
        <f aca="false">P18-P29</f>
        <v>64.0300578656046</v>
      </c>
      <c r="Q31" s="92" t="n">
        <f aca="false">Q18-Q29</f>
        <v>63.4358991588848</v>
      </c>
      <c r="R31" s="92" t="n">
        <f aca="false">R18-R29</f>
        <v>62.812032516829</v>
      </c>
      <c r="S31" s="92" t="n">
        <f aca="false">S18-S29</f>
        <v>62.1569725426705</v>
      </c>
      <c r="T31" s="92" t="n">
        <f aca="false">T18-T29</f>
        <v>61.469159569804</v>
      </c>
      <c r="U31" s="93" t="n">
        <f aca="false">U18-U29</f>
        <v>60.7469559482942</v>
      </c>
    </row>
    <row r="32" customFormat="false" ht="14.25" hidden="false" customHeight="true" outlineLevel="0" collapsed="false">
      <c r="A32" s="79"/>
      <c r="B32" s="80"/>
      <c r="C32" s="80"/>
      <c r="D32" s="80"/>
      <c r="E32" s="80"/>
      <c r="F32" s="80"/>
      <c r="G32" s="80"/>
      <c r="H32" s="80"/>
      <c r="I32" s="80"/>
      <c r="J32" s="80"/>
      <c r="K32" s="80"/>
      <c r="L32" s="80"/>
      <c r="M32" s="80"/>
      <c r="N32" s="80"/>
      <c r="O32" s="80"/>
      <c r="P32" s="80"/>
      <c r="Q32" s="80"/>
      <c r="R32" s="80"/>
      <c r="S32" s="80"/>
      <c r="T32" s="80"/>
      <c r="U32" s="81"/>
    </row>
    <row r="33" customFormat="false" ht="14.25" hidden="false" customHeight="true" outlineLevel="0" collapsed="false">
      <c r="A33" s="79" t="s">
        <v>292</v>
      </c>
      <c r="B33" s="88" t="n">
        <f aca="false">B74</f>
        <v>28.875</v>
      </c>
      <c r="C33" s="88" t="n">
        <f aca="false">C74</f>
        <v>23.625</v>
      </c>
      <c r="D33" s="88" t="n">
        <f aca="false">D74</f>
        <v>18.375</v>
      </c>
      <c r="E33" s="88" t="n">
        <f aca="false">E74</f>
        <v>13.125</v>
      </c>
      <c r="F33" s="88" t="n">
        <f aca="false">F74</f>
        <v>7.8046875</v>
      </c>
      <c r="G33" s="88" t="n">
        <f aca="false">G74</f>
        <v>1.4765625</v>
      </c>
      <c r="H33" s="88" t="n">
        <f aca="false">H74</f>
        <v>0</v>
      </c>
      <c r="I33" s="88" t="n">
        <f aca="false">I74</f>
        <v>0</v>
      </c>
      <c r="J33" s="88" t="n">
        <f aca="false">J74</f>
        <v>0</v>
      </c>
      <c r="K33" s="88" t="n">
        <f aca="false">K74</f>
        <v>0</v>
      </c>
      <c r="L33" s="88" t="n">
        <f aca="false">L74</f>
        <v>0</v>
      </c>
      <c r="M33" s="88" t="n">
        <f aca="false">M74</f>
        <v>0</v>
      </c>
      <c r="N33" s="88" t="n">
        <f aca="false">N74</f>
        <v>0</v>
      </c>
      <c r="O33" s="88" t="n">
        <f aca="false">O74</f>
        <v>0</v>
      </c>
      <c r="P33" s="88" t="n">
        <f aca="false">P74</f>
        <v>0</v>
      </c>
      <c r="Q33" s="88" t="n">
        <f aca="false">Q74</f>
        <v>0</v>
      </c>
      <c r="R33" s="88" t="n">
        <f aca="false">R74</f>
        <v>0</v>
      </c>
      <c r="S33" s="88" t="n">
        <f aca="false">S74</f>
        <v>0</v>
      </c>
      <c r="T33" s="88" t="n">
        <f aca="false">T74</f>
        <v>0</v>
      </c>
      <c r="U33" s="89" t="n">
        <f aca="false">U74</f>
        <v>0</v>
      </c>
    </row>
    <row r="34" customFormat="false" ht="14.25" hidden="false" customHeight="true" outlineLevel="0" collapsed="false">
      <c r="A34" s="79" t="s">
        <v>209</v>
      </c>
      <c r="B34" s="83" t="n">
        <f aca="false">560*0.0742</f>
        <v>41.552</v>
      </c>
      <c r="C34" s="83" t="n">
        <f aca="false">B34</f>
        <v>41.552</v>
      </c>
      <c r="D34" s="83" t="n">
        <f aca="false">C34</f>
        <v>41.552</v>
      </c>
      <c r="E34" s="83" t="n">
        <f aca="false">D34</f>
        <v>41.552</v>
      </c>
      <c r="F34" s="83" t="n">
        <f aca="false">E34</f>
        <v>41.552</v>
      </c>
      <c r="G34" s="83" t="n">
        <f aca="false">F34</f>
        <v>41.552</v>
      </c>
      <c r="H34" s="83" t="n">
        <f aca="false">G34</f>
        <v>41.552</v>
      </c>
      <c r="I34" s="83" t="n">
        <f aca="false">H34</f>
        <v>41.552</v>
      </c>
      <c r="J34" s="83" t="n">
        <f aca="false">I34</f>
        <v>41.552</v>
      </c>
      <c r="K34" s="83" t="n">
        <f aca="false">J34</f>
        <v>41.552</v>
      </c>
      <c r="L34" s="83" t="n">
        <f aca="false">K34</f>
        <v>41.552</v>
      </c>
      <c r="M34" s="83" t="n">
        <f aca="false">L34</f>
        <v>41.552</v>
      </c>
      <c r="N34" s="83" t="n">
        <v>33.38</v>
      </c>
      <c r="O34" s="83"/>
      <c r="P34" s="83"/>
      <c r="Q34" s="83"/>
      <c r="R34" s="83"/>
      <c r="S34" s="83"/>
      <c r="T34" s="83"/>
      <c r="U34" s="84"/>
    </row>
    <row r="35" customFormat="false" ht="14.25" hidden="false" customHeight="true" outlineLevel="0" collapsed="false">
      <c r="A35" s="79" t="s">
        <v>210</v>
      </c>
      <c r="B35" s="83" t="n">
        <f aca="false">20*0.0334</f>
        <v>0.668</v>
      </c>
      <c r="C35" s="83" t="n">
        <f aca="false">B35</f>
        <v>0.668</v>
      </c>
      <c r="D35" s="83" t="n">
        <f aca="false">C35</f>
        <v>0.668</v>
      </c>
      <c r="E35" s="83" t="n">
        <f aca="false">D35</f>
        <v>0.668</v>
      </c>
      <c r="F35" s="83" t="n">
        <f aca="false">E35</f>
        <v>0.668</v>
      </c>
      <c r="G35" s="83" t="n">
        <f aca="false">F35</f>
        <v>0.668</v>
      </c>
      <c r="H35" s="83" t="n">
        <f aca="false">G35</f>
        <v>0.668</v>
      </c>
      <c r="I35" s="83" t="n">
        <f aca="false">H35</f>
        <v>0.668</v>
      </c>
      <c r="J35" s="83" t="n">
        <f aca="false">I35</f>
        <v>0.668</v>
      </c>
      <c r="K35" s="83" t="n">
        <f aca="false">J35</f>
        <v>0.668</v>
      </c>
      <c r="L35" s="83" t="n">
        <f aca="false">K35</f>
        <v>0.668</v>
      </c>
      <c r="M35" s="83" t="n">
        <f aca="false">L35</f>
        <v>0.668</v>
      </c>
      <c r="N35" s="83" t="n">
        <f aca="false">M35</f>
        <v>0.668</v>
      </c>
      <c r="O35" s="83" t="n">
        <f aca="false">N35</f>
        <v>0.668</v>
      </c>
      <c r="P35" s="83" t="n">
        <f aca="false">O35</f>
        <v>0.668</v>
      </c>
      <c r="Q35" s="83" t="n">
        <f aca="false">P35</f>
        <v>0.668</v>
      </c>
      <c r="R35" s="83" t="n">
        <f aca="false">Q35</f>
        <v>0.668</v>
      </c>
      <c r="S35" s="83" t="n">
        <f aca="false">R35</f>
        <v>0.668</v>
      </c>
      <c r="T35" s="83" t="n">
        <f aca="false">S35</f>
        <v>0.668</v>
      </c>
      <c r="U35" s="83" t="n">
        <f aca="false">T35</f>
        <v>0.668</v>
      </c>
    </row>
    <row r="36" customFormat="false" ht="14.25" hidden="false" customHeight="true" outlineLevel="0" collapsed="false">
      <c r="A36" s="79" t="s">
        <v>175</v>
      </c>
      <c r="B36" s="80"/>
      <c r="C36" s="80"/>
      <c r="D36" s="80"/>
      <c r="E36" s="80"/>
      <c r="F36" s="80"/>
      <c r="G36" s="80"/>
      <c r="H36" s="80"/>
      <c r="I36" s="80"/>
      <c r="J36" s="80"/>
      <c r="K36" s="80"/>
      <c r="L36" s="80"/>
      <c r="M36" s="80"/>
      <c r="N36" s="80"/>
      <c r="O36" s="80"/>
      <c r="P36" s="80"/>
      <c r="Q36" s="80"/>
      <c r="R36" s="80"/>
      <c r="S36" s="80"/>
      <c r="T36" s="80"/>
      <c r="U36" s="81"/>
    </row>
    <row r="37" customFormat="false" ht="14.25" hidden="false" customHeight="true" outlineLevel="0" collapsed="false">
      <c r="A37" s="85" t="s">
        <v>211</v>
      </c>
      <c r="B37" s="92" t="n">
        <f aca="false">B31-B33-B34</f>
        <v>28.0114</v>
      </c>
      <c r="C37" s="92" t="n">
        <f aca="false">C31-C33-C34</f>
        <v>35.7614</v>
      </c>
      <c r="D37" s="92" t="n">
        <f aca="false">D31-D33-D34</f>
        <v>41.0114</v>
      </c>
      <c r="E37" s="92" t="n">
        <f aca="false">E31-E33-E34</f>
        <v>46.2614</v>
      </c>
      <c r="F37" s="92" t="n">
        <f aca="false">F31-F33-F34</f>
        <v>51.5817125</v>
      </c>
      <c r="G37" s="92" t="n">
        <f aca="false">G31-G33-G34</f>
        <v>50.2498375</v>
      </c>
      <c r="H37" s="92" t="n">
        <f aca="false">H31-H33-H34</f>
        <v>51.3434</v>
      </c>
      <c r="I37" s="92" t="n">
        <f aca="false">I31-I33-I34</f>
        <v>50.94125</v>
      </c>
      <c r="J37" s="92" t="n">
        <f aca="false">J31-J33-J34</f>
        <v>50.5189925</v>
      </c>
      <c r="K37" s="92" t="n">
        <f aca="false">K31-K33-K34</f>
        <v>50.075622125</v>
      </c>
      <c r="L37" s="92" t="n">
        <f aca="false">L31-L33-L34</f>
        <v>24.58491523125</v>
      </c>
      <c r="M37" s="92" t="n">
        <f aca="false">M31-M33-M34</f>
        <v>24.0960993928125</v>
      </c>
      <c r="N37" s="92" t="n">
        <f aca="false">N31-N33-N34</f>
        <v>31.7548427624531</v>
      </c>
      <c r="O37" s="92" t="n">
        <f aca="false">O31-O33-O34</f>
        <v>64.5959233005758</v>
      </c>
      <c r="P37" s="92" t="n">
        <f aca="false">P31-P33-P34</f>
        <v>64.0300578656046</v>
      </c>
      <c r="Q37" s="92" t="n">
        <f aca="false">Q31-Q33-Q34</f>
        <v>63.4358991588848</v>
      </c>
      <c r="R37" s="92" t="n">
        <f aca="false">R31-R33-R34</f>
        <v>62.812032516829</v>
      </c>
      <c r="S37" s="92" t="n">
        <f aca="false">S31-S33-S34</f>
        <v>62.1569725426705</v>
      </c>
      <c r="T37" s="92" t="n">
        <f aca="false">T31-T33-T34</f>
        <v>61.469159569804</v>
      </c>
      <c r="U37" s="93" t="n">
        <f aca="false">U31-U33-U34</f>
        <v>60.7469559482942</v>
      </c>
    </row>
    <row r="38" customFormat="false" ht="14.25" hidden="false" customHeight="true" outlineLevel="0" collapsed="false">
      <c r="A38" s="79"/>
      <c r="B38" s="80"/>
      <c r="C38" s="80"/>
      <c r="D38" s="80"/>
      <c r="E38" s="80"/>
      <c r="F38" s="80"/>
      <c r="G38" s="80"/>
      <c r="H38" s="80"/>
      <c r="I38" s="80"/>
      <c r="J38" s="80"/>
      <c r="K38" s="80"/>
      <c r="L38" s="80"/>
      <c r="M38" s="80"/>
      <c r="N38" s="80"/>
      <c r="O38" s="80"/>
      <c r="P38" s="80"/>
      <c r="Q38" s="80"/>
      <c r="R38" s="80"/>
      <c r="S38" s="80"/>
      <c r="T38" s="80"/>
      <c r="U38" s="81"/>
    </row>
    <row r="39" customFormat="false" ht="14.25" hidden="false" customHeight="true" outlineLevel="0" collapsed="false">
      <c r="A39" s="79" t="s">
        <v>212</v>
      </c>
      <c r="B39" s="83" t="n">
        <f aca="false">+C118</f>
        <v>3.14287908</v>
      </c>
      <c r="C39" s="83" t="n">
        <f aca="false">+D118</f>
        <v>4.01242908</v>
      </c>
      <c r="D39" s="83" t="n">
        <f aca="false">+E118</f>
        <v>4.60147908</v>
      </c>
      <c r="E39" s="83" t="n">
        <f aca="false">+F118</f>
        <v>5.19052908</v>
      </c>
      <c r="F39" s="83" t="n">
        <f aca="false">+G118</f>
        <v>5.7874681425</v>
      </c>
      <c r="G39" s="83" t="n">
        <f aca="false">+H118</f>
        <v>5.6380317675</v>
      </c>
      <c r="H39" s="83" t="n">
        <f aca="false">+I118</f>
        <v>5.76072948</v>
      </c>
      <c r="I39" s="83" t="n">
        <f aca="false">+J118</f>
        <v>5.71560825</v>
      </c>
      <c r="J39" s="83" t="n">
        <f aca="false">+K118</f>
        <v>5.6682309585</v>
      </c>
      <c r="K39" s="83" t="n">
        <f aca="false">+L118</f>
        <v>5.618484802425</v>
      </c>
      <c r="L39" s="83" t="n">
        <f aca="false">+M118</f>
        <v>2.75842748894625</v>
      </c>
      <c r="M39" s="83" t="n">
        <f aca="false">+N118</f>
        <v>2.70358235187356</v>
      </c>
      <c r="N39" s="83" t="n">
        <f aca="false">+O118</f>
        <v>3.56289335794724</v>
      </c>
      <c r="O39" s="83" t="n">
        <f aca="false">+P118</f>
        <v>7.2476625943246</v>
      </c>
      <c r="P39" s="83" t="n">
        <f aca="false">+Q118</f>
        <v>7.18417249252083</v>
      </c>
      <c r="Q39" s="83" t="n">
        <f aca="false">+R118</f>
        <v>21.5773724517628</v>
      </c>
      <c r="R39" s="83" t="n">
        <f aca="false">+S118</f>
        <v>21.3673789441411</v>
      </c>
      <c r="S39" s="83" t="n">
        <f aca="false">+T118</f>
        <v>21.1468857576582</v>
      </c>
      <c r="T39" s="83" t="n">
        <f aca="false">+U118</f>
        <v>20.9153679111551</v>
      </c>
      <c r="U39" s="84" t="n">
        <f aca="false">+V118</f>
        <v>20.6722741721876</v>
      </c>
    </row>
    <row r="40" customFormat="false" ht="14.25" hidden="false" customHeight="true" outlineLevel="0" collapsed="false">
      <c r="A40" s="79"/>
      <c r="B40" s="80"/>
      <c r="C40" s="80"/>
      <c r="D40" s="80"/>
      <c r="E40" s="80"/>
      <c r="F40" s="80"/>
      <c r="G40" s="80"/>
      <c r="H40" s="80"/>
      <c r="I40" s="80"/>
      <c r="J40" s="80"/>
      <c r="K40" s="80"/>
      <c r="L40" s="80"/>
      <c r="M40" s="80"/>
      <c r="N40" s="80"/>
      <c r="O40" s="80"/>
      <c r="P40" s="80"/>
      <c r="Q40" s="80"/>
      <c r="R40" s="80"/>
      <c r="S40" s="80"/>
      <c r="T40" s="80"/>
      <c r="U40" s="81"/>
    </row>
    <row r="41" customFormat="false" ht="14.25" hidden="false" customHeight="true" outlineLevel="0" collapsed="false">
      <c r="A41" s="85" t="s">
        <v>213</v>
      </c>
      <c r="B41" s="86" t="n">
        <f aca="false">B37-B39</f>
        <v>24.86852092</v>
      </c>
      <c r="C41" s="86" t="n">
        <f aca="false">C37-C39</f>
        <v>31.74897092</v>
      </c>
      <c r="D41" s="86" t="n">
        <f aca="false">D37-D39</f>
        <v>36.40992092</v>
      </c>
      <c r="E41" s="86" t="n">
        <f aca="false">E37-E39</f>
        <v>41.07087092</v>
      </c>
      <c r="F41" s="86" t="n">
        <f aca="false">F37-F39</f>
        <v>45.7942443575</v>
      </c>
      <c r="G41" s="86" t="n">
        <f aca="false">G37-G39</f>
        <v>44.6118057325</v>
      </c>
      <c r="H41" s="86" t="n">
        <f aca="false">H37-H39</f>
        <v>45.58267052</v>
      </c>
      <c r="I41" s="86" t="n">
        <f aca="false">I37-I39</f>
        <v>45.22564175</v>
      </c>
      <c r="J41" s="86" t="n">
        <f aca="false">J37-J39</f>
        <v>44.8507615415</v>
      </c>
      <c r="K41" s="86" t="n">
        <f aca="false">K37-K39</f>
        <v>44.457137322575</v>
      </c>
      <c r="L41" s="86" t="n">
        <f aca="false">L37-L39</f>
        <v>21.8264877423037</v>
      </c>
      <c r="M41" s="86" t="n">
        <f aca="false">M37-M39</f>
        <v>21.3925170409389</v>
      </c>
      <c r="N41" s="86" t="n">
        <f aca="false">N37-N39</f>
        <v>28.1919494045059</v>
      </c>
      <c r="O41" s="86" t="n">
        <f aca="false">O37-O39</f>
        <v>57.3482607062512</v>
      </c>
      <c r="P41" s="86" t="n">
        <f aca="false">P37-P39</f>
        <v>56.8458853730837</v>
      </c>
      <c r="Q41" s="86" t="n">
        <f aca="false">Q37-Q39</f>
        <v>41.858526707122</v>
      </c>
      <c r="R41" s="86" t="n">
        <f aca="false">R37-R39</f>
        <v>41.4446535726879</v>
      </c>
      <c r="S41" s="86" t="n">
        <f aca="false">S37-S39</f>
        <v>41.0100867850123</v>
      </c>
      <c r="T41" s="86" t="n">
        <f aca="false">T37-T39</f>
        <v>40.5537916586489</v>
      </c>
      <c r="U41" s="87" t="n">
        <f aca="false">U37-U39</f>
        <v>40.0746817761066</v>
      </c>
    </row>
    <row r="42" customFormat="false" ht="14.25" hidden="false" customHeight="true" outlineLevel="0" collapsed="false">
      <c r="A42" s="94"/>
      <c r="B42" s="95"/>
      <c r="C42" s="95"/>
      <c r="D42" s="95"/>
      <c r="E42" s="95"/>
      <c r="F42" s="95"/>
      <c r="G42" s="95"/>
      <c r="H42" s="95"/>
      <c r="I42" s="95"/>
      <c r="J42" s="95"/>
      <c r="K42" s="95"/>
      <c r="L42" s="95"/>
      <c r="M42" s="95"/>
      <c r="N42" s="95"/>
      <c r="O42" s="95"/>
      <c r="P42" s="95"/>
      <c r="Q42" s="95"/>
      <c r="R42" s="95"/>
      <c r="S42" s="95"/>
      <c r="T42" s="95"/>
      <c r="U42" s="96"/>
    </row>
    <row r="47" customFormat="false" ht="14.25" hidden="false" customHeight="true" outlineLevel="0" collapsed="false">
      <c r="A47" s="73"/>
      <c r="B47" s="74"/>
      <c r="C47" s="74"/>
      <c r="D47" s="203" t="s">
        <v>175</v>
      </c>
      <c r="E47" s="204"/>
      <c r="F47" s="205"/>
      <c r="G47" s="206"/>
      <c r="H47" s="206"/>
      <c r="I47" s="74"/>
      <c r="J47" s="205"/>
      <c r="K47" s="205"/>
    </row>
    <row r="48" customFormat="false" ht="14.25" hidden="false" customHeight="true" outlineLevel="0" collapsed="false">
      <c r="A48" s="73"/>
      <c r="B48" s="74"/>
      <c r="C48" s="74"/>
      <c r="D48" s="203"/>
      <c r="E48" s="204"/>
      <c r="F48" s="205"/>
      <c r="G48" s="206"/>
      <c r="H48" s="206"/>
      <c r="I48" s="74"/>
      <c r="J48" s="205"/>
      <c r="K48" s="205"/>
    </row>
    <row r="49" customFormat="false" ht="14.25" hidden="false" customHeight="true" outlineLevel="0" collapsed="false">
      <c r="A49" s="73"/>
      <c r="B49" s="74"/>
      <c r="C49" s="74"/>
      <c r="D49" s="203"/>
      <c r="E49" s="204"/>
      <c r="F49" s="205"/>
      <c r="G49" s="206"/>
      <c r="H49" s="206"/>
      <c r="I49" s="74"/>
      <c r="J49" s="205"/>
      <c r="K49" s="205"/>
    </row>
    <row r="50" customFormat="false" ht="14.25" hidden="false" customHeight="true" outlineLevel="0" collapsed="false">
      <c r="A50" s="39" t="s">
        <v>294</v>
      </c>
      <c r="B50" s="146"/>
      <c r="C50" s="146"/>
      <c r="D50" s="146"/>
      <c r="E50" s="161" t="s">
        <v>217</v>
      </c>
      <c r="F50" s="159"/>
      <c r="G50" s="205" t="s">
        <v>295</v>
      </c>
      <c r="H50" s="162" t="n">
        <v>0.085</v>
      </c>
      <c r="I50" s="163"/>
      <c r="J50" s="205"/>
      <c r="K50" s="205"/>
    </row>
    <row r="51" customFormat="false" ht="14.25" hidden="false" customHeight="true" outlineLevel="0" collapsed="false">
      <c r="A51" s="164"/>
      <c r="B51" s="146"/>
      <c r="C51" s="146"/>
      <c r="D51" s="146"/>
      <c r="E51" s="161"/>
      <c r="F51" s="159"/>
      <c r="G51" s="170"/>
      <c r="H51" s="237"/>
      <c r="I51" s="206"/>
      <c r="J51" s="205"/>
      <c r="K51" s="205"/>
    </row>
    <row r="52" customFormat="false" ht="14.25" hidden="false" customHeight="true" outlineLevel="0" collapsed="false">
      <c r="A52" s="165" t="s">
        <v>296</v>
      </c>
      <c r="B52" s="166" t="s">
        <v>177</v>
      </c>
      <c r="C52" s="166" t="s">
        <v>178</v>
      </c>
      <c r="D52" s="166" t="s">
        <v>179</v>
      </c>
      <c r="E52" s="166" t="s">
        <v>180</v>
      </c>
      <c r="F52" s="167" t="s">
        <v>181</v>
      </c>
      <c r="G52" s="167" t="s">
        <v>182</v>
      </c>
      <c r="H52" s="238"/>
      <c r="I52" s="207"/>
      <c r="J52" s="207"/>
      <c r="K52" s="207"/>
      <c r="L52" s="23"/>
    </row>
    <row r="53" customFormat="false" ht="14.25" hidden="false" customHeight="true" outlineLevel="0" collapsed="false">
      <c r="A53" s="168" t="s">
        <v>297</v>
      </c>
      <c r="B53" s="169"/>
      <c r="C53" s="170"/>
      <c r="D53" s="170"/>
      <c r="E53" s="170"/>
      <c r="F53" s="170"/>
      <c r="G53" s="170"/>
      <c r="H53" s="239"/>
      <c r="I53" s="208"/>
      <c r="J53" s="208"/>
      <c r="K53" s="209"/>
      <c r="L53" s="23"/>
    </row>
    <row r="54" customFormat="false" ht="14.25" hidden="false" customHeight="true" outlineLevel="0" collapsed="false">
      <c r="A54" s="172" t="s">
        <v>298</v>
      </c>
      <c r="B54" s="173" t="n">
        <v>360</v>
      </c>
      <c r="C54" s="169" t="n">
        <f aca="false">B71</f>
        <v>300</v>
      </c>
      <c r="D54" s="169" t="n">
        <f aca="false">C71</f>
        <v>240</v>
      </c>
      <c r="E54" s="169" t="n">
        <f aca="false">D71</f>
        <v>180</v>
      </c>
      <c r="F54" s="169" t="n">
        <f aca="false">E71</f>
        <v>120</v>
      </c>
      <c r="G54" s="169" t="n">
        <f aca="false">F71</f>
        <v>60</v>
      </c>
      <c r="H54" s="240"/>
      <c r="I54" s="209"/>
      <c r="J54" s="209"/>
      <c r="K54" s="209"/>
      <c r="L54" s="23"/>
    </row>
    <row r="55" customFormat="false" ht="14.25" hidden="false" customHeight="true" outlineLevel="0" collapsed="false">
      <c r="A55" s="174" t="s">
        <v>299</v>
      </c>
      <c r="B55" s="173" t="n">
        <f aca="false">360/24</f>
        <v>15</v>
      </c>
      <c r="C55" s="173" t="n">
        <f aca="false">360/24</f>
        <v>15</v>
      </c>
      <c r="D55" s="173" t="n">
        <f aca="false">360/24</f>
        <v>15</v>
      </c>
      <c r="E55" s="173" t="n">
        <f aca="false">360/24</f>
        <v>15</v>
      </c>
      <c r="F55" s="173" t="n">
        <f aca="false">360/24</f>
        <v>15</v>
      </c>
      <c r="G55" s="173" t="n">
        <f aca="false">360/24</f>
        <v>15</v>
      </c>
      <c r="H55" s="241"/>
      <c r="I55" s="210"/>
      <c r="J55" s="210"/>
      <c r="K55" s="210"/>
      <c r="L55" s="23"/>
    </row>
    <row r="56" customFormat="false" ht="14.25" hidden="false" customHeight="true" outlineLevel="0" collapsed="false">
      <c r="A56" s="176" t="s">
        <v>300</v>
      </c>
      <c r="B56" s="173" t="n">
        <f aca="false">B54-B55</f>
        <v>345</v>
      </c>
      <c r="C56" s="173" t="n">
        <f aca="false">C54-C55</f>
        <v>285</v>
      </c>
      <c r="D56" s="173" t="n">
        <f aca="false">D54-D55</f>
        <v>225</v>
      </c>
      <c r="E56" s="173" t="n">
        <f aca="false">E54-E55</f>
        <v>165</v>
      </c>
      <c r="F56" s="173" t="n">
        <f aca="false">F54-F55</f>
        <v>105</v>
      </c>
      <c r="G56" s="173" t="n">
        <f aca="false">G54-G55</f>
        <v>45</v>
      </c>
      <c r="H56" s="241"/>
      <c r="I56" s="210"/>
      <c r="J56" s="210"/>
      <c r="K56" s="210"/>
      <c r="L56" s="23"/>
    </row>
    <row r="57" customFormat="false" ht="14.25" hidden="false" customHeight="true" outlineLevel="0" collapsed="false">
      <c r="A57" s="174" t="s">
        <v>420</v>
      </c>
      <c r="B57" s="173" t="n">
        <f aca="false">((B54+B56)/2*0.0875)/4</f>
        <v>7.7109375</v>
      </c>
      <c r="C57" s="173" t="n">
        <f aca="false">((C54+C56)/2*0.0875)/4</f>
        <v>6.3984375</v>
      </c>
      <c r="D57" s="173" t="n">
        <f aca="false">((D54+D56)/2*0.0875)/4</f>
        <v>5.0859375</v>
      </c>
      <c r="E57" s="173" t="n">
        <f aca="false">((E54+E56)/2*0.0875)/4</f>
        <v>3.7734375</v>
      </c>
      <c r="F57" s="173" t="n">
        <f aca="false">((F54+F56)/2*H50)/4</f>
        <v>2.390625</v>
      </c>
      <c r="G57" s="173" t="n">
        <f aca="false">((G54+G56)/2*I50)/4</f>
        <v>0</v>
      </c>
      <c r="H57" s="241"/>
      <c r="I57" s="210"/>
      <c r="J57" s="210"/>
      <c r="K57" s="210"/>
      <c r="L57" s="23"/>
    </row>
    <row r="58" customFormat="false" ht="14.25" hidden="false" customHeight="true" outlineLevel="0" collapsed="false">
      <c r="A58" s="177" t="s">
        <v>302</v>
      </c>
      <c r="B58" s="173"/>
      <c r="C58" s="178"/>
      <c r="D58" s="178"/>
      <c r="E58" s="178"/>
      <c r="F58" s="178"/>
      <c r="G58" s="178"/>
      <c r="H58" s="242"/>
      <c r="I58" s="106"/>
      <c r="J58" s="106"/>
      <c r="K58" s="106"/>
      <c r="L58" s="23"/>
    </row>
    <row r="59" customFormat="false" ht="14.25" hidden="false" customHeight="true" outlineLevel="0" collapsed="false">
      <c r="A59" s="172" t="s">
        <v>298</v>
      </c>
      <c r="B59" s="173" t="n">
        <f aca="false">B56</f>
        <v>345</v>
      </c>
      <c r="C59" s="173" t="n">
        <f aca="false">C56</f>
        <v>285</v>
      </c>
      <c r="D59" s="173" t="n">
        <f aca="false">D56</f>
        <v>225</v>
      </c>
      <c r="E59" s="173" t="n">
        <f aca="false">E56</f>
        <v>165</v>
      </c>
      <c r="F59" s="173" t="n">
        <f aca="false">F56</f>
        <v>105</v>
      </c>
      <c r="G59" s="173" t="n">
        <f aca="false">G56</f>
        <v>45</v>
      </c>
      <c r="H59" s="241"/>
      <c r="I59" s="210"/>
      <c r="J59" s="210"/>
      <c r="K59" s="210"/>
      <c r="L59" s="23"/>
    </row>
    <row r="60" customFormat="false" ht="14.25" hidden="false" customHeight="true" outlineLevel="0" collapsed="false">
      <c r="A60" s="174" t="s">
        <v>299</v>
      </c>
      <c r="B60" s="173" t="n">
        <f aca="false">360/24</f>
        <v>15</v>
      </c>
      <c r="C60" s="173" t="n">
        <f aca="false">360/24</f>
        <v>15</v>
      </c>
      <c r="D60" s="173" t="n">
        <f aca="false">360/24</f>
        <v>15</v>
      </c>
      <c r="E60" s="173" t="n">
        <f aca="false">360/24</f>
        <v>15</v>
      </c>
      <c r="F60" s="173" t="n">
        <f aca="false">360/24</f>
        <v>15</v>
      </c>
      <c r="G60" s="173" t="n">
        <f aca="false">360/24</f>
        <v>15</v>
      </c>
      <c r="H60" s="241"/>
      <c r="I60" s="210"/>
      <c r="J60" s="210"/>
      <c r="K60" s="210"/>
      <c r="L60" s="23"/>
    </row>
    <row r="61" customFormat="false" ht="14.25" hidden="false" customHeight="true" outlineLevel="0" collapsed="false">
      <c r="A61" s="176" t="s">
        <v>300</v>
      </c>
      <c r="B61" s="173" t="n">
        <f aca="false">B59-B60</f>
        <v>330</v>
      </c>
      <c r="C61" s="173" t="n">
        <f aca="false">C59-C60</f>
        <v>270</v>
      </c>
      <c r="D61" s="173" t="n">
        <f aca="false">D59-D60</f>
        <v>210</v>
      </c>
      <c r="E61" s="173" t="n">
        <f aca="false">E59-E60</f>
        <v>150</v>
      </c>
      <c r="F61" s="173" t="n">
        <f aca="false">F59-F60</f>
        <v>90</v>
      </c>
      <c r="G61" s="173" t="n">
        <f aca="false">G59-G60</f>
        <v>30</v>
      </c>
      <c r="H61" s="241"/>
      <c r="I61" s="210"/>
      <c r="J61" s="210"/>
      <c r="K61" s="210"/>
      <c r="L61" s="23"/>
    </row>
    <row r="62" customFormat="false" ht="14.25" hidden="false" customHeight="true" outlineLevel="0" collapsed="false">
      <c r="A62" s="174" t="s">
        <v>420</v>
      </c>
      <c r="B62" s="173" t="n">
        <f aca="false">((B59+B61)/2*0.0875)/4</f>
        <v>7.3828125</v>
      </c>
      <c r="C62" s="173" t="n">
        <f aca="false">((C59+C61)/2*0.0875)/4</f>
        <v>6.0703125</v>
      </c>
      <c r="D62" s="173" t="n">
        <f aca="false">((D59+D61)/2*0.0875)/4</f>
        <v>4.7578125</v>
      </c>
      <c r="E62" s="173" t="n">
        <f aca="false">((E59+E61)/2*0.0875)/4</f>
        <v>3.4453125</v>
      </c>
      <c r="F62" s="173" t="n">
        <f aca="false">((F59+F61)/2*0.0875)/4</f>
        <v>2.1328125</v>
      </c>
      <c r="G62" s="173" t="n">
        <f aca="false">((G59+G61)/2*0.0875)/4</f>
        <v>0.8203125</v>
      </c>
      <c r="H62" s="241"/>
      <c r="I62" s="210"/>
      <c r="J62" s="210"/>
      <c r="K62" s="210"/>
      <c r="L62" s="23"/>
    </row>
    <row r="63" customFormat="false" ht="14.25" hidden="false" customHeight="true" outlineLevel="0" collapsed="false">
      <c r="A63" s="177" t="s">
        <v>303</v>
      </c>
      <c r="B63" s="173"/>
      <c r="C63" s="169"/>
      <c r="D63" s="169"/>
      <c r="E63" s="169"/>
      <c r="F63" s="169"/>
      <c r="G63" s="169"/>
      <c r="H63" s="240"/>
      <c r="I63" s="209"/>
      <c r="J63" s="209"/>
      <c r="K63" s="209"/>
      <c r="L63" s="23"/>
    </row>
    <row r="64" customFormat="false" ht="14.25" hidden="false" customHeight="true" outlineLevel="0" collapsed="false">
      <c r="A64" s="172" t="s">
        <v>298</v>
      </c>
      <c r="B64" s="173" t="n">
        <f aca="false">B61</f>
        <v>330</v>
      </c>
      <c r="C64" s="173" t="n">
        <f aca="false">C61</f>
        <v>270</v>
      </c>
      <c r="D64" s="173" t="n">
        <f aca="false">D61</f>
        <v>210</v>
      </c>
      <c r="E64" s="173" t="n">
        <f aca="false">E61</f>
        <v>150</v>
      </c>
      <c r="F64" s="173" t="n">
        <f aca="false">F61</f>
        <v>90</v>
      </c>
      <c r="G64" s="173" t="n">
        <f aca="false">G61</f>
        <v>30</v>
      </c>
      <c r="H64" s="241"/>
      <c r="I64" s="210"/>
      <c r="J64" s="210"/>
      <c r="K64" s="210"/>
      <c r="L64" s="23"/>
    </row>
    <row r="65" customFormat="false" ht="14.25" hidden="false" customHeight="true" outlineLevel="0" collapsed="false">
      <c r="A65" s="174" t="s">
        <v>299</v>
      </c>
      <c r="B65" s="173" t="n">
        <f aca="false">360/24</f>
        <v>15</v>
      </c>
      <c r="C65" s="173" t="n">
        <f aca="false">360/24</f>
        <v>15</v>
      </c>
      <c r="D65" s="173" t="n">
        <f aca="false">360/24</f>
        <v>15</v>
      </c>
      <c r="E65" s="173" t="n">
        <f aca="false">360/24</f>
        <v>15</v>
      </c>
      <c r="F65" s="173" t="n">
        <f aca="false">360/24</f>
        <v>15</v>
      </c>
      <c r="G65" s="173" t="n">
        <f aca="false">360/24</f>
        <v>15</v>
      </c>
      <c r="H65" s="241"/>
      <c r="I65" s="210"/>
      <c r="J65" s="210"/>
      <c r="K65" s="210"/>
      <c r="L65" s="23"/>
    </row>
    <row r="66" customFormat="false" ht="14.25" hidden="false" customHeight="true" outlineLevel="0" collapsed="false">
      <c r="A66" s="176" t="s">
        <v>300</v>
      </c>
      <c r="B66" s="173" t="n">
        <f aca="false">B64-B65</f>
        <v>315</v>
      </c>
      <c r="C66" s="173" t="n">
        <f aca="false">C64-C65</f>
        <v>255</v>
      </c>
      <c r="D66" s="173" t="n">
        <f aca="false">D64-D65</f>
        <v>195</v>
      </c>
      <c r="E66" s="173" t="n">
        <f aca="false">E64-E65</f>
        <v>135</v>
      </c>
      <c r="F66" s="173" t="n">
        <f aca="false">F64-F65</f>
        <v>75</v>
      </c>
      <c r="G66" s="173" t="n">
        <f aca="false">G64-G65</f>
        <v>15</v>
      </c>
      <c r="H66" s="241"/>
      <c r="I66" s="210"/>
      <c r="J66" s="210"/>
      <c r="K66" s="210"/>
      <c r="L66" s="23"/>
    </row>
    <row r="67" customFormat="false" ht="14.25" hidden="false" customHeight="true" outlineLevel="0" collapsed="false">
      <c r="A67" s="174" t="s">
        <v>420</v>
      </c>
      <c r="B67" s="173" t="n">
        <f aca="false">((B64+B66)/2*0.0875)/4</f>
        <v>7.0546875</v>
      </c>
      <c r="C67" s="173" t="n">
        <f aca="false">((C64+C66)/2*0.0875)/4</f>
        <v>5.7421875</v>
      </c>
      <c r="D67" s="173" t="n">
        <f aca="false">((D64+D66)/2*0.0875)/4</f>
        <v>4.4296875</v>
      </c>
      <c r="E67" s="173" t="n">
        <f aca="false">((E64+E66)/2*0.0875)/4</f>
        <v>3.1171875</v>
      </c>
      <c r="F67" s="173" t="n">
        <f aca="false">((F64+F66)/2*0.0875)/4</f>
        <v>1.8046875</v>
      </c>
      <c r="G67" s="173" t="n">
        <f aca="false">((G64+G66)/2*0.0875)/4</f>
        <v>0.4921875</v>
      </c>
      <c r="H67" s="241"/>
      <c r="I67" s="210"/>
      <c r="J67" s="210"/>
      <c r="K67" s="210"/>
      <c r="L67" s="23"/>
    </row>
    <row r="68" customFormat="false" ht="14.25" hidden="false" customHeight="true" outlineLevel="0" collapsed="false">
      <c r="A68" s="177" t="s">
        <v>316</v>
      </c>
      <c r="B68" s="173"/>
      <c r="C68" s="169"/>
      <c r="D68" s="169"/>
      <c r="E68" s="169"/>
      <c r="F68" s="169"/>
      <c r="G68" s="169"/>
      <c r="H68" s="240"/>
      <c r="I68" s="209"/>
      <c r="J68" s="209"/>
      <c r="K68" s="208"/>
      <c r="L68" s="23"/>
    </row>
    <row r="69" customFormat="false" ht="14.25" hidden="false" customHeight="true" outlineLevel="0" collapsed="false">
      <c r="A69" s="172" t="s">
        <v>298</v>
      </c>
      <c r="B69" s="181" t="n">
        <f aca="false">B66</f>
        <v>315</v>
      </c>
      <c r="C69" s="181" t="n">
        <f aca="false">C66</f>
        <v>255</v>
      </c>
      <c r="D69" s="181" t="n">
        <f aca="false">D66</f>
        <v>195</v>
      </c>
      <c r="E69" s="181" t="n">
        <f aca="false">E66</f>
        <v>135</v>
      </c>
      <c r="F69" s="181" t="n">
        <f aca="false">F66</f>
        <v>75</v>
      </c>
      <c r="G69" s="181" t="n">
        <f aca="false">G66</f>
        <v>15</v>
      </c>
      <c r="H69" s="243"/>
      <c r="I69" s="211"/>
      <c r="J69" s="211"/>
      <c r="K69" s="211"/>
      <c r="L69" s="23"/>
    </row>
    <row r="70" customFormat="false" ht="14.25" hidden="false" customHeight="true" outlineLevel="0" collapsed="false">
      <c r="A70" s="174" t="s">
        <v>299</v>
      </c>
      <c r="B70" s="173" t="n">
        <f aca="false">360/24</f>
        <v>15</v>
      </c>
      <c r="C70" s="173" t="n">
        <f aca="false">360/24</f>
        <v>15</v>
      </c>
      <c r="D70" s="173" t="n">
        <f aca="false">360/24</f>
        <v>15</v>
      </c>
      <c r="E70" s="173" t="n">
        <f aca="false">360/24</f>
        <v>15</v>
      </c>
      <c r="F70" s="173" t="n">
        <f aca="false">360/24</f>
        <v>15</v>
      </c>
      <c r="G70" s="173" t="n">
        <f aca="false">360/24</f>
        <v>15</v>
      </c>
      <c r="H70" s="243"/>
      <c r="I70" s="211"/>
      <c r="J70" s="211"/>
      <c r="K70" s="211"/>
      <c r="L70" s="23"/>
    </row>
    <row r="71" customFormat="false" ht="14.25" hidden="false" customHeight="true" outlineLevel="0" collapsed="false">
      <c r="A71" s="176" t="s">
        <v>300</v>
      </c>
      <c r="B71" s="181" t="n">
        <f aca="false">B69-B70</f>
        <v>300</v>
      </c>
      <c r="C71" s="181" t="n">
        <f aca="false">C69-C70</f>
        <v>240</v>
      </c>
      <c r="D71" s="181" t="n">
        <f aca="false">D69-D70</f>
        <v>180</v>
      </c>
      <c r="E71" s="181" t="n">
        <f aca="false">E69-E70</f>
        <v>120</v>
      </c>
      <c r="F71" s="181" t="n">
        <f aca="false">F69-F70</f>
        <v>60</v>
      </c>
      <c r="G71" s="181" t="n">
        <f aca="false">G69-G70</f>
        <v>0</v>
      </c>
      <c r="H71" s="243"/>
      <c r="I71" s="211"/>
      <c r="J71" s="211"/>
      <c r="K71" s="211"/>
      <c r="L71" s="23"/>
    </row>
    <row r="72" customFormat="false" ht="14.25" hidden="false" customHeight="true" outlineLevel="0" collapsed="false">
      <c r="A72" s="174" t="s">
        <v>420</v>
      </c>
      <c r="B72" s="173" t="n">
        <f aca="false">((B69+B71)/2*0.0875)/4</f>
        <v>6.7265625</v>
      </c>
      <c r="C72" s="173" t="n">
        <f aca="false">((C69+C71)/2*0.0875)/4</f>
        <v>5.4140625</v>
      </c>
      <c r="D72" s="173" t="n">
        <f aca="false">((D69+D71)/2*0.0875)/4</f>
        <v>4.1015625</v>
      </c>
      <c r="E72" s="173" t="n">
        <f aca="false">((E69+E71)/2*0.0875)/4</f>
        <v>2.7890625</v>
      </c>
      <c r="F72" s="173" t="n">
        <f aca="false">((F69+F71)/2*0.0875)/4</f>
        <v>1.4765625</v>
      </c>
      <c r="G72" s="173" t="n">
        <f aca="false">((G69+G71)/2*0.0875)/4</f>
        <v>0.1640625</v>
      </c>
      <c r="H72" s="241"/>
      <c r="I72" s="210"/>
      <c r="J72" s="210"/>
      <c r="K72" s="210"/>
      <c r="L72" s="23"/>
    </row>
    <row r="73" customFormat="false" ht="14.25" hidden="false" customHeight="true" outlineLevel="0" collapsed="false">
      <c r="A73" s="174"/>
      <c r="B73" s="173"/>
      <c r="C73" s="173"/>
      <c r="D73" s="173"/>
      <c r="E73" s="173"/>
      <c r="F73" s="173"/>
      <c r="G73" s="244"/>
      <c r="H73" s="210"/>
      <c r="I73" s="210"/>
      <c r="J73" s="210"/>
      <c r="K73" s="210"/>
      <c r="L73" s="23"/>
    </row>
    <row r="74" customFormat="false" ht="14.25" hidden="false" customHeight="true" outlineLevel="0" collapsed="false">
      <c r="A74" s="245" t="s">
        <v>304</v>
      </c>
      <c r="B74" s="246" t="n">
        <f aca="false">B57+B62+B67+B72</f>
        <v>28.875</v>
      </c>
      <c r="C74" s="246" t="n">
        <f aca="false">C57+C62+C67+C72</f>
        <v>23.625</v>
      </c>
      <c r="D74" s="246" t="n">
        <f aca="false">D57+D62+D67+D72</f>
        <v>18.375</v>
      </c>
      <c r="E74" s="246" t="n">
        <f aca="false">E57+E62+E67+E72</f>
        <v>13.125</v>
      </c>
      <c r="F74" s="247" t="n">
        <f aca="false">F57+F62+F67+F72</f>
        <v>7.8046875</v>
      </c>
      <c r="G74" s="247" t="n">
        <f aca="false">G57+G62+G67+G72</f>
        <v>1.4765625</v>
      </c>
      <c r="H74" s="212"/>
      <c r="I74" s="212"/>
      <c r="J74" s="212"/>
      <c r="K74" s="212"/>
      <c r="L74" s="23"/>
    </row>
    <row r="75" customFormat="false" ht="14.25" hidden="false" customHeight="true" outlineLevel="0" collapsed="false">
      <c r="A75" s="248" t="s">
        <v>305</v>
      </c>
      <c r="B75" s="249" t="n">
        <f aca="false">B55+B60+B65+B70</f>
        <v>60</v>
      </c>
      <c r="C75" s="249" t="n">
        <f aca="false">C55+C60+C65+C70</f>
        <v>60</v>
      </c>
      <c r="D75" s="249" t="n">
        <f aca="false">D55+D60+D65+D70</f>
        <v>60</v>
      </c>
      <c r="E75" s="249" t="n">
        <f aca="false">E55+E60+E65+E70</f>
        <v>60</v>
      </c>
      <c r="F75" s="250" t="n">
        <f aca="false">F55+F60+F65+F70</f>
        <v>60</v>
      </c>
      <c r="G75" s="250" t="n">
        <f aca="false">G55+G60+G65+G70</f>
        <v>60</v>
      </c>
      <c r="H75" s="212"/>
      <c r="I75" s="212"/>
      <c r="J75" s="212"/>
      <c r="K75" s="212"/>
      <c r="L75" s="23"/>
    </row>
    <row r="76" customFormat="false" ht="14.25" hidden="false" customHeight="true" outlineLevel="0" collapsed="false">
      <c r="A76" s="154"/>
      <c r="B76" s="155"/>
      <c r="C76" s="155"/>
      <c r="D76" s="155"/>
      <c r="E76" s="155"/>
      <c r="F76" s="156"/>
      <c r="G76" s="156"/>
      <c r="H76" s="23"/>
      <c r="I76" s="23"/>
      <c r="J76" s="23"/>
      <c r="K76" s="23"/>
      <c r="L76" s="23"/>
    </row>
    <row r="79" customFormat="false" ht="14.25" hidden="false" customHeight="true" outlineLevel="0" collapsed="false">
      <c r="A79" s="73"/>
      <c r="B79" s="75"/>
      <c r="C79" s="75"/>
      <c r="D79" s="75"/>
      <c r="E79" s="75"/>
      <c r="F79" s="75"/>
      <c r="G79" s="75"/>
      <c r="H79" s="75"/>
      <c r="I79" s="75"/>
      <c r="J79" s="75"/>
      <c r="K79" s="75"/>
      <c r="L79" s="75"/>
      <c r="M79" s="75"/>
      <c r="N79" s="75"/>
      <c r="O79" s="75"/>
      <c r="P79" s="75"/>
      <c r="Q79" s="75"/>
      <c r="R79" s="75"/>
      <c r="S79" s="75"/>
      <c r="T79" s="75"/>
      <c r="U79" s="75"/>
    </row>
    <row r="80" customFormat="false" ht="14.25" hidden="false" customHeight="true" outlineLevel="0" collapsed="false">
      <c r="A80" s="73"/>
      <c r="B80" s="75"/>
      <c r="C80" s="75"/>
      <c r="D80" s="75"/>
      <c r="E80" s="75"/>
      <c r="F80" s="75"/>
      <c r="G80" s="75"/>
      <c r="H80" s="75"/>
      <c r="I80" s="75"/>
      <c r="J80" s="75"/>
      <c r="K80" s="75"/>
      <c r="L80" s="75"/>
      <c r="M80" s="75"/>
      <c r="N80" s="75"/>
      <c r="O80" s="75"/>
      <c r="P80" s="75"/>
      <c r="Q80" s="75"/>
      <c r="R80" s="75"/>
      <c r="S80" s="75"/>
      <c r="T80" s="75"/>
      <c r="U80" s="75"/>
    </row>
    <row r="81" customFormat="false" ht="14.25" hidden="false" customHeight="true" outlineLevel="0" collapsed="false">
      <c r="A81" s="75"/>
      <c r="B81" s="75"/>
      <c r="C81" s="75"/>
      <c r="D81" s="75"/>
      <c r="E81" s="75"/>
      <c r="F81" s="75"/>
      <c r="G81" s="75"/>
      <c r="H81" s="75"/>
      <c r="I81" s="75"/>
      <c r="J81" s="75"/>
      <c r="K81" s="75"/>
      <c r="L81" s="75"/>
      <c r="M81" s="75"/>
      <c r="N81" s="75"/>
      <c r="O81" s="75"/>
      <c r="P81" s="75"/>
      <c r="Q81" s="75"/>
      <c r="R81" s="75"/>
      <c r="S81" s="75"/>
      <c r="T81" s="75"/>
      <c r="U81" s="75"/>
    </row>
    <row r="82" customFormat="false" ht="14.25" hidden="false" customHeight="true" outlineLevel="0" collapsed="false">
      <c r="A82" s="97" t="s">
        <v>214</v>
      </c>
      <c r="B82" s="75"/>
      <c r="C82" s="75" t="s">
        <v>215</v>
      </c>
      <c r="D82" s="75" t="s">
        <v>216</v>
      </c>
      <c r="E82" s="98" t="n">
        <v>0.8</v>
      </c>
      <c r="F82" s="75"/>
      <c r="G82" s="75"/>
      <c r="H82" s="99" t="s">
        <v>217</v>
      </c>
      <c r="I82" s="75"/>
      <c r="J82" s="75"/>
      <c r="K82" s="75"/>
      <c r="L82" s="75"/>
      <c r="M82" s="75"/>
      <c r="N82" s="75"/>
      <c r="O82" s="75"/>
      <c r="P82" s="75"/>
      <c r="Q82" s="75"/>
      <c r="R82" s="75"/>
      <c r="S82" s="75"/>
      <c r="T82" s="75"/>
      <c r="U82" s="75"/>
    </row>
    <row r="83" customFormat="false" ht="14.25" hidden="false" customHeight="true" outlineLevel="0" collapsed="false">
      <c r="A83" s="75"/>
      <c r="B83" s="75"/>
      <c r="C83" s="75"/>
      <c r="D83" s="75"/>
      <c r="E83" s="75"/>
      <c r="F83" s="75"/>
      <c r="G83" s="75"/>
      <c r="H83" s="75"/>
      <c r="I83" s="75"/>
      <c r="J83" s="75"/>
      <c r="K83" s="75"/>
      <c r="L83" s="75"/>
      <c r="M83" s="75"/>
      <c r="N83" s="75"/>
      <c r="O83" s="75"/>
      <c r="P83" s="75"/>
      <c r="Q83" s="75"/>
      <c r="R83" s="75"/>
      <c r="S83" s="75"/>
      <c r="T83" s="75"/>
      <c r="U83" s="75"/>
    </row>
    <row r="84" customFormat="false" ht="14.25" hidden="false" customHeight="true" outlineLevel="0" collapsed="false">
      <c r="A84" s="100" t="s">
        <v>218</v>
      </c>
      <c r="B84" s="78" t="s">
        <v>177</v>
      </c>
      <c r="C84" s="78" t="s">
        <v>178</v>
      </c>
      <c r="D84" s="78" t="s">
        <v>179</v>
      </c>
      <c r="E84" s="78" t="s">
        <v>180</v>
      </c>
      <c r="F84" s="78" t="s">
        <v>181</v>
      </c>
      <c r="G84" s="78" t="s">
        <v>182</v>
      </c>
      <c r="H84" s="78" t="s">
        <v>183</v>
      </c>
      <c r="I84" s="78" t="s">
        <v>184</v>
      </c>
      <c r="J84" s="78" t="s">
        <v>185</v>
      </c>
      <c r="K84" s="78" t="s">
        <v>186</v>
      </c>
      <c r="L84" s="78" t="s">
        <v>187</v>
      </c>
      <c r="M84" s="78" t="s">
        <v>188</v>
      </c>
      <c r="N84" s="78" t="s">
        <v>189</v>
      </c>
      <c r="O84" s="78" t="s">
        <v>190</v>
      </c>
      <c r="P84" s="78" t="s">
        <v>191</v>
      </c>
      <c r="Q84" s="78" t="s">
        <v>192</v>
      </c>
      <c r="R84" s="78" t="s">
        <v>193</v>
      </c>
      <c r="S84" s="78" t="s">
        <v>194</v>
      </c>
      <c r="T84" s="78" t="s">
        <v>195</v>
      </c>
      <c r="U84" s="78" t="s">
        <v>196</v>
      </c>
    </row>
    <row r="85" customFormat="false" ht="14.25" hidden="false" customHeight="true" outlineLevel="0" collapsed="false">
      <c r="A85" s="79"/>
      <c r="B85" s="80"/>
      <c r="C85" s="80"/>
      <c r="D85" s="80"/>
      <c r="E85" s="80"/>
      <c r="F85" s="80"/>
      <c r="G85" s="80"/>
      <c r="H85" s="80"/>
      <c r="I85" s="80"/>
      <c r="J85" s="80"/>
      <c r="K85" s="80"/>
      <c r="L85" s="80"/>
      <c r="M85" s="80"/>
      <c r="N85" s="80"/>
      <c r="O85" s="80"/>
      <c r="P85" s="80"/>
      <c r="Q85" s="80"/>
      <c r="R85" s="80"/>
      <c r="S85" s="80"/>
      <c r="T85" s="80"/>
      <c r="U85" s="81"/>
    </row>
    <row r="86" customFormat="false" ht="14.25" hidden="false" customHeight="true" outlineLevel="0" collapsed="false">
      <c r="A86" s="79" t="s">
        <v>219</v>
      </c>
      <c r="B86" s="80" t="n">
        <v>0</v>
      </c>
      <c r="C86" s="80" t="n">
        <f aca="false">+B92</f>
        <v>116</v>
      </c>
      <c r="D86" s="83" t="n">
        <f aca="false">+C92</f>
        <v>23.2</v>
      </c>
      <c r="E86" s="80" t="n">
        <f aca="false">+D92</f>
        <v>4.64</v>
      </c>
      <c r="F86" s="83" t="n">
        <f aca="false">+E92</f>
        <v>0.927999999999999</v>
      </c>
      <c r="G86" s="83" t="n">
        <f aca="false">+F92</f>
        <v>0.1856</v>
      </c>
      <c r="H86" s="83" t="n">
        <f aca="false">+G92</f>
        <v>0.03712</v>
      </c>
      <c r="I86" s="83" t="n">
        <f aca="false">+H92</f>
        <v>0.00742399999999999</v>
      </c>
      <c r="J86" s="83" t="n">
        <f aca="false">+I92</f>
        <v>0.0014848</v>
      </c>
      <c r="K86" s="83" t="n">
        <f aca="false">+J92</f>
        <v>0.00029696</v>
      </c>
      <c r="L86" s="83" t="n">
        <f aca="false">+K92</f>
        <v>5.93919999999999E-005</v>
      </c>
      <c r="M86" s="83" t="n">
        <f aca="false">+L92</f>
        <v>1.18784E-005</v>
      </c>
      <c r="N86" s="83" t="n">
        <f aca="false">+M92</f>
        <v>2.37568E-006</v>
      </c>
      <c r="O86" s="83" t="n">
        <f aca="false">+N92</f>
        <v>4.75135999999999E-007</v>
      </c>
      <c r="P86" s="83" t="n">
        <f aca="false">+O92</f>
        <v>9.50271999999998E-008</v>
      </c>
      <c r="Q86" s="83" t="n">
        <f aca="false">+P92</f>
        <v>1.90054399999999E-008</v>
      </c>
      <c r="R86" s="83" t="n">
        <f aca="false">+Q92</f>
        <v>3.80108799999999E-009</v>
      </c>
      <c r="S86" s="83" t="n">
        <f aca="false">+R92</f>
        <v>7.60217599999997E-010</v>
      </c>
      <c r="T86" s="83" t="n">
        <f aca="false">+S92</f>
        <v>1.52043519999999E-010</v>
      </c>
      <c r="U86" s="84" t="n">
        <f aca="false">+T92</f>
        <v>3.04087039999999E-011</v>
      </c>
    </row>
    <row r="87" customFormat="false" ht="14.25" hidden="false" customHeight="true" outlineLevel="0" collapsed="false">
      <c r="A87" s="79"/>
      <c r="B87" s="80"/>
      <c r="C87" s="80"/>
      <c r="D87" s="80"/>
      <c r="E87" s="80"/>
      <c r="F87" s="80"/>
      <c r="G87" s="80"/>
      <c r="H87" s="80"/>
      <c r="I87" s="80"/>
      <c r="J87" s="80"/>
      <c r="K87" s="80"/>
      <c r="L87" s="80"/>
      <c r="M87" s="80"/>
      <c r="N87" s="80"/>
      <c r="O87" s="80"/>
      <c r="P87" s="80"/>
      <c r="Q87" s="80"/>
      <c r="R87" s="80"/>
      <c r="S87" s="80"/>
      <c r="T87" s="80"/>
      <c r="U87" s="81"/>
    </row>
    <row r="88" customFormat="false" ht="14.25" hidden="false" customHeight="true" outlineLevel="0" collapsed="false">
      <c r="A88" s="79" t="s">
        <v>220</v>
      </c>
      <c r="B88" s="80" t="n">
        <v>580</v>
      </c>
      <c r="C88" s="80" t="n">
        <v>0</v>
      </c>
      <c r="D88" s="80" t="n">
        <v>0</v>
      </c>
      <c r="E88" s="80" t="n">
        <v>0</v>
      </c>
      <c r="F88" s="80" t="n">
        <v>0</v>
      </c>
      <c r="G88" s="80" t="n">
        <v>0</v>
      </c>
      <c r="H88" s="80" t="n">
        <v>0</v>
      </c>
      <c r="I88" s="80" t="n">
        <v>0</v>
      </c>
      <c r="J88" s="80" t="n">
        <v>0</v>
      </c>
      <c r="K88" s="80" t="n">
        <v>0</v>
      </c>
      <c r="L88" s="80" t="n">
        <v>0</v>
      </c>
      <c r="M88" s="80" t="n">
        <v>0</v>
      </c>
      <c r="N88" s="80" t="n">
        <v>0</v>
      </c>
      <c r="O88" s="80" t="n">
        <v>0</v>
      </c>
      <c r="P88" s="80" t="n">
        <v>0</v>
      </c>
      <c r="Q88" s="80" t="n">
        <v>0</v>
      </c>
      <c r="R88" s="80" t="n">
        <v>0</v>
      </c>
      <c r="S88" s="80" t="n">
        <v>0</v>
      </c>
      <c r="T88" s="80" t="n">
        <v>0</v>
      </c>
      <c r="U88" s="81" t="n">
        <v>0</v>
      </c>
    </row>
    <row r="89" customFormat="false" ht="14.25" hidden="false" customHeight="true" outlineLevel="0" collapsed="false">
      <c r="A89" s="79"/>
      <c r="B89" s="80"/>
      <c r="C89" s="80"/>
      <c r="D89" s="80"/>
      <c r="E89" s="80"/>
      <c r="F89" s="80"/>
      <c r="G89" s="80"/>
      <c r="H89" s="80"/>
      <c r="I89" s="80"/>
      <c r="J89" s="80"/>
      <c r="K89" s="80"/>
      <c r="L89" s="80"/>
      <c r="M89" s="80"/>
      <c r="N89" s="80"/>
      <c r="O89" s="80"/>
      <c r="P89" s="80"/>
      <c r="Q89" s="80"/>
      <c r="R89" s="80"/>
      <c r="S89" s="80"/>
      <c r="T89" s="80"/>
      <c r="U89" s="81"/>
    </row>
    <row r="90" customFormat="false" ht="14.25" hidden="false" customHeight="true" outlineLevel="0" collapsed="false">
      <c r="A90" s="79" t="s">
        <v>221</v>
      </c>
      <c r="B90" s="80" t="n">
        <f aca="false">B88*$E$82</f>
        <v>464</v>
      </c>
      <c r="C90" s="83" t="n">
        <f aca="false">C86*$E$82</f>
        <v>92.8</v>
      </c>
      <c r="D90" s="80" t="n">
        <f aca="false">D86*$E$82</f>
        <v>18.56</v>
      </c>
      <c r="E90" s="83" t="n">
        <f aca="false">E86*$E$82</f>
        <v>3.712</v>
      </c>
      <c r="F90" s="83" t="n">
        <f aca="false">F86*$E$82</f>
        <v>0.742399999999999</v>
      </c>
      <c r="G90" s="83" t="n">
        <f aca="false">G86*$E$82</f>
        <v>0.14848</v>
      </c>
      <c r="H90" s="83" t="n">
        <f aca="false">H86*$E$82</f>
        <v>0.029696</v>
      </c>
      <c r="I90" s="83" t="n">
        <f aca="false">I86*$E$82</f>
        <v>0.00593919999999999</v>
      </c>
      <c r="J90" s="83" t="n">
        <f aca="false">J86*$E$82</f>
        <v>0.00118784</v>
      </c>
      <c r="K90" s="83" t="n">
        <f aca="false">K86*$E$82</f>
        <v>0.000237568</v>
      </c>
      <c r="L90" s="83" t="n">
        <f aca="false">L86*$E$82</f>
        <v>4.75135999999999E-005</v>
      </c>
      <c r="M90" s="83" t="n">
        <f aca="false">M86*$E$82</f>
        <v>9.50271999999998E-006</v>
      </c>
      <c r="N90" s="83" t="n">
        <f aca="false">N86*$E$82</f>
        <v>1.900544E-006</v>
      </c>
      <c r="O90" s="83" t="n">
        <f aca="false">O86*$E$82</f>
        <v>3.80108799999999E-007</v>
      </c>
      <c r="P90" s="83" t="n">
        <f aca="false">P86*$E$82</f>
        <v>7.60217599999998E-008</v>
      </c>
      <c r="Q90" s="83" t="n">
        <f aca="false">Q86*$E$82</f>
        <v>1.5204352E-008</v>
      </c>
      <c r="R90" s="83" t="n">
        <f aca="false">R86*$E$82</f>
        <v>3.04087039999999E-009</v>
      </c>
      <c r="S90" s="83" t="n">
        <f aca="false">S86*$E$82</f>
        <v>6.08174079999998E-010</v>
      </c>
      <c r="T90" s="83" t="n">
        <f aca="false">T86*$E$82</f>
        <v>1.21634816E-010</v>
      </c>
      <c r="U90" s="84" t="n">
        <f aca="false">U86*$E$82</f>
        <v>2.43269631999999E-011</v>
      </c>
    </row>
    <row r="91" customFormat="false" ht="14.25" hidden="false" customHeight="true" outlineLevel="0" collapsed="false">
      <c r="A91" s="79"/>
      <c r="B91" s="80"/>
      <c r="C91" s="80"/>
      <c r="D91" s="80"/>
      <c r="E91" s="80"/>
      <c r="F91" s="80"/>
      <c r="G91" s="80"/>
      <c r="H91" s="80"/>
      <c r="I91" s="80"/>
      <c r="J91" s="80"/>
      <c r="K91" s="80"/>
      <c r="L91" s="80"/>
      <c r="M91" s="80"/>
      <c r="N91" s="80"/>
      <c r="O91" s="80"/>
      <c r="P91" s="80"/>
      <c r="Q91" s="80"/>
      <c r="R91" s="80"/>
      <c r="S91" s="80"/>
      <c r="T91" s="80"/>
      <c r="U91" s="81"/>
    </row>
    <row r="92" customFormat="false" ht="14.25" hidden="false" customHeight="true" outlineLevel="0" collapsed="false">
      <c r="A92" s="79" t="s">
        <v>222</v>
      </c>
      <c r="B92" s="80" t="n">
        <f aca="false">B86+B88-B90</f>
        <v>116</v>
      </c>
      <c r="C92" s="83" t="n">
        <f aca="false">C86+C88-C90</f>
        <v>23.2</v>
      </c>
      <c r="D92" s="80" t="n">
        <f aca="false">D86+D88-D90</f>
        <v>4.64</v>
      </c>
      <c r="E92" s="83" t="n">
        <f aca="false">E86+E88-E90</f>
        <v>0.927999999999999</v>
      </c>
      <c r="F92" s="83" t="n">
        <f aca="false">F86+F88-F90</f>
        <v>0.1856</v>
      </c>
      <c r="G92" s="83" t="n">
        <f aca="false">G86+G88-G90</f>
        <v>0.03712</v>
      </c>
      <c r="H92" s="83" t="n">
        <f aca="false">H86+H88-H90</f>
        <v>0.00742399999999999</v>
      </c>
      <c r="I92" s="83" t="n">
        <f aca="false">I86+I88-I90</f>
        <v>0.0014848</v>
      </c>
      <c r="J92" s="83" t="n">
        <f aca="false">J86+J88-J90</f>
        <v>0.00029696</v>
      </c>
      <c r="K92" s="83" t="n">
        <f aca="false">K86+K88-K90</f>
        <v>5.93919999999999E-005</v>
      </c>
      <c r="L92" s="83" t="n">
        <f aca="false">L86+L88-L90</f>
        <v>1.18784E-005</v>
      </c>
      <c r="M92" s="83" t="n">
        <f aca="false">M86+M88-M90</f>
        <v>2.37568E-006</v>
      </c>
      <c r="N92" s="83" t="n">
        <f aca="false">N86+N88-N90</f>
        <v>4.75135999999999E-007</v>
      </c>
      <c r="O92" s="83" t="n">
        <f aca="false">O86+O88-O90</f>
        <v>9.50271999999998E-008</v>
      </c>
      <c r="P92" s="83" t="n">
        <f aca="false">P86+P88-P90</f>
        <v>1.90054399999999E-008</v>
      </c>
      <c r="Q92" s="83" t="n">
        <f aca="false">Q86+Q88-Q90</f>
        <v>3.80108799999999E-009</v>
      </c>
      <c r="R92" s="83" t="n">
        <f aca="false">R86+R88-R90</f>
        <v>7.60217599999997E-010</v>
      </c>
      <c r="S92" s="83" t="n">
        <f aca="false">S86+S88-S90</f>
        <v>1.52043519999999E-010</v>
      </c>
      <c r="T92" s="83" t="n">
        <f aca="false">T86+T88-T90</f>
        <v>3.04087039999999E-011</v>
      </c>
      <c r="U92" s="84" t="n">
        <f aca="false">U86+U88-U90</f>
        <v>6.08174079999997E-012</v>
      </c>
    </row>
    <row r="93" customFormat="false" ht="14.25" hidden="false" customHeight="true" outlineLevel="0" collapsed="false">
      <c r="A93" s="101"/>
      <c r="B93" s="102"/>
      <c r="C93" s="102"/>
      <c r="D93" s="102"/>
      <c r="E93" s="102"/>
      <c r="F93" s="102"/>
      <c r="G93" s="102"/>
      <c r="H93" s="102"/>
      <c r="I93" s="102"/>
      <c r="J93" s="102"/>
      <c r="K93" s="102"/>
      <c r="L93" s="102"/>
      <c r="M93" s="102"/>
      <c r="N93" s="102"/>
      <c r="O93" s="102"/>
      <c r="P93" s="102"/>
      <c r="Q93" s="102"/>
      <c r="R93" s="102"/>
      <c r="S93" s="102"/>
      <c r="T93" s="102"/>
      <c r="U93" s="103"/>
    </row>
    <row r="97" customFormat="false" ht="14.25" hidden="false" customHeight="true" outlineLevel="0" collapsed="false">
      <c r="A97" s="73"/>
    </row>
    <row r="98" customFormat="false" ht="14.25" hidden="false" customHeight="true" outlineLevel="0" collapsed="false">
      <c r="A98" s="73"/>
    </row>
    <row r="100" customFormat="false" ht="14.25" hidden="false" customHeight="true" outlineLevel="0" collapsed="false">
      <c r="A100" s="97" t="s">
        <v>223</v>
      </c>
      <c r="B100" s="75"/>
      <c r="C100" s="75"/>
      <c r="D100" s="75"/>
      <c r="E100" s="75"/>
      <c r="F100" s="75"/>
      <c r="G100" s="75"/>
      <c r="H100" s="75"/>
      <c r="I100" s="99" t="s">
        <v>217</v>
      </c>
      <c r="J100" s="75"/>
      <c r="K100" s="75"/>
      <c r="L100" s="75"/>
      <c r="M100" s="75"/>
      <c r="N100" s="75"/>
      <c r="O100" s="75"/>
      <c r="P100" s="75"/>
      <c r="Q100" s="75"/>
      <c r="R100" s="75"/>
    </row>
    <row r="101" customFormat="false" ht="14.25" hidden="false" customHeight="true" outlineLevel="0" collapsed="false">
      <c r="A101" s="104" t="s">
        <v>218</v>
      </c>
      <c r="B101" s="105"/>
      <c r="C101" s="78" t="s">
        <v>177</v>
      </c>
      <c r="D101" s="78" t="s">
        <v>178</v>
      </c>
      <c r="E101" s="78" t="s">
        <v>179</v>
      </c>
      <c r="F101" s="78" t="s">
        <v>180</v>
      </c>
      <c r="G101" s="78" t="s">
        <v>181</v>
      </c>
      <c r="H101" s="78" t="s">
        <v>182</v>
      </c>
      <c r="I101" s="78" t="s">
        <v>183</v>
      </c>
      <c r="J101" s="78" t="s">
        <v>184</v>
      </c>
      <c r="K101" s="78" t="s">
        <v>185</v>
      </c>
      <c r="L101" s="78" t="s">
        <v>186</v>
      </c>
      <c r="M101" s="78" t="s">
        <v>187</v>
      </c>
      <c r="N101" s="78" t="s">
        <v>188</v>
      </c>
      <c r="O101" s="78" t="s">
        <v>189</v>
      </c>
      <c r="P101" s="78" t="s">
        <v>190</v>
      </c>
      <c r="Q101" s="78" t="s">
        <v>191</v>
      </c>
      <c r="R101" s="78" t="s">
        <v>192</v>
      </c>
      <c r="S101" s="78" t="s">
        <v>193</v>
      </c>
      <c r="T101" s="78" t="s">
        <v>194</v>
      </c>
      <c r="U101" s="78" t="s">
        <v>195</v>
      </c>
      <c r="V101" s="78" t="s">
        <v>196</v>
      </c>
    </row>
    <row r="102" customFormat="false" ht="14.25" hidden="false" customHeight="true" outlineLevel="0" collapsed="false">
      <c r="A102" s="79"/>
      <c r="B102" s="80"/>
      <c r="C102" s="106"/>
      <c r="D102" s="106"/>
      <c r="E102" s="106"/>
      <c r="F102" s="106"/>
      <c r="G102" s="106"/>
      <c r="H102" s="106"/>
      <c r="I102" s="106"/>
      <c r="J102" s="106"/>
      <c r="K102" s="106"/>
      <c r="L102" s="106"/>
      <c r="M102" s="106"/>
      <c r="N102" s="106"/>
      <c r="O102" s="106"/>
      <c r="P102" s="106"/>
      <c r="Q102" s="106"/>
      <c r="R102" s="106"/>
      <c r="S102" s="106"/>
      <c r="T102" s="106"/>
      <c r="U102" s="106"/>
      <c r="V102" s="107"/>
    </row>
    <row r="103" customFormat="false" ht="14.25" hidden="false" customHeight="true" outlineLevel="0" collapsed="false">
      <c r="A103" s="79" t="s">
        <v>224</v>
      </c>
      <c r="B103" s="80"/>
      <c r="C103" s="83" t="n">
        <f aca="false">+B37</f>
        <v>28.0114</v>
      </c>
      <c r="D103" s="83" t="n">
        <f aca="false">+C37</f>
        <v>35.7614</v>
      </c>
      <c r="E103" s="83" t="n">
        <f aca="false">+D37</f>
        <v>41.0114</v>
      </c>
      <c r="F103" s="83" t="n">
        <f aca="false">+E37</f>
        <v>46.2614</v>
      </c>
      <c r="G103" s="83" t="n">
        <f aca="false">+F37</f>
        <v>51.5817125</v>
      </c>
      <c r="H103" s="83" t="n">
        <f aca="false">+G37</f>
        <v>50.2498375</v>
      </c>
      <c r="I103" s="83" t="n">
        <f aca="false">+H37</f>
        <v>51.3434</v>
      </c>
      <c r="J103" s="83" t="n">
        <f aca="false">+I37</f>
        <v>50.94125</v>
      </c>
      <c r="K103" s="83" t="n">
        <f aca="false">+J37</f>
        <v>50.5189925</v>
      </c>
      <c r="L103" s="83" t="n">
        <f aca="false">+K37</f>
        <v>50.075622125</v>
      </c>
      <c r="M103" s="83" t="n">
        <f aca="false">+L37</f>
        <v>24.58491523125</v>
      </c>
      <c r="N103" s="83" t="n">
        <f aca="false">+M37</f>
        <v>24.0960993928125</v>
      </c>
      <c r="O103" s="83" t="n">
        <f aca="false">+N37</f>
        <v>31.7548427624531</v>
      </c>
      <c r="P103" s="83" t="n">
        <f aca="false">+O37</f>
        <v>64.5959233005758</v>
      </c>
      <c r="Q103" s="83" t="n">
        <f aca="false">+P37</f>
        <v>64.0300578656046</v>
      </c>
      <c r="R103" s="83" t="n">
        <f aca="false">+Q37</f>
        <v>63.4358991588848</v>
      </c>
      <c r="S103" s="83" t="n">
        <f aca="false">+R37</f>
        <v>62.812032516829</v>
      </c>
      <c r="T103" s="83" t="n">
        <f aca="false">+S37</f>
        <v>62.1569725426705</v>
      </c>
      <c r="U103" s="83" t="n">
        <f aca="false">+T37</f>
        <v>61.469159569804</v>
      </c>
      <c r="V103" s="84" t="n">
        <f aca="false">+U37</f>
        <v>60.7469559482942</v>
      </c>
    </row>
    <row r="104" customFormat="false" ht="14.25" hidden="false" customHeight="true" outlineLevel="0" collapsed="false">
      <c r="A104" s="79" t="s">
        <v>225</v>
      </c>
      <c r="B104" s="80"/>
      <c r="C104" s="108" t="n">
        <f aca="false">+B34+B35</f>
        <v>42.22</v>
      </c>
      <c r="D104" s="108" t="n">
        <f aca="false">+C34+C35</f>
        <v>42.22</v>
      </c>
      <c r="E104" s="108" t="n">
        <f aca="false">+D34+D35</f>
        <v>42.22</v>
      </c>
      <c r="F104" s="108" t="n">
        <f aca="false">+E34+E35</f>
        <v>42.22</v>
      </c>
      <c r="G104" s="108" t="n">
        <f aca="false">+F34+F35</f>
        <v>42.22</v>
      </c>
      <c r="H104" s="108" t="n">
        <f aca="false">+G34+G35</f>
        <v>42.22</v>
      </c>
      <c r="I104" s="108" t="n">
        <f aca="false">+H34+H35</f>
        <v>42.22</v>
      </c>
      <c r="J104" s="108" t="n">
        <f aca="false">+I34+I35</f>
        <v>42.22</v>
      </c>
      <c r="K104" s="108" t="n">
        <f aca="false">+J34+J35</f>
        <v>42.22</v>
      </c>
      <c r="L104" s="108" t="n">
        <f aca="false">+K34+K35</f>
        <v>42.22</v>
      </c>
      <c r="M104" s="108" t="n">
        <f aca="false">+L34+L35</f>
        <v>42.22</v>
      </c>
      <c r="N104" s="108" t="n">
        <f aca="false">+M34+M35</f>
        <v>42.22</v>
      </c>
      <c r="O104" s="108" t="n">
        <f aca="false">+N34+N35</f>
        <v>34.048</v>
      </c>
      <c r="P104" s="108" t="n">
        <f aca="false">+O34+O35</f>
        <v>0.668</v>
      </c>
      <c r="Q104" s="108" t="n">
        <f aca="false">+P34+P35</f>
        <v>0.668</v>
      </c>
      <c r="R104" s="108" t="n">
        <f aca="false">+Q34+Q35</f>
        <v>0.668</v>
      </c>
      <c r="S104" s="108" t="n">
        <f aca="false">+R34+R35</f>
        <v>0.668</v>
      </c>
      <c r="T104" s="108" t="n">
        <f aca="false">+S34+S35</f>
        <v>0.668</v>
      </c>
      <c r="U104" s="108" t="n">
        <f aca="false">+T34+T35</f>
        <v>0.668</v>
      </c>
      <c r="V104" s="108" t="n">
        <f aca="false">+U34+U35</f>
        <v>0.668</v>
      </c>
    </row>
    <row r="105" customFormat="false" ht="14.25" hidden="false" customHeight="true" outlineLevel="0" collapsed="false">
      <c r="A105" s="79"/>
      <c r="B105" s="80"/>
      <c r="C105" s="83" t="n">
        <f aca="false">+C103+C104</f>
        <v>70.2314</v>
      </c>
      <c r="D105" s="83" t="n">
        <f aca="false">+D103+D104</f>
        <v>77.9814</v>
      </c>
      <c r="E105" s="83" t="n">
        <f aca="false">+E103+E104</f>
        <v>83.2314</v>
      </c>
      <c r="F105" s="83" t="n">
        <f aca="false">+F103+F104</f>
        <v>88.4814</v>
      </c>
      <c r="G105" s="83" t="n">
        <f aca="false">+G103+G104</f>
        <v>93.8017125</v>
      </c>
      <c r="H105" s="83" t="n">
        <f aca="false">+H103+H104</f>
        <v>92.4698375</v>
      </c>
      <c r="I105" s="83" t="n">
        <f aca="false">+I103+I104</f>
        <v>93.5634</v>
      </c>
      <c r="J105" s="83" t="n">
        <f aca="false">+J103+J104</f>
        <v>93.16125</v>
      </c>
      <c r="K105" s="83" t="n">
        <f aca="false">+K103+K104</f>
        <v>92.7389925</v>
      </c>
      <c r="L105" s="83" t="n">
        <f aca="false">+L103+L104</f>
        <v>92.295622125</v>
      </c>
      <c r="M105" s="83" t="n">
        <f aca="false">+M103+M104</f>
        <v>66.80491523125</v>
      </c>
      <c r="N105" s="83" t="n">
        <f aca="false">+N103+N104</f>
        <v>66.3160993928125</v>
      </c>
      <c r="O105" s="83" t="n">
        <f aca="false">+O103+O104</f>
        <v>65.8028427624531</v>
      </c>
      <c r="P105" s="83" t="n">
        <f aca="false">+P103+P104</f>
        <v>65.2639233005758</v>
      </c>
      <c r="Q105" s="83" t="n">
        <f aca="false">+Q103+Q104</f>
        <v>64.6980578656046</v>
      </c>
      <c r="R105" s="83" t="n">
        <f aca="false">+R103+R104</f>
        <v>64.1038991588848</v>
      </c>
      <c r="S105" s="83" t="n">
        <f aca="false">+S103+S104</f>
        <v>63.480032516829</v>
      </c>
      <c r="T105" s="83" t="n">
        <f aca="false">+T103+T104</f>
        <v>62.8249725426705</v>
      </c>
      <c r="U105" s="83" t="n">
        <f aca="false">+U103+U104</f>
        <v>62.137159569804</v>
      </c>
      <c r="V105" s="84" t="n">
        <f aca="false">+V103+V104</f>
        <v>61.4149559482942</v>
      </c>
    </row>
    <row r="106" customFormat="false" ht="14.25" hidden="false" customHeight="true" outlineLevel="0" collapsed="false">
      <c r="A106" s="79" t="s">
        <v>226</v>
      </c>
      <c r="B106" s="80"/>
      <c r="C106" s="108" t="n">
        <f aca="false">+B90</f>
        <v>464</v>
      </c>
      <c r="D106" s="108" t="n">
        <f aca="false">+C90</f>
        <v>92.8</v>
      </c>
      <c r="E106" s="108" t="n">
        <f aca="false">+D90</f>
        <v>18.56</v>
      </c>
      <c r="F106" s="108" t="n">
        <f aca="false">+E90</f>
        <v>3.712</v>
      </c>
      <c r="G106" s="108" t="n">
        <f aca="false">+F90</f>
        <v>0.742399999999999</v>
      </c>
      <c r="H106" s="108" t="n">
        <f aca="false">+G90</f>
        <v>0.14848</v>
      </c>
      <c r="I106" s="108" t="n">
        <f aca="false">+H90</f>
        <v>0.029696</v>
      </c>
      <c r="J106" s="108" t="n">
        <f aca="false">+I90</f>
        <v>0.00593919999999999</v>
      </c>
      <c r="K106" s="108" t="n">
        <f aca="false">+J90</f>
        <v>0.00118784</v>
      </c>
      <c r="L106" s="108" t="n">
        <f aca="false">+K90</f>
        <v>0.000237568</v>
      </c>
      <c r="M106" s="108" t="n">
        <f aca="false">+L90</f>
        <v>4.75135999999999E-005</v>
      </c>
      <c r="N106" s="108" t="n">
        <f aca="false">+M90</f>
        <v>9.50271999999998E-006</v>
      </c>
      <c r="O106" s="108" t="n">
        <f aca="false">+N90</f>
        <v>1.900544E-006</v>
      </c>
      <c r="P106" s="108" t="n">
        <f aca="false">+O90</f>
        <v>3.80108799999999E-007</v>
      </c>
      <c r="Q106" s="108" t="n">
        <f aca="false">+P90</f>
        <v>7.60217599999998E-008</v>
      </c>
      <c r="R106" s="108" t="n">
        <f aca="false">+Q90</f>
        <v>1.5204352E-008</v>
      </c>
      <c r="S106" s="108" t="n">
        <f aca="false">+R90</f>
        <v>3.04087039999999E-009</v>
      </c>
      <c r="T106" s="108" t="n">
        <f aca="false">+S90</f>
        <v>6.08174079999998E-010</v>
      </c>
      <c r="U106" s="108" t="n">
        <f aca="false">+T90</f>
        <v>1.21634816E-010</v>
      </c>
      <c r="V106" s="109" t="n">
        <f aca="false">+U90</f>
        <v>2.43269631999999E-011</v>
      </c>
    </row>
    <row r="107" customFormat="false" ht="14.25" hidden="false" customHeight="true" outlineLevel="0" collapsed="false">
      <c r="A107" s="79" t="s">
        <v>227</v>
      </c>
      <c r="B107" s="80"/>
      <c r="C107" s="83" t="n">
        <f aca="false">C105-C106</f>
        <v>-393.7686</v>
      </c>
      <c r="D107" s="83" t="n">
        <f aca="false">D105-D106</f>
        <v>-14.8186</v>
      </c>
      <c r="E107" s="83" t="n">
        <f aca="false">E105-E106</f>
        <v>64.6714</v>
      </c>
      <c r="F107" s="83" t="n">
        <f aca="false">F105-F106</f>
        <v>84.7694</v>
      </c>
      <c r="G107" s="83" t="n">
        <f aca="false">G105-G106</f>
        <v>93.0593125</v>
      </c>
      <c r="H107" s="83" t="n">
        <f aca="false">H105-H106</f>
        <v>92.3213575</v>
      </c>
      <c r="I107" s="83" t="n">
        <f aca="false">I105-I106</f>
        <v>93.533704</v>
      </c>
      <c r="J107" s="83" t="n">
        <f aca="false">J105-J106</f>
        <v>93.1553108</v>
      </c>
      <c r="K107" s="83" t="n">
        <f aca="false">K105-K106</f>
        <v>92.73780466</v>
      </c>
      <c r="L107" s="83" t="n">
        <f aca="false">L105-L106</f>
        <v>92.295384557</v>
      </c>
      <c r="M107" s="83" t="n">
        <f aca="false">M105-M106</f>
        <v>66.80486771765</v>
      </c>
      <c r="N107" s="83" t="n">
        <f aca="false">N105-N106</f>
        <v>66.3160898900925</v>
      </c>
      <c r="O107" s="83" t="n">
        <f aca="false">O105-O106</f>
        <v>65.8028408619091</v>
      </c>
      <c r="P107" s="83" t="n">
        <f aca="false">P105-P106</f>
        <v>65.263922920467</v>
      </c>
      <c r="Q107" s="83" t="n">
        <f aca="false">Q105-Q106</f>
        <v>64.6980577895828</v>
      </c>
      <c r="R107" s="83" t="n">
        <f aca="false">R105-R106</f>
        <v>64.1038991436805</v>
      </c>
      <c r="S107" s="83" t="n">
        <f aca="false">S105-S106</f>
        <v>63.4800325137882</v>
      </c>
      <c r="T107" s="83" t="n">
        <f aca="false">T105-T106</f>
        <v>62.8249725420623</v>
      </c>
      <c r="U107" s="83" t="n">
        <f aca="false">U105-U106</f>
        <v>62.1371595696824</v>
      </c>
      <c r="V107" s="84" t="n">
        <f aca="false">V105-V106</f>
        <v>61.4149559482699</v>
      </c>
    </row>
    <row r="108" customFormat="false" ht="14.25" hidden="false" customHeight="true" outlineLevel="0" collapsed="false">
      <c r="A108" s="79"/>
      <c r="B108" s="80"/>
      <c r="C108" s="80"/>
      <c r="D108" s="80"/>
      <c r="E108" s="80"/>
      <c r="F108" s="80"/>
      <c r="G108" s="80"/>
      <c r="H108" s="80"/>
      <c r="I108" s="80"/>
      <c r="J108" s="80"/>
      <c r="K108" s="80"/>
      <c r="L108" s="80"/>
      <c r="M108" s="80"/>
      <c r="N108" s="80"/>
      <c r="O108" s="80"/>
      <c r="P108" s="80"/>
      <c r="Q108" s="80"/>
      <c r="R108" s="83" t="s">
        <v>175</v>
      </c>
      <c r="S108" s="23"/>
      <c r="T108" s="23"/>
      <c r="U108" s="23"/>
      <c r="V108" s="110"/>
    </row>
    <row r="109" customFormat="false" ht="14.25" hidden="false" customHeight="true" outlineLevel="0" collapsed="false">
      <c r="A109" s="79" t="s">
        <v>228</v>
      </c>
      <c r="B109" s="80"/>
      <c r="C109" s="102"/>
      <c r="D109" s="108" t="n">
        <f aca="false">IF(C110&lt;0,C110,0)</f>
        <v>-393.7686</v>
      </c>
      <c r="E109" s="108" t="n">
        <f aca="false">IF(D110&lt;0,D110,0)</f>
        <v>-408.5872</v>
      </c>
      <c r="F109" s="108" t="n">
        <f aca="false">IF(E110&lt;0,E110,0)</f>
        <v>-343.9158</v>
      </c>
      <c r="G109" s="108" t="n">
        <f aca="false">IF(F110&lt;0,F110,0)</f>
        <v>-259.1464</v>
      </c>
      <c r="H109" s="108" t="n">
        <f aca="false">IF(G110&lt;0,G110,0)</f>
        <v>-166.0870875</v>
      </c>
      <c r="I109" s="108" t="n">
        <f aca="false">IF(H110&lt;0,H110,0)</f>
        <v>-73.76573</v>
      </c>
      <c r="J109" s="108" t="n">
        <f aca="false">IF(I110&lt;0,I110,0)</f>
        <v>0</v>
      </c>
      <c r="K109" s="108" t="n">
        <f aca="false">IF(J110&lt;0,J110,0)</f>
        <v>0</v>
      </c>
      <c r="L109" s="108" t="n">
        <f aca="false">IF(K110&lt;0,K110,0)</f>
        <v>0</v>
      </c>
      <c r="M109" s="108" t="n">
        <f aca="false">IF(L110&lt;0,L110,0)</f>
        <v>0</v>
      </c>
      <c r="N109" s="108" t="n">
        <f aca="false">IF(M110&lt;0,M110,0)</f>
        <v>0</v>
      </c>
      <c r="O109" s="108" t="n">
        <f aca="false">IF(N110&lt;0,N110,0)</f>
        <v>0</v>
      </c>
      <c r="P109" s="108" t="n">
        <f aca="false">IF(O110&lt;0,O110,0)</f>
        <v>0</v>
      </c>
      <c r="Q109" s="108" t="n">
        <f aca="false">IF(P110&lt;0,P110,0)</f>
        <v>0</v>
      </c>
      <c r="R109" s="108" t="n">
        <f aca="false">IF(Q110&lt;0,Q110,0)</f>
        <v>0</v>
      </c>
      <c r="S109" s="108" t="n">
        <f aca="false">IF(R110&lt;0,R110,0)</f>
        <v>0</v>
      </c>
      <c r="T109" s="108" t="n">
        <f aca="false">IF(S110&lt;0,S110,0)</f>
        <v>0</v>
      </c>
      <c r="U109" s="108" t="n">
        <f aca="false">IF(T110&lt;0,T110,0)</f>
        <v>0</v>
      </c>
      <c r="V109" s="109" t="n">
        <f aca="false">IF(U110&lt;0,U110,0)</f>
        <v>0</v>
      </c>
    </row>
    <row r="110" customFormat="false" ht="14.25" hidden="false" customHeight="true" outlineLevel="0" collapsed="false">
      <c r="A110" s="79" t="s">
        <v>227</v>
      </c>
      <c r="B110" s="80"/>
      <c r="C110" s="83" t="n">
        <f aca="false">+C107+C109</f>
        <v>-393.7686</v>
      </c>
      <c r="D110" s="83" t="n">
        <f aca="false">+D107+D109</f>
        <v>-408.5872</v>
      </c>
      <c r="E110" s="83" t="n">
        <f aca="false">+E107+E109</f>
        <v>-343.9158</v>
      </c>
      <c r="F110" s="83" t="n">
        <f aca="false">+F107+F109</f>
        <v>-259.1464</v>
      </c>
      <c r="G110" s="83" t="n">
        <f aca="false">+G107+G109</f>
        <v>-166.0870875</v>
      </c>
      <c r="H110" s="83" t="n">
        <f aca="false">+H107+H109</f>
        <v>-73.76573</v>
      </c>
      <c r="I110" s="83" t="n">
        <f aca="false">+I107+I109</f>
        <v>19.767974</v>
      </c>
      <c r="J110" s="83" t="n">
        <f aca="false">+J107+J109</f>
        <v>93.1553108</v>
      </c>
      <c r="K110" s="83" t="n">
        <f aca="false">+K107+K109</f>
        <v>92.73780466</v>
      </c>
      <c r="L110" s="83" t="n">
        <f aca="false">+L107+L109</f>
        <v>92.295384557</v>
      </c>
      <c r="M110" s="83" t="n">
        <f aca="false">+M107+M109</f>
        <v>66.80486771765</v>
      </c>
      <c r="N110" s="83" t="n">
        <f aca="false">+N107+N109</f>
        <v>66.3160898900925</v>
      </c>
      <c r="O110" s="83" t="n">
        <f aca="false">+O107+O109</f>
        <v>65.8028408619091</v>
      </c>
      <c r="P110" s="83" t="n">
        <f aca="false">+P107+P109</f>
        <v>65.263922920467</v>
      </c>
      <c r="Q110" s="83" t="n">
        <f aca="false">+Q107+Q109</f>
        <v>64.6980577895828</v>
      </c>
      <c r="R110" s="83" t="n">
        <f aca="false">+R107+R109</f>
        <v>64.1038991436805</v>
      </c>
      <c r="S110" s="83" t="n">
        <f aca="false">+S107+S109</f>
        <v>63.4800325137882</v>
      </c>
      <c r="T110" s="83" t="n">
        <f aca="false">+T107+T109</f>
        <v>62.8249725420623</v>
      </c>
      <c r="U110" s="83" t="n">
        <f aca="false">+U107+U109</f>
        <v>62.1371595696824</v>
      </c>
      <c r="V110" s="84" t="n">
        <f aca="false">+V107+V109</f>
        <v>61.4149559482699</v>
      </c>
    </row>
    <row r="111" customFormat="false" ht="14.25" hidden="false" customHeight="true" outlineLevel="0" collapsed="false">
      <c r="A111" s="79" t="s">
        <v>229</v>
      </c>
      <c r="B111" s="80"/>
      <c r="C111" s="108" t="n">
        <f aca="false">IF(C110&gt;0,C110,0)</f>
        <v>0</v>
      </c>
      <c r="D111" s="108" t="n">
        <f aca="false">IF(D110&gt;0,D110,0)</f>
        <v>0</v>
      </c>
      <c r="E111" s="108" t="n">
        <f aca="false">IF(E110&gt;0,E110,0)</f>
        <v>0</v>
      </c>
      <c r="F111" s="108" t="n">
        <f aca="false">IF(F110&gt;0,F110,0)</f>
        <v>0</v>
      </c>
      <c r="G111" s="108" t="n">
        <f aca="false">IF(G110&gt;0,G110,0)</f>
        <v>0</v>
      </c>
      <c r="H111" s="108" t="n">
        <f aca="false">IF(H110&gt;0,H110,0)</f>
        <v>0</v>
      </c>
      <c r="I111" s="108" t="n">
        <f aca="false">IF(I110&gt;0,I110,0)</f>
        <v>19.767974</v>
      </c>
      <c r="J111" s="108" t="n">
        <f aca="false">IF(J110&gt;0,J110,0)</f>
        <v>93.1553108</v>
      </c>
      <c r="K111" s="108" t="n">
        <f aca="false">IF(K110&gt;0,K110,0)</f>
        <v>92.73780466</v>
      </c>
      <c r="L111" s="108" t="n">
        <f aca="false">IF(L110&gt;0,L110,0)</f>
        <v>92.295384557</v>
      </c>
      <c r="M111" s="108" t="n">
        <f aca="false">IF(M110&gt;0,M110,0)</f>
        <v>66.80486771765</v>
      </c>
      <c r="N111" s="108" t="n">
        <f aca="false">IF(N110&gt;0,N110,0)</f>
        <v>66.3160898900925</v>
      </c>
      <c r="O111" s="108" t="n">
        <f aca="false">IF(O110&gt;0,O110,0)</f>
        <v>65.8028408619091</v>
      </c>
      <c r="P111" s="108" t="n">
        <f aca="false">IF(P110&gt;0,P110,0)</f>
        <v>65.263922920467</v>
      </c>
      <c r="Q111" s="108" t="n">
        <f aca="false">IF(Q110&gt;0,Q110,0)</f>
        <v>64.6980577895828</v>
      </c>
      <c r="R111" s="108" t="n">
        <f aca="false">IF(R110&lt;0,R110,0)</f>
        <v>0</v>
      </c>
      <c r="S111" s="108" t="n">
        <f aca="false">IF(S110&lt;0,S110,0)</f>
        <v>0</v>
      </c>
      <c r="T111" s="108" t="n">
        <f aca="false">IF(T110&lt;0,T110,0)</f>
        <v>0</v>
      </c>
      <c r="U111" s="108" t="n">
        <f aca="false">IF(U110&lt;0,U110,0)</f>
        <v>0</v>
      </c>
      <c r="V111" s="109" t="n">
        <f aca="false">IF(V110&lt;0,V110,0)</f>
        <v>0</v>
      </c>
    </row>
    <row r="112" customFormat="false" ht="14.25" hidden="false" customHeight="true" outlineLevel="0" collapsed="false">
      <c r="A112" s="79" t="s">
        <v>230</v>
      </c>
      <c r="B112" s="80"/>
      <c r="C112" s="111" t="n">
        <f aca="false">C110-C111</f>
        <v>-393.7686</v>
      </c>
      <c r="D112" s="111" t="n">
        <f aca="false">D110-D111</f>
        <v>-408.5872</v>
      </c>
      <c r="E112" s="111" t="n">
        <f aca="false">E110-E111</f>
        <v>-343.9158</v>
      </c>
      <c r="F112" s="111" t="n">
        <f aca="false">F110-F111</f>
        <v>-259.1464</v>
      </c>
      <c r="G112" s="111" t="n">
        <f aca="false">G110-G111</f>
        <v>-166.0870875</v>
      </c>
      <c r="H112" s="111" t="n">
        <f aca="false">H110-H111</f>
        <v>-73.76573</v>
      </c>
      <c r="I112" s="111" t="n">
        <f aca="false">I110-I111</f>
        <v>0</v>
      </c>
      <c r="J112" s="111" t="n">
        <f aca="false">J110-J111</f>
        <v>0</v>
      </c>
      <c r="K112" s="111" t="n">
        <f aca="false">K110-K111</f>
        <v>0</v>
      </c>
      <c r="L112" s="111" t="n">
        <f aca="false">L110-L111</f>
        <v>0</v>
      </c>
      <c r="M112" s="111" t="n">
        <f aca="false">M110-M111</f>
        <v>0</v>
      </c>
      <c r="N112" s="111" t="n">
        <f aca="false">N110-N111</f>
        <v>0</v>
      </c>
      <c r="O112" s="111" t="n">
        <f aca="false">O110-O111</f>
        <v>0</v>
      </c>
      <c r="P112" s="111" t="n">
        <f aca="false">P110-P111</f>
        <v>0</v>
      </c>
      <c r="Q112" s="111" t="n">
        <f aca="false">Q110-Q111</f>
        <v>0</v>
      </c>
      <c r="R112" s="111" t="n">
        <f aca="false">R110-R111</f>
        <v>64.1038991436805</v>
      </c>
      <c r="S112" s="111" t="n">
        <f aca="false">S110-S111</f>
        <v>63.4800325137882</v>
      </c>
      <c r="T112" s="111" t="n">
        <f aca="false">T110-T111</f>
        <v>62.8249725420623</v>
      </c>
      <c r="U112" s="111" t="n">
        <f aca="false">U110-U111</f>
        <v>62.1371595696824</v>
      </c>
      <c r="V112" s="112" t="n">
        <f aca="false">V110-V111</f>
        <v>61.4149559482699</v>
      </c>
    </row>
    <row r="113" customFormat="false" ht="14.25" hidden="false" customHeight="true" outlineLevel="0" collapsed="false">
      <c r="A113" s="79"/>
      <c r="B113" s="80"/>
      <c r="C113" s="80"/>
      <c r="D113" s="80"/>
      <c r="E113" s="80"/>
      <c r="F113" s="80"/>
      <c r="G113" s="80"/>
      <c r="H113" s="80"/>
      <c r="I113" s="80"/>
      <c r="J113" s="80"/>
      <c r="K113" s="80"/>
      <c r="L113" s="80"/>
      <c r="M113" s="80"/>
      <c r="N113" s="80"/>
      <c r="O113" s="80"/>
      <c r="P113" s="80"/>
      <c r="Q113" s="80"/>
      <c r="R113" s="80"/>
      <c r="S113" s="23"/>
      <c r="T113" s="23"/>
      <c r="U113" s="23"/>
      <c r="V113" s="110"/>
    </row>
    <row r="114" customFormat="false" ht="14.25" hidden="false" customHeight="true" outlineLevel="0" collapsed="false">
      <c r="A114" s="79" t="s">
        <v>339</v>
      </c>
      <c r="B114" s="113" t="n">
        <v>0.3366</v>
      </c>
      <c r="C114" s="83" t="n">
        <f aca="false">IF(C112*$B$114&lt;0,0,(C112*$B$114))</f>
        <v>0</v>
      </c>
      <c r="D114" s="83" t="n">
        <f aca="false">IF(D112*$B$114&lt;0,0,(D112*$B$114))</f>
        <v>0</v>
      </c>
      <c r="E114" s="83" t="n">
        <f aca="false">IF(E112*$B$114&lt;0,0,(E112*$B$114))</f>
        <v>0</v>
      </c>
      <c r="F114" s="83" t="n">
        <f aca="false">IF(F112*$B$114&lt;0,0,(F112*$B$114))</f>
        <v>0</v>
      </c>
      <c r="G114" s="83" t="n">
        <f aca="false">IF(G112*$B$114&lt;0,0,(G112*$B$114))</f>
        <v>0</v>
      </c>
      <c r="H114" s="83" t="n">
        <f aca="false">IF(H112*$B$114&lt;0,0,(H112*$B$114))</f>
        <v>0</v>
      </c>
      <c r="I114" s="83" t="n">
        <f aca="false">IF(I112*$B$114&lt;0,0,(I112*$B$114))</f>
        <v>0</v>
      </c>
      <c r="J114" s="83" t="n">
        <f aca="false">IF(J112*$B$114&lt;0,0,(J112*$B$114))</f>
        <v>0</v>
      </c>
      <c r="K114" s="83" t="n">
        <f aca="false">IF(K112*$B$114&lt;0,0,(K112*$B$114))</f>
        <v>0</v>
      </c>
      <c r="L114" s="83" t="n">
        <f aca="false">IF(L112*$B$114&lt;0,0,(L112*$B$114))</f>
        <v>0</v>
      </c>
      <c r="M114" s="83" t="n">
        <f aca="false">IF(M112*$B$114&lt;0,0,(M112*$B$114))</f>
        <v>0</v>
      </c>
      <c r="N114" s="83" t="n">
        <f aca="false">IF(N112*$B$114&lt;0,0,(N112*$B$114))</f>
        <v>0</v>
      </c>
      <c r="O114" s="83" t="n">
        <f aca="false">IF(O112*$B$114&lt;0,0,(O112*$B$114))</f>
        <v>0</v>
      </c>
      <c r="P114" s="83" t="n">
        <f aca="false">IF(P112*$B$114&lt;0,0,(P112*$B$114))</f>
        <v>0</v>
      </c>
      <c r="Q114" s="83" t="n">
        <f aca="false">IF(Q112*$B$114&lt;0,0,(Q112*$B$114))</f>
        <v>0</v>
      </c>
      <c r="R114" s="83" t="n">
        <f aca="false">IF(R112*$B$114&lt;0,0,(R112*$B$114))</f>
        <v>21.5773724517628</v>
      </c>
      <c r="S114" s="83" t="n">
        <f aca="false">IF(S112*$B$114&lt;0,0,(S112*$B$114))</f>
        <v>21.3673789441411</v>
      </c>
      <c r="T114" s="83" t="n">
        <f aca="false">IF(T112*$B$114&lt;0,0,(T112*$B$114))</f>
        <v>21.1468857576582</v>
      </c>
      <c r="U114" s="83" t="n">
        <f aca="false">IF(U112*$B$114&lt;0,0,(U112*$B$114))</f>
        <v>20.9153679111551</v>
      </c>
      <c r="V114" s="84" t="n">
        <f aca="false">IF(V112*$B$114&lt;0,0,(V112*$B$114))</f>
        <v>20.6722741721876</v>
      </c>
    </row>
    <row r="115" customFormat="false" ht="14.25" hidden="false" customHeight="true" outlineLevel="0" collapsed="false">
      <c r="A115" s="79"/>
      <c r="B115" s="80"/>
      <c r="C115" s="80"/>
      <c r="D115" s="80"/>
      <c r="E115" s="80"/>
      <c r="F115" s="80"/>
      <c r="G115" s="80"/>
      <c r="H115" s="80"/>
      <c r="I115" s="80"/>
      <c r="J115" s="80"/>
      <c r="K115" s="80"/>
      <c r="L115" s="80"/>
      <c r="M115" s="80"/>
      <c r="N115" s="80"/>
      <c r="O115" s="80"/>
      <c r="P115" s="80"/>
      <c r="Q115" s="80"/>
      <c r="R115" s="80"/>
      <c r="S115" s="23"/>
      <c r="T115" s="23"/>
      <c r="U115" s="23"/>
      <c r="V115" s="110"/>
    </row>
    <row r="116" customFormat="false" ht="14.25" hidden="false" customHeight="true" outlineLevel="0" collapsed="false">
      <c r="A116" s="79" t="s">
        <v>232</v>
      </c>
      <c r="B116" s="216" t="n">
        <v>0.1122</v>
      </c>
      <c r="C116" s="83" t="n">
        <f aca="false">IF(C103*$B$116&lt;0,0,(C103*$B$116))</f>
        <v>3.14287908</v>
      </c>
      <c r="D116" s="83" t="n">
        <f aca="false">IF(D103*$B$116&lt;0,0,(D103*$B$116))</f>
        <v>4.01242908</v>
      </c>
      <c r="E116" s="83" t="n">
        <f aca="false">IF(E103*$B$116&lt;0,0,(E103*$B$116))</f>
        <v>4.60147908</v>
      </c>
      <c r="F116" s="83" t="n">
        <f aca="false">IF(F103*$B$116&lt;0,0,(F103*$B$116))</f>
        <v>5.19052908</v>
      </c>
      <c r="G116" s="83" t="n">
        <f aca="false">IF(G103*$B$116&lt;0,0,(G103*$B$116))</f>
        <v>5.7874681425</v>
      </c>
      <c r="H116" s="83" t="n">
        <f aca="false">IF(H103*$B$116&lt;0,0,(H103*$B$116))</f>
        <v>5.6380317675</v>
      </c>
      <c r="I116" s="83" t="n">
        <f aca="false">IF(I103*$B$116&lt;0,0,(I103*$B$116))</f>
        <v>5.76072948</v>
      </c>
      <c r="J116" s="83" t="n">
        <f aca="false">IF(J103*$B$116&lt;0,0,(J103*$B$116))</f>
        <v>5.71560825</v>
      </c>
      <c r="K116" s="83" t="n">
        <f aca="false">IF(K103*$B$116&lt;0,0,(K103*$B$116))</f>
        <v>5.6682309585</v>
      </c>
      <c r="L116" s="83" t="n">
        <f aca="false">IF(L103*$B$116&lt;0,0,(L103*$B$116))</f>
        <v>5.618484802425</v>
      </c>
      <c r="M116" s="83" t="n">
        <f aca="false">IF(M103*$B$116&lt;0,0,(M103*$B$116))</f>
        <v>2.75842748894625</v>
      </c>
      <c r="N116" s="83" t="n">
        <f aca="false">IF(N103*$B$116&lt;0,0,(N103*$B$116))</f>
        <v>2.70358235187356</v>
      </c>
      <c r="O116" s="83" t="n">
        <f aca="false">IF(O103*$B$116&lt;0,0,(O103*$B$116))</f>
        <v>3.56289335794724</v>
      </c>
      <c r="P116" s="83" t="n">
        <f aca="false">IF(P103*$B$116&lt;0,0,(P103*$B$116))</f>
        <v>7.2476625943246</v>
      </c>
      <c r="Q116" s="83" t="n">
        <f aca="false">IF(Q103*$B$116&lt;0,0,(Q103*$B$116))</f>
        <v>7.18417249252083</v>
      </c>
      <c r="R116" s="83" t="n">
        <f aca="false">IF(R103*$B$116&lt;0,0,(R103*$B$116))</f>
        <v>7.11750788562687</v>
      </c>
      <c r="S116" s="83" t="n">
        <f aca="false">IF(S103*$B$116&lt;0,0,(S103*$B$116))</f>
        <v>7.04751004838822</v>
      </c>
      <c r="T116" s="83" t="n">
        <f aca="false">IF(T103*$B$116&lt;0,0,(T103*$B$116))</f>
        <v>6.97401231928763</v>
      </c>
      <c r="U116" s="83" t="n">
        <f aca="false">IF(U103*$B$116&lt;0,0,(U103*$B$116))</f>
        <v>6.89683970373201</v>
      </c>
      <c r="V116" s="84" t="n">
        <f aca="false">IF(V103*$B$116&lt;0,0,(V103*$B$116))</f>
        <v>6.81580845739861</v>
      </c>
    </row>
    <row r="117" customFormat="false" ht="14.25" hidden="false" customHeight="true" outlineLevel="0" collapsed="false">
      <c r="A117" s="79"/>
      <c r="B117" s="80"/>
      <c r="C117" s="80"/>
      <c r="D117" s="80"/>
      <c r="E117" s="80"/>
      <c r="F117" s="80"/>
      <c r="G117" s="80"/>
      <c r="H117" s="80"/>
      <c r="I117" s="80"/>
      <c r="J117" s="80"/>
      <c r="K117" s="80"/>
      <c r="L117" s="80"/>
      <c r="M117" s="80"/>
      <c r="N117" s="80"/>
      <c r="O117" s="80"/>
      <c r="P117" s="80"/>
      <c r="Q117" s="80"/>
      <c r="R117" s="80"/>
      <c r="S117" s="23"/>
      <c r="T117" s="23"/>
      <c r="U117" s="23"/>
      <c r="V117" s="110"/>
    </row>
    <row r="118" customFormat="false" ht="14.25" hidden="false" customHeight="true" outlineLevel="0" collapsed="false">
      <c r="A118" s="79" t="s">
        <v>233</v>
      </c>
      <c r="B118" s="80"/>
      <c r="C118" s="83" t="n">
        <f aca="false">IF(C114&gt;C116,C114,C116)</f>
        <v>3.14287908</v>
      </c>
      <c r="D118" s="83" t="n">
        <f aca="false">IF(D114&gt;D116,D114,D116)</f>
        <v>4.01242908</v>
      </c>
      <c r="E118" s="83" t="n">
        <f aca="false">IF(E114&gt;E116,E114,E116)</f>
        <v>4.60147908</v>
      </c>
      <c r="F118" s="83" t="n">
        <f aca="false">IF(F114&gt;F116,F114,F116)</f>
        <v>5.19052908</v>
      </c>
      <c r="G118" s="83" t="n">
        <f aca="false">IF(G114&gt;G116,G114,G116)</f>
        <v>5.7874681425</v>
      </c>
      <c r="H118" s="83" t="n">
        <f aca="false">IF(H114&gt;H116,H114,H116)</f>
        <v>5.6380317675</v>
      </c>
      <c r="I118" s="83" t="n">
        <f aca="false">IF(I114&gt;I116,I114,I116)</f>
        <v>5.76072948</v>
      </c>
      <c r="J118" s="83" t="n">
        <f aca="false">IF(J114&gt;J116,J114,J116)</f>
        <v>5.71560825</v>
      </c>
      <c r="K118" s="83" t="n">
        <f aca="false">IF(K114&gt;K116,K114,K116)</f>
        <v>5.6682309585</v>
      </c>
      <c r="L118" s="83" t="n">
        <f aca="false">IF(L114&gt;L116,L114,L116)</f>
        <v>5.618484802425</v>
      </c>
      <c r="M118" s="83" t="n">
        <f aca="false">IF(M114&gt;M116,M114,M116)</f>
        <v>2.75842748894625</v>
      </c>
      <c r="N118" s="83" t="n">
        <f aca="false">IF(N114&gt;N116,N114,N116)</f>
        <v>2.70358235187356</v>
      </c>
      <c r="O118" s="83" t="n">
        <f aca="false">IF(O114&gt;O116,O114,O116)</f>
        <v>3.56289335794724</v>
      </c>
      <c r="P118" s="83" t="n">
        <f aca="false">IF(P114&gt;P116,P114,P116)</f>
        <v>7.2476625943246</v>
      </c>
      <c r="Q118" s="83" t="n">
        <f aca="false">IF(Q114&gt;Q116,Q114,Q116)</f>
        <v>7.18417249252083</v>
      </c>
      <c r="R118" s="83" t="n">
        <f aca="false">IF(R114&gt;R116,R114,R116)</f>
        <v>21.5773724517628</v>
      </c>
      <c r="S118" s="83" t="n">
        <f aca="false">IF(S114&gt;S116,S114,S116)</f>
        <v>21.3673789441411</v>
      </c>
      <c r="T118" s="83" t="n">
        <f aca="false">IF(T114&gt;T116,T114,T116)</f>
        <v>21.1468857576582</v>
      </c>
      <c r="U118" s="83" t="n">
        <f aca="false">IF(U114&gt;U116,U114,U116)</f>
        <v>20.9153679111551</v>
      </c>
      <c r="V118" s="84" t="n">
        <f aca="false">IF(V114&gt;V116,V114,V116)</f>
        <v>20.6722741721876</v>
      </c>
    </row>
    <row r="119" customFormat="false" ht="14.25" hidden="false" customHeight="true" outlineLevel="0" collapsed="false">
      <c r="A119" s="115"/>
      <c r="B119" s="23"/>
      <c r="C119" s="23"/>
      <c r="D119" s="23"/>
      <c r="E119" s="23"/>
      <c r="F119" s="23"/>
      <c r="G119" s="23"/>
      <c r="H119" s="23"/>
      <c r="I119" s="23"/>
      <c r="J119" s="23"/>
      <c r="K119" s="23"/>
      <c r="L119" s="23"/>
      <c r="M119" s="23"/>
      <c r="N119" s="23"/>
      <c r="O119" s="23"/>
      <c r="P119" s="23"/>
      <c r="Q119" s="23"/>
      <c r="R119" s="23"/>
      <c r="S119" s="23"/>
      <c r="T119" s="23"/>
      <c r="U119" s="23"/>
      <c r="V119" s="110"/>
    </row>
    <row r="120" customFormat="false" ht="14.25" hidden="false" customHeight="true" outlineLevel="0" collapsed="false">
      <c r="A120" s="94"/>
      <c r="B120" s="95"/>
      <c r="C120" s="95"/>
      <c r="D120" s="95"/>
      <c r="E120" s="95"/>
      <c r="F120" s="95"/>
      <c r="G120" s="95"/>
      <c r="H120" s="95"/>
      <c r="I120" s="95"/>
      <c r="J120" s="95"/>
      <c r="K120" s="95"/>
      <c r="L120" s="95"/>
      <c r="M120" s="95"/>
      <c r="N120" s="95"/>
      <c r="O120" s="95"/>
      <c r="P120" s="95"/>
      <c r="Q120" s="95"/>
      <c r="R120" s="95"/>
      <c r="S120" s="95"/>
      <c r="T120" s="95"/>
      <c r="U120" s="95"/>
      <c r="V120" s="96"/>
    </row>
    <row r="124" customFormat="false" ht="14.25" hidden="false" customHeight="true" outlineLevel="0" collapsed="false">
      <c r="A124" s="73"/>
    </row>
    <row r="125" customFormat="false" ht="14.25" hidden="false" customHeight="true" outlineLevel="0" collapsed="false">
      <c r="A125" s="73"/>
    </row>
    <row r="127" customFormat="false" ht="14.25" hidden="false" customHeight="true" outlineLevel="0" collapsed="false">
      <c r="A127" s="40" t="s">
        <v>306</v>
      </c>
    </row>
    <row r="128" customFormat="false" ht="14.25" hidden="false" customHeight="true" outlineLevel="0" collapsed="false">
      <c r="A128" s="40"/>
      <c r="I128" s="99" t="s">
        <v>217</v>
      </c>
    </row>
    <row r="129" customFormat="false" ht="14.25" hidden="false" customHeight="true" outlineLevel="0" collapsed="false">
      <c r="A129" s="40"/>
    </row>
    <row r="130" customFormat="false" ht="14.25" hidden="false" customHeight="true" outlineLevel="0" collapsed="false">
      <c r="A130" s="190"/>
      <c r="B130" s="78" t="s">
        <v>177</v>
      </c>
      <c r="C130" s="78" t="s">
        <v>178</v>
      </c>
      <c r="D130" s="78" t="s">
        <v>179</v>
      </c>
      <c r="E130" s="78" t="s">
        <v>180</v>
      </c>
      <c r="F130" s="78" t="s">
        <v>181</v>
      </c>
      <c r="G130" s="78" t="s">
        <v>182</v>
      </c>
      <c r="H130" s="78" t="s">
        <v>183</v>
      </c>
      <c r="I130" s="78" t="s">
        <v>184</v>
      </c>
      <c r="J130" s="78" t="s">
        <v>185</v>
      </c>
      <c r="K130" s="78" t="s">
        <v>186</v>
      </c>
      <c r="L130" s="78" t="s">
        <v>187</v>
      </c>
      <c r="M130" s="78" t="s">
        <v>188</v>
      </c>
      <c r="N130" s="78" t="s">
        <v>189</v>
      </c>
      <c r="O130" s="78" t="s">
        <v>190</v>
      </c>
      <c r="P130" s="78" t="s">
        <v>191</v>
      </c>
      <c r="Q130" s="78" t="s">
        <v>192</v>
      </c>
      <c r="R130" s="78" t="s">
        <v>193</v>
      </c>
      <c r="S130" s="78" t="s">
        <v>194</v>
      </c>
      <c r="T130" s="78" t="s">
        <v>195</v>
      </c>
      <c r="U130" s="78" t="s">
        <v>196</v>
      </c>
    </row>
    <row r="131" customFormat="false" ht="14.25" hidden="false" customHeight="true" outlineLevel="0" collapsed="false">
      <c r="A131" s="44" t="s">
        <v>213</v>
      </c>
      <c r="B131" s="120" t="n">
        <f aca="false">+B41</f>
        <v>24.86852092</v>
      </c>
      <c r="C131" s="120" t="n">
        <f aca="false">+C41</f>
        <v>31.74897092</v>
      </c>
      <c r="D131" s="120" t="n">
        <f aca="false">+D41</f>
        <v>36.40992092</v>
      </c>
      <c r="E131" s="120" t="n">
        <f aca="false">+E41</f>
        <v>41.07087092</v>
      </c>
      <c r="F131" s="120" t="n">
        <f aca="false">+F41</f>
        <v>45.7942443575</v>
      </c>
      <c r="G131" s="120" t="n">
        <f aca="false">+G41</f>
        <v>44.6118057325</v>
      </c>
      <c r="H131" s="120" t="n">
        <f aca="false">+H41</f>
        <v>45.58267052</v>
      </c>
      <c r="I131" s="120" t="n">
        <f aca="false">+I41</f>
        <v>45.22564175</v>
      </c>
      <c r="J131" s="120" t="n">
        <f aca="false">+J41</f>
        <v>44.8507615415</v>
      </c>
      <c r="K131" s="120" t="n">
        <f aca="false">+K41</f>
        <v>44.457137322575</v>
      </c>
      <c r="L131" s="120" t="n">
        <f aca="false">+L41</f>
        <v>21.8264877423037</v>
      </c>
      <c r="M131" s="120" t="n">
        <f aca="false">+M41</f>
        <v>21.3925170409389</v>
      </c>
      <c r="N131" s="120" t="n">
        <f aca="false">+N41</f>
        <v>28.1919494045059</v>
      </c>
      <c r="O131" s="120" t="n">
        <f aca="false">+O41</f>
        <v>57.3482607062512</v>
      </c>
      <c r="P131" s="120" t="n">
        <f aca="false">+P41</f>
        <v>56.8458853730837</v>
      </c>
      <c r="Q131" s="120" t="n">
        <f aca="false">+Q41</f>
        <v>41.858526707122</v>
      </c>
      <c r="R131" s="120" t="n">
        <f aca="false">+R41</f>
        <v>41.4446535726879</v>
      </c>
      <c r="S131" s="120" t="n">
        <f aca="false">+S41</f>
        <v>41.0100867850123</v>
      </c>
      <c r="T131" s="120" t="n">
        <f aca="false">+T41</f>
        <v>40.5537916586489</v>
      </c>
      <c r="U131" s="121" t="n">
        <f aca="false">+U41</f>
        <v>40.0746817761066</v>
      </c>
      <c r="V131" s="213" t="s">
        <v>175</v>
      </c>
    </row>
    <row r="132" customFormat="false" ht="14.25" hidden="false" customHeight="true" outlineLevel="0" collapsed="false">
      <c r="A132" s="48"/>
      <c r="B132" s="80"/>
      <c r="C132" s="80"/>
      <c r="D132" s="80"/>
      <c r="E132" s="80"/>
      <c r="F132" s="80"/>
      <c r="G132" s="80"/>
      <c r="H132" s="80"/>
      <c r="I132" s="80"/>
      <c r="J132" s="80"/>
      <c r="K132" s="80"/>
      <c r="L132" s="80"/>
      <c r="M132" s="80"/>
      <c r="N132" s="80"/>
      <c r="O132" s="80"/>
      <c r="P132" s="80"/>
      <c r="Q132" s="80"/>
      <c r="R132" s="80"/>
      <c r="S132" s="80"/>
      <c r="T132" s="80"/>
      <c r="U132" s="81"/>
      <c r="V132" s="75"/>
    </row>
    <row r="133" customFormat="false" ht="14.25" hidden="false" customHeight="true" outlineLevel="0" collapsed="false">
      <c r="A133" s="48" t="s">
        <v>307</v>
      </c>
      <c r="B133" s="83" t="n">
        <f aca="false">+B34+B35</f>
        <v>42.22</v>
      </c>
      <c r="C133" s="83" t="n">
        <f aca="false">+C34+C35</f>
        <v>42.22</v>
      </c>
      <c r="D133" s="83" t="n">
        <f aca="false">+D34+D35</f>
        <v>42.22</v>
      </c>
      <c r="E133" s="83" t="n">
        <f aca="false">+E34+E35</f>
        <v>42.22</v>
      </c>
      <c r="F133" s="83" t="n">
        <f aca="false">+F34+F35</f>
        <v>42.22</v>
      </c>
      <c r="G133" s="83" t="n">
        <f aca="false">+G34+G35</f>
        <v>42.22</v>
      </c>
      <c r="H133" s="83" t="n">
        <f aca="false">+H34+H35</f>
        <v>42.22</v>
      </c>
      <c r="I133" s="83" t="n">
        <f aca="false">+I34+I35</f>
        <v>42.22</v>
      </c>
      <c r="J133" s="83" t="n">
        <f aca="false">+J34+J35</f>
        <v>42.22</v>
      </c>
      <c r="K133" s="83" t="n">
        <f aca="false">+K34+K35</f>
        <v>42.22</v>
      </c>
      <c r="L133" s="83" t="n">
        <f aca="false">+L34+L35</f>
        <v>42.22</v>
      </c>
      <c r="M133" s="83" t="n">
        <f aca="false">+M34+M35</f>
        <v>42.22</v>
      </c>
      <c r="N133" s="83" t="n">
        <f aca="false">+N34+N35</f>
        <v>34.048</v>
      </c>
      <c r="O133" s="83" t="n">
        <f aca="false">+O34+O35</f>
        <v>0.668</v>
      </c>
      <c r="P133" s="83" t="n">
        <f aca="false">+P34+P35</f>
        <v>0.668</v>
      </c>
      <c r="Q133" s="83" t="n">
        <f aca="false">+Q34+Q35</f>
        <v>0.668</v>
      </c>
      <c r="R133" s="83" t="n">
        <f aca="false">+R34+R35</f>
        <v>0.668</v>
      </c>
      <c r="S133" s="83" t="n">
        <f aca="false">+S34+S35</f>
        <v>0.668</v>
      </c>
      <c r="T133" s="83" t="n">
        <f aca="false">+T34+T35</f>
        <v>0.668</v>
      </c>
      <c r="U133" s="83" t="n">
        <f aca="false">+U34+U35</f>
        <v>0.668</v>
      </c>
      <c r="V133" s="75"/>
    </row>
    <row r="134" customFormat="false" ht="14.25" hidden="false" customHeight="true" outlineLevel="0" collapsed="false">
      <c r="A134" s="48"/>
      <c r="B134" s="102"/>
      <c r="C134" s="102"/>
      <c r="D134" s="102"/>
      <c r="E134" s="102"/>
      <c r="F134" s="102"/>
      <c r="G134" s="102"/>
      <c r="H134" s="102"/>
      <c r="I134" s="102"/>
      <c r="J134" s="102"/>
      <c r="K134" s="102"/>
      <c r="L134" s="102"/>
      <c r="M134" s="102"/>
      <c r="N134" s="102"/>
      <c r="O134" s="102"/>
      <c r="P134" s="102"/>
      <c r="Q134" s="102"/>
      <c r="R134" s="102"/>
      <c r="S134" s="102"/>
      <c r="T134" s="102"/>
      <c r="U134" s="103"/>
      <c r="V134" s="75"/>
    </row>
    <row r="135" customFormat="false" ht="14.25" hidden="false" customHeight="true" outlineLevel="0" collapsed="false">
      <c r="A135" s="48" t="s">
        <v>308</v>
      </c>
      <c r="B135" s="83" t="n">
        <f aca="false">B131+B133</f>
        <v>67.08852092</v>
      </c>
      <c r="C135" s="83" t="n">
        <f aca="false">C131+C133</f>
        <v>73.96897092</v>
      </c>
      <c r="D135" s="83" t="n">
        <f aca="false">D131+D133</f>
        <v>78.62992092</v>
      </c>
      <c r="E135" s="83" t="n">
        <f aca="false">E131+E133</f>
        <v>83.29087092</v>
      </c>
      <c r="F135" s="83" t="n">
        <f aca="false">F131+F133</f>
        <v>88.0142443575</v>
      </c>
      <c r="G135" s="83" t="n">
        <f aca="false">G131+G133</f>
        <v>86.8318057325</v>
      </c>
      <c r="H135" s="83" t="n">
        <f aca="false">H131+H133</f>
        <v>87.80267052</v>
      </c>
      <c r="I135" s="83" t="n">
        <f aca="false">I131+I133</f>
        <v>87.44564175</v>
      </c>
      <c r="J135" s="83" t="n">
        <f aca="false">J131+J133</f>
        <v>87.0707615415</v>
      </c>
      <c r="K135" s="83" t="n">
        <f aca="false">K131+K133</f>
        <v>86.677137322575</v>
      </c>
      <c r="L135" s="83" t="n">
        <f aca="false">L131+L133</f>
        <v>64.0464877423037</v>
      </c>
      <c r="M135" s="83" t="n">
        <f aca="false">M131+M133</f>
        <v>63.6125170409389</v>
      </c>
      <c r="N135" s="83" t="n">
        <f aca="false">N131+N133</f>
        <v>62.2399494045059</v>
      </c>
      <c r="O135" s="83" t="n">
        <f aca="false">O131+O133</f>
        <v>58.0162607062512</v>
      </c>
      <c r="P135" s="83" t="n">
        <f aca="false">P131+P133</f>
        <v>57.5138853730837</v>
      </c>
      <c r="Q135" s="83" t="n">
        <f aca="false">Q131+Q133</f>
        <v>42.526526707122</v>
      </c>
      <c r="R135" s="83" t="n">
        <f aca="false">R131+R133</f>
        <v>42.1126535726879</v>
      </c>
      <c r="S135" s="83" t="n">
        <f aca="false">S131+S133</f>
        <v>41.6780867850123</v>
      </c>
      <c r="T135" s="83" t="n">
        <f aca="false">T131+T133</f>
        <v>41.2217916586489</v>
      </c>
      <c r="U135" s="84" t="n">
        <f aca="false">U131+U133</f>
        <v>40.7426817761066</v>
      </c>
      <c r="V135" s="75"/>
    </row>
    <row r="136" customFormat="false" ht="14.25" hidden="false" customHeight="true" outlineLevel="0" collapsed="false">
      <c r="A136" s="48"/>
      <c r="B136" s="80"/>
      <c r="C136" s="80"/>
      <c r="D136" s="80"/>
      <c r="E136" s="80"/>
      <c r="F136" s="80"/>
      <c r="G136" s="80"/>
      <c r="H136" s="80"/>
      <c r="I136" s="80"/>
      <c r="J136" s="80"/>
      <c r="K136" s="80"/>
      <c r="L136" s="80"/>
      <c r="M136" s="80"/>
      <c r="N136" s="80"/>
      <c r="O136" s="80"/>
      <c r="P136" s="80"/>
      <c r="Q136" s="80"/>
      <c r="R136" s="80"/>
      <c r="S136" s="80"/>
      <c r="T136" s="80"/>
      <c r="U136" s="81"/>
      <c r="V136" s="75"/>
    </row>
    <row r="137" customFormat="false" ht="14.25" hidden="false" customHeight="true" outlineLevel="0" collapsed="false">
      <c r="A137" s="48" t="s">
        <v>309</v>
      </c>
      <c r="B137" s="83" t="n">
        <f aca="false">+B33</f>
        <v>28.875</v>
      </c>
      <c r="C137" s="83" t="n">
        <f aca="false">+C33</f>
        <v>23.625</v>
      </c>
      <c r="D137" s="83" t="n">
        <f aca="false">+D33</f>
        <v>18.375</v>
      </c>
      <c r="E137" s="83" t="n">
        <f aca="false">+E33</f>
        <v>13.125</v>
      </c>
      <c r="F137" s="83" t="n">
        <f aca="false">+F33</f>
        <v>7.8046875</v>
      </c>
      <c r="G137" s="83" t="n">
        <f aca="false">+G33</f>
        <v>1.4765625</v>
      </c>
      <c r="H137" s="83" t="n">
        <f aca="false">+H33</f>
        <v>0</v>
      </c>
      <c r="I137" s="83" t="n">
        <f aca="false">+I33</f>
        <v>0</v>
      </c>
      <c r="J137" s="83" t="n">
        <f aca="false">+J33</f>
        <v>0</v>
      </c>
      <c r="K137" s="83" t="n">
        <f aca="false">+K33</f>
        <v>0</v>
      </c>
      <c r="L137" s="83" t="n">
        <f aca="false">+L33</f>
        <v>0</v>
      </c>
      <c r="M137" s="83" t="n">
        <f aca="false">+M33</f>
        <v>0</v>
      </c>
      <c r="N137" s="83" t="n">
        <f aca="false">+N33</f>
        <v>0</v>
      </c>
      <c r="O137" s="83" t="n">
        <f aca="false">+O33</f>
        <v>0</v>
      </c>
      <c r="P137" s="83" t="n">
        <f aca="false">+P33</f>
        <v>0</v>
      </c>
      <c r="Q137" s="83" t="n">
        <f aca="false">+Q33</f>
        <v>0</v>
      </c>
      <c r="R137" s="83" t="n">
        <f aca="false">+R33</f>
        <v>0</v>
      </c>
      <c r="S137" s="83" t="n">
        <f aca="false">+S33</f>
        <v>0</v>
      </c>
      <c r="T137" s="83" t="n">
        <f aca="false">+T33</f>
        <v>0</v>
      </c>
      <c r="U137" s="84" t="n">
        <f aca="false">+U33</f>
        <v>0</v>
      </c>
      <c r="V137" s="75"/>
    </row>
    <row r="138" customFormat="false" ht="14.25" hidden="false" customHeight="true" outlineLevel="0" collapsed="false">
      <c r="A138" s="48" t="s">
        <v>310</v>
      </c>
      <c r="B138" s="111" t="n">
        <f aca="false">+B137+B135</f>
        <v>95.96352092</v>
      </c>
      <c r="C138" s="111" t="n">
        <f aca="false">+C137+C135</f>
        <v>97.59397092</v>
      </c>
      <c r="D138" s="111" t="n">
        <f aca="false">+D137+D135</f>
        <v>97.00492092</v>
      </c>
      <c r="E138" s="111" t="n">
        <f aca="false">+E137+E135</f>
        <v>96.41587092</v>
      </c>
      <c r="F138" s="111" t="n">
        <f aca="false">+F137+F135</f>
        <v>95.8189318575</v>
      </c>
      <c r="G138" s="111" t="n">
        <f aca="false">+G137+G135</f>
        <v>88.3083682325</v>
      </c>
      <c r="H138" s="111" t="n">
        <f aca="false">+H137+H135</f>
        <v>87.80267052</v>
      </c>
      <c r="I138" s="111" t="n">
        <f aca="false">+I137+I135</f>
        <v>87.44564175</v>
      </c>
      <c r="J138" s="111" t="n">
        <f aca="false">+J137+J135</f>
        <v>87.0707615415</v>
      </c>
      <c r="K138" s="111" t="n">
        <f aca="false">+K137+K135</f>
        <v>86.677137322575</v>
      </c>
      <c r="L138" s="111" t="n">
        <f aca="false">+L137+L135</f>
        <v>64.0464877423037</v>
      </c>
      <c r="M138" s="111" t="n">
        <f aca="false">+M137+M135</f>
        <v>63.6125170409389</v>
      </c>
      <c r="N138" s="111" t="n">
        <f aca="false">+N137+N135</f>
        <v>62.2399494045059</v>
      </c>
      <c r="O138" s="111" t="n">
        <f aca="false">+O137+O135</f>
        <v>58.0162607062512</v>
      </c>
      <c r="P138" s="111" t="n">
        <f aca="false">+P137+P135</f>
        <v>57.5138853730837</v>
      </c>
      <c r="Q138" s="111" t="n">
        <f aca="false">+Q137+Q135</f>
        <v>42.526526707122</v>
      </c>
      <c r="R138" s="111" t="n">
        <f aca="false">+R137+R135</f>
        <v>42.1126535726879</v>
      </c>
      <c r="S138" s="111" t="n">
        <f aca="false">+S137+S135</f>
        <v>41.6780867850123</v>
      </c>
      <c r="T138" s="111" t="n">
        <f aca="false">+T137+T135</f>
        <v>41.2217916586489</v>
      </c>
      <c r="U138" s="112" t="n">
        <f aca="false">+U137+U135</f>
        <v>40.7426817761066</v>
      </c>
      <c r="V138" s="75"/>
    </row>
    <row r="139" customFormat="false" ht="14.25" hidden="false" customHeight="true" outlineLevel="0" collapsed="false">
      <c r="A139" s="48"/>
      <c r="B139" s="80"/>
      <c r="C139" s="80"/>
      <c r="D139" s="80"/>
      <c r="E139" s="80"/>
      <c r="F139" s="80"/>
      <c r="G139" s="80"/>
      <c r="H139" s="80"/>
      <c r="I139" s="80"/>
      <c r="J139" s="80"/>
      <c r="K139" s="80"/>
      <c r="L139" s="80"/>
      <c r="M139" s="80"/>
      <c r="N139" s="80"/>
      <c r="O139" s="80"/>
      <c r="P139" s="80"/>
      <c r="Q139" s="80"/>
      <c r="R139" s="80"/>
      <c r="S139" s="80"/>
      <c r="T139" s="80"/>
      <c r="U139" s="81"/>
      <c r="V139" s="75"/>
    </row>
    <row r="140" customFormat="false" ht="14.25" hidden="false" customHeight="true" outlineLevel="0" collapsed="false">
      <c r="A140" s="48" t="s">
        <v>311</v>
      </c>
      <c r="B140" s="83" t="n">
        <f aca="false">+B75</f>
        <v>60</v>
      </c>
      <c r="C140" s="83" t="n">
        <f aca="false">+C75</f>
        <v>60</v>
      </c>
      <c r="D140" s="83" t="n">
        <f aca="false">+D75</f>
        <v>60</v>
      </c>
      <c r="E140" s="83" t="n">
        <f aca="false">+E75</f>
        <v>60</v>
      </c>
      <c r="F140" s="83" t="n">
        <f aca="false">+F75</f>
        <v>60</v>
      </c>
      <c r="G140" s="83" t="n">
        <f aca="false">+G75</f>
        <v>60</v>
      </c>
      <c r="H140" s="83" t="n">
        <f aca="false">+H75</f>
        <v>0</v>
      </c>
      <c r="I140" s="83" t="n">
        <f aca="false">+I75</f>
        <v>0</v>
      </c>
      <c r="J140" s="83" t="n">
        <f aca="false">+J75</f>
        <v>0</v>
      </c>
      <c r="K140" s="83" t="n">
        <f aca="false">+K75</f>
        <v>0</v>
      </c>
      <c r="L140" s="83" t="n">
        <f aca="false">+L75</f>
        <v>0</v>
      </c>
      <c r="M140" s="83" t="n">
        <f aca="false">+M75</f>
        <v>0</v>
      </c>
      <c r="N140" s="83" t="n">
        <f aca="false">+N75</f>
        <v>0</v>
      </c>
      <c r="O140" s="83" t="n">
        <f aca="false">+O75</f>
        <v>0</v>
      </c>
      <c r="P140" s="83" t="n">
        <f aca="false">+P75</f>
        <v>0</v>
      </c>
      <c r="Q140" s="83" t="n">
        <f aca="false">+Q75</f>
        <v>0</v>
      </c>
      <c r="R140" s="83" t="n">
        <f aca="false">+R75</f>
        <v>0</v>
      </c>
      <c r="S140" s="83" t="n">
        <f aca="false">+S75</f>
        <v>0</v>
      </c>
      <c r="T140" s="83" t="n">
        <f aca="false">+T75</f>
        <v>0</v>
      </c>
      <c r="U140" s="84" t="n">
        <f aca="false">+U75</f>
        <v>0</v>
      </c>
      <c r="V140" s="75"/>
    </row>
    <row r="141" customFormat="false" ht="14.25" hidden="false" customHeight="true" outlineLevel="0" collapsed="false">
      <c r="A141" s="48"/>
      <c r="B141" s="80"/>
      <c r="C141" s="80"/>
      <c r="D141" s="80"/>
      <c r="E141" s="80"/>
      <c r="F141" s="80"/>
      <c r="G141" s="80"/>
      <c r="H141" s="80"/>
      <c r="I141" s="80"/>
      <c r="J141" s="80"/>
      <c r="K141" s="80"/>
      <c r="L141" s="80"/>
      <c r="M141" s="80"/>
      <c r="N141" s="80"/>
      <c r="O141" s="80"/>
      <c r="P141" s="80"/>
      <c r="Q141" s="80"/>
      <c r="R141" s="80"/>
      <c r="S141" s="80"/>
      <c r="T141" s="80"/>
      <c r="U141" s="81"/>
      <c r="V141" s="75"/>
    </row>
    <row r="142" customFormat="false" ht="14.25" hidden="false" customHeight="true" outlineLevel="0" collapsed="false">
      <c r="A142" s="48" t="s">
        <v>312</v>
      </c>
      <c r="B142" s="83" t="n">
        <f aca="false">+B33</f>
        <v>28.875</v>
      </c>
      <c r="C142" s="83" t="n">
        <f aca="false">+C33</f>
        <v>23.625</v>
      </c>
      <c r="D142" s="83" t="n">
        <f aca="false">+D33</f>
        <v>18.375</v>
      </c>
      <c r="E142" s="83" t="n">
        <f aca="false">+E33</f>
        <v>13.125</v>
      </c>
      <c r="F142" s="83" t="n">
        <f aca="false">+F33</f>
        <v>7.8046875</v>
      </c>
      <c r="G142" s="83" t="n">
        <f aca="false">+G33</f>
        <v>1.4765625</v>
      </c>
      <c r="H142" s="83" t="n">
        <f aca="false">+H33</f>
        <v>0</v>
      </c>
      <c r="I142" s="83" t="n">
        <f aca="false">+I33</f>
        <v>0</v>
      </c>
      <c r="J142" s="83" t="n">
        <f aca="false">+J33</f>
        <v>0</v>
      </c>
      <c r="K142" s="83" t="n">
        <f aca="false">+K33</f>
        <v>0</v>
      </c>
      <c r="L142" s="83" t="n">
        <f aca="false">+L33</f>
        <v>0</v>
      </c>
      <c r="M142" s="83" t="n">
        <f aca="false">+M33</f>
        <v>0</v>
      </c>
      <c r="N142" s="83" t="n">
        <f aca="false">+N33</f>
        <v>0</v>
      </c>
      <c r="O142" s="83" t="n">
        <f aca="false">+O33</f>
        <v>0</v>
      </c>
      <c r="P142" s="83" t="n">
        <f aca="false">+P33</f>
        <v>0</v>
      </c>
      <c r="Q142" s="83" t="n">
        <f aca="false">+Q33</f>
        <v>0</v>
      </c>
      <c r="R142" s="83" t="n">
        <f aca="false">+R33</f>
        <v>0</v>
      </c>
      <c r="S142" s="83" t="n">
        <f aca="false">+S33</f>
        <v>0</v>
      </c>
      <c r="T142" s="83" t="n">
        <f aca="false">+T33</f>
        <v>0</v>
      </c>
      <c r="U142" s="84" t="n">
        <f aca="false">+U33</f>
        <v>0</v>
      </c>
      <c r="V142" s="75"/>
    </row>
    <row r="143" customFormat="false" ht="14.25" hidden="false" customHeight="true" outlineLevel="0" collapsed="false">
      <c r="A143" s="48" t="s">
        <v>313</v>
      </c>
      <c r="B143" s="111" t="n">
        <f aca="false">+B142+B140</f>
        <v>88.875</v>
      </c>
      <c r="C143" s="111" t="n">
        <f aca="false">+C142+C140</f>
        <v>83.625</v>
      </c>
      <c r="D143" s="111" t="n">
        <f aca="false">+D142+D140</f>
        <v>78.375</v>
      </c>
      <c r="E143" s="111" t="n">
        <f aca="false">+E142+E140</f>
        <v>73.125</v>
      </c>
      <c r="F143" s="111" t="n">
        <f aca="false">+F142+F140</f>
        <v>67.8046875</v>
      </c>
      <c r="G143" s="111" t="n">
        <f aca="false">+G142+G140</f>
        <v>61.4765625</v>
      </c>
      <c r="H143" s="111" t="n">
        <f aca="false">+H142+H140</f>
        <v>0</v>
      </c>
      <c r="I143" s="111" t="n">
        <f aca="false">+I142+I140</f>
        <v>0</v>
      </c>
      <c r="J143" s="111" t="n">
        <f aca="false">+J142+J140</f>
        <v>0</v>
      </c>
      <c r="K143" s="111" t="n">
        <f aca="false">+K142+K140</f>
        <v>0</v>
      </c>
      <c r="L143" s="111" t="n">
        <f aca="false">+L142+L140</f>
        <v>0</v>
      </c>
      <c r="M143" s="111" t="n">
        <f aca="false">+M142+M140</f>
        <v>0</v>
      </c>
      <c r="N143" s="111" t="n">
        <f aca="false">+N142+N140</f>
        <v>0</v>
      </c>
      <c r="O143" s="111" t="n">
        <f aca="false">+O142+O140</f>
        <v>0</v>
      </c>
      <c r="P143" s="111" t="n">
        <f aca="false">+P142+P140</f>
        <v>0</v>
      </c>
      <c r="Q143" s="111" t="n">
        <f aca="false">+Q142+Q140</f>
        <v>0</v>
      </c>
      <c r="R143" s="111" t="n">
        <f aca="false">+R142+R140</f>
        <v>0</v>
      </c>
      <c r="S143" s="111" t="n">
        <f aca="false">+S142+S140</f>
        <v>0</v>
      </c>
      <c r="T143" s="111" t="n">
        <f aca="false">+T142+T140</f>
        <v>0</v>
      </c>
      <c r="U143" s="112" t="n">
        <f aca="false">+U142+U140</f>
        <v>0</v>
      </c>
      <c r="V143" s="75"/>
    </row>
    <row r="144" customFormat="false" ht="14.25" hidden="false" customHeight="true" outlineLevel="0" collapsed="false">
      <c r="A144" s="48"/>
      <c r="B144" s="80"/>
      <c r="C144" s="80"/>
      <c r="D144" s="80"/>
      <c r="E144" s="80"/>
      <c r="F144" s="80"/>
      <c r="G144" s="80"/>
      <c r="H144" s="80"/>
      <c r="I144" s="80"/>
      <c r="J144" s="80"/>
      <c r="K144" s="80"/>
      <c r="L144" s="80"/>
      <c r="M144" s="80"/>
      <c r="N144" s="80"/>
      <c r="O144" s="80"/>
      <c r="P144" s="80"/>
      <c r="Q144" s="80"/>
      <c r="R144" s="80"/>
      <c r="S144" s="80"/>
      <c r="T144" s="80"/>
      <c r="U144" s="81"/>
      <c r="V144" s="75"/>
    </row>
    <row r="145" customFormat="false" ht="14.25" hidden="false" customHeight="true" outlineLevel="0" collapsed="false">
      <c r="A145" s="48" t="s">
        <v>314</v>
      </c>
      <c r="B145" s="83" t="n">
        <f aca="false">B138/B143</f>
        <v>1.0797583225879</v>
      </c>
      <c r="C145" s="83" t="n">
        <f aca="false">C138/C143</f>
        <v>1.16704300053812</v>
      </c>
      <c r="D145" s="83" t="n">
        <f aca="false">D138/D143</f>
        <v>1.23770234028708</v>
      </c>
      <c r="E145" s="83" t="n">
        <f aca="false">E138/E143</f>
        <v>1.31850763651282</v>
      </c>
      <c r="F145" s="83" t="n">
        <f aca="false">F138/F143</f>
        <v>1.41316088002765</v>
      </c>
      <c r="G145" s="83" t="n">
        <f aca="false">G138/G143</f>
        <v>1.43645585636803</v>
      </c>
      <c r="H145" s="83" t="n">
        <v>0</v>
      </c>
      <c r="I145" s="83" t="n">
        <v>0</v>
      </c>
      <c r="J145" s="83" t="n">
        <v>0</v>
      </c>
      <c r="K145" s="83" t="n">
        <v>0</v>
      </c>
      <c r="L145" s="83" t="n">
        <v>0</v>
      </c>
      <c r="M145" s="83" t="n">
        <v>0</v>
      </c>
      <c r="N145" s="83" t="n">
        <v>0</v>
      </c>
      <c r="O145" s="83" t="n">
        <v>0</v>
      </c>
      <c r="P145" s="83" t="n">
        <v>0</v>
      </c>
      <c r="Q145" s="83" t="n">
        <v>0</v>
      </c>
      <c r="R145" s="83" t="n">
        <v>0</v>
      </c>
      <c r="S145" s="83" t="n">
        <v>0</v>
      </c>
      <c r="T145" s="83" t="n">
        <v>0</v>
      </c>
      <c r="U145" s="84" t="n">
        <v>0</v>
      </c>
      <c r="V145" s="75"/>
    </row>
    <row r="146" customFormat="false" ht="14.25" hidden="false" customHeight="true" outlineLevel="0" collapsed="false">
      <c r="A146" s="48"/>
      <c r="B146" s="92" t="n">
        <f aca="false">SUM(B138:G138)/SUM(B143:G143)</f>
        <v>1.25993648263633</v>
      </c>
      <c r="C146" s="80"/>
      <c r="D146" s="80"/>
      <c r="E146" s="80"/>
      <c r="F146" s="80"/>
      <c r="G146" s="80"/>
      <c r="H146" s="80"/>
      <c r="I146" s="80"/>
      <c r="J146" s="80"/>
      <c r="K146" s="80"/>
      <c r="L146" s="80"/>
      <c r="M146" s="80"/>
      <c r="N146" s="80"/>
      <c r="O146" s="80"/>
      <c r="P146" s="80"/>
      <c r="Q146" s="80"/>
      <c r="R146" s="80"/>
      <c r="S146" s="80"/>
      <c r="T146" s="80"/>
      <c r="U146" s="81"/>
      <c r="V146" s="75"/>
    </row>
    <row r="147" customFormat="false" ht="14.25" hidden="false" customHeight="true" outlineLevel="0" collapsed="false">
      <c r="A147" s="54"/>
      <c r="B147" s="102"/>
      <c r="C147" s="102"/>
      <c r="D147" s="102"/>
      <c r="E147" s="102"/>
      <c r="F147" s="102"/>
      <c r="G147" s="102"/>
      <c r="H147" s="102"/>
      <c r="I147" s="102"/>
      <c r="J147" s="102"/>
      <c r="K147" s="102"/>
      <c r="L147" s="102"/>
      <c r="M147" s="102"/>
      <c r="N147" s="102"/>
      <c r="O147" s="102"/>
      <c r="P147" s="102"/>
      <c r="Q147" s="102"/>
      <c r="R147" s="102"/>
      <c r="S147" s="102"/>
      <c r="T147" s="102"/>
      <c r="U147" s="103"/>
      <c r="V147" s="75"/>
    </row>
    <row r="148" customFormat="false" ht="14.25" hidden="false" customHeight="tru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row>
    <row r="149" customFormat="false" ht="14.25" hidden="false" customHeight="tru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row>
    <row r="150" customFormat="false" ht="14.25" hidden="false" customHeight="true" outlineLevel="0" collapsed="false">
      <c r="A150" s="73"/>
      <c r="B150" s="75"/>
      <c r="C150" s="75"/>
      <c r="D150" s="75"/>
      <c r="E150" s="75"/>
      <c r="F150" s="75"/>
      <c r="G150" s="75"/>
      <c r="H150" s="75"/>
      <c r="I150" s="75"/>
      <c r="J150" s="75"/>
      <c r="K150" s="75"/>
      <c r="L150" s="75"/>
      <c r="M150" s="75"/>
      <c r="N150" s="75"/>
      <c r="O150" s="75"/>
      <c r="P150" s="75"/>
      <c r="Q150" s="75"/>
      <c r="R150" s="75"/>
      <c r="S150" s="75"/>
      <c r="T150" s="75"/>
      <c r="U150" s="75"/>
      <c r="V150" s="75"/>
    </row>
    <row r="151" customFormat="false" ht="14.25" hidden="false" customHeight="true" outlineLevel="0" collapsed="false">
      <c r="A151" s="73"/>
      <c r="B151" s="75"/>
      <c r="C151" s="75"/>
      <c r="D151" s="75"/>
      <c r="E151" s="75"/>
      <c r="F151" s="75"/>
      <c r="G151" s="75"/>
      <c r="H151" s="75"/>
      <c r="I151" s="75"/>
      <c r="J151" s="75"/>
      <c r="K151" s="75"/>
      <c r="L151" s="75"/>
      <c r="M151" s="75"/>
      <c r="N151" s="75"/>
      <c r="O151" s="75"/>
      <c r="P151" s="75"/>
      <c r="Q151" s="75"/>
      <c r="R151" s="75"/>
      <c r="S151" s="75"/>
      <c r="T151" s="75"/>
      <c r="U151" s="75"/>
      <c r="V151" s="75"/>
    </row>
    <row r="152" customFormat="false" ht="14.25" hidden="false" customHeight="true" outlineLevel="0" collapsed="false">
      <c r="B152" s="75"/>
      <c r="C152" s="75"/>
      <c r="D152" s="75"/>
      <c r="E152" s="75"/>
      <c r="F152" s="75"/>
      <c r="G152" s="75"/>
      <c r="H152" s="75"/>
      <c r="I152" s="75"/>
      <c r="J152" s="75"/>
      <c r="K152" s="75"/>
      <c r="L152" s="75"/>
      <c r="M152" s="75"/>
      <c r="N152" s="75"/>
      <c r="O152" s="75"/>
      <c r="P152" s="75"/>
      <c r="Q152" s="75"/>
      <c r="R152" s="75"/>
      <c r="S152" s="75"/>
      <c r="T152" s="75"/>
      <c r="U152" s="75"/>
      <c r="V152" s="75"/>
    </row>
    <row r="153" customFormat="false" ht="14.25" hidden="false" customHeight="true" outlineLevel="0" collapsed="false">
      <c r="A153" s="97" t="s">
        <v>234</v>
      </c>
      <c r="B153" s="75"/>
      <c r="C153" s="75"/>
      <c r="D153" s="75"/>
      <c r="E153" s="75"/>
      <c r="F153" s="75"/>
      <c r="G153" s="75"/>
      <c r="H153" s="75"/>
      <c r="I153" s="75"/>
      <c r="J153" s="75"/>
      <c r="K153" s="75"/>
      <c r="L153" s="75"/>
      <c r="M153" s="75"/>
      <c r="N153" s="75"/>
      <c r="O153" s="75"/>
      <c r="P153" s="75"/>
      <c r="Q153" s="75"/>
      <c r="R153" s="75"/>
      <c r="S153" s="75"/>
      <c r="T153" s="75"/>
      <c r="U153" s="75"/>
      <c r="V153" s="75"/>
    </row>
    <row r="154" customFormat="false" ht="14.25" hidden="false" customHeight="true" outlineLevel="0" collapsed="false">
      <c r="A154" s="97"/>
      <c r="B154" s="75"/>
      <c r="C154" s="75"/>
      <c r="D154" s="75"/>
      <c r="E154" s="75"/>
      <c r="F154" s="75"/>
      <c r="G154" s="75"/>
      <c r="H154" s="75"/>
      <c r="I154" s="99" t="s">
        <v>217</v>
      </c>
      <c r="J154" s="75"/>
      <c r="K154" s="75"/>
      <c r="L154" s="75"/>
      <c r="M154" s="75"/>
      <c r="N154" s="75"/>
      <c r="O154" s="75"/>
      <c r="P154" s="75"/>
      <c r="Q154" s="75"/>
      <c r="R154" s="75"/>
      <c r="S154" s="75"/>
      <c r="T154" s="75"/>
      <c r="U154" s="75"/>
      <c r="V154" s="75"/>
    </row>
    <row r="155" customFormat="false" ht="14.25" hidden="false" customHeight="true" outlineLevel="0" collapsed="false">
      <c r="A155" s="97"/>
      <c r="B155" s="75"/>
      <c r="C155" s="75"/>
      <c r="D155" s="75"/>
      <c r="E155" s="75"/>
      <c r="F155" s="75"/>
      <c r="G155" s="75"/>
      <c r="H155" s="75"/>
      <c r="I155" s="75"/>
      <c r="J155" s="75"/>
      <c r="K155" s="75"/>
      <c r="L155" s="75"/>
      <c r="M155" s="75"/>
      <c r="N155" s="75"/>
      <c r="O155" s="75"/>
      <c r="P155" s="75"/>
      <c r="Q155" s="75"/>
      <c r="R155" s="75"/>
      <c r="S155" s="75"/>
      <c r="T155" s="75"/>
      <c r="U155" s="75"/>
      <c r="V155" s="75"/>
    </row>
    <row r="156" customFormat="false" ht="14.25" hidden="false" customHeight="true" outlineLevel="0" collapsed="false">
      <c r="A156" s="116"/>
      <c r="B156" s="117" t="s">
        <v>235</v>
      </c>
      <c r="C156" s="78" t="s">
        <v>177</v>
      </c>
      <c r="D156" s="78" t="s">
        <v>178</v>
      </c>
      <c r="E156" s="78" t="s">
        <v>179</v>
      </c>
      <c r="F156" s="78" t="s">
        <v>180</v>
      </c>
      <c r="G156" s="78" t="s">
        <v>181</v>
      </c>
      <c r="H156" s="78" t="s">
        <v>182</v>
      </c>
      <c r="I156" s="78" t="s">
        <v>183</v>
      </c>
      <c r="J156" s="78" t="s">
        <v>184</v>
      </c>
      <c r="K156" s="78" t="s">
        <v>185</v>
      </c>
      <c r="L156" s="78" t="s">
        <v>186</v>
      </c>
      <c r="M156" s="78" t="s">
        <v>187</v>
      </c>
      <c r="N156" s="78" t="s">
        <v>188</v>
      </c>
      <c r="O156" s="78" t="s">
        <v>189</v>
      </c>
      <c r="P156" s="78" t="s">
        <v>190</v>
      </c>
      <c r="Q156" s="78" t="s">
        <v>191</v>
      </c>
      <c r="R156" s="78" t="s">
        <v>192</v>
      </c>
      <c r="S156" s="78" t="s">
        <v>193</v>
      </c>
      <c r="T156" s="78" t="s">
        <v>194</v>
      </c>
      <c r="U156" s="78" t="s">
        <v>195</v>
      </c>
      <c r="V156" s="78" t="s">
        <v>196</v>
      </c>
    </row>
    <row r="157" customFormat="false" ht="14.25" hidden="false" customHeight="true" outlineLevel="0" collapsed="false">
      <c r="A157" s="118" t="s">
        <v>236</v>
      </c>
      <c r="B157" s="119"/>
      <c r="C157" s="120" t="n">
        <f aca="false">B18</f>
        <v>105.48648</v>
      </c>
      <c r="D157" s="120" t="n">
        <f aca="false">C18</f>
        <v>105.48648</v>
      </c>
      <c r="E157" s="120" t="n">
        <f aca="false">D18</f>
        <v>105.48648</v>
      </c>
      <c r="F157" s="120" t="n">
        <f aca="false">E18</f>
        <v>105.48648</v>
      </c>
      <c r="G157" s="120" t="n">
        <f aca="false">F18</f>
        <v>105.48648</v>
      </c>
      <c r="H157" s="120" t="n">
        <f aca="false">G18</f>
        <v>105.48648</v>
      </c>
      <c r="I157" s="120" t="n">
        <f aca="false">H18</f>
        <v>105.48648</v>
      </c>
      <c r="J157" s="120" t="n">
        <f aca="false">I18</f>
        <v>105.48648</v>
      </c>
      <c r="K157" s="120" t="n">
        <f aca="false">J18</f>
        <v>105.48648</v>
      </c>
      <c r="L157" s="120" t="n">
        <f aca="false">K18</f>
        <v>105.48648</v>
      </c>
      <c r="M157" s="120" t="n">
        <f aca="false">L18</f>
        <v>80.211312</v>
      </c>
      <c r="N157" s="120" t="n">
        <f aca="false">M18</f>
        <v>80.211312</v>
      </c>
      <c r="O157" s="120" t="n">
        <f aca="false">N18</f>
        <v>80.211312</v>
      </c>
      <c r="P157" s="120" t="n">
        <f aca="false">O18</f>
        <v>80.211312</v>
      </c>
      <c r="Q157" s="120" t="n">
        <f aca="false">P18</f>
        <v>80.211312</v>
      </c>
      <c r="R157" s="120" t="n">
        <f aca="false">Q18</f>
        <v>80.211312</v>
      </c>
      <c r="S157" s="120" t="n">
        <f aca="false">R18</f>
        <v>80.211312</v>
      </c>
      <c r="T157" s="120" t="n">
        <f aca="false">S18</f>
        <v>80.211312</v>
      </c>
      <c r="U157" s="120" t="n">
        <f aca="false">T18</f>
        <v>80.211312</v>
      </c>
      <c r="V157" s="120" t="n">
        <f aca="false">U18</f>
        <v>80.211312</v>
      </c>
    </row>
    <row r="158" customFormat="false" ht="14.25" hidden="false" customHeight="true" outlineLevel="0" collapsed="false">
      <c r="A158" s="79"/>
      <c r="B158" s="80"/>
      <c r="C158" s="80"/>
      <c r="D158" s="80"/>
      <c r="E158" s="80"/>
      <c r="F158" s="80"/>
      <c r="G158" s="80"/>
      <c r="H158" s="80"/>
      <c r="I158" s="80"/>
      <c r="J158" s="80"/>
      <c r="K158" s="80"/>
      <c r="L158" s="80"/>
      <c r="M158" s="80"/>
      <c r="N158" s="80"/>
      <c r="O158" s="80"/>
      <c r="P158" s="80"/>
      <c r="Q158" s="80"/>
      <c r="R158" s="80"/>
      <c r="S158" s="80"/>
      <c r="T158" s="80"/>
      <c r="U158" s="80"/>
      <c r="V158" s="81"/>
    </row>
    <row r="159" customFormat="false" ht="14.25" hidden="false" customHeight="true" outlineLevel="0" collapsed="false">
      <c r="A159" s="79" t="s">
        <v>237</v>
      </c>
      <c r="B159" s="80"/>
      <c r="C159" s="80"/>
      <c r="D159" s="80"/>
      <c r="E159" s="80"/>
      <c r="F159" s="80"/>
      <c r="G159" s="80"/>
      <c r="H159" s="80"/>
      <c r="I159" s="80"/>
      <c r="J159" s="80"/>
      <c r="K159" s="80"/>
      <c r="L159" s="80"/>
      <c r="M159" s="80"/>
      <c r="N159" s="80"/>
      <c r="O159" s="80"/>
      <c r="P159" s="80"/>
      <c r="Q159" s="80"/>
      <c r="R159" s="80"/>
      <c r="S159" s="80"/>
      <c r="T159" s="80"/>
      <c r="U159" s="80"/>
      <c r="V159" s="81"/>
    </row>
    <row r="160" s="24" customFormat="true" ht="14.25" hidden="false" customHeight="true" outlineLevel="0" collapsed="false">
      <c r="A160" s="48" t="s">
        <v>203</v>
      </c>
      <c r="B160" s="49"/>
      <c r="C160" s="49" t="n">
        <f aca="false">B23</f>
        <v>0.5</v>
      </c>
      <c r="D160" s="49" t="n">
        <f aca="false">C23</f>
        <v>0.5</v>
      </c>
      <c r="E160" s="49" t="n">
        <f aca="false">D23</f>
        <v>0.5</v>
      </c>
      <c r="F160" s="49" t="n">
        <f aca="false">E23</f>
        <v>0.5</v>
      </c>
      <c r="G160" s="49" t="n">
        <f aca="false">F23</f>
        <v>0.5</v>
      </c>
      <c r="H160" s="49" t="n">
        <f aca="false">G23</f>
        <v>0.5</v>
      </c>
      <c r="I160" s="49" t="n">
        <f aca="false">H23</f>
        <v>0.5</v>
      </c>
      <c r="J160" s="49" t="n">
        <f aca="false">I23</f>
        <v>0.5</v>
      </c>
      <c r="K160" s="49" t="n">
        <f aca="false">J23</f>
        <v>0.5</v>
      </c>
      <c r="L160" s="49" t="n">
        <f aca="false">K23</f>
        <v>0.5</v>
      </c>
      <c r="M160" s="49" t="n">
        <f aca="false">L23</f>
        <v>0.5</v>
      </c>
      <c r="N160" s="49" t="n">
        <f aca="false">M23</f>
        <v>0.5</v>
      </c>
      <c r="O160" s="49" t="n">
        <f aca="false">N23</f>
        <v>0.5</v>
      </c>
      <c r="P160" s="49" t="n">
        <f aca="false">O23</f>
        <v>0.5</v>
      </c>
      <c r="Q160" s="49" t="n">
        <f aca="false">P23</f>
        <v>0.5</v>
      </c>
      <c r="R160" s="49" t="n">
        <f aca="false">Q23</f>
        <v>0.5</v>
      </c>
      <c r="S160" s="49" t="n">
        <f aca="false">R23</f>
        <v>0.5</v>
      </c>
      <c r="T160" s="49" t="n">
        <f aca="false">S23</f>
        <v>0.5</v>
      </c>
      <c r="U160" s="49" t="n">
        <f aca="false">T23</f>
        <v>0.5</v>
      </c>
      <c r="V160" s="63" t="n">
        <f aca="false">U23</f>
        <v>0.5</v>
      </c>
    </row>
    <row r="161" customFormat="false" ht="14.25" hidden="false" customHeight="true" outlineLevel="0" collapsed="false">
      <c r="A161" s="79" t="s">
        <v>204</v>
      </c>
      <c r="B161" s="80"/>
      <c r="C161" s="49" t="n">
        <f aca="false">B24</f>
        <v>0</v>
      </c>
      <c r="D161" s="49" t="n">
        <f aca="false">C24</f>
        <v>0</v>
      </c>
      <c r="E161" s="49" t="n">
        <f aca="false">D24</f>
        <v>0</v>
      </c>
      <c r="F161" s="49" t="n">
        <f aca="false">E24</f>
        <v>0</v>
      </c>
      <c r="G161" s="49" t="n">
        <f aca="false">F24</f>
        <v>0</v>
      </c>
      <c r="H161" s="83" t="n">
        <f aca="false">G24</f>
        <v>7.66</v>
      </c>
      <c r="I161" s="83" t="n">
        <f aca="false">H161+(H161*0.05)</f>
        <v>8.043</v>
      </c>
      <c r="J161" s="83" t="n">
        <f aca="false">I161+(I161*0.05)</f>
        <v>8.44515</v>
      </c>
      <c r="K161" s="83" t="n">
        <f aca="false">J161+(J161*0.05)</f>
        <v>8.8674075</v>
      </c>
      <c r="L161" s="83" t="n">
        <f aca="false">K161+(K161*0.05)</f>
        <v>9.310777875</v>
      </c>
      <c r="M161" s="83" t="n">
        <f aca="false">L161+(L161*0.05)</f>
        <v>9.77631676875</v>
      </c>
      <c r="N161" s="83" t="n">
        <f aca="false">M161+(M161*0.05)</f>
        <v>10.2651326071875</v>
      </c>
      <c r="O161" s="83" t="n">
        <f aca="false">N161+(N161*0.05)</f>
        <v>10.7783892375469</v>
      </c>
      <c r="P161" s="83" t="n">
        <f aca="false">O161+(O161*0.05)</f>
        <v>11.3173086994242</v>
      </c>
      <c r="Q161" s="83" t="n">
        <f aca="false">P161+(P161*0.05)</f>
        <v>11.8831741343954</v>
      </c>
      <c r="R161" s="83" t="n">
        <f aca="false">Q161+(Q161*0.05)</f>
        <v>12.4773328411152</v>
      </c>
      <c r="S161" s="83" t="n">
        <f aca="false">R161+(R161*0.05)</f>
        <v>13.101199483171</v>
      </c>
      <c r="T161" s="83" t="n">
        <f aca="false">S161+(S161*0.05)</f>
        <v>13.7562594573295</v>
      </c>
      <c r="U161" s="83" t="n">
        <f aca="false">T161+(T161*0.05)</f>
        <v>14.444072430196</v>
      </c>
      <c r="V161" s="84" t="n">
        <f aca="false">U161+(U161*0.05)</f>
        <v>15.1662760517058</v>
      </c>
    </row>
    <row r="162" s="24" customFormat="true" ht="14.25" hidden="false" customHeight="true" outlineLevel="0" collapsed="false">
      <c r="A162" s="48" t="s">
        <v>205</v>
      </c>
      <c r="B162" s="49"/>
      <c r="C162" s="88" t="n">
        <f aca="false">B25</f>
        <v>0.98</v>
      </c>
      <c r="D162" s="88" t="n">
        <f aca="false">C25</f>
        <v>0.98</v>
      </c>
      <c r="E162" s="88" t="n">
        <f aca="false">D25</f>
        <v>0.98</v>
      </c>
      <c r="F162" s="88" t="n">
        <f aca="false">E25</f>
        <v>0.98</v>
      </c>
      <c r="G162" s="88" t="n">
        <f aca="false">F25</f>
        <v>0.98</v>
      </c>
      <c r="H162" s="88" t="n">
        <f aca="false">G25</f>
        <v>0.98</v>
      </c>
      <c r="I162" s="88" t="n">
        <f aca="false">H25</f>
        <v>0.98</v>
      </c>
      <c r="J162" s="88" t="n">
        <f aca="false">I25</f>
        <v>0.98</v>
      </c>
      <c r="K162" s="88" t="n">
        <f aca="false">J25</f>
        <v>0.98</v>
      </c>
      <c r="L162" s="88" t="n">
        <f aca="false">K25</f>
        <v>0.98</v>
      </c>
      <c r="M162" s="88" t="n">
        <f aca="false">L25</f>
        <v>0.98</v>
      </c>
      <c r="N162" s="88" t="n">
        <f aca="false">M25</f>
        <v>0.98</v>
      </c>
      <c r="O162" s="88" t="n">
        <f aca="false">N25</f>
        <v>0.98</v>
      </c>
      <c r="P162" s="88" t="n">
        <f aca="false">O25</f>
        <v>0.98</v>
      </c>
      <c r="Q162" s="88" t="n">
        <f aca="false">P25</f>
        <v>0.98</v>
      </c>
      <c r="R162" s="88" t="n">
        <f aca="false">Q25</f>
        <v>0.98</v>
      </c>
      <c r="S162" s="88" t="n">
        <f aca="false">R25</f>
        <v>0.98</v>
      </c>
      <c r="T162" s="88" t="n">
        <f aca="false">S25</f>
        <v>0.98</v>
      </c>
      <c r="U162" s="88" t="n">
        <f aca="false">T25</f>
        <v>0.98</v>
      </c>
      <c r="V162" s="88" t="n">
        <f aca="false">U25</f>
        <v>0.98</v>
      </c>
    </row>
    <row r="163" s="24" customFormat="true" ht="14.25" hidden="false" customHeight="true" outlineLevel="0" collapsed="false">
      <c r="A163" s="48" t="s">
        <v>206</v>
      </c>
      <c r="B163" s="49"/>
      <c r="C163" s="88" t="n">
        <f aca="false">B26</f>
        <v>0.08208</v>
      </c>
      <c r="D163" s="88" t="n">
        <f aca="false">C26</f>
        <v>0.08208</v>
      </c>
      <c r="E163" s="88" t="n">
        <f aca="false">D26</f>
        <v>0.08208</v>
      </c>
      <c r="F163" s="88" t="n">
        <f aca="false">E26</f>
        <v>0.08208</v>
      </c>
      <c r="G163" s="88" t="n">
        <f aca="false">F26</f>
        <v>0.08208</v>
      </c>
      <c r="H163" s="88" t="n">
        <f aca="false">G26</f>
        <v>0.08208</v>
      </c>
      <c r="I163" s="88" t="n">
        <f aca="false">H26</f>
        <v>0.08208</v>
      </c>
      <c r="J163" s="88" t="n">
        <f aca="false">I26</f>
        <v>0.08208</v>
      </c>
      <c r="K163" s="88" t="n">
        <f aca="false">J26</f>
        <v>0.08208</v>
      </c>
      <c r="L163" s="88" t="n">
        <f aca="false">K26</f>
        <v>0.08208</v>
      </c>
      <c r="M163" s="88" t="n">
        <f aca="false">L26</f>
        <v>0.08208</v>
      </c>
      <c r="N163" s="88" t="n">
        <f aca="false">M26</f>
        <v>0.08208</v>
      </c>
      <c r="O163" s="88" t="n">
        <f aca="false">N26</f>
        <v>0.08208</v>
      </c>
      <c r="P163" s="88" t="n">
        <f aca="false">O26</f>
        <v>0.08208</v>
      </c>
      <c r="Q163" s="88" t="n">
        <f aca="false">P26</f>
        <v>0.08208</v>
      </c>
      <c r="R163" s="88" t="n">
        <f aca="false">Q26</f>
        <v>0.08208</v>
      </c>
      <c r="S163" s="88" t="n">
        <f aca="false">R26</f>
        <v>0.08208</v>
      </c>
      <c r="T163" s="88" t="n">
        <f aca="false">S26</f>
        <v>0.08208</v>
      </c>
      <c r="U163" s="88" t="n">
        <f aca="false">T26</f>
        <v>0.08208</v>
      </c>
      <c r="V163" s="88" t="n">
        <f aca="false">U26</f>
        <v>0.08208</v>
      </c>
    </row>
    <row r="164" s="24" customFormat="true" ht="14.25" hidden="false" customHeight="true" outlineLevel="0" collapsed="false">
      <c r="A164" s="48" t="s">
        <v>400</v>
      </c>
      <c r="B164" s="29"/>
      <c r="C164" s="88" t="n">
        <f aca="false">B27</f>
        <v>2.736</v>
      </c>
      <c r="D164" s="88" t="n">
        <f aca="false">C27</f>
        <v>2.736</v>
      </c>
      <c r="E164" s="88" t="n">
        <f aca="false">D27</f>
        <v>2.736</v>
      </c>
      <c r="F164" s="88" t="n">
        <f aca="false">E27</f>
        <v>2.736</v>
      </c>
      <c r="G164" s="88" t="n">
        <f aca="false">F27</f>
        <v>2.736</v>
      </c>
      <c r="H164" s="88" t="n">
        <f aca="false">G27</f>
        <v>2.736</v>
      </c>
      <c r="I164" s="88" t="n">
        <f aca="false">H27</f>
        <v>2.736</v>
      </c>
      <c r="J164" s="88" t="n">
        <f aca="false">I27</f>
        <v>2.736</v>
      </c>
      <c r="K164" s="88" t="n">
        <f aca="false">J27</f>
        <v>2.736</v>
      </c>
      <c r="L164" s="88" t="n">
        <f aca="false">K27</f>
        <v>2.736</v>
      </c>
      <c r="M164" s="88" t="n">
        <f aca="false">L27</f>
        <v>2.736</v>
      </c>
      <c r="N164" s="88" t="n">
        <f aca="false">M27</f>
        <v>2.736</v>
      </c>
      <c r="O164" s="88" t="n">
        <f aca="false">N27</f>
        <v>2.736</v>
      </c>
      <c r="P164" s="88" t="n">
        <f aca="false">O27</f>
        <v>2.736</v>
      </c>
      <c r="Q164" s="88" t="n">
        <f aca="false">P27</f>
        <v>2.736</v>
      </c>
      <c r="R164" s="88" t="n">
        <f aca="false">Q27</f>
        <v>2.736</v>
      </c>
      <c r="S164" s="88" t="n">
        <f aca="false">R27</f>
        <v>2.736</v>
      </c>
      <c r="T164" s="88" t="n">
        <f aca="false">S27</f>
        <v>2.736</v>
      </c>
      <c r="U164" s="88" t="n">
        <f aca="false">T27</f>
        <v>2.736</v>
      </c>
      <c r="V164" s="88" t="n">
        <f aca="false">U27</f>
        <v>2.736</v>
      </c>
    </row>
    <row r="165" s="24" customFormat="true" ht="14.25" hidden="false" customHeight="true" outlineLevel="0" collapsed="false">
      <c r="A165" s="48" t="s">
        <v>315</v>
      </c>
      <c r="B165" s="29"/>
      <c r="C165" s="88" t="n">
        <f aca="false">B28</f>
        <v>2.75</v>
      </c>
      <c r="D165" s="88" t="n">
        <f aca="false">C28</f>
        <v>0.25</v>
      </c>
      <c r="E165" s="88" t="n">
        <f aca="false">D28</f>
        <v>0.25</v>
      </c>
      <c r="F165" s="88" t="n">
        <f aca="false">E28</f>
        <v>0.25</v>
      </c>
      <c r="G165" s="88" t="n">
        <f aca="false">F28</f>
        <v>0.25</v>
      </c>
      <c r="H165" s="88" t="n">
        <f aca="false">G28</f>
        <v>0.25</v>
      </c>
      <c r="I165" s="88" t="n">
        <f aca="false">H28</f>
        <v>0.25</v>
      </c>
      <c r="J165" s="88" t="n">
        <f aca="false">I28</f>
        <v>0.25</v>
      </c>
      <c r="K165" s="88" t="n">
        <f aca="false">J28</f>
        <v>0.25</v>
      </c>
      <c r="L165" s="88" t="n">
        <f aca="false">K28</f>
        <v>0.25</v>
      </c>
      <c r="M165" s="122"/>
      <c r="N165" s="122"/>
      <c r="O165" s="122"/>
      <c r="P165" s="122"/>
      <c r="Q165" s="122"/>
      <c r="R165" s="122"/>
      <c r="S165" s="122"/>
      <c r="T165" s="122"/>
      <c r="U165" s="122"/>
      <c r="V165" s="90"/>
    </row>
    <row r="166" s="24" customFormat="true" ht="14.25" hidden="false" customHeight="true" outlineLevel="0" collapsed="false">
      <c r="A166" s="48" t="s">
        <v>238</v>
      </c>
      <c r="B166" s="49"/>
      <c r="C166" s="88" t="n">
        <f aca="false">C157-SUM(C160:C165)</f>
        <v>98.4384</v>
      </c>
      <c r="D166" s="88" t="n">
        <f aca="false">D157-SUM(D160:D165)</f>
        <v>100.9384</v>
      </c>
      <c r="E166" s="88" t="n">
        <f aca="false">E157-SUM(E160:E165)</f>
        <v>100.9384</v>
      </c>
      <c r="F166" s="88" t="n">
        <f aca="false">F157-SUM(F160:F165)</f>
        <v>100.9384</v>
      </c>
      <c r="G166" s="88" t="n">
        <f aca="false">G157-SUM(G160:G165)</f>
        <v>100.9384</v>
      </c>
      <c r="H166" s="88" t="n">
        <f aca="false">H157-SUM(H160:H165)</f>
        <v>93.2784</v>
      </c>
      <c r="I166" s="88" t="n">
        <f aca="false">I157-SUM(I160:I165)</f>
        <v>92.8954</v>
      </c>
      <c r="J166" s="88" t="n">
        <f aca="false">J157-SUM(J160:J165)</f>
        <v>92.49325</v>
      </c>
      <c r="K166" s="88" t="n">
        <f aca="false">K157-SUM(K160:K165)</f>
        <v>92.0709925</v>
      </c>
      <c r="L166" s="88" t="n">
        <f aca="false">L157-SUM(L160:L165)</f>
        <v>91.627622125</v>
      </c>
      <c r="M166" s="88" t="n">
        <f aca="false">M157-SUM(M160:M164)</f>
        <v>66.13691523125</v>
      </c>
      <c r="N166" s="88" t="n">
        <f aca="false">N157-SUM(N160:N164)</f>
        <v>65.6480993928125</v>
      </c>
      <c r="O166" s="88" t="n">
        <f aca="false">O157-SUM(O160:O164)</f>
        <v>65.1348427624531</v>
      </c>
      <c r="P166" s="88" t="n">
        <f aca="false">P157-SUM(P160:P164)</f>
        <v>64.5959233005758</v>
      </c>
      <c r="Q166" s="88" t="n">
        <f aca="false">Q157-SUM(Q160:Q164)</f>
        <v>64.0300578656046</v>
      </c>
      <c r="R166" s="88" t="n">
        <f aca="false">R157-SUM(R160:R164)</f>
        <v>63.4358991588848</v>
      </c>
      <c r="S166" s="88" t="n">
        <f aca="false">S157-SUM(S160:S164)</f>
        <v>62.812032516829</v>
      </c>
      <c r="T166" s="88" t="n">
        <f aca="false">T157-SUM(T160:T164)</f>
        <v>62.1569725426705</v>
      </c>
      <c r="U166" s="88" t="n">
        <f aca="false">U157-SUM(U160:U164)</f>
        <v>61.469159569804</v>
      </c>
      <c r="V166" s="123" t="n">
        <f aca="false">V157-SUM(V160:V164)</f>
        <v>60.7469559482942</v>
      </c>
    </row>
    <row r="167" customFormat="false" ht="14.25" hidden="false" customHeight="true" outlineLevel="0" collapsed="false">
      <c r="A167" s="79"/>
      <c r="B167" s="80"/>
      <c r="C167" s="80"/>
      <c r="D167" s="80"/>
      <c r="E167" s="80"/>
      <c r="F167" s="80"/>
      <c r="G167" s="80"/>
      <c r="H167" s="80"/>
      <c r="I167" s="80"/>
      <c r="J167" s="80"/>
      <c r="K167" s="80"/>
      <c r="L167" s="80"/>
      <c r="M167" s="80"/>
      <c r="N167" s="80"/>
      <c r="O167" s="80"/>
      <c r="P167" s="80"/>
      <c r="Q167" s="80"/>
      <c r="R167" s="80"/>
      <c r="S167" s="80"/>
      <c r="T167" s="80"/>
      <c r="U167" s="80"/>
      <c r="V167" s="81"/>
    </row>
    <row r="168" customFormat="false" ht="14.25" hidden="false" customHeight="true" outlineLevel="0" collapsed="false">
      <c r="A168" s="79" t="s">
        <v>239</v>
      </c>
      <c r="B168" s="83" t="n">
        <v>-600</v>
      </c>
      <c r="C168" s="80"/>
      <c r="D168" s="80"/>
      <c r="E168" s="80"/>
      <c r="F168" s="80"/>
      <c r="G168" s="80"/>
      <c r="H168" s="80"/>
      <c r="I168" s="80"/>
      <c r="J168" s="80"/>
      <c r="K168" s="80"/>
      <c r="L168" s="80"/>
      <c r="M168" s="80"/>
      <c r="N168" s="80"/>
      <c r="O168" s="80"/>
      <c r="P168" s="80"/>
      <c r="Q168" s="80"/>
      <c r="R168" s="80"/>
      <c r="S168" s="80"/>
      <c r="T168" s="80"/>
      <c r="U168" s="80"/>
      <c r="V168" s="81"/>
    </row>
    <row r="169" customFormat="false" ht="14.25" hidden="false" customHeight="true" outlineLevel="0" collapsed="false">
      <c r="A169" s="79"/>
      <c r="B169" s="102"/>
      <c r="C169" s="102"/>
      <c r="D169" s="102"/>
      <c r="E169" s="102"/>
      <c r="F169" s="102"/>
      <c r="G169" s="102"/>
      <c r="H169" s="102"/>
      <c r="I169" s="102"/>
      <c r="J169" s="102"/>
      <c r="K169" s="102"/>
      <c r="L169" s="102"/>
      <c r="M169" s="102"/>
      <c r="N169" s="102"/>
      <c r="O169" s="102"/>
      <c r="P169" s="102"/>
      <c r="Q169" s="102"/>
      <c r="R169" s="102"/>
      <c r="S169" s="102"/>
      <c r="T169" s="102"/>
      <c r="U169" s="102"/>
      <c r="V169" s="103"/>
    </row>
    <row r="170" customFormat="false" ht="14.25" hidden="false" customHeight="true" outlineLevel="0" collapsed="false">
      <c r="A170" s="79" t="s">
        <v>240</v>
      </c>
      <c r="B170" s="83" t="n">
        <v>-600</v>
      </c>
      <c r="C170" s="83" t="n">
        <f aca="false">+C166</f>
        <v>98.4384</v>
      </c>
      <c r="D170" s="83" t="n">
        <f aca="false">+D166</f>
        <v>100.9384</v>
      </c>
      <c r="E170" s="83" t="n">
        <f aca="false">+E166</f>
        <v>100.9384</v>
      </c>
      <c r="F170" s="83" t="n">
        <f aca="false">+F166</f>
        <v>100.9384</v>
      </c>
      <c r="G170" s="83" t="n">
        <f aca="false">+G166</f>
        <v>100.9384</v>
      </c>
      <c r="H170" s="83" t="n">
        <f aca="false">+H166</f>
        <v>93.2784</v>
      </c>
      <c r="I170" s="83" t="n">
        <f aca="false">+I166</f>
        <v>92.8954</v>
      </c>
      <c r="J170" s="83" t="n">
        <f aca="false">+J166</f>
        <v>92.49325</v>
      </c>
      <c r="K170" s="83" t="n">
        <f aca="false">+K166</f>
        <v>92.0709925</v>
      </c>
      <c r="L170" s="83" t="n">
        <f aca="false">+L166</f>
        <v>91.627622125</v>
      </c>
      <c r="M170" s="83" t="n">
        <f aca="false">+M166</f>
        <v>66.13691523125</v>
      </c>
      <c r="N170" s="83" t="n">
        <f aca="false">+N166</f>
        <v>65.6480993928125</v>
      </c>
      <c r="O170" s="83" t="n">
        <f aca="false">+O166</f>
        <v>65.1348427624531</v>
      </c>
      <c r="P170" s="83" t="n">
        <f aca="false">+P166</f>
        <v>64.5959233005758</v>
      </c>
      <c r="Q170" s="83" t="n">
        <f aca="false">+Q166</f>
        <v>64.0300578656046</v>
      </c>
      <c r="R170" s="83" t="n">
        <f aca="false">+R166</f>
        <v>63.4358991588848</v>
      </c>
      <c r="S170" s="83" t="n">
        <f aca="false">+S166</f>
        <v>62.812032516829</v>
      </c>
      <c r="T170" s="83" t="n">
        <f aca="false">+T166</f>
        <v>62.1569725426705</v>
      </c>
      <c r="U170" s="83" t="n">
        <f aca="false">+U166</f>
        <v>61.469159569804</v>
      </c>
      <c r="V170" s="121" t="n">
        <f aca="false">+V166</f>
        <v>60.7469559482942</v>
      </c>
    </row>
    <row r="171" customFormat="false" ht="14.25" hidden="false" customHeight="true" outlineLevel="0" collapsed="false">
      <c r="A171" s="79"/>
      <c r="B171" s="80"/>
      <c r="C171" s="80"/>
      <c r="D171" s="80"/>
      <c r="E171" s="80"/>
      <c r="F171" s="80"/>
      <c r="G171" s="80"/>
      <c r="H171" s="80"/>
      <c r="I171" s="80"/>
      <c r="J171" s="80"/>
      <c r="K171" s="80"/>
      <c r="L171" s="80"/>
      <c r="M171" s="80"/>
      <c r="N171" s="80"/>
      <c r="O171" s="80"/>
      <c r="P171" s="80"/>
      <c r="Q171" s="80"/>
      <c r="R171" s="80"/>
      <c r="S171" s="80"/>
      <c r="T171" s="80"/>
      <c r="U171" s="80"/>
      <c r="V171" s="81"/>
    </row>
    <row r="172" customFormat="false" ht="14.25" hidden="false" customHeight="true" outlineLevel="0" collapsed="false">
      <c r="A172" s="79" t="s">
        <v>241</v>
      </c>
      <c r="B172" s="124"/>
      <c r="C172" s="83" t="n">
        <f aca="false">+C118</f>
        <v>3.14287908</v>
      </c>
      <c r="D172" s="83" t="n">
        <f aca="false">+D118</f>
        <v>4.01242908</v>
      </c>
      <c r="E172" s="83" t="n">
        <f aca="false">+E118</f>
        <v>4.60147908</v>
      </c>
      <c r="F172" s="83" t="n">
        <f aca="false">+F118</f>
        <v>5.19052908</v>
      </c>
      <c r="G172" s="83" t="n">
        <f aca="false">+G118</f>
        <v>5.7874681425</v>
      </c>
      <c r="H172" s="83" t="n">
        <f aca="false">+H118</f>
        <v>5.6380317675</v>
      </c>
      <c r="I172" s="83" t="n">
        <f aca="false">+I118</f>
        <v>5.76072948</v>
      </c>
      <c r="J172" s="83" t="n">
        <f aca="false">+J118</f>
        <v>5.71560825</v>
      </c>
      <c r="K172" s="83" t="n">
        <f aca="false">+K118</f>
        <v>5.6682309585</v>
      </c>
      <c r="L172" s="83" t="n">
        <f aca="false">+L118</f>
        <v>5.618484802425</v>
      </c>
      <c r="M172" s="83" t="n">
        <f aca="false">+M118</f>
        <v>2.75842748894625</v>
      </c>
      <c r="N172" s="83" t="n">
        <f aca="false">+N118</f>
        <v>2.70358235187356</v>
      </c>
      <c r="O172" s="83" t="n">
        <f aca="false">+O118</f>
        <v>3.56289335794724</v>
      </c>
      <c r="P172" s="83" t="n">
        <f aca="false">+P118</f>
        <v>7.2476625943246</v>
      </c>
      <c r="Q172" s="83" t="n">
        <f aca="false">+Q118</f>
        <v>7.18417249252083</v>
      </c>
      <c r="R172" s="83" t="n">
        <f aca="false">+R118</f>
        <v>21.5773724517628</v>
      </c>
      <c r="S172" s="83" t="n">
        <f aca="false">+S118</f>
        <v>21.3673789441411</v>
      </c>
      <c r="T172" s="83" t="n">
        <f aca="false">+T118</f>
        <v>21.1468857576582</v>
      </c>
      <c r="U172" s="83" t="n">
        <f aca="false">+U118</f>
        <v>20.9153679111551</v>
      </c>
      <c r="V172" s="84" t="n">
        <f aca="false">+V118</f>
        <v>20.6722741721876</v>
      </c>
    </row>
    <row r="173" customFormat="false" ht="14.25" hidden="false" customHeight="true" outlineLevel="0" collapsed="false">
      <c r="A173" s="79"/>
      <c r="B173" s="124"/>
      <c r="C173" s="83"/>
      <c r="D173" s="83"/>
      <c r="E173" s="83"/>
      <c r="F173" s="83"/>
      <c r="G173" s="83"/>
      <c r="H173" s="83"/>
      <c r="I173" s="83"/>
      <c r="J173" s="83"/>
      <c r="K173" s="83"/>
      <c r="L173" s="83"/>
      <c r="M173" s="83"/>
      <c r="N173" s="83"/>
      <c r="O173" s="83"/>
      <c r="P173" s="83"/>
      <c r="Q173" s="83"/>
      <c r="R173" s="83"/>
      <c r="S173" s="83"/>
      <c r="T173" s="83"/>
      <c r="U173" s="83"/>
      <c r="V173" s="84"/>
    </row>
    <row r="174" customFormat="false" ht="14.25" hidden="false" customHeight="true" outlineLevel="0" collapsed="false">
      <c r="A174" s="79" t="s">
        <v>242</v>
      </c>
      <c r="B174" s="124"/>
      <c r="C174" s="83"/>
      <c r="D174" s="83"/>
      <c r="E174" s="83"/>
      <c r="F174" s="83"/>
      <c r="G174" s="83"/>
      <c r="H174" s="83"/>
      <c r="I174" s="83"/>
      <c r="J174" s="83"/>
      <c r="K174" s="83"/>
      <c r="L174" s="83"/>
      <c r="M174" s="83"/>
      <c r="N174" s="83"/>
      <c r="O174" s="83"/>
      <c r="P174" s="83"/>
      <c r="Q174" s="83"/>
      <c r="R174" s="83"/>
      <c r="S174" s="83"/>
      <c r="T174" s="83"/>
      <c r="U174" s="83"/>
      <c r="V174" s="84" t="n">
        <f aca="false">(560-SUM(B34:U34))+(20-SUM(B35:U35))</f>
        <v>34.636</v>
      </c>
    </row>
    <row r="175" customFormat="false" ht="14.25" hidden="false" customHeight="true" outlineLevel="0" collapsed="false">
      <c r="A175" s="85"/>
      <c r="B175" s="124"/>
      <c r="C175" s="80"/>
      <c r="D175" s="80"/>
      <c r="E175" s="80"/>
      <c r="F175" s="80"/>
      <c r="G175" s="80"/>
      <c r="H175" s="80"/>
      <c r="I175" s="80"/>
      <c r="J175" s="80"/>
      <c r="K175" s="80"/>
      <c r="L175" s="80"/>
      <c r="M175" s="80"/>
      <c r="N175" s="80"/>
      <c r="O175" s="80"/>
      <c r="P175" s="80"/>
      <c r="Q175" s="80"/>
      <c r="R175" s="80"/>
      <c r="S175" s="80"/>
      <c r="T175" s="80"/>
      <c r="U175" s="80"/>
      <c r="V175" s="81"/>
    </row>
    <row r="176" customFormat="false" ht="14.25" hidden="false" customHeight="true" outlineLevel="0" collapsed="false">
      <c r="A176" s="79" t="s">
        <v>243</v>
      </c>
      <c r="B176" s="111" t="n">
        <f aca="false">B168</f>
        <v>-600</v>
      </c>
      <c r="C176" s="111" t="n">
        <f aca="false">+C170-C172</f>
        <v>95.29552092</v>
      </c>
      <c r="D176" s="111" t="n">
        <f aca="false">+D170-D172</f>
        <v>96.92597092</v>
      </c>
      <c r="E176" s="111" t="n">
        <f aca="false">+E170-E172</f>
        <v>96.33692092</v>
      </c>
      <c r="F176" s="111" t="n">
        <f aca="false">+F170-F172</f>
        <v>95.74787092</v>
      </c>
      <c r="G176" s="111" t="n">
        <f aca="false">+G170-G172</f>
        <v>95.1509318575</v>
      </c>
      <c r="H176" s="111" t="n">
        <f aca="false">+H170-H172</f>
        <v>87.6403682325</v>
      </c>
      <c r="I176" s="111" t="n">
        <f aca="false">+I170-I172</f>
        <v>87.13467052</v>
      </c>
      <c r="J176" s="111" t="n">
        <f aca="false">+J170-J172</f>
        <v>86.77764175</v>
      </c>
      <c r="K176" s="111" t="n">
        <f aca="false">+K170-K172</f>
        <v>86.4027615415</v>
      </c>
      <c r="L176" s="111" t="n">
        <f aca="false">+L170-L172</f>
        <v>86.009137322575</v>
      </c>
      <c r="M176" s="111" t="n">
        <f aca="false">+M170-M172</f>
        <v>63.3784877423037</v>
      </c>
      <c r="N176" s="111" t="n">
        <f aca="false">+N170-N172</f>
        <v>62.9445170409389</v>
      </c>
      <c r="O176" s="111" t="n">
        <f aca="false">+O170-O172</f>
        <v>61.5719494045059</v>
      </c>
      <c r="P176" s="111" t="n">
        <f aca="false">+P170-P172</f>
        <v>57.3482607062512</v>
      </c>
      <c r="Q176" s="111" t="n">
        <f aca="false">+Q170-Q172</f>
        <v>56.8458853730837</v>
      </c>
      <c r="R176" s="111" t="n">
        <f aca="false">+R170-R172</f>
        <v>41.858526707122</v>
      </c>
      <c r="S176" s="111" t="n">
        <f aca="false">+S170-S172</f>
        <v>41.4446535726879</v>
      </c>
      <c r="T176" s="111" t="n">
        <f aca="false">+T170-T172</f>
        <v>41.0100867850123</v>
      </c>
      <c r="U176" s="111" t="n">
        <f aca="false">+U170-U172</f>
        <v>40.5537916586489</v>
      </c>
      <c r="V176" s="112" t="n">
        <f aca="false">+V170-V172+V174</f>
        <v>74.7106817761066</v>
      </c>
    </row>
    <row r="177" customFormat="false" ht="14.25" hidden="false" customHeight="true" outlineLevel="0" collapsed="false">
      <c r="A177" s="85"/>
      <c r="B177" s="124"/>
      <c r="C177" s="80"/>
      <c r="D177" s="80"/>
      <c r="E177" s="80"/>
      <c r="F177" s="80"/>
      <c r="G177" s="80"/>
      <c r="H177" s="80"/>
      <c r="I177" s="80"/>
      <c r="J177" s="80"/>
      <c r="K177" s="80"/>
      <c r="L177" s="80"/>
      <c r="M177" s="80"/>
      <c r="N177" s="80"/>
      <c r="O177" s="80"/>
      <c r="P177" s="80"/>
      <c r="Q177" s="80"/>
      <c r="R177" s="80"/>
      <c r="S177" s="80"/>
      <c r="T177" s="80"/>
      <c r="U177" s="80"/>
      <c r="V177" s="81"/>
    </row>
    <row r="178" customFormat="false" ht="14.25" hidden="false" customHeight="true" outlineLevel="0" collapsed="false">
      <c r="A178" s="85" t="s">
        <v>244</v>
      </c>
      <c r="B178" s="124" t="n">
        <f aca="false">+IRR(B176:V176)</f>
        <v>0.127573396891342</v>
      </c>
      <c r="C178" s="80"/>
      <c r="D178" s="80"/>
      <c r="E178" s="80"/>
      <c r="F178" s="80"/>
      <c r="G178" s="80"/>
      <c r="H178" s="80"/>
      <c r="I178" s="80"/>
      <c r="J178" s="80"/>
      <c r="K178" s="80"/>
      <c r="L178" s="80"/>
      <c r="M178" s="80"/>
      <c r="N178" s="80"/>
      <c r="O178" s="80"/>
      <c r="P178" s="80"/>
      <c r="Q178" s="80"/>
      <c r="R178" s="80"/>
      <c r="S178" s="80"/>
      <c r="T178" s="80"/>
      <c r="U178" s="80"/>
      <c r="V178" s="81"/>
    </row>
    <row r="179" customFormat="false" ht="14.25" hidden="false" customHeight="true" outlineLevel="0" collapsed="false">
      <c r="A179" s="101"/>
      <c r="B179" s="102"/>
      <c r="C179" s="102"/>
      <c r="D179" s="102"/>
      <c r="E179" s="102"/>
      <c r="F179" s="102"/>
      <c r="G179" s="102"/>
      <c r="H179" s="102"/>
      <c r="I179" s="102"/>
      <c r="J179" s="102"/>
      <c r="K179" s="102"/>
      <c r="L179" s="102"/>
      <c r="M179" s="102"/>
      <c r="N179" s="102"/>
      <c r="O179" s="102"/>
      <c r="P179" s="102"/>
      <c r="Q179" s="102"/>
      <c r="R179" s="102"/>
      <c r="S179" s="102"/>
      <c r="T179" s="102"/>
      <c r="U179" s="102"/>
      <c r="V179" s="103"/>
    </row>
    <row r="180" customFormat="false" ht="14.25" hidden="false" customHeight="true" outlineLevel="0" collapsed="false">
      <c r="B180" s="0" t="s">
        <v>175</v>
      </c>
    </row>
    <row r="181" customFormat="false" ht="14.25" hidden="false" customHeight="true" outlineLevel="0" collapsed="false">
      <c r="B181" s="125" t="n">
        <v>-240</v>
      </c>
      <c r="C181" s="125" t="n">
        <f aca="false">C176-B74-B75</f>
        <v>6.42052092</v>
      </c>
      <c r="D181" s="125" t="n">
        <f aca="false">D176-C74-C75</f>
        <v>13.30097092</v>
      </c>
      <c r="E181" s="125" t="n">
        <f aca="false">E176-D74-D75</f>
        <v>17.96192092</v>
      </c>
      <c r="F181" s="125" t="n">
        <f aca="false">F176-E74-E75</f>
        <v>22.62287092</v>
      </c>
      <c r="G181" s="125" t="n">
        <f aca="false">G176-F74-F75</f>
        <v>27.3462443575</v>
      </c>
      <c r="H181" s="125" t="n">
        <f aca="false">H176-G74-G75</f>
        <v>26.1638057325</v>
      </c>
      <c r="I181" s="125" t="n">
        <f aca="false">I176-H74-H75</f>
        <v>87.13467052</v>
      </c>
      <c r="J181" s="125" t="n">
        <f aca="false">J176-I74-I75</f>
        <v>86.77764175</v>
      </c>
      <c r="K181" s="125" t="n">
        <f aca="false">K176-J74-J75</f>
        <v>86.4027615415</v>
      </c>
      <c r="L181" s="125" t="n">
        <f aca="false">L176-K74-K75</f>
        <v>86.009137322575</v>
      </c>
      <c r="M181" s="125" t="n">
        <f aca="false">M176-L74-L75</f>
        <v>63.3784877423037</v>
      </c>
      <c r="N181" s="125" t="n">
        <f aca="false">N176-M74-M75</f>
        <v>62.9445170409389</v>
      </c>
      <c r="O181" s="125" t="n">
        <f aca="false">O176-N74-N75</f>
        <v>61.5719494045059</v>
      </c>
      <c r="P181" s="125" t="n">
        <f aca="false">P176-O74-O75</f>
        <v>57.3482607062512</v>
      </c>
      <c r="Q181" s="125" t="n">
        <f aca="false">Q176-P74-P75</f>
        <v>56.8458853730837</v>
      </c>
      <c r="R181" s="125" t="n">
        <f aca="false">R176-Q74-Q75</f>
        <v>41.858526707122</v>
      </c>
      <c r="S181" s="125" t="n">
        <f aca="false">S176-R74-R75</f>
        <v>41.4446535726879</v>
      </c>
      <c r="T181" s="125" t="n">
        <f aca="false">T176-S74-S75</f>
        <v>41.0100867850123</v>
      </c>
      <c r="U181" s="125" t="n">
        <f aca="false">U176-T74-T75</f>
        <v>40.5537916586489</v>
      </c>
      <c r="V181" s="125" t="n">
        <f aca="false">V176-U74-U75</f>
        <v>74.7106817761066</v>
      </c>
    </row>
    <row r="183" customFormat="false" ht="14.25" hidden="false" customHeight="true" outlineLevel="0" collapsed="false">
      <c r="A183" s="1" t="s">
        <v>245</v>
      </c>
      <c r="B183" s="124" t="n">
        <f aca="false">+IRR(B181:V181)</f>
        <v>0.150968826070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4" man="true" max="16383" min="0"/>
    <brk id="95" man="true" max="16383" min="0"/>
    <brk id="148"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1" style="0" width="16.84"/>
    <col collapsed="false" customWidth="true" hidden="false" outlineLevel="0" max="5" min="5" style="0" width="14.56"/>
    <col collapsed="false" customWidth="true" hidden="false" outlineLevel="0" max="6" min="6" style="0" width="14.41"/>
    <col collapsed="false" customWidth="true" hidden="false" outlineLevel="0" max="7" min="7" style="0" width="11.28"/>
    <col collapsed="false" customWidth="true" hidden="false" outlineLevel="0" max="17" min="17" style="0" width="17.14"/>
    <col collapsed="false" customWidth="true" hidden="false" outlineLevel="0" max="18" min="18" style="0" width="14.85"/>
    <col collapsed="false" customWidth="true" hidden="false" outlineLevel="0" max="19" min="19" style="0" width="11.7"/>
    <col collapsed="false" customWidth="true" hidden="false" outlineLevel="0" max="21" min="21" style="0" width="13.85"/>
    <col collapsed="false" customWidth="true" hidden="false" outlineLevel="0" max="22" min="22" style="0" width="10.28"/>
    <col collapsed="false" customWidth="true" hidden="false" outlineLevel="0" max="24" min="23" style="0" width="12.14"/>
    <col collapsed="false" customWidth="true" hidden="false" outlineLevel="0" max="28" min="28" style="0" width="14.99"/>
    <col collapsed="false" customWidth="true" hidden="false" outlineLevel="0" max="30" min="30" style="0" width="11.42"/>
    <col collapsed="false" customWidth="true" hidden="false" outlineLevel="0" max="31" min="31" style="0" width="13.41"/>
    <col collapsed="false" customWidth="true" hidden="false" outlineLevel="0" max="33" min="32" style="0" width="10.71"/>
  </cols>
  <sheetData>
    <row r="1" customFormat="false" ht="12.75" hidden="false" customHeight="false" outlineLevel="0" collapsed="false">
      <c r="A1" s="39"/>
      <c r="B1" s="73"/>
      <c r="C1" s="73"/>
      <c r="D1" s="97"/>
      <c r="E1" s="97"/>
      <c r="F1" s="75"/>
      <c r="G1" s="75"/>
    </row>
    <row r="2" customFormat="false" ht="12.75" hidden="false" customHeight="false" outlineLevel="0" collapsed="false">
      <c r="A2" s="97"/>
      <c r="B2" s="97"/>
      <c r="C2" s="97"/>
      <c r="D2" s="97"/>
      <c r="E2" s="97"/>
      <c r="F2" s="75"/>
      <c r="G2" s="75"/>
    </row>
    <row r="3" customFormat="false" ht="12.75" hidden="false" customHeight="false" outlineLevel="0" collapsed="false">
      <c r="A3" s="97"/>
      <c r="B3" s="97"/>
      <c r="C3" s="97"/>
      <c r="D3" s="97"/>
      <c r="E3" s="97"/>
      <c r="F3" s="75"/>
      <c r="G3" s="75"/>
    </row>
    <row r="4" customFormat="false" ht="12.75" hidden="false" customHeight="false" outlineLevel="0" collapsed="false">
      <c r="A4" s="97"/>
      <c r="B4" s="97"/>
      <c r="C4" s="97"/>
      <c r="D4" s="97"/>
      <c r="E4" s="97"/>
      <c r="F4" s="75"/>
      <c r="G4" s="75"/>
    </row>
    <row r="5" customFormat="false" ht="12.75" hidden="false" customHeight="false" outlineLevel="0" collapsed="false">
      <c r="A5" s="97" t="s">
        <v>248</v>
      </c>
      <c r="B5" s="97"/>
      <c r="C5" s="97"/>
      <c r="D5" s="97"/>
      <c r="E5" s="97"/>
      <c r="F5" s="75"/>
      <c r="G5" s="75"/>
    </row>
    <row r="6" customFormat="false" ht="12.75" hidden="false" customHeight="false" outlineLevel="0" collapsed="false">
      <c r="A6" s="75"/>
      <c r="B6" s="75"/>
      <c r="C6" s="75"/>
      <c r="D6" s="75"/>
      <c r="E6" s="75"/>
      <c r="F6" s="75"/>
      <c r="G6" s="75"/>
    </row>
    <row r="7" customFormat="false" ht="12.75" hidden="false" customHeight="false" outlineLevel="0" collapsed="false">
      <c r="A7" s="226"/>
      <c r="B7" s="227" t="s">
        <v>218</v>
      </c>
      <c r="C7" s="227" t="s">
        <v>249</v>
      </c>
      <c r="D7" s="227" t="s">
        <v>250</v>
      </c>
      <c r="E7" s="228" t="s">
        <v>251</v>
      </c>
    </row>
    <row r="8" customFormat="false" ht="12.75" hidden="false" customHeight="false" outlineLevel="0" collapsed="false">
      <c r="A8" s="229"/>
      <c r="B8" s="230"/>
      <c r="C8" s="230" t="s">
        <v>252</v>
      </c>
      <c r="D8" s="230" t="s">
        <v>251</v>
      </c>
      <c r="E8" s="231"/>
    </row>
    <row r="9" customFormat="false" ht="12.75" hidden="false" customHeight="false" outlineLevel="0" collapsed="false">
      <c r="A9" s="79"/>
      <c r="B9" s="80"/>
      <c r="C9" s="80"/>
      <c r="D9" s="80"/>
      <c r="E9" s="81"/>
    </row>
    <row r="10" customFormat="false" ht="12.75" hidden="false" customHeight="false" outlineLevel="0" collapsed="false">
      <c r="A10" s="85" t="s">
        <v>253</v>
      </c>
      <c r="B10" s="80"/>
      <c r="C10" s="80"/>
      <c r="D10" s="80"/>
      <c r="E10" s="81"/>
    </row>
    <row r="11" customFormat="false" ht="12.75" hidden="false" customHeight="false" outlineLevel="0" collapsed="false">
      <c r="A11" s="79"/>
      <c r="B11" s="80"/>
      <c r="C11" s="80"/>
      <c r="D11" s="80"/>
      <c r="E11" s="81"/>
    </row>
    <row r="12" customFormat="false" ht="12.75" hidden="false" customHeight="false" outlineLevel="0" collapsed="false">
      <c r="A12" s="79" t="n">
        <v>1</v>
      </c>
      <c r="B12" s="80" t="s">
        <v>254</v>
      </c>
      <c r="C12" s="83" t="n">
        <v>360</v>
      </c>
      <c r="D12" s="133" t="n">
        <v>0.085</v>
      </c>
      <c r="E12" s="89" t="n">
        <f aca="false">+C12*D12</f>
        <v>30.6</v>
      </c>
    </row>
    <row r="13" customFormat="false" ht="12.75" hidden="false" customHeight="false" outlineLevel="0" collapsed="false">
      <c r="A13" s="79" t="s">
        <v>175</v>
      </c>
      <c r="B13" s="80"/>
      <c r="C13" s="83"/>
      <c r="D13" s="88"/>
      <c r="E13" s="89"/>
    </row>
    <row r="14" customFormat="false" ht="12.75" hidden="false" customHeight="false" outlineLevel="0" collapsed="false">
      <c r="A14" s="115"/>
      <c r="B14" s="23"/>
      <c r="C14" s="111" t="n">
        <f aca="false">SUM(C12:C13)</f>
        <v>360</v>
      </c>
      <c r="D14" s="88" t="s">
        <v>175</v>
      </c>
      <c r="E14" s="135" t="n">
        <f aca="false">SUM(E12:E13)</f>
        <v>30.6</v>
      </c>
    </row>
    <row r="15" customFormat="false" ht="12.75" hidden="false" customHeight="false" outlineLevel="0" collapsed="false">
      <c r="A15" s="79"/>
      <c r="B15" s="80"/>
      <c r="C15" s="80"/>
      <c r="D15" s="49"/>
      <c r="E15" s="63"/>
    </row>
    <row r="16" customFormat="false" ht="12.75" hidden="false" customHeight="false" outlineLevel="0" collapsed="false">
      <c r="A16" s="79"/>
      <c r="B16" s="80" t="s">
        <v>256</v>
      </c>
      <c r="C16" s="215"/>
      <c r="D16" s="71"/>
      <c r="E16" s="136" t="n">
        <f aca="false">+D12</f>
        <v>0.085</v>
      </c>
    </row>
    <row r="17" customFormat="false" ht="12.75" hidden="false" customHeight="false" outlineLevel="0" collapsed="false">
      <c r="A17" s="79"/>
      <c r="B17" s="80"/>
      <c r="C17" s="80"/>
      <c r="D17" s="80"/>
      <c r="E17" s="81"/>
    </row>
    <row r="18" customFormat="false" ht="12.75" hidden="false" customHeight="false" outlineLevel="0" collapsed="false">
      <c r="A18" s="101"/>
      <c r="B18" s="102"/>
      <c r="C18" s="102"/>
      <c r="D18" s="102"/>
      <c r="E18" s="103"/>
    </row>
    <row r="19" customFormat="false" ht="12.75" hidden="false" customHeight="false" outlineLevel="0" collapsed="false">
      <c r="A19" s="73"/>
      <c r="B19" s="73"/>
      <c r="C19" s="73"/>
      <c r="D19" s="97"/>
      <c r="E19" s="97"/>
    </row>
    <row r="20" customFormat="false" ht="12.75" hidden="false" customHeight="false" outlineLevel="0" collapsed="false">
      <c r="A20" s="97"/>
      <c r="B20" s="97"/>
      <c r="C20" s="97"/>
      <c r="D20" s="97"/>
      <c r="E20" s="97"/>
    </row>
    <row r="21" customFormat="false" ht="12.75" hidden="false" customHeight="false" outlineLevel="0" collapsed="false">
      <c r="A21" s="97"/>
      <c r="B21" s="97"/>
      <c r="C21" s="97"/>
      <c r="D21" s="97"/>
      <c r="E21" s="97"/>
    </row>
    <row r="22" customFormat="false" ht="12.75" hidden="false" customHeight="false" outlineLevel="0" collapsed="false">
      <c r="A22" s="97"/>
      <c r="B22" s="97"/>
      <c r="C22" s="97"/>
      <c r="D22" s="97"/>
      <c r="E22" s="97"/>
    </row>
    <row r="23" customFormat="false" ht="12.75" hidden="false" customHeight="false" outlineLevel="0" collapsed="false">
      <c r="A23" s="97" t="s">
        <v>257</v>
      </c>
      <c r="B23" s="97"/>
      <c r="C23" s="97"/>
      <c r="D23" s="97"/>
      <c r="E23" s="97"/>
    </row>
    <row r="24" customFormat="false" ht="12.75" hidden="false" customHeight="false" outlineLevel="0" collapsed="false">
      <c r="A24" s="75" t="s">
        <v>258</v>
      </c>
      <c r="B24" s="75"/>
      <c r="C24" s="75"/>
      <c r="D24" s="75"/>
      <c r="E24" s="75"/>
    </row>
    <row r="25" customFormat="false" ht="12.75" hidden="false" customHeight="false" outlineLevel="0" collapsed="false">
      <c r="A25" s="75"/>
      <c r="B25" s="75"/>
      <c r="C25" s="75"/>
      <c r="D25" s="75"/>
      <c r="E25" s="75"/>
    </row>
    <row r="26" customFormat="false" ht="12.75" hidden="false" customHeight="false" outlineLevel="0" collapsed="false">
      <c r="A26" s="104" t="s">
        <v>218</v>
      </c>
      <c r="B26" s="105" t="s">
        <v>259</v>
      </c>
      <c r="C26" s="140" t="s">
        <v>260</v>
      </c>
      <c r="D26" s="140" t="s">
        <v>261</v>
      </c>
      <c r="E26" s="141" t="s">
        <v>262</v>
      </c>
    </row>
    <row r="27" customFormat="false" ht="12.75" hidden="false" customHeight="false" outlineLevel="0" collapsed="false">
      <c r="A27" s="79"/>
      <c r="B27" s="80"/>
      <c r="C27" s="80"/>
      <c r="D27" s="142" t="s">
        <v>175</v>
      </c>
      <c r="E27" s="110"/>
      <c r="Q27" s="75"/>
      <c r="R27" s="75"/>
      <c r="S27" s="75"/>
    </row>
    <row r="28" customFormat="false" ht="12.75" hidden="false" customHeight="false" outlineLevel="0" collapsed="false">
      <c r="A28" s="79"/>
      <c r="B28" s="80"/>
      <c r="C28" s="80"/>
      <c r="D28" s="80"/>
      <c r="E28" s="110"/>
      <c r="Q28" s="75"/>
      <c r="R28" s="75"/>
      <c r="S28" s="75"/>
    </row>
    <row r="29" customFormat="false" ht="12.75" hidden="false" customHeight="false" outlineLevel="0" collapsed="false">
      <c r="A29" s="79" t="s">
        <v>263</v>
      </c>
      <c r="B29" s="80" t="n">
        <v>240</v>
      </c>
      <c r="C29" s="88" t="n">
        <f aca="false">B29/B31</f>
        <v>0.4</v>
      </c>
      <c r="D29" s="113" t="n">
        <v>0.16</v>
      </c>
      <c r="E29" s="143" t="n">
        <f aca="false">C29*D29*100</f>
        <v>6.4</v>
      </c>
    </row>
    <row r="30" customFormat="false" ht="12.75" hidden="false" customHeight="false" outlineLevel="0" collapsed="false">
      <c r="A30" s="79" t="s">
        <v>264</v>
      </c>
      <c r="B30" s="80" t="n">
        <v>360</v>
      </c>
      <c r="C30" s="88" t="n">
        <f aca="false">B30/B31</f>
        <v>0.6</v>
      </c>
      <c r="D30" s="144" t="n">
        <f aca="false">+E16</f>
        <v>0.085</v>
      </c>
      <c r="E30" s="143" t="n">
        <f aca="false">C30*D30*100</f>
        <v>5.1</v>
      </c>
    </row>
    <row r="31" customFormat="false" ht="12.75" hidden="false" customHeight="false" outlineLevel="0" collapsed="false">
      <c r="A31" s="79" t="s">
        <v>16</v>
      </c>
      <c r="B31" s="80" t="n">
        <f aca="false">B30+B29</f>
        <v>600</v>
      </c>
      <c r="C31" s="88"/>
      <c r="D31" s="113" t="s">
        <v>175</v>
      </c>
      <c r="E31" s="143" t="s">
        <v>175</v>
      </c>
    </row>
    <row r="32" customFormat="false" ht="12.75" hidden="false" customHeight="false" outlineLevel="0" collapsed="false">
      <c r="A32" s="79"/>
      <c r="B32" s="80"/>
      <c r="C32" s="91" t="n">
        <f aca="false">SUM(C29:C31)</f>
        <v>1</v>
      </c>
      <c r="D32" s="80" t="s">
        <v>175</v>
      </c>
      <c r="E32" s="145" t="n">
        <f aca="false">SUM(E29:E31)</f>
        <v>11.5</v>
      </c>
    </row>
    <row r="33" customFormat="false" ht="12.75" hidden="false" customHeight="false" outlineLevel="0" collapsed="false">
      <c r="A33" s="101"/>
      <c r="B33" s="102"/>
      <c r="C33" s="102"/>
      <c r="D33" s="102"/>
      <c r="E33" s="96"/>
    </row>
    <row r="34" customFormat="false" ht="12.75" hidden="false" customHeight="false" outlineLevel="0" collapsed="false">
      <c r="A34" s="75"/>
      <c r="B34" s="75"/>
      <c r="C34" s="75"/>
      <c r="D34" s="75"/>
      <c r="E34"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24" width="3.56"/>
    <col collapsed="false" customWidth="true" hidden="false" outlineLevel="0" max="2" min="2" style="24" width="32.99"/>
    <col collapsed="false" customWidth="true" hidden="false" outlineLevel="0" max="3" min="3" style="24" width="15.56"/>
    <col collapsed="false" customWidth="true" hidden="false" outlineLevel="0" max="4" min="4" style="38" width="34.41"/>
    <col collapsed="false" customWidth="true" hidden="false" outlineLevel="0" max="5" min="5" style="24" width="10.13"/>
    <col collapsed="false" customWidth="false" hidden="false" outlineLevel="0" max="8" min="6" style="24" width="9.14"/>
    <col collapsed="false" customWidth="true" hidden="false" outlineLevel="0" max="9" min="9" style="24" width="52.14"/>
    <col collapsed="false" customWidth="false" hidden="false" outlineLevel="0" max="257" min="10" style="24" width="9.14"/>
  </cols>
  <sheetData>
    <row r="1" customFormat="false" ht="12.75" hidden="false" customHeight="false" outlineLevel="0" collapsed="false">
      <c r="A1" s="39"/>
      <c r="B1" s="40"/>
      <c r="C1" s="40"/>
      <c r="D1" s="41"/>
      <c r="E1" s="42"/>
      <c r="F1" s="42"/>
      <c r="G1" s="42"/>
    </row>
    <row r="2" customFormat="false" ht="12.75" hidden="false" customHeight="false" outlineLevel="0" collapsed="false">
      <c r="A2" s="40"/>
      <c r="B2" s="40"/>
      <c r="C2" s="40"/>
      <c r="D2" s="41"/>
      <c r="E2" s="42"/>
      <c r="F2" s="42"/>
      <c r="G2" s="42"/>
    </row>
    <row r="3" customFormat="false" ht="12.75" hidden="false" customHeight="false" outlineLevel="0" collapsed="false">
      <c r="A3" s="40"/>
      <c r="B3" s="40"/>
      <c r="C3" s="40"/>
      <c r="D3" s="41"/>
      <c r="E3" s="42"/>
      <c r="F3" s="42"/>
      <c r="G3" s="42"/>
    </row>
    <row r="4" customFormat="false" ht="12.75" hidden="false" customHeight="false" outlineLevel="0" collapsed="false">
      <c r="A4" s="40" t="s">
        <v>68</v>
      </c>
      <c r="B4" s="40"/>
      <c r="C4" s="40"/>
      <c r="D4" s="41"/>
      <c r="E4" s="42"/>
      <c r="F4" s="42"/>
      <c r="G4" s="42"/>
    </row>
    <row r="5" customFormat="false" ht="12.75" hidden="false" customHeight="false" outlineLevel="0" collapsed="false">
      <c r="A5" s="40"/>
      <c r="B5" s="40"/>
      <c r="C5" s="40"/>
      <c r="D5" s="41"/>
      <c r="E5" s="42"/>
      <c r="F5" s="42"/>
      <c r="G5" s="42"/>
    </row>
    <row r="6" customFormat="false" ht="12.75" hidden="false" customHeight="false" outlineLevel="0" collapsed="false">
      <c r="A6" s="40"/>
      <c r="B6" s="40"/>
      <c r="C6" s="40"/>
      <c r="D6" s="41"/>
      <c r="E6" s="42"/>
      <c r="F6" s="42"/>
      <c r="G6" s="42"/>
    </row>
    <row r="7" customFormat="false" ht="12.75" hidden="false" customHeight="false" outlineLevel="0" collapsed="false">
      <c r="A7" s="40" t="s">
        <v>69</v>
      </c>
      <c r="B7" s="40"/>
      <c r="C7" s="40"/>
      <c r="D7" s="41"/>
      <c r="E7" s="42"/>
      <c r="F7" s="42"/>
      <c r="G7" s="42"/>
    </row>
    <row r="8" customFormat="false" ht="12.75" hidden="false" customHeight="false" outlineLevel="0" collapsed="false">
      <c r="A8" s="42"/>
      <c r="B8" s="42"/>
      <c r="C8" s="42"/>
      <c r="D8" s="43"/>
      <c r="E8" s="42"/>
      <c r="F8" s="42"/>
      <c r="G8" s="42"/>
    </row>
    <row r="9" customFormat="false" ht="24" hidden="false" customHeight="true" outlineLevel="0" collapsed="false">
      <c r="A9" s="44" t="s">
        <v>70</v>
      </c>
      <c r="B9" s="45" t="s">
        <v>30</v>
      </c>
      <c r="C9" s="236" t="s">
        <v>426</v>
      </c>
      <c r="D9" s="46" t="s">
        <v>71</v>
      </c>
      <c r="E9" s="47" t="s">
        <v>72</v>
      </c>
      <c r="F9" s="47"/>
      <c r="G9" s="47"/>
      <c r="H9" s="47"/>
    </row>
    <row r="10" customFormat="false" ht="21" hidden="false" customHeight="true" outlineLevel="0" collapsed="false">
      <c r="A10" s="48"/>
      <c r="B10" s="49" t="s">
        <v>37</v>
      </c>
      <c r="C10" s="49"/>
      <c r="D10" s="50" t="s">
        <v>427</v>
      </c>
      <c r="E10" s="51"/>
      <c r="F10" s="51"/>
      <c r="G10" s="51"/>
      <c r="H10" s="51"/>
      <c r="I10" s="51"/>
    </row>
    <row r="11" customFormat="false" ht="12.75" hidden="false" customHeight="false" outlineLevel="0" collapsed="false">
      <c r="A11" s="48" t="s">
        <v>73</v>
      </c>
      <c r="B11" s="49" t="s">
        <v>74</v>
      </c>
      <c r="C11" s="49" t="s">
        <v>75</v>
      </c>
      <c r="D11" s="50" t="n">
        <v>1.2</v>
      </c>
      <c r="E11" s="51" t="s">
        <v>76</v>
      </c>
      <c r="F11" s="51"/>
      <c r="G11" s="51"/>
      <c r="H11" s="51"/>
      <c r="I11" s="51"/>
    </row>
    <row r="12" customFormat="false" ht="12.75" hidden="false" customHeight="false" outlineLevel="0" collapsed="false">
      <c r="A12" s="48" t="s">
        <v>77</v>
      </c>
      <c r="B12" s="49" t="s">
        <v>78</v>
      </c>
      <c r="C12" s="49" t="s">
        <v>75</v>
      </c>
      <c r="D12" s="50" t="n">
        <v>0.6</v>
      </c>
      <c r="E12" s="51"/>
      <c r="F12" s="42"/>
      <c r="G12" s="42"/>
    </row>
    <row r="13" customFormat="false" ht="12.75" hidden="false" customHeight="false" outlineLevel="0" collapsed="false">
      <c r="A13" s="48" t="s">
        <v>79</v>
      </c>
      <c r="B13" s="49" t="s">
        <v>80</v>
      </c>
      <c r="C13" s="49"/>
      <c r="D13" s="50" t="n">
        <v>2</v>
      </c>
      <c r="E13" s="51"/>
      <c r="F13" s="42"/>
      <c r="G13" s="42"/>
    </row>
    <row r="14" customFormat="false" ht="12.75" hidden="false" customHeight="false" outlineLevel="0" collapsed="false">
      <c r="A14" s="48" t="s">
        <v>81</v>
      </c>
      <c r="B14" s="49" t="s">
        <v>82</v>
      </c>
      <c r="C14" s="49" t="s">
        <v>259</v>
      </c>
      <c r="D14" s="50" t="n">
        <v>300</v>
      </c>
      <c r="E14" s="51"/>
      <c r="F14" s="42"/>
      <c r="G14" s="42"/>
    </row>
    <row r="15" customFormat="false" ht="12.75" hidden="false" customHeight="false" outlineLevel="0" collapsed="false">
      <c r="A15" s="48"/>
      <c r="B15" s="49"/>
      <c r="C15" s="49"/>
      <c r="D15" s="50"/>
      <c r="E15" s="51"/>
      <c r="F15" s="42"/>
      <c r="G15" s="42"/>
    </row>
    <row r="16" customFormat="false" ht="12.75" hidden="false" customHeight="false" outlineLevel="0" collapsed="false">
      <c r="A16" s="48" t="s">
        <v>84</v>
      </c>
      <c r="B16" s="49" t="s">
        <v>85</v>
      </c>
      <c r="C16" s="49"/>
      <c r="D16" s="50"/>
      <c r="E16" s="51"/>
      <c r="F16" s="42"/>
      <c r="G16" s="42"/>
    </row>
    <row r="17" customFormat="false" ht="12.75" hidden="false" customHeight="false" outlineLevel="0" collapsed="false">
      <c r="A17" s="48"/>
      <c r="B17" s="49" t="s">
        <v>412</v>
      </c>
      <c r="C17" s="49" t="s">
        <v>259</v>
      </c>
      <c r="D17" s="50" t="n">
        <v>1.8</v>
      </c>
      <c r="E17" s="51" t="s">
        <v>87</v>
      </c>
      <c r="F17" s="51"/>
      <c r="G17" s="51"/>
      <c r="H17" s="51"/>
      <c r="I17" s="51"/>
    </row>
    <row r="18" customFormat="false" ht="12.75" hidden="false" customHeight="false" outlineLevel="0" collapsed="false">
      <c r="A18" s="48"/>
      <c r="B18" s="49" t="s">
        <v>88</v>
      </c>
      <c r="C18" s="49" t="s">
        <v>259</v>
      </c>
      <c r="D18" s="50" t="n">
        <v>560</v>
      </c>
      <c r="E18" s="51" t="s">
        <v>89</v>
      </c>
      <c r="F18" s="51"/>
      <c r="G18" s="51"/>
      <c r="H18" s="51"/>
      <c r="I18" s="51"/>
    </row>
    <row r="19" customFormat="false" ht="12.75" hidden="false" customHeight="false" outlineLevel="0" collapsed="false">
      <c r="A19" s="48"/>
      <c r="B19" s="49" t="s">
        <v>147</v>
      </c>
      <c r="C19" s="49" t="s">
        <v>259</v>
      </c>
      <c r="D19" s="50" t="n">
        <v>20</v>
      </c>
      <c r="E19" s="51" t="s">
        <v>89</v>
      </c>
      <c r="F19" s="51"/>
      <c r="G19" s="51"/>
      <c r="H19" s="51"/>
      <c r="I19" s="51"/>
    </row>
    <row r="20" customFormat="false" ht="12.75" hidden="false" customHeight="false" outlineLevel="0" collapsed="false">
      <c r="A20" s="48"/>
      <c r="B20" s="49" t="s">
        <v>91</v>
      </c>
      <c r="C20" s="49" t="s">
        <v>259</v>
      </c>
      <c r="D20" s="50" t="n">
        <f aca="false">20-D17</f>
        <v>18.2</v>
      </c>
      <c r="E20" s="51" t="s">
        <v>89</v>
      </c>
      <c r="F20" s="51"/>
      <c r="G20" s="51"/>
      <c r="H20" s="51"/>
      <c r="I20" s="51"/>
    </row>
    <row r="21" customFormat="false" ht="12.75" hidden="false" customHeight="false" outlineLevel="0" collapsed="false">
      <c r="A21" s="48"/>
      <c r="B21" s="49" t="s">
        <v>278</v>
      </c>
      <c r="C21" s="49" t="s">
        <v>259</v>
      </c>
      <c r="D21" s="50" t="n">
        <f aca="false">SUM(D17:D20)</f>
        <v>600</v>
      </c>
      <c r="E21" s="42"/>
      <c r="F21" s="42"/>
      <c r="G21" s="42"/>
    </row>
    <row r="22" customFormat="false" ht="12.75" hidden="false" customHeight="false" outlineLevel="0" collapsed="false">
      <c r="A22" s="48"/>
      <c r="B22" s="49"/>
      <c r="C22" s="49"/>
      <c r="D22" s="50"/>
      <c r="E22" s="42"/>
      <c r="F22" s="42"/>
      <c r="G22" s="42"/>
    </row>
    <row r="23" customFormat="false" ht="12.75" hidden="false" customHeight="false" outlineLevel="0" collapsed="false">
      <c r="A23" s="48"/>
      <c r="B23" s="49"/>
      <c r="C23" s="49"/>
      <c r="D23" s="50"/>
      <c r="E23" s="42"/>
      <c r="F23" s="42"/>
      <c r="G23" s="42"/>
    </row>
    <row r="24" customFormat="false" ht="12.75" hidden="false" customHeight="false" outlineLevel="0" collapsed="false">
      <c r="A24" s="48"/>
      <c r="B24" s="49"/>
      <c r="C24" s="49"/>
      <c r="D24" s="50"/>
      <c r="E24" s="42"/>
      <c r="F24" s="42"/>
      <c r="G24" s="42"/>
    </row>
    <row r="25" customFormat="false" ht="12.75" hidden="false" customHeight="false" outlineLevel="0" collapsed="false">
      <c r="A25" s="48" t="s">
        <v>93</v>
      </c>
      <c r="B25" s="49" t="s">
        <v>94</v>
      </c>
      <c r="C25" s="49" t="s">
        <v>95</v>
      </c>
      <c r="D25" s="52" t="n">
        <v>1800000</v>
      </c>
      <c r="E25" s="51" t="s">
        <v>96</v>
      </c>
      <c r="F25" s="51"/>
      <c r="G25" s="51"/>
      <c r="H25" s="51"/>
      <c r="I25" s="51"/>
    </row>
    <row r="26" customFormat="false" ht="38.25" hidden="false" customHeight="false" outlineLevel="0" collapsed="false">
      <c r="A26" s="48" t="s">
        <v>97</v>
      </c>
      <c r="B26" s="53" t="s">
        <v>98</v>
      </c>
      <c r="C26" s="53" t="s">
        <v>95</v>
      </c>
      <c r="D26" s="50" t="n">
        <f aca="false">D25*0.8</f>
        <v>1440000</v>
      </c>
      <c r="E26" s="42" t="s">
        <v>99</v>
      </c>
      <c r="F26" s="42"/>
      <c r="G26" s="42"/>
    </row>
    <row r="27" customFormat="false" ht="12.75" hidden="false" customHeight="false" outlineLevel="0" collapsed="false">
      <c r="A27" s="48"/>
      <c r="B27" s="49"/>
      <c r="C27" s="49"/>
      <c r="D27" s="50"/>
      <c r="E27" s="42"/>
      <c r="F27" s="42"/>
      <c r="G27" s="42"/>
    </row>
    <row r="28" customFormat="false" ht="12.75" hidden="false" customHeight="false" outlineLevel="0" collapsed="false">
      <c r="A28" s="48" t="s">
        <v>100</v>
      </c>
      <c r="B28" s="49" t="s">
        <v>376</v>
      </c>
      <c r="C28" s="49" t="s">
        <v>95</v>
      </c>
      <c r="D28" s="52" t="n">
        <f aca="false">D26*0.05</f>
        <v>72000</v>
      </c>
      <c r="E28" s="51" t="s">
        <v>273</v>
      </c>
      <c r="F28" s="51"/>
      <c r="G28" s="51"/>
      <c r="H28" s="51"/>
      <c r="I28" s="51"/>
    </row>
    <row r="29" customFormat="false" ht="12.75" hidden="false" customHeight="false" outlineLevel="0" collapsed="false">
      <c r="A29" s="48"/>
      <c r="B29" s="49"/>
      <c r="C29" s="49"/>
      <c r="D29" s="50"/>
      <c r="E29" s="42"/>
      <c r="F29" s="42"/>
      <c r="G29" s="42"/>
    </row>
    <row r="30" customFormat="false" ht="12.75" hidden="false" customHeight="false" outlineLevel="0" collapsed="false">
      <c r="A30" s="48" t="s">
        <v>104</v>
      </c>
      <c r="B30" s="49" t="s">
        <v>105</v>
      </c>
      <c r="C30" s="49" t="s">
        <v>95</v>
      </c>
      <c r="D30" s="52" t="n">
        <f aca="false">D26-D28</f>
        <v>1368000</v>
      </c>
      <c r="E30" s="42"/>
      <c r="F30" s="42"/>
      <c r="G30" s="42"/>
    </row>
    <row r="31" customFormat="false" ht="12.75" hidden="false" customHeight="false" outlineLevel="0" collapsed="false">
      <c r="A31" s="134"/>
      <c r="B31" s="49"/>
      <c r="C31" s="49"/>
      <c r="E31" s="42"/>
      <c r="F31" s="42"/>
      <c r="G31" s="42"/>
    </row>
    <row r="32" customFormat="false" ht="12.75" hidden="false" customHeight="false" outlineLevel="0" collapsed="false">
      <c r="A32" s="48" t="s">
        <v>106</v>
      </c>
      <c r="B32" s="49" t="s">
        <v>107</v>
      </c>
      <c r="C32" s="49"/>
      <c r="D32" s="50" t="s">
        <v>108</v>
      </c>
      <c r="E32" s="51" t="s">
        <v>109</v>
      </c>
      <c r="F32" s="51"/>
      <c r="G32" s="51"/>
      <c r="H32" s="51"/>
      <c r="I32" s="51"/>
    </row>
    <row r="33" customFormat="false" ht="12.75" hidden="false" customHeight="false" outlineLevel="0" collapsed="false">
      <c r="A33" s="48" t="s">
        <v>110</v>
      </c>
      <c r="B33" s="49" t="s">
        <v>111</v>
      </c>
      <c r="C33" s="49"/>
      <c r="D33" s="50" t="s">
        <v>279</v>
      </c>
      <c r="E33" s="51" t="s">
        <v>113</v>
      </c>
      <c r="F33" s="51"/>
      <c r="G33" s="51"/>
      <c r="H33" s="51"/>
      <c r="I33" s="51"/>
    </row>
    <row r="34" customFormat="false" ht="12.75" hidden="false" customHeight="false" outlineLevel="0" collapsed="false">
      <c r="A34" s="48"/>
      <c r="B34" s="49"/>
      <c r="C34" s="49"/>
      <c r="D34" s="50" t="s">
        <v>377</v>
      </c>
      <c r="E34" s="51" t="s">
        <v>113</v>
      </c>
      <c r="F34" s="51"/>
      <c r="G34" s="51"/>
      <c r="H34" s="51"/>
      <c r="I34" s="51"/>
    </row>
    <row r="35" customFormat="false" ht="12.75" hidden="false" customHeight="false" outlineLevel="0" collapsed="false">
      <c r="A35" s="48" t="s">
        <v>115</v>
      </c>
      <c r="B35" s="49" t="s">
        <v>116</v>
      </c>
      <c r="C35" s="49"/>
      <c r="D35" s="50" t="s">
        <v>414</v>
      </c>
      <c r="E35" s="51" t="s">
        <v>113</v>
      </c>
      <c r="F35" s="51"/>
      <c r="G35" s="51"/>
      <c r="H35" s="51"/>
      <c r="I35" s="51"/>
    </row>
    <row r="36" customFormat="false" ht="12.75" hidden="false" customHeight="false" outlineLevel="0" collapsed="false">
      <c r="A36" s="48" t="s">
        <v>118</v>
      </c>
      <c r="B36" s="49" t="s">
        <v>119</v>
      </c>
      <c r="C36" s="49"/>
      <c r="D36" s="50" t="s">
        <v>423</v>
      </c>
      <c r="E36" s="51" t="s">
        <v>121</v>
      </c>
      <c r="F36" s="51"/>
      <c r="G36" s="51"/>
      <c r="H36" s="51"/>
      <c r="I36" s="51"/>
    </row>
    <row r="37" customFormat="false" ht="12.75" hidden="false" customHeight="false" outlineLevel="0" collapsed="false">
      <c r="A37" s="48" t="s">
        <v>122</v>
      </c>
      <c r="B37" s="49" t="s">
        <v>123</v>
      </c>
      <c r="C37" s="49"/>
      <c r="D37" s="50" t="s">
        <v>369</v>
      </c>
      <c r="E37" s="51" t="s">
        <v>125</v>
      </c>
      <c r="F37" s="51"/>
      <c r="G37" s="51"/>
      <c r="H37" s="51"/>
      <c r="I37" s="51"/>
    </row>
    <row r="38" customFormat="false" ht="12.75" hidden="false" customHeight="false" outlineLevel="0" collapsed="false">
      <c r="A38" s="134"/>
      <c r="B38" s="49" t="s">
        <v>380</v>
      </c>
      <c r="C38" s="49"/>
      <c r="D38" s="50"/>
      <c r="E38" s="42"/>
      <c r="F38" s="42"/>
      <c r="G38" s="42"/>
    </row>
    <row r="39" customFormat="false" ht="12.75" hidden="false" customHeight="false" outlineLevel="0" collapsed="false">
      <c r="A39" s="48" t="s">
        <v>126</v>
      </c>
      <c r="B39" s="49" t="s">
        <v>127</v>
      </c>
      <c r="C39" s="49"/>
      <c r="D39" s="50" t="s">
        <v>128</v>
      </c>
      <c r="E39" s="51" t="s">
        <v>129</v>
      </c>
      <c r="F39" s="51"/>
      <c r="G39" s="51"/>
      <c r="H39" s="51"/>
      <c r="I39" s="51"/>
    </row>
    <row r="40" customFormat="false" ht="12.75" hidden="false" customHeight="false" outlineLevel="0" collapsed="false">
      <c r="A40" s="54" t="s">
        <v>130</v>
      </c>
      <c r="B40" s="55" t="s">
        <v>131</v>
      </c>
      <c r="C40" s="55"/>
      <c r="D40" s="56" t="s">
        <v>132</v>
      </c>
      <c r="E40" s="51" t="s">
        <v>133</v>
      </c>
      <c r="F40" s="51"/>
      <c r="G40" s="51"/>
      <c r="H40" s="51"/>
      <c r="I40" s="51"/>
    </row>
    <row r="41" customFormat="false" ht="12.75" hidden="false" customHeight="false" outlineLevel="0" collapsed="false">
      <c r="A41" s="42"/>
      <c r="B41" s="42"/>
      <c r="C41" s="42"/>
      <c r="D41" s="43"/>
      <c r="E41" s="42"/>
      <c r="F41" s="42"/>
      <c r="G41" s="42"/>
    </row>
    <row r="42" customFormat="false" ht="12.75" hidden="false" customHeight="false" outlineLevel="0" collapsed="false">
      <c r="A42" s="42"/>
      <c r="B42" s="42"/>
      <c r="C42" s="42"/>
      <c r="D42" s="43"/>
      <c r="E42" s="42"/>
      <c r="F42" s="42"/>
      <c r="G42" s="42"/>
    </row>
    <row r="43" customFormat="false" ht="12.75" hidden="false" customHeight="false" outlineLevel="0" collapsed="false">
      <c r="A43" s="42"/>
      <c r="B43" s="42"/>
      <c r="C43" s="42"/>
      <c r="D43" s="43"/>
      <c r="E43" s="42"/>
      <c r="F43" s="42"/>
      <c r="G43" s="42"/>
    </row>
    <row r="44" customFormat="false" ht="12.75" hidden="false" customHeight="false" outlineLevel="0" collapsed="false">
      <c r="A44" s="42"/>
      <c r="B44" s="42"/>
      <c r="C44" s="42"/>
      <c r="D44" s="43"/>
      <c r="E44" s="42"/>
      <c r="F44" s="42"/>
      <c r="G44" s="42"/>
    </row>
    <row r="45" customFormat="false" ht="12.75" hidden="false" customHeight="false" outlineLevel="0" collapsed="false">
      <c r="A45" s="42"/>
      <c r="B45" s="42"/>
      <c r="C45" s="42"/>
      <c r="D45" s="43"/>
      <c r="E45" s="42"/>
      <c r="F45" s="42"/>
      <c r="G45" s="42"/>
    </row>
    <row r="46" customFormat="false" ht="12.75" hidden="false" customHeight="false" outlineLevel="0" collapsed="false">
      <c r="A46" s="40" t="s">
        <v>134</v>
      </c>
      <c r="B46" s="40"/>
      <c r="C46" s="40"/>
      <c r="D46" s="41"/>
      <c r="E46" s="42"/>
      <c r="F46" s="42"/>
      <c r="G46" s="42"/>
    </row>
    <row r="47" customFormat="false" ht="12.75" hidden="false" customHeight="false" outlineLevel="0" collapsed="false">
      <c r="A47" s="42"/>
      <c r="B47" s="42"/>
      <c r="C47" s="42"/>
      <c r="D47" s="43"/>
      <c r="E47" s="42"/>
      <c r="F47" s="42"/>
      <c r="G47" s="42"/>
      <c r="H47" s="57" t="s">
        <v>72</v>
      </c>
    </row>
    <row r="48" customFormat="false" ht="12.75" hidden="false" customHeight="false" outlineLevel="0" collapsed="false">
      <c r="A48" s="44" t="s">
        <v>70</v>
      </c>
      <c r="B48" s="45" t="s">
        <v>135</v>
      </c>
      <c r="C48" s="45"/>
      <c r="D48" s="58" t="s">
        <v>416</v>
      </c>
      <c r="E48" s="59" t="s">
        <v>137</v>
      </c>
      <c r="F48" s="45" t="n">
        <v>240</v>
      </c>
      <c r="G48" s="60" t="s">
        <v>138</v>
      </c>
      <c r="H48" s="49" t="s">
        <v>139</v>
      </c>
    </row>
    <row r="49" customFormat="false" ht="12.75" hidden="false" customHeight="false" outlineLevel="0" collapsed="false">
      <c r="A49" s="48" t="s">
        <v>73</v>
      </c>
      <c r="B49" s="49" t="s">
        <v>140</v>
      </c>
      <c r="C49" s="49"/>
      <c r="D49" s="64" t="s">
        <v>417</v>
      </c>
      <c r="E49" s="62" t="s">
        <v>137</v>
      </c>
      <c r="F49" s="49" t="n">
        <v>360</v>
      </c>
      <c r="G49" s="63" t="s">
        <v>138</v>
      </c>
      <c r="H49" s="49" t="s">
        <v>286</v>
      </c>
    </row>
    <row r="50" customFormat="false" ht="12.75" hidden="false" customHeight="false" outlineLevel="0" collapsed="false">
      <c r="A50" s="48" t="s">
        <v>77</v>
      </c>
      <c r="B50" s="49" t="s">
        <v>141</v>
      </c>
      <c r="C50" s="49"/>
      <c r="D50" s="64" t="s">
        <v>372</v>
      </c>
      <c r="E50" s="49"/>
      <c r="F50" s="49"/>
      <c r="G50" s="63"/>
      <c r="H50" s="49" t="s">
        <v>286</v>
      </c>
    </row>
    <row r="51" customFormat="false" ht="12.75" hidden="false" customHeight="false" outlineLevel="0" collapsed="false">
      <c r="A51" s="48" t="s">
        <v>79</v>
      </c>
      <c r="B51" s="49" t="s">
        <v>142</v>
      </c>
      <c r="C51" s="49"/>
      <c r="D51" s="64" t="s">
        <v>373</v>
      </c>
      <c r="E51" s="49"/>
      <c r="F51" s="49"/>
      <c r="G51" s="63"/>
      <c r="H51" s="49" t="s">
        <v>286</v>
      </c>
    </row>
    <row r="52" customFormat="false" ht="12.75" hidden="false" customHeight="false" outlineLevel="0" collapsed="false">
      <c r="A52" s="48" t="s">
        <v>81</v>
      </c>
      <c r="B52" s="49" t="s">
        <v>143</v>
      </c>
      <c r="C52" s="49"/>
      <c r="D52" s="64" t="s">
        <v>288</v>
      </c>
      <c r="E52" s="49"/>
      <c r="F52" s="49"/>
      <c r="G52" s="63"/>
      <c r="H52" s="49" t="s">
        <v>286</v>
      </c>
    </row>
    <row r="53" customFormat="false" ht="12.75" hidden="false" customHeight="false" outlineLevel="0" collapsed="false">
      <c r="A53" s="48" t="s">
        <v>84</v>
      </c>
      <c r="B53" s="49" t="s">
        <v>144</v>
      </c>
      <c r="C53" s="49" t="s">
        <v>289</v>
      </c>
      <c r="D53" s="65" t="n">
        <v>0.0742</v>
      </c>
      <c r="E53" s="49"/>
      <c r="F53" s="49"/>
      <c r="G53" s="63"/>
      <c r="H53" s="49" t="s">
        <v>146</v>
      </c>
    </row>
    <row r="54" customFormat="false" ht="12.75" hidden="false" customHeight="false" outlineLevel="0" collapsed="false">
      <c r="A54" s="48"/>
      <c r="B54" s="49" t="s">
        <v>144</v>
      </c>
      <c r="C54" s="49" t="s">
        <v>147</v>
      </c>
      <c r="D54" s="65" t="n">
        <v>0.0334</v>
      </c>
      <c r="E54" s="49"/>
      <c r="F54" s="49"/>
      <c r="G54" s="63"/>
      <c r="H54" s="49" t="s">
        <v>146</v>
      </c>
    </row>
    <row r="55" customFormat="false" ht="12.75" hidden="false" customHeight="false" outlineLevel="0" collapsed="false">
      <c r="A55" s="48" t="s">
        <v>93</v>
      </c>
      <c r="B55" s="49" t="s">
        <v>148</v>
      </c>
      <c r="C55" s="49"/>
      <c r="D55" s="64" t="s">
        <v>149</v>
      </c>
      <c r="E55" s="49"/>
      <c r="F55" s="49"/>
      <c r="G55" s="63"/>
      <c r="H55" s="49" t="s">
        <v>150</v>
      </c>
    </row>
    <row r="56" customFormat="false" ht="12.75" hidden="false" customHeight="false" outlineLevel="0" collapsed="false">
      <c r="A56" s="48" t="s">
        <v>97</v>
      </c>
      <c r="B56" s="49" t="s">
        <v>151</v>
      </c>
      <c r="C56" s="49"/>
      <c r="D56" s="65" t="n">
        <v>0.0842</v>
      </c>
      <c r="E56" s="49"/>
      <c r="F56" s="49"/>
      <c r="G56" s="63"/>
      <c r="H56" s="49" t="s">
        <v>150</v>
      </c>
    </row>
    <row r="57" customFormat="false" ht="12.75" hidden="false" customHeight="false" outlineLevel="0" collapsed="false">
      <c r="A57" s="48" t="s">
        <v>100</v>
      </c>
      <c r="B57" s="49" t="s">
        <v>105</v>
      </c>
      <c r="C57" s="49"/>
      <c r="D57" s="64"/>
      <c r="E57" s="49"/>
      <c r="F57" s="49"/>
      <c r="G57" s="63"/>
    </row>
    <row r="58" customFormat="false" ht="12.75" hidden="false" customHeight="false" outlineLevel="0" collapsed="false">
      <c r="A58" s="48"/>
      <c r="B58" s="49" t="s">
        <v>152</v>
      </c>
      <c r="C58" s="49"/>
      <c r="D58" s="66" t="n">
        <f aca="false">+D30</f>
        <v>1368000</v>
      </c>
      <c r="E58" s="49"/>
      <c r="F58" s="49"/>
      <c r="G58" s="63"/>
    </row>
    <row r="59" customFormat="false" ht="12.75" hidden="false" customHeight="false" outlineLevel="0" collapsed="false">
      <c r="A59" s="48" t="s">
        <v>104</v>
      </c>
      <c r="B59" s="49" t="s">
        <v>153</v>
      </c>
      <c r="C59" s="49"/>
      <c r="D59" s="61" t="s">
        <v>154</v>
      </c>
      <c r="E59" s="49"/>
      <c r="F59" s="49"/>
      <c r="G59" s="63"/>
      <c r="H59" s="49" t="s">
        <v>155</v>
      </c>
    </row>
    <row r="60" customFormat="false" ht="12.75" hidden="false" customHeight="false" outlineLevel="0" collapsed="false">
      <c r="A60" s="48" t="s">
        <v>106</v>
      </c>
      <c r="B60" s="49" t="s">
        <v>156</v>
      </c>
      <c r="C60" s="49"/>
      <c r="D60" s="66" t="n">
        <f aca="false">+D30*0.01</f>
        <v>13680</v>
      </c>
      <c r="E60" s="49"/>
      <c r="F60" s="49"/>
      <c r="G60" s="63"/>
    </row>
    <row r="61" customFormat="false" ht="12.75" hidden="false" customHeight="false" outlineLevel="0" collapsed="false">
      <c r="A61" s="48" t="s">
        <v>110</v>
      </c>
      <c r="B61" s="49" t="s">
        <v>157</v>
      </c>
      <c r="C61" s="49"/>
      <c r="D61" s="67" t="n">
        <v>0.3</v>
      </c>
      <c r="E61" s="49"/>
      <c r="F61" s="49"/>
      <c r="G61" s="63"/>
      <c r="H61" s="24" t="s">
        <v>158</v>
      </c>
    </row>
    <row r="62" customFormat="false" ht="12.75" hidden="false" customHeight="false" outlineLevel="0" collapsed="false">
      <c r="A62" s="48"/>
      <c r="B62" s="49" t="s">
        <v>159</v>
      </c>
      <c r="C62" s="49"/>
      <c r="D62" s="67"/>
      <c r="E62" s="49"/>
      <c r="F62" s="49"/>
      <c r="G62" s="63"/>
    </row>
    <row r="63" customFormat="false" ht="12.75" hidden="false" customHeight="false" outlineLevel="0" collapsed="false">
      <c r="A63" s="54" t="s">
        <v>115</v>
      </c>
      <c r="B63" s="55" t="s">
        <v>160</v>
      </c>
      <c r="C63" s="55"/>
      <c r="D63" s="68" t="s">
        <v>384</v>
      </c>
      <c r="E63" s="55"/>
      <c r="F63" s="55"/>
      <c r="G63" s="69"/>
      <c r="H63" s="24" t="s">
        <v>359</v>
      </c>
    </row>
    <row r="64" customFormat="false" ht="12.75" hidden="false" customHeight="false" outlineLevel="0" collapsed="false">
      <c r="A64" s="42"/>
      <c r="B64" s="42" t="s">
        <v>161</v>
      </c>
      <c r="C64" s="42" t="s">
        <v>162</v>
      </c>
      <c r="D64" s="43" t="n">
        <v>0.5</v>
      </c>
      <c r="E64" s="42"/>
      <c r="F64" s="42"/>
      <c r="G64" s="42"/>
      <c r="H64" s="24" t="s">
        <v>163</v>
      </c>
    </row>
    <row r="65" customFormat="false" ht="12.75" hidden="false" customHeight="false" outlineLevel="0" collapsed="false">
      <c r="A65" s="42"/>
      <c r="B65" s="42"/>
      <c r="C65" s="42"/>
      <c r="D65" s="43"/>
      <c r="E65" s="42"/>
      <c r="F65" s="42"/>
      <c r="G65" s="42"/>
    </row>
    <row r="66" customFormat="false" ht="12.75" hidden="false" customHeight="false" outlineLevel="0" collapsed="false">
      <c r="A66" s="42"/>
      <c r="B66" s="42"/>
      <c r="C66" s="42"/>
      <c r="D66" s="43"/>
      <c r="E66" s="42"/>
      <c r="F66" s="42"/>
      <c r="G66" s="42"/>
    </row>
    <row r="67" customFormat="false" ht="12.75" hidden="false" customHeight="false" outlineLevel="0" collapsed="false">
      <c r="A67" s="40" t="s">
        <v>164</v>
      </c>
      <c r="B67" s="42"/>
      <c r="C67" s="42"/>
      <c r="D67" s="43"/>
      <c r="E67" s="42"/>
      <c r="F67" s="42"/>
      <c r="G67" s="42"/>
    </row>
    <row r="68" customFormat="false" ht="12.75" hidden="false" customHeight="false" outlineLevel="0" collapsed="false">
      <c r="A68" s="42"/>
      <c r="B68" s="42"/>
      <c r="C68" s="42"/>
      <c r="D68" s="43"/>
      <c r="E68" s="49"/>
      <c r="F68" s="42"/>
      <c r="G68" s="42"/>
    </row>
    <row r="69" customFormat="false" ht="12.75" hidden="false" customHeight="false" outlineLevel="0" collapsed="false">
      <c r="A69" s="44" t="s">
        <v>70</v>
      </c>
      <c r="B69" s="45" t="s">
        <v>165</v>
      </c>
      <c r="C69" s="45"/>
      <c r="D69" s="46" t="n">
        <v>0.9</v>
      </c>
      <c r="E69" s="24" t="s">
        <v>166</v>
      </c>
      <c r="F69" s="42"/>
      <c r="G69" s="42"/>
    </row>
    <row r="70" customFormat="false" ht="12.75" hidden="false" customHeight="false" outlineLevel="0" collapsed="false">
      <c r="A70" s="48" t="s">
        <v>73</v>
      </c>
      <c r="B70" s="49" t="s">
        <v>167</v>
      </c>
      <c r="C70" s="49"/>
      <c r="D70" s="52" t="n">
        <f aca="false">D30*2</f>
        <v>2736000</v>
      </c>
      <c r="E70" s="49"/>
      <c r="F70" s="42"/>
      <c r="G70" s="42"/>
    </row>
    <row r="71" customFormat="false" ht="12.75" hidden="false" customHeight="false" outlineLevel="0" collapsed="false">
      <c r="A71" s="48" t="s">
        <v>77</v>
      </c>
      <c r="B71" s="49" t="s">
        <v>168</v>
      </c>
      <c r="C71" s="49"/>
      <c r="D71" s="52" t="n">
        <f aca="false">D70*D69</f>
        <v>2462400</v>
      </c>
      <c r="E71" s="49"/>
      <c r="F71" s="42"/>
      <c r="G71" s="42"/>
    </row>
    <row r="72" customFormat="false" ht="12.75" hidden="false" customHeight="false" outlineLevel="0" collapsed="false">
      <c r="A72" s="48"/>
      <c r="B72" s="49" t="s">
        <v>169</v>
      </c>
      <c r="C72" s="49"/>
      <c r="D72" s="50"/>
      <c r="E72" s="49"/>
      <c r="F72" s="42"/>
      <c r="G72" s="42"/>
    </row>
    <row r="73" customFormat="false" ht="12.75" hidden="false" customHeight="false" outlineLevel="0" collapsed="false">
      <c r="A73" s="48" t="s">
        <v>79</v>
      </c>
      <c r="B73" s="49" t="s">
        <v>419</v>
      </c>
      <c r="C73" s="49"/>
      <c r="D73" s="50" t="n">
        <f aca="false">D71/1000</f>
        <v>2462.4</v>
      </c>
      <c r="E73" s="49"/>
      <c r="F73" s="42"/>
      <c r="G73" s="42"/>
    </row>
    <row r="74" customFormat="false" ht="12.75" hidden="false" customHeight="false" outlineLevel="0" collapsed="false">
      <c r="A74" s="48" t="s">
        <v>81</v>
      </c>
      <c r="B74" s="49" t="s">
        <v>171</v>
      </c>
      <c r="C74" s="49"/>
      <c r="D74" s="70" t="n">
        <v>15</v>
      </c>
      <c r="E74" s="49"/>
      <c r="F74" s="42"/>
      <c r="G74" s="42"/>
    </row>
    <row r="75" customFormat="false" ht="12.75" hidden="false" customHeight="false" outlineLevel="0" collapsed="false">
      <c r="A75" s="48" t="s">
        <v>84</v>
      </c>
      <c r="B75" s="49" t="s">
        <v>172</v>
      </c>
      <c r="C75" s="49"/>
      <c r="D75" s="50" t="n">
        <f aca="false">D74*D73*57</f>
        <v>2105352</v>
      </c>
      <c r="E75" s="49"/>
      <c r="F75" s="42"/>
      <c r="G75" s="42"/>
    </row>
    <row r="76" customFormat="false" ht="12.75" hidden="false" customHeight="false" outlineLevel="0" collapsed="false">
      <c r="A76" s="48"/>
      <c r="B76" s="71" t="s">
        <v>173</v>
      </c>
      <c r="C76" s="71"/>
      <c r="D76" s="72" t="n">
        <f aca="false">D75/100000</f>
        <v>21.05352</v>
      </c>
      <c r="E76" s="49"/>
      <c r="F76" s="42"/>
      <c r="G76" s="42"/>
    </row>
    <row r="77" customFormat="false" ht="12.75" hidden="false" customHeight="false" outlineLevel="0" collapsed="false">
      <c r="A77" s="54"/>
      <c r="B77" s="55"/>
      <c r="C77" s="55"/>
      <c r="D77" s="56"/>
      <c r="E77" s="49"/>
      <c r="F77" s="42"/>
      <c r="G77" s="42"/>
    </row>
    <row r="78" customFormat="false" ht="12.75" hidden="false" customHeight="false" outlineLevel="0" collapsed="false">
      <c r="A78" s="42"/>
      <c r="B78" s="42"/>
      <c r="C78" s="42"/>
      <c r="D78" s="43"/>
      <c r="E78" s="49"/>
      <c r="F78" s="42"/>
      <c r="G78" s="42"/>
    </row>
    <row r="79" customFormat="false" ht="12.75" hidden="false" customHeight="false" outlineLevel="0" collapsed="false">
      <c r="A79" s="49"/>
      <c r="B79" s="49"/>
      <c r="C79" s="49"/>
      <c r="D79" s="64"/>
      <c r="E79" s="49"/>
      <c r="F79" s="42"/>
      <c r="G79" s="42"/>
    </row>
    <row r="80" customFormat="false" ht="12.75" hidden="false" customHeight="false" outlineLevel="0" collapsed="false">
      <c r="A80" s="49"/>
      <c r="B80" s="49"/>
      <c r="C80" s="49"/>
      <c r="D80" s="64"/>
      <c r="E80" s="49"/>
      <c r="F80" s="42"/>
      <c r="G80" s="42"/>
    </row>
    <row r="81" customFormat="false" ht="12.75" hidden="false" customHeight="false" outlineLevel="0" collapsed="false">
      <c r="A81" s="49"/>
      <c r="B81" s="49"/>
      <c r="C81" s="49"/>
      <c r="D81" s="64"/>
      <c r="E81" s="49"/>
      <c r="F81" s="42"/>
      <c r="G81" s="42"/>
    </row>
    <row r="82" customFormat="false" ht="12.75" hidden="false" customHeight="false" outlineLevel="0" collapsed="false">
      <c r="A82" s="49"/>
      <c r="B82" s="49"/>
      <c r="C82" s="49"/>
      <c r="D82" s="64"/>
      <c r="E82" s="49"/>
      <c r="F82" s="42"/>
      <c r="G82" s="42"/>
    </row>
    <row r="83" customFormat="false" ht="12.75" hidden="false" customHeight="false" outlineLevel="0" collapsed="false">
      <c r="A83" s="42"/>
      <c r="B83" s="42"/>
      <c r="C83" s="42"/>
      <c r="D83" s="43"/>
      <c r="E83" s="42"/>
      <c r="F83" s="42"/>
      <c r="G83" s="42"/>
    </row>
    <row r="84" customFormat="false" ht="12.75" hidden="false" customHeight="false" outlineLevel="0" collapsed="false">
      <c r="A84" s="42"/>
      <c r="B84" s="42"/>
      <c r="C84" s="42"/>
      <c r="D84" s="43"/>
      <c r="E84" s="42"/>
      <c r="F84" s="42"/>
      <c r="G84" s="42"/>
    </row>
    <row r="85" customFormat="false" ht="12.75" hidden="false" customHeight="false" outlineLevel="0" collapsed="false">
      <c r="A85" s="42"/>
      <c r="B85" s="42"/>
      <c r="C85" s="42"/>
      <c r="D85" s="43"/>
      <c r="E85" s="42"/>
      <c r="F85" s="42"/>
      <c r="G85" s="42"/>
    </row>
  </sheetData>
  <mergeCells count="17">
    <mergeCell ref="E9:H9"/>
    <mergeCell ref="E10:I10"/>
    <mergeCell ref="E11:I11"/>
    <mergeCell ref="E17:I17"/>
    <mergeCell ref="E18:I18"/>
    <mergeCell ref="E19:I19"/>
    <mergeCell ref="E20:I20"/>
    <mergeCell ref="E25:I25"/>
    <mergeCell ref="E28:I28"/>
    <mergeCell ref="E32:I32"/>
    <mergeCell ref="E33:I33"/>
    <mergeCell ref="E34:I34"/>
    <mergeCell ref="E35:I35"/>
    <mergeCell ref="E36:I36"/>
    <mergeCell ref="E37:I37"/>
    <mergeCell ref="E39:I39"/>
    <mergeCell ref="E40:I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0"/>
  <sheetViews>
    <sheetView showFormulas="false" showGridLines="true" showRowColHeaders="true" showZeros="true" rightToLeft="false" tabSelected="false" showOutlineSymbols="true" defaultGridColor="true" view="normal" topLeftCell="A164" colorId="64" zoomScale="100" zoomScaleNormal="100" zoomScalePageLayoutView="100" workbookViewId="0">
      <selection pane="topLeft" activeCell="C178" activeCellId="0" sqref="C178:E178"/>
    </sheetView>
  </sheetViews>
  <sheetFormatPr defaultColWidth="9.0546875" defaultRowHeight="14.25" zeroHeight="false" outlineLevelRow="0" outlineLevelCol="0"/>
  <cols>
    <col collapsed="false" customWidth="true" hidden="false" outlineLevel="0" max="1" min="1" style="0" width="36.85"/>
    <col collapsed="false" customWidth="true" hidden="false" outlineLevel="0" max="2" min="2" style="0" width="13.85"/>
    <col collapsed="false" customWidth="true" hidden="false" outlineLevel="0" max="3" min="3" style="0" width="12.99"/>
    <col collapsed="false" customWidth="true" hidden="false" outlineLevel="0" max="4" min="4" style="0" width="12.85"/>
    <col collapsed="false" customWidth="true" hidden="false" outlineLevel="0" max="5" min="5" style="0" width="11.42"/>
    <col collapsed="false" customWidth="true" hidden="false" outlineLevel="0" max="6" min="6" style="0" width="12.14"/>
    <col collapsed="false" customWidth="true" hidden="false" outlineLevel="0" max="7" min="7" style="0" width="12.28"/>
    <col collapsed="false" customWidth="true" hidden="false" outlineLevel="0" max="8" min="8" style="0" width="13.41"/>
    <col collapsed="false" customWidth="true" hidden="false" outlineLevel="0" max="9" min="9" style="0" width="11.99"/>
    <col collapsed="false" customWidth="true" hidden="false" outlineLevel="0" max="10" min="10" style="0" width="11.56"/>
    <col collapsed="false" customWidth="true" hidden="false" outlineLevel="0" max="12" min="11" style="0" width="11.7"/>
    <col collapsed="false" customWidth="true" hidden="false" outlineLevel="0" max="13" min="13" style="0" width="11.28"/>
    <col collapsed="false" customWidth="true" hidden="false" outlineLevel="0" max="14" min="14" style="0" width="11.99"/>
    <col collapsed="false" customWidth="true" hidden="false" outlineLevel="0" max="15" min="15" style="0" width="12.56"/>
    <col collapsed="false" customWidth="true" hidden="false" outlineLevel="0" max="16" min="16" style="0" width="12.28"/>
    <col collapsed="false" customWidth="true" hidden="false" outlineLevel="0" max="17" min="17" style="0" width="10.41"/>
    <col collapsed="false" customWidth="true" hidden="false" outlineLevel="0" max="18" min="18" style="0" width="10.71"/>
    <col collapsed="false" customWidth="true" hidden="false" outlineLevel="0" max="19" min="19" style="0" width="11.7"/>
    <col collapsed="false" customWidth="true" hidden="false" outlineLevel="0" max="20" min="20" style="0" width="12.85"/>
    <col collapsed="false" customWidth="true" hidden="false" outlineLevel="0" max="21" min="21" style="0" width="15.99"/>
    <col collapsed="false" customWidth="true" hidden="false" outlineLevel="0" max="22" min="22" style="0" width="10.85"/>
  </cols>
  <sheetData>
    <row r="1" customFormat="false" ht="14.25" hidden="false" customHeight="true" outlineLevel="0" collapsed="false">
      <c r="A1" s="39"/>
      <c r="B1" s="74"/>
      <c r="C1" s="75"/>
      <c r="D1" s="75"/>
      <c r="E1" s="75"/>
      <c r="F1" s="75"/>
      <c r="G1" s="75"/>
      <c r="H1" s="75"/>
      <c r="I1" s="75"/>
      <c r="J1" s="75"/>
      <c r="K1" s="75"/>
      <c r="L1" s="75"/>
      <c r="M1" s="75"/>
      <c r="N1" s="75"/>
      <c r="O1" s="75"/>
      <c r="P1" s="75"/>
      <c r="Q1" s="75"/>
      <c r="R1" s="75"/>
      <c r="S1" s="75"/>
      <c r="T1" s="75"/>
      <c r="U1" s="75"/>
    </row>
    <row r="2" customFormat="false" ht="14.25" hidden="false" customHeight="true" outlineLevel="0" collapsed="false">
      <c r="A2" s="73"/>
      <c r="B2" s="74"/>
      <c r="C2" s="75"/>
      <c r="D2" s="75"/>
      <c r="E2" s="75"/>
      <c r="F2" s="75"/>
      <c r="G2" s="75"/>
      <c r="H2" s="75"/>
      <c r="I2" s="75"/>
      <c r="J2" s="75"/>
      <c r="K2" s="75"/>
      <c r="L2" s="75"/>
      <c r="M2" s="75"/>
      <c r="N2" s="75"/>
      <c r="O2" s="75"/>
      <c r="P2" s="75"/>
      <c r="Q2" s="75"/>
      <c r="R2" s="75"/>
      <c r="S2" s="75"/>
      <c r="T2" s="75"/>
      <c r="U2" s="75"/>
    </row>
    <row r="3" customFormat="false" ht="14.25" hidden="false" customHeight="true" outlineLevel="0" collapsed="false">
      <c r="A3" s="73"/>
      <c r="B3" s="74"/>
      <c r="C3" s="75"/>
      <c r="D3" s="75"/>
      <c r="E3" s="75"/>
      <c r="F3" s="75"/>
      <c r="G3" s="75"/>
      <c r="H3" s="75"/>
      <c r="I3" s="75"/>
      <c r="J3" s="75"/>
      <c r="K3" s="75"/>
      <c r="L3" s="75"/>
      <c r="M3" s="75"/>
      <c r="N3" s="75"/>
      <c r="O3" s="75"/>
      <c r="P3" s="75"/>
      <c r="Q3" s="75"/>
      <c r="R3" s="75"/>
      <c r="S3" s="75"/>
      <c r="T3" s="75"/>
      <c r="U3" s="75"/>
    </row>
    <row r="4" customFormat="false" ht="14.25" hidden="false" customHeight="true" outlineLevel="0" collapsed="false">
      <c r="A4" s="76" t="s">
        <v>174</v>
      </c>
      <c r="B4" s="74"/>
      <c r="C4" s="75"/>
      <c r="D4" s="75"/>
      <c r="E4" s="75"/>
      <c r="F4" s="75"/>
      <c r="G4" s="75"/>
      <c r="H4" s="75" t="s">
        <v>175</v>
      </c>
      <c r="I4" s="75"/>
      <c r="J4" s="75"/>
      <c r="K4" s="75"/>
      <c r="L4" s="75"/>
      <c r="M4" s="75"/>
      <c r="N4" s="75"/>
      <c r="O4" s="75"/>
      <c r="P4" s="75"/>
      <c r="Q4" s="75"/>
      <c r="R4" s="75"/>
      <c r="S4" s="75"/>
      <c r="T4" s="75"/>
      <c r="U4" s="75"/>
    </row>
    <row r="5" customFormat="false" ht="14.25" hidden="false" customHeight="true" outlineLevel="0" collapsed="false">
      <c r="A5" s="75"/>
      <c r="B5" s="75"/>
      <c r="C5" s="75"/>
      <c r="D5" s="75"/>
      <c r="E5" s="75"/>
      <c r="F5" s="75"/>
      <c r="G5" s="75"/>
      <c r="H5" s="75"/>
      <c r="I5" s="75"/>
      <c r="J5" s="75"/>
      <c r="K5" s="75"/>
      <c r="L5" s="75"/>
      <c r="M5" s="75"/>
      <c r="N5" s="75"/>
      <c r="O5" s="75"/>
      <c r="P5" s="75"/>
      <c r="Q5" s="75"/>
      <c r="R5" s="75"/>
      <c r="S5" s="75"/>
      <c r="T5" s="75"/>
      <c r="U5" s="75"/>
    </row>
    <row r="6" customFormat="false" ht="14.25" hidden="false" customHeight="true" outlineLevel="0" collapsed="false">
      <c r="A6" s="77" t="s">
        <v>176</v>
      </c>
      <c r="B6" s="78" t="s">
        <v>177</v>
      </c>
      <c r="C6" s="78" t="s">
        <v>178</v>
      </c>
      <c r="D6" s="78" t="s">
        <v>179</v>
      </c>
      <c r="E6" s="78" t="s">
        <v>180</v>
      </c>
      <c r="F6" s="78" t="s">
        <v>181</v>
      </c>
      <c r="G6" s="78" t="s">
        <v>182</v>
      </c>
      <c r="H6" s="78" t="s">
        <v>183</v>
      </c>
      <c r="I6" s="78" t="s">
        <v>184</v>
      </c>
      <c r="J6" s="78" t="s">
        <v>185</v>
      </c>
      <c r="K6" s="78" t="s">
        <v>186</v>
      </c>
      <c r="L6" s="78" t="s">
        <v>187</v>
      </c>
      <c r="M6" s="78" t="s">
        <v>188</v>
      </c>
      <c r="N6" s="78" t="s">
        <v>189</v>
      </c>
      <c r="O6" s="78" t="s">
        <v>190</v>
      </c>
      <c r="P6" s="78" t="s">
        <v>191</v>
      </c>
      <c r="Q6" s="78" t="s">
        <v>192</v>
      </c>
      <c r="R6" s="78" t="s">
        <v>193</v>
      </c>
      <c r="S6" s="78" t="s">
        <v>194</v>
      </c>
      <c r="T6" s="78" t="s">
        <v>195</v>
      </c>
      <c r="U6" s="78" t="s">
        <v>196</v>
      </c>
    </row>
    <row r="7" customFormat="false" ht="14.25" hidden="false" customHeight="true" outlineLevel="0" collapsed="false">
      <c r="A7" s="79"/>
      <c r="B7" s="80"/>
      <c r="C7" s="80"/>
      <c r="D7" s="80"/>
      <c r="E7" s="80"/>
      <c r="F7" s="80"/>
      <c r="G7" s="80"/>
      <c r="H7" s="80"/>
      <c r="I7" s="80"/>
      <c r="J7" s="80"/>
      <c r="K7" s="80"/>
      <c r="L7" s="80"/>
      <c r="M7" s="80"/>
      <c r="N7" s="80"/>
      <c r="O7" s="80"/>
      <c r="P7" s="80"/>
      <c r="Q7" s="80"/>
      <c r="R7" s="80"/>
      <c r="S7" s="80"/>
      <c r="T7" s="80"/>
      <c r="U7" s="81"/>
    </row>
    <row r="8" customFormat="false" ht="14.25" hidden="false" customHeight="true" outlineLevel="0" collapsed="false">
      <c r="A8" s="79" t="s">
        <v>197</v>
      </c>
      <c r="B8" s="80" t="n">
        <v>1.2</v>
      </c>
      <c r="C8" s="80" t="n">
        <f aca="false">B8</f>
        <v>1.2</v>
      </c>
      <c r="D8" s="80" t="n">
        <f aca="false">C8</f>
        <v>1.2</v>
      </c>
      <c r="E8" s="80" t="n">
        <f aca="false">D8</f>
        <v>1.2</v>
      </c>
      <c r="F8" s="80" t="n">
        <f aca="false">E8</f>
        <v>1.2</v>
      </c>
      <c r="G8" s="80" t="n">
        <f aca="false">F8</f>
        <v>1.2</v>
      </c>
      <c r="H8" s="80" t="n">
        <f aca="false">G8</f>
        <v>1.2</v>
      </c>
      <c r="I8" s="80" t="n">
        <f aca="false">H8</f>
        <v>1.2</v>
      </c>
      <c r="J8" s="80" t="n">
        <f aca="false">I8</f>
        <v>1.2</v>
      </c>
      <c r="K8" s="80" t="n">
        <f aca="false">J8</f>
        <v>1.2</v>
      </c>
      <c r="L8" s="80" t="n">
        <f aca="false">K8</f>
        <v>1.2</v>
      </c>
      <c r="M8" s="80" t="n">
        <f aca="false">L8</f>
        <v>1.2</v>
      </c>
      <c r="N8" s="80" t="n">
        <f aca="false">M8</f>
        <v>1.2</v>
      </c>
      <c r="O8" s="80" t="n">
        <f aca="false">N8</f>
        <v>1.2</v>
      </c>
      <c r="P8" s="80" t="n">
        <f aca="false">O8</f>
        <v>1.2</v>
      </c>
      <c r="Q8" s="80" t="n">
        <f aca="false">P8</f>
        <v>1.2</v>
      </c>
      <c r="R8" s="80" t="n">
        <f aca="false">Q8</f>
        <v>1.2</v>
      </c>
      <c r="S8" s="80" t="n">
        <f aca="false">R8</f>
        <v>1.2</v>
      </c>
      <c r="T8" s="80" t="n">
        <f aca="false">S8</f>
        <v>1.2</v>
      </c>
      <c r="U8" s="81" t="n">
        <f aca="false">T8</f>
        <v>1.2</v>
      </c>
    </row>
    <row r="9" customFormat="false" ht="14.25" hidden="false" customHeight="true" outlineLevel="0" collapsed="false">
      <c r="A9" s="79"/>
      <c r="B9" s="80"/>
      <c r="C9" s="80"/>
      <c r="D9" s="80"/>
      <c r="E9" s="80"/>
      <c r="F9" s="80"/>
      <c r="G9" s="80"/>
      <c r="H9" s="80"/>
      <c r="I9" s="80"/>
      <c r="J9" s="80"/>
      <c r="K9" s="80"/>
      <c r="L9" s="80"/>
      <c r="M9" s="80"/>
      <c r="N9" s="80"/>
      <c r="O9" s="80"/>
      <c r="P9" s="80"/>
      <c r="Q9" s="80"/>
      <c r="R9" s="80"/>
      <c r="S9" s="80"/>
      <c r="T9" s="80"/>
      <c r="U9" s="81"/>
    </row>
    <row r="10" customFormat="false" ht="14.25" hidden="false" customHeight="true" outlineLevel="0" collapsed="false">
      <c r="A10" s="79" t="s">
        <v>198</v>
      </c>
      <c r="B10" s="82" t="n">
        <f aca="false">+'G13b Assumptions'!$D$30*2</f>
        <v>2736000</v>
      </c>
      <c r="C10" s="82" t="n">
        <f aca="false">B10</f>
        <v>2736000</v>
      </c>
      <c r="D10" s="82" t="n">
        <f aca="false">C10</f>
        <v>2736000</v>
      </c>
      <c r="E10" s="82" t="n">
        <f aca="false">D10</f>
        <v>2736000</v>
      </c>
      <c r="F10" s="82" t="n">
        <f aca="false">E10</f>
        <v>2736000</v>
      </c>
      <c r="G10" s="82" t="n">
        <f aca="false">F10</f>
        <v>2736000</v>
      </c>
      <c r="H10" s="82" t="n">
        <f aca="false">G10</f>
        <v>2736000</v>
      </c>
      <c r="I10" s="82" t="n">
        <f aca="false">H10</f>
        <v>2736000</v>
      </c>
      <c r="J10" s="82" t="n">
        <f aca="false">I10</f>
        <v>2736000</v>
      </c>
      <c r="K10" s="82" t="n">
        <f aca="false">J10</f>
        <v>2736000</v>
      </c>
      <c r="L10" s="82" t="n">
        <f aca="false">+'G13b Assumptions'!$D$30*2*0.95</f>
        <v>2599200</v>
      </c>
      <c r="M10" s="82" t="n">
        <f aca="false">L10</f>
        <v>2599200</v>
      </c>
      <c r="N10" s="82" t="n">
        <f aca="false">M10</f>
        <v>2599200</v>
      </c>
      <c r="O10" s="82" t="n">
        <f aca="false">N10</f>
        <v>2599200</v>
      </c>
      <c r="P10" s="82" t="n">
        <f aca="false">O10</f>
        <v>2599200</v>
      </c>
      <c r="Q10" s="82" t="n">
        <f aca="false">P10</f>
        <v>2599200</v>
      </c>
      <c r="R10" s="82" t="n">
        <f aca="false">Q10</f>
        <v>2599200</v>
      </c>
      <c r="S10" s="82" t="n">
        <f aca="false">R10</f>
        <v>2599200</v>
      </c>
      <c r="T10" s="82" t="n">
        <f aca="false">S10</f>
        <v>2599200</v>
      </c>
      <c r="U10" s="82" t="n">
        <f aca="false">T10</f>
        <v>2599200</v>
      </c>
    </row>
    <row r="11" customFormat="false" ht="14.25" hidden="false" customHeight="true" outlineLevel="0" collapsed="false">
      <c r="A11" s="79"/>
      <c r="B11" s="80"/>
      <c r="C11" s="80"/>
      <c r="D11" s="80"/>
      <c r="E11" s="80"/>
      <c r="F11" s="80"/>
      <c r="G11" s="80"/>
      <c r="H11" s="80"/>
      <c r="I11" s="80"/>
      <c r="J11" s="80"/>
      <c r="K11" s="80"/>
      <c r="L11" s="80"/>
      <c r="M11" s="80"/>
      <c r="N11" s="80"/>
      <c r="O11" s="80"/>
      <c r="P11" s="80"/>
      <c r="Q11" s="80"/>
      <c r="R11" s="80"/>
      <c r="S11" s="80"/>
      <c r="T11" s="80"/>
      <c r="U11" s="81"/>
    </row>
    <row r="12" customFormat="false" ht="14.25" hidden="false" customHeight="true" outlineLevel="0" collapsed="false">
      <c r="A12" s="79" t="s">
        <v>199</v>
      </c>
      <c r="B12" s="83" t="n">
        <v>3.086</v>
      </c>
      <c r="C12" s="83" t="n">
        <f aca="false">B12</f>
        <v>3.086</v>
      </c>
      <c r="D12" s="83" t="n">
        <f aca="false">C12</f>
        <v>3.086</v>
      </c>
      <c r="E12" s="83" t="n">
        <f aca="false">D12</f>
        <v>3.086</v>
      </c>
      <c r="F12" s="83" t="n">
        <f aca="false">E12</f>
        <v>3.086</v>
      </c>
      <c r="G12" s="83" t="n">
        <f aca="false">F12</f>
        <v>3.086</v>
      </c>
      <c r="H12" s="83" t="n">
        <f aca="false">G12</f>
        <v>3.086</v>
      </c>
      <c r="I12" s="83" t="n">
        <f aca="false">H12</f>
        <v>3.086</v>
      </c>
      <c r="J12" s="83" t="n">
        <f aca="false">I12</f>
        <v>3.086</v>
      </c>
      <c r="K12" s="83" t="n">
        <f aca="false">J12</f>
        <v>3.086</v>
      </c>
      <c r="L12" s="83" t="n">
        <f aca="false">K12</f>
        <v>3.086</v>
      </c>
      <c r="M12" s="83" t="n">
        <f aca="false">L12</f>
        <v>3.086</v>
      </c>
      <c r="N12" s="83" t="n">
        <f aca="false">M12</f>
        <v>3.086</v>
      </c>
      <c r="O12" s="83" t="n">
        <f aca="false">N12</f>
        <v>3.086</v>
      </c>
      <c r="P12" s="83" t="n">
        <f aca="false">O12</f>
        <v>3.086</v>
      </c>
      <c r="Q12" s="83" t="n">
        <f aca="false">P12</f>
        <v>3.086</v>
      </c>
      <c r="R12" s="83" t="n">
        <f aca="false">Q12</f>
        <v>3.086</v>
      </c>
      <c r="S12" s="83" t="n">
        <f aca="false">R12</f>
        <v>3.086</v>
      </c>
      <c r="T12" s="83" t="n">
        <f aca="false">S12</f>
        <v>3.086</v>
      </c>
      <c r="U12" s="84" t="n">
        <f aca="false">T12</f>
        <v>3.086</v>
      </c>
    </row>
    <row r="13" customFormat="false" ht="14.25" hidden="false" customHeight="true" outlineLevel="0" collapsed="false">
      <c r="A13" s="79"/>
      <c r="B13" s="80"/>
      <c r="C13" s="80"/>
      <c r="D13" s="80"/>
      <c r="E13" s="80"/>
      <c r="F13" s="80"/>
      <c r="G13" s="80"/>
      <c r="H13" s="80"/>
      <c r="I13" s="80"/>
      <c r="J13" s="80"/>
      <c r="K13" s="80"/>
      <c r="L13" s="80"/>
      <c r="M13" s="80"/>
      <c r="N13" s="80"/>
      <c r="O13" s="80"/>
      <c r="P13" s="80"/>
      <c r="Q13" s="80"/>
      <c r="R13" s="80"/>
      <c r="S13" s="80"/>
      <c r="T13" s="80"/>
      <c r="U13" s="81"/>
    </row>
    <row r="14" customFormat="false" ht="14.25" hidden="false" customHeight="true" outlineLevel="0" collapsed="false">
      <c r="A14" s="79" t="s">
        <v>200</v>
      </c>
      <c r="B14" s="83" t="n">
        <f aca="false">B10*B12/100000</f>
        <v>84.43296</v>
      </c>
      <c r="C14" s="83" t="n">
        <f aca="false">C10*C12/100000</f>
        <v>84.43296</v>
      </c>
      <c r="D14" s="83" t="n">
        <f aca="false">D10*D12/100000</f>
        <v>84.43296</v>
      </c>
      <c r="E14" s="83" t="n">
        <f aca="false">E10*E12/100000</f>
        <v>84.43296</v>
      </c>
      <c r="F14" s="83" t="n">
        <f aca="false">F10*F12/100000</f>
        <v>84.43296</v>
      </c>
      <c r="G14" s="83" t="n">
        <f aca="false">G10*G12/100000</f>
        <v>84.43296</v>
      </c>
      <c r="H14" s="83" t="n">
        <f aca="false">H10*H12/100000</f>
        <v>84.43296</v>
      </c>
      <c r="I14" s="83" t="n">
        <f aca="false">I10*I12/100000</f>
        <v>84.43296</v>
      </c>
      <c r="J14" s="83" t="n">
        <f aca="false">J10*J12/100000</f>
        <v>84.43296</v>
      </c>
      <c r="K14" s="83" t="n">
        <f aca="false">K10*K12/100000</f>
        <v>84.43296</v>
      </c>
      <c r="L14" s="83" t="n">
        <f aca="false">L10*L12/100000</f>
        <v>80.211312</v>
      </c>
      <c r="M14" s="83" t="n">
        <f aca="false">M10*M12/100000</f>
        <v>80.211312</v>
      </c>
      <c r="N14" s="83" t="n">
        <f aca="false">N10*N12/100000</f>
        <v>80.211312</v>
      </c>
      <c r="O14" s="83" t="n">
        <f aca="false">O10*O12/100000</f>
        <v>80.211312</v>
      </c>
      <c r="P14" s="83" t="n">
        <f aca="false">P10*P12/100000</f>
        <v>80.211312</v>
      </c>
      <c r="Q14" s="83" t="n">
        <f aca="false">Q10*Q12/100000</f>
        <v>80.211312</v>
      </c>
      <c r="R14" s="83" t="n">
        <f aca="false">R10*R12/100000</f>
        <v>80.211312</v>
      </c>
      <c r="S14" s="83" t="n">
        <f aca="false">S10*S12/100000</f>
        <v>80.211312</v>
      </c>
      <c r="T14" s="83" t="n">
        <f aca="false">T10*T12/100000</f>
        <v>80.211312</v>
      </c>
      <c r="U14" s="84" t="n">
        <f aca="false">U10*U12/100000</f>
        <v>80.211312</v>
      </c>
    </row>
    <row r="15" customFormat="false" ht="14.25" hidden="false" customHeight="true" outlineLevel="0" collapsed="false">
      <c r="A15" s="79"/>
      <c r="B15" s="80"/>
      <c r="C15" s="80"/>
      <c r="D15" s="80"/>
      <c r="E15" s="80"/>
      <c r="F15" s="80"/>
      <c r="G15" s="80"/>
      <c r="H15" s="80"/>
      <c r="I15" s="80"/>
      <c r="J15" s="80"/>
      <c r="K15" s="80"/>
      <c r="L15" s="80"/>
      <c r="M15" s="80"/>
      <c r="N15" s="80"/>
      <c r="O15" s="80"/>
      <c r="P15" s="80"/>
      <c r="Q15" s="80"/>
      <c r="R15" s="80"/>
      <c r="S15" s="80"/>
      <c r="T15" s="80"/>
      <c r="U15" s="81"/>
    </row>
    <row r="16" customFormat="false" ht="14.25" hidden="false" customHeight="true" outlineLevel="0" collapsed="false">
      <c r="A16" s="85" t="s">
        <v>201</v>
      </c>
      <c r="B16" s="86" t="n">
        <f aca="false">B14</f>
        <v>84.43296</v>
      </c>
      <c r="C16" s="86" t="n">
        <f aca="false">C14</f>
        <v>84.43296</v>
      </c>
      <c r="D16" s="86" t="n">
        <f aca="false">D14</f>
        <v>84.43296</v>
      </c>
      <c r="E16" s="86" t="n">
        <f aca="false">E14</f>
        <v>84.43296</v>
      </c>
      <c r="F16" s="86" t="n">
        <f aca="false">F14</f>
        <v>84.43296</v>
      </c>
      <c r="G16" s="86" t="n">
        <f aca="false">G14</f>
        <v>84.43296</v>
      </c>
      <c r="H16" s="86" t="n">
        <f aca="false">H14</f>
        <v>84.43296</v>
      </c>
      <c r="I16" s="86" t="n">
        <f aca="false">I14</f>
        <v>84.43296</v>
      </c>
      <c r="J16" s="86" t="n">
        <f aca="false">J14</f>
        <v>84.43296</v>
      </c>
      <c r="K16" s="86" t="n">
        <f aca="false">K14</f>
        <v>84.43296</v>
      </c>
      <c r="L16" s="86" t="n">
        <f aca="false">L14</f>
        <v>80.211312</v>
      </c>
      <c r="M16" s="86" t="n">
        <f aca="false">M14</f>
        <v>80.211312</v>
      </c>
      <c r="N16" s="86" t="n">
        <f aca="false">N14</f>
        <v>80.211312</v>
      </c>
      <c r="O16" s="86" t="n">
        <f aca="false">O14</f>
        <v>80.211312</v>
      </c>
      <c r="P16" s="86" t="n">
        <f aca="false">P14</f>
        <v>80.211312</v>
      </c>
      <c r="Q16" s="86" t="n">
        <f aca="false">Q14</f>
        <v>80.211312</v>
      </c>
      <c r="R16" s="86" t="n">
        <f aca="false">R14</f>
        <v>80.211312</v>
      </c>
      <c r="S16" s="86" t="n">
        <f aca="false">S14</f>
        <v>80.211312</v>
      </c>
      <c r="T16" s="86" t="n">
        <f aca="false">T14</f>
        <v>80.211312</v>
      </c>
      <c r="U16" s="87" t="n">
        <f aca="false">U14</f>
        <v>80.211312</v>
      </c>
    </row>
    <row r="17" customFormat="false" ht="14.25" hidden="false" customHeight="true" outlineLevel="0" collapsed="false">
      <c r="A17" s="79"/>
      <c r="B17" s="80"/>
      <c r="C17" s="80"/>
      <c r="D17" s="80"/>
      <c r="E17" s="80"/>
      <c r="F17" s="80"/>
      <c r="G17" s="80"/>
      <c r="H17" s="80"/>
      <c r="I17" s="80"/>
      <c r="J17" s="80"/>
      <c r="K17" s="80"/>
      <c r="L17" s="80"/>
      <c r="M17" s="80"/>
      <c r="N17" s="80"/>
      <c r="O17" s="80"/>
      <c r="P17" s="80"/>
      <c r="Q17" s="80"/>
      <c r="R17" s="80"/>
      <c r="S17" s="80"/>
      <c r="T17" s="80"/>
      <c r="U17" s="81"/>
    </row>
    <row r="18" customFormat="false" ht="14.25" hidden="false" customHeight="true" outlineLevel="0" collapsed="false">
      <c r="A18" s="79"/>
      <c r="B18" s="80"/>
      <c r="C18" s="80"/>
      <c r="D18" s="80"/>
      <c r="E18" s="80"/>
      <c r="F18" s="80"/>
      <c r="G18" s="80"/>
      <c r="H18" s="80"/>
      <c r="I18" s="80"/>
      <c r="J18" s="80"/>
      <c r="K18" s="80"/>
      <c r="L18" s="80"/>
      <c r="M18" s="80"/>
      <c r="N18" s="80"/>
      <c r="O18" s="80"/>
      <c r="P18" s="80"/>
      <c r="Q18" s="80"/>
      <c r="R18" s="80"/>
      <c r="S18" s="80"/>
      <c r="T18" s="80"/>
      <c r="U18" s="81"/>
    </row>
    <row r="19" customFormat="false" ht="14.25" hidden="false" customHeight="true" outlineLevel="0" collapsed="false">
      <c r="A19" s="85" t="s">
        <v>202</v>
      </c>
      <c r="B19" s="80"/>
      <c r="C19" s="80"/>
      <c r="D19" s="80"/>
      <c r="E19" s="80"/>
      <c r="F19" s="80"/>
      <c r="G19" s="80"/>
      <c r="H19" s="80"/>
      <c r="I19" s="80"/>
      <c r="J19" s="80"/>
      <c r="K19" s="80"/>
      <c r="L19" s="80"/>
      <c r="M19" s="80"/>
      <c r="N19" s="80"/>
      <c r="O19" s="80"/>
      <c r="P19" s="80"/>
      <c r="Q19" s="80"/>
      <c r="R19" s="80"/>
      <c r="S19" s="80"/>
      <c r="T19" s="80"/>
      <c r="U19" s="81"/>
    </row>
    <row r="20" customFormat="false" ht="14.25" hidden="false" customHeight="true" outlineLevel="0" collapsed="false">
      <c r="A20" s="85"/>
      <c r="B20" s="80"/>
      <c r="C20" s="80"/>
      <c r="D20" s="80"/>
      <c r="E20" s="80"/>
      <c r="F20" s="80"/>
      <c r="G20" s="80"/>
      <c r="H20" s="80"/>
      <c r="I20" s="80"/>
      <c r="J20" s="80"/>
      <c r="K20" s="80"/>
      <c r="L20" s="80"/>
      <c r="M20" s="80"/>
      <c r="N20" s="80"/>
      <c r="O20" s="80"/>
      <c r="P20" s="80"/>
      <c r="Q20" s="80"/>
      <c r="R20" s="80"/>
      <c r="S20" s="80"/>
      <c r="T20" s="80"/>
      <c r="U20" s="81"/>
    </row>
    <row r="21" customFormat="false" ht="14.25" hidden="false" customHeight="true" outlineLevel="0" collapsed="false">
      <c r="A21" s="79" t="s">
        <v>203</v>
      </c>
      <c r="B21" s="49" t="n">
        <v>0.5</v>
      </c>
      <c r="C21" s="49" t="n">
        <v>0.5</v>
      </c>
      <c r="D21" s="49" t="n">
        <v>0.5</v>
      </c>
      <c r="E21" s="49" t="n">
        <v>0.5</v>
      </c>
      <c r="F21" s="49" t="n">
        <v>0.5</v>
      </c>
      <c r="G21" s="49" t="n">
        <v>0.5</v>
      </c>
      <c r="H21" s="49" t="n">
        <v>0.5</v>
      </c>
      <c r="I21" s="49" t="n">
        <v>0.5</v>
      </c>
      <c r="J21" s="49" t="n">
        <v>0.5</v>
      </c>
      <c r="K21" s="49" t="n">
        <v>0.5</v>
      </c>
      <c r="L21" s="49" t="n">
        <v>0.5</v>
      </c>
      <c r="M21" s="49" t="n">
        <v>0.5</v>
      </c>
      <c r="N21" s="49" t="n">
        <v>0.5</v>
      </c>
      <c r="O21" s="49" t="n">
        <v>0.5</v>
      </c>
      <c r="P21" s="49" t="n">
        <v>0.5</v>
      </c>
      <c r="Q21" s="49" t="n">
        <v>0.5</v>
      </c>
      <c r="R21" s="49" t="n">
        <v>0.5</v>
      </c>
      <c r="S21" s="49" t="n">
        <v>0.5</v>
      </c>
      <c r="T21" s="49" t="n">
        <v>0.5</v>
      </c>
      <c r="U21" s="63" t="n">
        <v>0.5</v>
      </c>
    </row>
    <row r="22" customFormat="false" ht="14.25" hidden="false" customHeight="true" outlineLevel="0" collapsed="false">
      <c r="A22" s="79" t="s">
        <v>204</v>
      </c>
      <c r="B22" s="88" t="n">
        <v>0</v>
      </c>
      <c r="C22" s="83" t="n">
        <v>0</v>
      </c>
      <c r="D22" s="83" t="n">
        <v>0</v>
      </c>
      <c r="E22" s="83" t="n">
        <v>0</v>
      </c>
      <c r="F22" s="83" t="n">
        <f aca="false">E22+(E22*0.05)</f>
        <v>0</v>
      </c>
      <c r="G22" s="83" t="n">
        <f aca="false">3.83*2</f>
        <v>7.66</v>
      </c>
      <c r="H22" s="83" t="n">
        <f aca="false">G22+(G22*0.05)</f>
        <v>8.043</v>
      </c>
      <c r="I22" s="83" t="n">
        <f aca="false">H22+(H22*0.05)</f>
        <v>8.44515</v>
      </c>
      <c r="J22" s="83" t="n">
        <f aca="false">I22+(I22*0.05)</f>
        <v>8.8674075</v>
      </c>
      <c r="K22" s="83" t="n">
        <f aca="false">J22+(J22*0.05)</f>
        <v>9.310777875</v>
      </c>
      <c r="L22" s="83" t="n">
        <f aca="false">K22+(K22*0.05)</f>
        <v>9.77631676875</v>
      </c>
      <c r="M22" s="83" t="n">
        <f aca="false">L22+(L22*0.05)</f>
        <v>10.2651326071875</v>
      </c>
      <c r="N22" s="83" t="n">
        <f aca="false">M22+(M22*0.05)</f>
        <v>10.7783892375469</v>
      </c>
      <c r="O22" s="83" t="n">
        <f aca="false">N22+(N22*0.05)</f>
        <v>11.3173086994242</v>
      </c>
      <c r="P22" s="83" t="n">
        <f aca="false">O22+(O22*0.05)</f>
        <v>11.8831741343954</v>
      </c>
      <c r="Q22" s="83" t="n">
        <f aca="false">P22+(P22*0.05)</f>
        <v>12.4773328411152</v>
      </c>
      <c r="R22" s="83" t="n">
        <f aca="false">Q22+(Q22*0.05)</f>
        <v>13.101199483171</v>
      </c>
      <c r="S22" s="83" t="n">
        <f aca="false">R22+(R22*0.05)</f>
        <v>13.7562594573295</v>
      </c>
      <c r="T22" s="83" t="n">
        <f aca="false">S22+(S22*0.05)</f>
        <v>14.444072430196</v>
      </c>
      <c r="U22" s="84" t="n">
        <f aca="false">T22+(T22*0.05)</f>
        <v>15.1662760517058</v>
      </c>
    </row>
    <row r="23" customFormat="false" ht="14.25" hidden="false" customHeight="true" outlineLevel="0" collapsed="false">
      <c r="A23" s="79" t="s">
        <v>205</v>
      </c>
      <c r="B23" s="88" t="n">
        <f aca="false">3.3/7*2</f>
        <v>0.942857142857143</v>
      </c>
      <c r="C23" s="88" t="n">
        <f aca="false">B23</f>
        <v>0.942857142857143</v>
      </c>
      <c r="D23" s="88" t="n">
        <f aca="false">C23</f>
        <v>0.942857142857143</v>
      </c>
      <c r="E23" s="88" t="n">
        <f aca="false">D23</f>
        <v>0.942857142857143</v>
      </c>
      <c r="F23" s="88" t="n">
        <f aca="false">E23</f>
        <v>0.942857142857143</v>
      </c>
      <c r="G23" s="88" t="n">
        <f aca="false">F23</f>
        <v>0.942857142857143</v>
      </c>
      <c r="H23" s="88" t="n">
        <f aca="false">G23</f>
        <v>0.942857142857143</v>
      </c>
      <c r="I23" s="88" t="n">
        <f aca="false">H23</f>
        <v>0.942857142857143</v>
      </c>
      <c r="J23" s="88" t="n">
        <f aca="false">I23</f>
        <v>0.942857142857143</v>
      </c>
      <c r="K23" s="88" t="n">
        <f aca="false">J23</f>
        <v>0.942857142857143</v>
      </c>
      <c r="L23" s="88" t="n">
        <f aca="false">K23</f>
        <v>0.942857142857143</v>
      </c>
      <c r="M23" s="88" t="n">
        <f aca="false">L23</f>
        <v>0.942857142857143</v>
      </c>
      <c r="N23" s="88" t="n">
        <f aca="false">M23</f>
        <v>0.942857142857143</v>
      </c>
      <c r="O23" s="88" t="n">
        <f aca="false">N23</f>
        <v>0.942857142857143</v>
      </c>
      <c r="P23" s="88" t="n">
        <f aca="false">O23</f>
        <v>0.942857142857143</v>
      </c>
      <c r="Q23" s="88" t="n">
        <f aca="false">P23</f>
        <v>0.942857142857143</v>
      </c>
      <c r="R23" s="88" t="n">
        <f aca="false">Q23</f>
        <v>0.942857142857143</v>
      </c>
      <c r="S23" s="88" t="n">
        <f aca="false">R23</f>
        <v>0.942857142857143</v>
      </c>
      <c r="T23" s="88" t="n">
        <f aca="false">S23</f>
        <v>0.942857142857143</v>
      </c>
      <c r="U23" s="88" t="n">
        <f aca="false">T23</f>
        <v>0.942857142857143</v>
      </c>
      <c r="V23" s="24"/>
      <c r="W23" s="24"/>
      <c r="X23" s="24"/>
      <c r="Y23" s="24"/>
      <c r="Z23" s="24"/>
      <c r="AA23" s="24"/>
      <c r="AB23" s="24"/>
    </row>
    <row r="24" customFormat="false" ht="14.25" hidden="false" customHeight="true" outlineLevel="0" collapsed="false">
      <c r="A24" s="79" t="s">
        <v>206</v>
      </c>
      <c r="B24" s="88" t="n">
        <f aca="false">+'G13b Assumptions'!$D$60*'G13b Assumptions'!$D$61*2/100000</f>
        <v>0.08208</v>
      </c>
      <c r="C24" s="88" t="n">
        <f aca="false">B24</f>
        <v>0.08208</v>
      </c>
      <c r="D24" s="88" t="n">
        <f aca="false">C24</f>
        <v>0.08208</v>
      </c>
      <c r="E24" s="88" t="n">
        <f aca="false">D24</f>
        <v>0.08208</v>
      </c>
      <c r="F24" s="88" t="n">
        <f aca="false">E24</f>
        <v>0.08208</v>
      </c>
      <c r="G24" s="88" t="n">
        <f aca="false">F24</f>
        <v>0.08208</v>
      </c>
      <c r="H24" s="88" t="n">
        <f aca="false">G24</f>
        <v>0.08208</v>
      </c>
      <c r="I24" s="88" t="n">
        <f aca="false">H24</f>
        <v>0.08208</v>
      </c>
      <c r="J24" s="88" t="n">
        <f aca="false">I24</f>
        <v>0.08208</v>
      </c>
      <c r="K24" s="88" t="n">
        <f aca="false">J24</f>
        <v>0.08208</v>
      </c>
      <c r="L24" s="88" t="n">
        <f aca="false">K24</f>
        <v>0.08208</v>
      </c>
      <c r="M24" s="88" t="n">
        <f aca="false">L24</f>
        <v>0.08208</v>
      </c>
      <c r="N24" s="88" t="n">
        <f aca="false">M24</f>
        <v>0.08208</v>
      </c>
      <c r="O24" s="88" t="n">
        <f aca="false">N24</f>
        <v>0.08208</v>
      </c>
      <c r="P24" s="88" t="n">
        <f aca="false">O24</f>
        <v>0.08208</v>
      </c>
      <c r="Q24" s="88" t="n">
        <f aca="false">P24</f>
        <v>0.08208</v>
      </c>
      <c r="R24" s="88" t="n">
        <f aca="false">Q24</f>
        <v>0.08208</v>
      </c>
      <c r="S24" s="88" t="n">
        <f aca="false">R24</f>
        <v>0.08208</v>
      </c>
      <c r="T24" s="88" t="n">
        <f aca="false">S24</f>
        <v>0.08208</v>
      </c>
      <c r="U24" s="88" t="n">
        <f aca="false">T24</f>
        <v>0.08208</v>
      </c>
      <c r="V24" s="24"/>
      <c r="W24" s="24"/>
      <c r="X24" s="24"/>
      <c r="Y24" s="24"/>
      <c r="Z24" s="24"/>
      <c r="AA24" s="24"/>
      <c r="AB24" s="24"/>
    </row>
    <row r="25" customFormat="false" ht="14.25" hidden="false" customHeight="true" outlineLevel="0" collapsed="false">
      <c r="A25" s="48" t="s">
        <v>400</v>
      </c>
      <c r="B25" s="88" t="n">
        <f aca="false">+'G13b Assumptions'!$D$30*2*0.1/100000</f>
        <v>2.736</v>
      </c>
      <c r="C25" s="88" t="n">
        <f aca="false">B25</f>
        <v>2.736</v>
      </c>
      <c r="D25" s="88" t="n">
        <f aca="false">C25</f>
        <v>2.736</v>
      </c>
      <c r="E25" s="88" t="n">
        <f aca="false">D25</f>
        <v>2.736</v>
      </c>
      <c r="F25" s="88" t="n">
        <f aca="false">E25</f>
        <v>2.736</v>
      </c>
      <c r="G25" s="88" t="n">
        <f aca="false">F25</f>
        <v>2.736</v>
      </c>
      <c r="H25" s="88" t="n">
        <f aca="false">G25</f>
        <v>2.736</v>
      </c>
      <c r="I25" s="88" t="n">
        <f aca="false">H25</f>
        <v>2.736</v>
      </c>
      <c r="J25" s="88" t="n">
        <f aca="false">I25</f>
        <v>2.736</v>
      </c>
      <c r="K25" s="88" t="n">
        <f aca="false">J25</f>
        <v>2.736</v>
      </c>
      <c r="L25" s="88" t="n">
        <f aca="false">K25</f>
        <v>2.736</v>
      </c>
      <c r="M25" s="88" t="n">
        <f aca="false">L25</f>
        <v>2.736</v>
      </c>
      <c r="N25" s="88" t="n">
        <f aca="false">M25</f>
        <v>2.736</v>
      </c>
      <c r="O25" s="88" t="n">
        <f aca="false">N25</f>
        <v>2.736</v>
      </c>
      <c r="P25" s="88" t="n">
        <f aca="false">O25</f>
        <v>2.736</v>
      </c>
      <c r="Q25" s="88" t="n">
        <f aca="false">P25</f>
        <v>2.736</v>
      </c>
      <c r="R25" s="88" t="n">
        <f aca="false">Q25</f>
        <v>2.736</v>
      </c>
      <c r="S25" s="88" t="n">
        <f aca="false">R25</f>
        <v>2.736</v>
      </c>
      <c r="T25" s="88" t="n">
        <f aca="false">S25</f>
        <v>2.736</v>
      </c>
      <c r="U25" s="88" t="n">
        <f aca="false">T25</f>
        <v>2.736</v>
      </c>
      <c r="V25" s="24"/>
      <c r="W25" s="24"/>
      <c r="X25" s="24"/>
      <c r="Y25" s="24"/>
      <c r="Z25" s="24"/>
      <c r="AA25" s="24"/>
      <c r="AB25" s="24"/>
    </row>
    <row r="26" customFormat="false" ht="14.25" hidden="false" customHeight="true" outlineLevel="0" collapsed="false">
      <c r="A26" s="79" t="s">
        <v>207</v>
      </c>
      <c r="B26" s="91" t="n">
        <f aca="false">SUM(B21:B25)</f>
        <v>4.26093714285714</v>
      </c>
      <c r="C26" s="91" t="n">
        <f aca="false">SUM(C21:C25)</f>
        <v>4.26093714285714</v>
      </c>
      <c r="D26" s="91" t="n">
        <f aca="false">SUM(D21:D25)</f>
        <v>4.26093714285714</v>
      </c>
      <c r="E26" s="91" t="n">
        <f aca="false">SUM(E21:E25)</f>
        <v>4.26093714285714</v>
      </c>
      <c r="F26" s="91" t="n">
        <f aca="false">SUM(F21:F25)</f>
        <v>4.26093714285714</v>
      </c>
      <c r="G26" s="91" t="n">
        <f aca="false">SUM(G21:G25)</f>
        <v>11.9209371428571</v>
      </c>
      <c r="H26" s="91" t="n">
        <f aca="false">SUM(H21:H25)</f>
        <v>12.3039371428571</v>
      </c>
      <c r="I26" s="91" t="n">
        <f aca="false">SUM(I21:I25)</f>
        <v>12.7060871428571</v>
      </c>
      <c r="J26" s="91" t="n">
        <f aca="false">SUM(J21:J25)</f>
        <v>13.1283446428571</v>
      </c>
      <c r="K26" s="91" t="n">
        <f aca="false">SUM(K21:K25)</f>
        <v>13.5717150178571</v>
      </c>
      <c r="L26" s="91" t="n">
        <f aca="false">SUM(L21:L25)</f>
        <v>14.0372539116071</v>
      </c>
      <c r="M26" s="91" t="n">
        <f aca="false">SUM(M21:M25)</f>
        <v>14.5260697500446</v>
      </c>
      <c r="N26" s="91" t="n">
        <f aca="false">SUM(N21:N25)</f>
        <v>15.039326380404</v>
      </c>
      <c r="O26" s="91" t="n">
        <f aca="false">SUM(O21:O25)</f>
        <v>15.5782458422814</v>
      </c>
      <c r="P26" s="91" t="n">
        <f aca="false">SUM(P21:P25)</f>
        <v>16.1441112772526</v>
      </c>
      <c r="Q26" s="91" t="n">
        <f aca="false">SUM(Q21:Q25)</f>
        <v>16.7382699839723</v>
      </c>
      <c r="R26" s="91" t="n">
        <f aca="false">SUM(R21:R25)</f>
        <v>17.3621366260281</v>
      </c>
      <c r="S26" s="91" t="n">
        <f aca="false">SUM(S21:S25)</f>
        <v>18.0171966001867</v>
      </c>
      <c r="T26" s="91" t="n">
        <f aca="false">SUM(T21:T25)</f>
        <v>18.7050095730531</v>
      </c>
      <c r="U26" s="135" t="n">
        <f aca="false">SUM(U21:U25)</f>
        <v>19.4272131945629</v>
      </c>
      <c r="V26" s="24"/>
      <c r="W26" s="24"/>
      <c r="X26" s="24"/>
      <c r="Y26" s="24"/>
      <c r="Z26" s="24"/>
      <c r="AA26" s="24"/>
      <c r="AB26" s="24"/>
    </row>
    <row r="27" customFormat="false" ht="14.25" hidden="false" customHeight="true" outlineLevel="0" collapsed="false">
      <c r="A27" s="79"/>
      <c r="B27" s="80"/>
      <c r="C27" s="80"/>
      <c r="D27" s="80"/>
      <c r="E27" s="80"/>
      <c r="F27" s="80"/>
      <c r="G27" s="80"/>
      <c r="H27" s="80"/>
      <c r="I27" s="80"/>
      <c r="J27" s="80"/>
      <c r="K27" s="80"/>
      <c r="L27" s="80"/>
      <c r="M27" s="80"/>
      <c r="N27" s="80"/>
      <c r="O27" s="80"/>
      <c r="P27" s="80"/>
      <c r="Q27" s="80"/>
      <c r="R27" s="80"/>
      <c r="S27" s="80"/>
      <c r="T27" s="80"/>
      <c r="U27" s="81"/>
    </row>
    <row r="28" customFormat="false" ht="14.25" hidden="false" customHeight="true" outlineLevel="0" collapsed="false">
      <c r="A28" s="85" t="s">
        <v>208</v>
      </c>
      <c r="B28" s="92" t="n">
        <f aca="false">B16-B26</f>
        <v>80.1720228571429</v>
      </c>
      <c r="C28" s="92" t="n">
        <f aca="false">C16-C26</f>
        <v>80.1720228571429</v>
      </c>
      <c r="D28" s="92" t="n">
        <f aca="false">D16-D26</f>
        <v>80.1720228571429</v>
      </c>
      <c r="E28" s="92" t="n">
        <f aca="false">E16-E26</f>
        <v>80.1720228571429</v>
      </c>
      <c r="F28" s="92" t="n">
        <f aca="false">F16-F26</f>
        <v>80.1720228571429</v>
      </c>
      <c r="G28" s="92" t="n">
        <f aca="false">G16-G26</f>
        <v>72.5120228571429</v>
      </c>
      <c r="H28" s="92" t="n">
        <f aca="false">H16-H26</f>
        <v>72.1290228571429</v>
      </c>
      <c r="I28" s="92" t="n">
        <f aca="false">I16-I26</f>
        <v>71.7268728571429</v>
      </c>
      <c r="J28" s="92" t="n">
        <f aca="false">J16-J26</f>
        <v>71.3046153571429</v>
      </c>
      <c r="K28" s="92" t="n">
        <f aca="false">K16-K26</f>
        <v>70.8612449821429</v>
      </c>
      <c r="L28" s="92" t="n">
        <f aca="false">L16-L26</f>
        <v>66.1740580883929</v>
      </c>
      <c r="M28" s="92" t="n">
        <f aca="false">M16-M26</f>
        <v>65.6852422499554</v>
      </c>
      <c r="N28" s="92" t="n">
        <f aca="false">N16-N26</f>
        <v>65.171985619596</v>
      </c>
      <c r="O28" s="92" t="n">
        <f aca="false">O16-O26</f>
        <v>64.6330661577186</v>
      </c>
      <c r="P28" s="92" t="n">
        <f aca="false">P16-P26</f>
        <v>64.0672007227474</v>
      </c>
      <c r="Q28" s="92" t="n">
        <f aca="false">Q16-Q26</f>
        <v>63.4730420160277</v>
      </c>
      <c r="R28" s="92" t="n">
        <f aca="false">R16-R26</f>
        <v>62.8491753739719</v>
      </c>
      <c r="S28" s="92" t="n">
        <f aca="false">S16-S26</f>
        <v>62.1941153998133</v>
      </c>
      <c r="T28" s="92" t="n">
        <f aca="false">T16-T26</f>
        <v>61.5063024269469</v>
      </c>
      <c r="U28" s="93" t="n">
        <f aca="false">U16-U26</f>
        <v>60.7840988054371</v>
      </c>
    </row>
    <row r="29" customFormat="false" ht="14.25" hidden="false" customHeight="true" outlineLevel="0" collapsed="false">
      <c r="A29" s="79"/>
      <c r="B29" s="80"/>
      <c r="C29" s="80"/>
      <c r="D29" s="80"/>
      <c r="E29" s="80"/>
      <c r="F29" s="80"/>
      <c r="G29" s="80"/>
      <c r="H29" s="80"/>
      <c r="I29" s="80"/>
      <c r="J29" s="80"/>
      <c r="K29" s="80"/>
      <c r="L29" s="80"/>
      <c r="M29" s="80"/>
      <c r="N29" s="80"/>
      <c r="O29" s="80"/>
      <c r="P29" s="80"/>
      <c r="Q29" s="80"/>
      <c r="R29" s="80"/>
      <c r="S29" s="80"/>
      <c r="T29" s="80"/>
      <c r="U29" s="81"/>
    </row>
    <row r="30" customFormat="false" ht="14.25" hidden="false" customHeight="true" outlineLevel="0" collapsed="false">
      <c r="A30" s="79" t="s">
        <v>292</v>
      </c>
      <c r="B30" s="88" t="n">
        <f aca="false">B71</f>
        <v>28.875</v>
      </c>
      <c r="C30" s="88" t="n">
        <f aca="false">C71</f>
        <v>23.625</v>
      </c>
      <c r="D30" s="88" t="n">
        <f aca="false">D71</f>
        <v>18.375</v>
      </c>
      <c r="E30" s="88" t="n">
        <f aca="false">E71</f>
        <v>13.125</v>
      </c>
      <c r="F30" s="88" t="n">
        <f aca="false">F71</f>
        <v>7.8046875</v>
      </c>
      <c r="G30" s="88" t="n">
        <f aca="false">G71</f>
        <v>1.4765625</v>
      </c>
      <c r="H30" s="88" t="n">
        <f aca="false">H71</f>
        <v>0</v>
      </c>
      <c r="I30" s="88" t="n">
        <f aca="false">I71</f>
        <v>0</v>
      </c>
      <c r="J30" s="88" t="n">
        <f aca="false">J71</f>
        <v>0</v>
      </c>
      <c r="K30" s="88" t="n">
        <f aca="false">K71</f>
        <v>0</v>
      </c>
      <c r="L30" s="88" t="n">
        <f aca="false">L71</f>
        <v>0</v>
      </c>
      <c r="M30" s="88" t="n">
        <f aca="false">M71</f>
        <v>0</v>
      </c>
      <c r="N30" s="88" t="n">
        <f aca="false">N71</f>
        <v>0</v>
      </c>
      <c r="O30" s="88" t="n">
        <f aca="false">O71</f>
        <v>0</v>
      </c>
      <c r="P30" s="88" t="n">
        <f aca="false">P71</f>
        <v>0</v>
      </c>
      <c r="Q30" s="88" t="n">
        <f aca="false">Q71</f>
        <v>0</v>
      </c>
      <c r="R30" s="88" t="n">
        <f aca="false">R71</f>
        <v>0</v>
      </c>
      <c r="S30" s="88" t="n">
        <f aca="false">S71</f>
        <v>0</v>
      </c>
      <c r="T30" s="88" t="n">
        <f aca="false">T71</f>
        <v>0</v>
      </c>
      <c r="U30" s="89" t="n">
        <f aca="false">U71</f>
        <v>0</v>
      </c>
    </row>
    <row r="31" customFormat="false" ht="14.25" hidden="false" customHeight="true" outlineLevel="0" collapsed="false">
      <c r="A31" s="79" t="s">
        <v>209</v>
      </c>
      <c r="B31" s="83" t="n">
        <f aca="false">560*0.0742</f>
        <v>41.552</v>
      </c>
      <c r="C31" s="83" t="n">
        <f aca="false">B31</f>
        <v>41.552</v>
      </c>
      <c r="D31" s="83" t="n">
        <f aca="false">C31</f>
        <v>41.552</v>
      </c>
      <c r="E31" s="83" t="n">
        <f aca="false">D31</f>
        <v>41.552</v>
      </c>
      <c r="F31" s="83" t="n">
        <f aca="false">E31</f>
        <v>41.552</v>
      </c>
      <c r="G31" s="83" t="n">
        <f aca="false">F31</f>
        <v>41.552</v>
      </c>
      <c r="H31" s="83" t="n">
        <f aca="false">G31</f>
        <v>41.552</v>
      </c>
      <c r="I31" s="83" t="n">
        <f aca="false">H31</f>
        <v>41.552</v>
      </c>
      <c r="J31" s="83" t="n">
        <f aca="false">I31</f>
        <v>41.552</v>
      </c>
      <c r="K31" s="83" t="n">
        <f aca="false">J31</f>
        <v>41.552</v>
      </c>
      <c r="L31" s="83" t="n">
        <f aca="false">K31</f>
        <v>41.552</v>
      </c>
      <c r="M31" s="83" t="n">
        <f aca="false">L31</f>
        <v>41.552</v>
      </c>
      <c r="N31" s="83" t="n">
        <v>33.38</v>
      </c>
      <c r="O31" s="83"/>
      <c r="P31" s="83"/>
      <c r="Q31" s="83"/>
      <c r="R31" s="83"/>
      <c r="S31" s="83"/>
      <c r="T31" s="83"/>
      <c r="U31" s="84"/>
    </row>
    <row r="32" customFormat="false" ht="14.25" hidden="false" customHeight="true" outlineLevel="0" collapsed="false">
      <c r="A32" s="79" t="s">
        <v>210</v>
      </c>
      <c r="B32" s="83" t="n">
        <f aca="false">20*0.0334</f>
        <v>0.668</v>
      </c>
      <c r="C32" s="83" t="n">
        <f aca="false">B32</f>
        <v>0.668</v>
      </c>
      <c r="D32" s="83" t="n">
        <f aca="false">C32</f>
        <v>0.668</v>
      </c>
      <c r="E32" s="83" t="n">
        <f aca="false">D32</f>
        <v>0.668</v>
      </c>
      <c r="F32" s="83" t="n">
        <f aca="false">E32</f>
        <v>0.668</v>
      </c>
      <c r="G32" s="83" t="n">
        <f aca="false">F32</f>
        <v>0.668</v>
      </c>
      <c r="H32" s="83" t="n">
        <f aca="false">G32</f>
        <v>0.668</v>
      </c>
      <c r="I32" s="83" t="n">
        <f aca="false">H32</f>
        <v>0.668</v>
      </c>
      <c r="J32" s="83" t="n">
        <f aca="false">I32</f>
        <v>0.668</v>
      </c>
      <c r="K32" s="83" t="n">
        <f aca="false">J32</f>
        <v>0.668</v>
      </c>
      <c r="L32" s="83" t="n">
        <f aca="false">K32</f>
        <v>0.668</v>
      </c>
      <c r="M32" s="83" t="n">
        <f aca="false">L32</f>
        <v>0.668</v>
      </c>
      <c r="N32" s="83" t="n">
        <f aca="false">M32</f>
        <v>0.668</v>
      </c>
      <c r="O32" s="83" t="n">
        <f aca="false">N32</f>
        <v>0.668</v>
      </c>
      <c r="P32" s="83" t="n">
        <f aca="false">O32</f>
        <v>0.668</v>
      </c>
      <c r="Q32" s="83" t="n">
        <f aca="false">P32</f>
        <v>0.668</v>
      </c>
      <c r="R32" s="83" t="n">
        <f aca="false">Q32</f>
        <v>0.668</v>
      </c>
      <c r="S32" s="83" t="n">
        <f aca="false">R32</f>
        <v>0.668</v>
      </c>
      <c r="T32" s="83" t="n">
        <f aca="false">S32</f>
        <v>0.668</v>
      </c>
      <c r="U32" s="83" t="n">
        <f aca="false">T32</f>
        <v>0.668</v>
      </c>
    </row>
    <row r="33" customFormat="false" ht="14.25" hidden="false" customHeight="true" outlineLevel="0" collapsed="false">
      <c r="A33" s="79" t="s">
        <v>175</v>
      </c>
      <c r="B33" s="80"/>
      <c r="C33" s="80"/>
      <c r="D33" s="80"/>
      <c r="E33" s="80"/>
      <c r="F33" s="80"/>
      <c r="G33" s="80"/>
      <c r="H33" s="80"/>
      <c r="I33" s="80"/>
      <c r="J33" s="80"/>
      <c r="K33" s="80"/>
      <c r="L33" s="80"/>
      <c r="M33" s="80"/>
      <c r="N33" s="80"/>
      <c r="O33" s="80"/>
      <c r="P33" s="80"/>
      <c r="Q33" s="80"/>
      <c r="R33" s="80"/>
      <c r="S33" s="80"/>
      <c r="T33" s="80"/>
      <c r="U33" s="81"/>
    </row>
    <row r="34" customFormat="false" ht="14.25" hidden="false" customHeight="true" outlineLevel="0" collapsed="false">
      <c r="A34" s="85" t="s">
        <v>211</v>
      </c>
      <c r="B34" s="92" t="n">
        <f aca="false">B28-B30-B31</f>
        <v>9.74502285714285</v>
      </c>
      <c r="C34" s="92" t="n">
        <f aca="false">C28-C30-C31</f>
        <v>14.9950228571429</v>
      </c>
      <c r="D34" s="92" t="n">
        <f aca="false">D28-D30-D31</f>
        <v>20.2450228571429</v>
      </c>
      <c r="E34" s="92" t="n">
        <f aca="false">E28-E30-E31</f>
        <v>25.4950228571429</v>
      </c>
      <c r="F34" s="92" t="n">
        <f aca="false">F28-F30-F31</f>
        <v>30.8153353571429</v>
      </c>
      <c r="G34" s="92" t="n">
        <f aca="false">G28-G30-G31</f>
        <v>29.4834603571429</v>
      </c>
      <c r="H34" s="92" t="n">
        <f aca="false">H28-H30-H31</f>
        <v>30.5770228571429</v>
      </c>
      <c r="I34" s="92" t="n">
        <f aca="false">I28-I30-I31</f>
        <v>30.1748728571429</v>
      </c>
      <c r="J34" s="92" t="n">
        <f aca="false">J28-J30-J31</f>
        <v>29.7526153571429</v>
      </c>
      <c r="K34" s="92" t="n">
        <f aca="false">K28-K30-K31</f>
        <v>29.3092449821429</v>
      </c>
      <c r="L34" s="92" t="n">
        <f aca="false">L28-L30-L31</f>
        <v>24.6220580883929</v>
      </c>
      <c r="M34" s="92" t="n">
        <f aca="false">M28-M30-M31</f>
        <v>24.1332422499554</v>
      </c>
      <c r="N34" s="92" t="n">
        <f aca="false">N28-N30-N31</f>
        <v>31.791985619596</v>
      </c>
      <c r="O34" s="92" t="n">
        <f aca="false">O28-O30-O31</f>
        <v>64.6330661577186</v>
      </c>
      <c r="P34" s="92" t="n">
        <f aca="false">P28-P30-P31</f>
        <v>64.0672007227474</v>
      </c>
      <c r="Q34" s="92" t="n">
        <f aca="false">Q28-Q30-Q31</f>
        <v>63.4730420160277</v>
      </c>
      <c r="R34" s="92" t="n">
        <f aca="false">R28-R30-R31</f>
        <v>62.8491753739719</v>
      </c>
      <c r="S34" s="92" t="n">
        <f aca="false">S28-S30-S31</f>
        <v>62.1941153998133</v>
      </c>
      <c r="T34" s="92" t="n">
        <f aca="false">T28-T30-T31</f>
        <v>61.5063024269469</v>
      </c>
      <c r="U34" s="93" t="n">
        <f aca="false">U28-U30-U31</f>
        <v>60.7840988054371</v>
      </c>
    </row>
    <row r="35" customFormat="false" ht="14.25" hidden="false" customHeight="true" outlineLevel="0" collapsed="false">
      <c r="A35" s="79"/>
      <c r="B35" s="80"/>
      <c r="C35" s="80"/>
      <c r="D35" s="80"/>
      <c r="E35" s="80"/>
      <c r="F35" s="80"/>
      <c r="G35" s="80"/>
      <c r="H35" s="80"/>
      <c r="I35" s="80"/>
      <c r="J35" s="80"/>
      <c r="K35" s="80"/>
      <c r="L35" s="80"/>
      <c r="M35" s="80"/>
      <c r="N35" s="80"/>
      <c r="O35" s="80"/>
      <c r="P35" s="80"/>
      <c r="Q35" s="80"/>
      <c r="R35" s="80"/>
      <c r="S35" s="80"/>
      <c r="T35" s="80"/>
      <c r="U35" s="81"/>
    </row>
    <row r="36" customFormat="false" ht="14.25" hidden="false" customHeight="true" outlineLevel="0" collapsed="false">
      <c r="A36" s="79" t="s">
        <v>212</v>
      </c>
      <c r="B36" s="83" t="n">
        <f aca="false">+C115</f>
        <v>1.09339156457143</v>
      </c>
      <c r="C36" s="83" t="n">
        <f aca="false">+D115</f>
        <v>1.68244156457143</v>
      </c>
      <c r="D36" s="83" t="n">
        <f aca="false">+E115</f>
        <v>2.27149156457143</v>
      </c>
      <c r="E36" s="83" t="n">
        <f aca="false">+F115</f>
        <v>2.86054156457143</v>
      </c>
      <c r="F36" s="83" t="n">
        <f aca="false">+G115</f>
        <v>3.45748062707143</v>
      </c>
      <c r="G36" s="83" t="n">
        <f aca="false">+H115</f>
        <v>3.30804425207143</v>
      </c>
      <c r="H36" s="83" t="n">
        <f aca="false">+I115</f>
        <v>3.43074196457143</v>
      </c>
      <c r="I36" s="83" t="n">
        <f aca="false">+J115</f>
        <v>3.38562073457143</v>
      </c>
      <c r="J36" s="83" t="n">
        <f aca="false">+K115</f>
        <v>3.33824344307143</v>
      </c>
      <c r="K36" s="83" t="n">
        <f aca="false">+L115</f>
        <v>3.28849728699643</v>
      </c>
      <c r="L36" s="83" t="n">
        <f aca="false">+M115</f>
        <v>2.76259491751768</v>
      </c>
      <c r="M36" s="83" t="n">
        <f aca="false">+N115</f>
        <v>2.70774978044499</v>
      </c>
      <c r="N36" s="83" t="n">
        <f aca="false">+O115</f>
        <v>3.56706078651867</v>
      </c>
      <c r="O36" s="83" t="n">
        <f aca="false">+P115</f>
        <v>7.25183002289603</v>
      </c>
      <c r="P36" s="83" t="n">
        <f aca="false">+Q115</f>
        <v>7.18833992109226</v>
      </c>
      <c r="Q36" s="83" t="n">
        <f aca="false">+R115</f>
        <v>21.5898747374771</v>
      </c>
      <c r="R36" s="83" t="n">
        <f aca="false">+S115</f>
        <v>21.3798812298554</v>
      </c>
      <c r="S36" s="83" t="n">
        <f aca="false">+T115</f>
        <v>21.1593880433725</v>
      </c>
      <c r="T36" s="83" t="n">
        <f aca="false">+U115</f>
        <v>20.9278701968694</v>
      </c>
      <c r="U36" s="84" t="n">
        <f aca="false">+V115</f>
        <v>20.6847764579019</v>
      </c>
    </row>
    <row r="37" customFormat="false" ht="14.25" hidden="false" customHeight="true" outlineLevel="0" collapsed="false">
      <c r="A37" s="79"/>
      <c r="B37" s="80"/>
      <c r="C37" s="80"/>
      <c r="D37" s="80"/>
      <c r="E37" s="80"/>
      <c r="F37" s="80"/>
      <c r="G37" s="80"/>
      <c r="H37" s="80"/>
      <c r="I37" s="80"/>
      <c r="J37" s="80"/>
      <c r="K37" s="80"/>
      <c r="L37" s="80"/>
      <c r="M37" s="80"/>
      <c r="N37" s="80"/>
      <c r="O37" s="80"/>
      <c r="P37" s="80"/>
      <c r="Q37" s="80"/>
      <c r="R37" s="80"/>
      <c r="S37" s="80"/>
      <c r="T37" s="80"/>
      <c r="U37" s="81"/>
    </row>
    <row r="38" customFormat="false" ht="14.25" hidden="false" customHeight="true" outlineLevel="0" collapsed="false">
      <c r="A38" s="85" t="s">
        <v>213</v>
      </c>
      <c r="B38" s="86" t="n">
        <f aca="false">B34-B36</f>
        <v>8.65163129257142</v>
      </c>
      <c r="C38" s="86" t="n">
        <f aca="false">C34-C36</f>
        <v>13.3125812925714</v>
      </c>
      <c r="D38" s="86" t="n">
        <f aca="false">D34-D36</f>
        <v>17.9735312925714</v>
      </c>
      <c r="E38" s="86" t="n">
        <f aca="false">E34-E36</f>
        <v>22.6344812925714</v>
      </c>
      <c r="F38" s="86" t="n">
        <f aca="false">F34-F36</f>
        <v>27.3578547300714</v>
      </c>
      <c r="G38" s="86" t="n">
        <f aca="false">G34-G36</f>
        <v>26.1754161050714</v>
      </c>
      <c r="H38" s="86" t="n">
        <f aca="false">H34-H36</f>
        <v>27.1462808925714</v>
      </c>
      <c r="I38" s="86" t="n">
        <f aca="false">I34-I36</f>
        <v>26.7892521225714</v>
      </c>
      <c r="J38" s="86" t="n">
        <f aca="false">J34-J36</f>
        <v>26.4143719140714</v>
      </c>
      <c r="K38" s="86" t="n">
        <f aca="false">K34-K36</f>
        <v>26.0207476951464</v>
      </c>
      <c r="L38" s="86" t="n">
        <f aca="false">L34-L36</f>
        <v>21.8594631708752</v>
      </c>
      <c r="M38" s="86" t="n">
        <f aca="false">M34-M36</f>
        <v>21.4254924695104</v>
      </c>
      <c r="N38" s="86" t="n">
        <f aca="false">N34-N36</f>
        <v>28.2249248330773</v>
      </c>
      <c r="O38" s="86" t="n">
        <f aca="false">O34-O36</f>
        <v>57.3812361348226</v>
      </c>
      <c r="P38" s="86" t="n">
        <f aca="false">P34-P36</f>
        <v>56.8788608016552</v>
      </c>
      <c r="Q38" s="86" t="n">
        <f aca="false">Q34-Q36</f>
        <v>41.8831672785505</v>
      </c>
      <c r="R38" s="86" t="n">
        <f aca="false">R34-R36</f>
        <v>41.4692941441165</v>
      </c>
      <c r="S38" s="86" t="n">
        <f aca="false">S34-S36</f>
        <v>41.0347273564409</v>
      </c>
      <c r="T38" s="86" t="n">
        <f aca="false">T34-T36</f>
        <v>40.5784322300775</v>
      </c>
      <c r="U38" s="87" t="n">
        <f aca="false">U34-U36</f>
        <v>40.0993223475351</v>
      </c>
    </row>
    <row r="39" customFormat="false" ht="14.25" hidden="false" customHeight="true" outlineLevel="0" collapsed="false">
      <c r="A39" s="94"/>
      <c r="B39" s="95"/>
      <c r="C39" s="95"/>
      <c r="D39" s="95"/>
      <c r="E39" s="95"/>
      <c r="F39" s="95"/>
      <c r="G39" s="95"/>
      <c r="H39" s="95"/>
      <c r="I39" s="95"/>
      <c r="J39" s="95"/>
      <c r="K39" s="95"/>
      <c r="L39" s="95"/>
      <c r="M39" s="95"/>
      <c r="N39" s="95"/>
      <c r="O39" s="95"/>
      <c r="P39" s="95"/>
      <c r="Q39" s="95"/>
      <c r="R39" s="95"/>
      <c r="S39" s="95"/>
      <c r="T39" s="95"/>
      <c r="U39" s="96"/>
    </row>
    <row r="44" customFormat="false" ht="14.25" hidden="false" customHeight="true" outlineLevel="0" collapsed="false">
      <c r="A44" s="73"/>
      <c r="B44" s="74"/>
      <c r="C44" s="74"/>
      <c r="D44" s="203" t="s">
        <v>175</v>
      </c>
      <c r="E44" s="204"/>
      <c r="F44" s="205"/>
      <c r="G44" s="206"/>
      <c r="H44" s="206"/>
      <c r="I44" s="74"/>
      <c r="J44" s="205"/>
      <c r="K44" s="205"/>
    </row>
    <row r="45" customFormat="false" ht="14.25" hidden="false" customHeight="true" outlineLevel="0" collapsed="false">
      <c r="A45" s="73"/>
      <c r="B45" s="74"/>
      <c r="C45" s="74"/>
      <c r="D45" s="203"/>
      <c r="E45" s="204"/>
      <c r="F45" s="205"/>
      <c r="G45" s="206"/>
      <c r="H45" s="206"/>
      <c r="I45" s="74"/>
      <c r="J45" s="205"/>
      <c r="K45" s="205"/>
    </row>
    <row r="46" customFormat="false" ht="14.25" hidden="false" customHeight="true" outlineLevel="0" collapsed="false">
      <c r="A46" s="73"/>
      <c r="B46" s="74"/>
      <c r="C46" s="74"/>
      <c r="D46" s="203"/>
      <c r="E46" s="204"/>
      <c r="F46" s="205"/>
      <c r="G46" s="206"/>
      <c r="H46" s="206"/>
      <c r="I46" s="74"/>
      <c r="J46" s="205"/>
      <c r="K46" s="205"/>
    </row>
    <row r="47" customFormat="false" ht="14.25" hidden="false" customHeight="true" outlineLevel="0" collapsed="false">
      <c r="A47" s="39" t="s">
        <v>294</v>
      </c>
      <c r="B47" s="146"/>
      <c r="C47" s="146"/>
      <c r="D47" s="146"/>
      <c r="E47" s="161" t="s">
        <v>217</v>
      </c>
      <c r="F47" s="159"/>
      <c r="G47" s="205" t="s">
        <v>295</v>
      </c>
      <c r="H47" s="162" t="n">
        <v>0.085</v>
      </c>
      <c r="I47" s="163"/>
      <c r="J47" s="205"/>
      <c r="K47" s="205"/>
    </row>
    <row r="48" customFormat="false" ht="14.25" hidden="false" customHeight="true" outlineLevel="0" collapsed="false">
      <c r="A48" s="164"/>
      <c r="B48" s="146"/>
      <c r="C48" s="146"/>
      <c r="D48" s="146"/>
      <c r="E48" s="161"/>
      <c r="F48" s="159"/>
      <c r="G48" s="170"/>
      <c r="H48" s="237"/>
      <c r="I48" s="206"/>
      <c r="J48" s="205"/>
      <c r="K48" s="205"/>
    </row>
    <row r="49" customFormat="false" ht="14.25" hidden="false" customHeight="true" outlineLevel="0" collapsed="false">
      <c r="A49" s="165" t="s">
        <v>296</v>
      </c>
      <c r="B49" s="166" t="s">
        <v>177</v>
      </c>
      <c r="C49" s="166" t="s">
        <v>178</v>
      </c>
      <c r="D49" s="166" t="s">
        <v>179</v>
      </c>
      <c r="E49" s="166" t="s">
        <v>180</v>
      </c>
      <c r="F49" s="167" t="s">
        <v>181</v>
      </c>
      <c r="G49" s="167" t="s">
        <v>182</v>
      </c>
      <c r="H49" s="238"/>
      <c r="I49" s="207"/>
      <c r="J49" s="207"/>
      <c r="K49" s="207"/>
      <c r="L49" s="23"/>
    </row>
    <row r="50" customFormat="false" ht="14.25" hidden="false" customHeight="true" outlineLevel="0" collapsed="false">
      <c r="A50" s="168" t="s">
        <v>297</v>
      </c>
      <c r="B50" s="169"/>
      <c r="C50" s="170"/>
      <c r="D50" s="170"/>
      <c r="E50" s="170"/>
      <c r="F50" s="170"/>
      <c r="G50" s="170"/>
      <c r="H50" s="239"/>
      <c r="I50" s="208"/>
      <c r="J50" s="208"/>
      <c r="K50" s="209"/>
      <c r="L50" s="23"/>
    </row>
    <row r="51" customFormat="false" ht="14.25" hidden="false" customHeight="true" outlineLevel="0" collapsed="false">
      <c r="A51" s="172" t="s">
        <v>298</v>
      </c>
      <c r="B51" s="173" t="n">
        <v>360</v>
      </c>
      <c r="C51" s="169" t="n">
        <f aca="false">B68</f>
        <v>300</v>
      </c>
      <c r="D51" s="169" t="n">
        <f aca="false">C68</f>
        <v>240</v>
      </c>
      <c r="E51" s="169" t="n">
        <f aca="false">D68</f>
        <v>180</v>
      </c>
      <c r="F51" s="169" t="n">
        <f aca="false">E68</f>
        <v>120</v>
      </c>
      <c r="G51" s="169" t="n">
        <f aca="false">F68</f>
        <v>60</v>
      </c>
      <c r="H51" s="240"/>
      <c r="I51" s="209"/>
      <c r="J51" s="209"/>
      <c r="K51" s="209"/>
      <c r="L51" s="23"/>
    </row>
    <row r="52" customFormat="false" ht="14.25" hidden="false" customHeight="true" outlineLevel="0" collapsed="false">
      <c r="A52" s="174" t="s">
        <v>299</v>
      </c>
      <c r="B52" s="173" t="n">
        <f aca="false">360/24</f>
        <v>15</v>
      </c>
      <c r="C52" s="173" t="n">
        <f aca="false">360/24</f>
        <v>15</v>
      </c>
      <c r="D52" s="173" t="n">
        <f aca="false">360/24</f>
        <v>15</v>
      </c>
      <c r="E52" s="173" t="n">
        <f aca="false">360/24</f>
        <v>15</v>
      </c>
      <c r="F52" s="173" t="n">
        <f aca="false">360/24</f>
        <v>15</v>
      </c>
      <c r="G52" s="173" t="n">
        <f aca="false">360/24</f>
        <v>15</v>
      </c>
      <c r="H52" s="241"/>
      <c r="I52" s="210"/>
      <c r="J52" s="210"/>
      <c r="K52" s="210"/>
      <c r="L52" s="23"/>
    </row>
    <row r="53" customFormat="false" ht="14.25" hidden="false" customHeight="true" outlineLevel="0" collapsed="false">
      <c r="A53" s="176" t="s">
        <v>300</v>
      </c>
      <c r="B53" s="173" t="n">
        <f aca="false">B51-B52</f>
        <v>345</v>
      </c>
      <c r="C53" s="173" t="n">
        <f aca="false">C51-C52</f>
        <v>285</v>
      </c>
      <c r="D53" s="173" t="n">
        <f aca="false">D51-D52</f>
        <v>225</v>
      </c>
      <c r="E53" s="173" t="n">
        <f aca="false">E51-E52</f>
        <v>165</v>
      </c>
      <c r="F53" s="173" t="n">
        <f aca="false">F51-F52</f>
        <v>105</v>
      </c>
      <c r="G53" s="173" t="n">
        <f aca="false">G51-G52</f>
        <v>45</v>
      </c>
      <c r="H53" s="241"/>
      <c r="I53" s="210"/>
      <c r="J53" s="210"/>
      <c r="K53" s="210"/>
      <c r="L53" s="23"/>
    </row>
    <row r="54" customFormat="false" ht="14.25" hidden="false" customHeight="true" outlineLevel="0" collapsed="false">
      <c r="A54" s="174" t="s">
        <v>420</v>
      </c>
      <c r="B54" s="173" t="n">
        <f aca="false">((B51+B53)/2*0.0875)/4</f>
        <v>7.7109375</v>
      </c>
      <c r="C54" s="173" t="n">
        <f aca="false">((C51+C53)/2*0.0875)/4</f>
        <v>6.3984375</v>
      </c>
      <c r="D54" s="173" t="n">
        <f aca="false">((D51+D53)/2*0.0875)/4</f>
        <v>5.0859375</v>
      </c>
      <c r="E54" s="173" t="n">
        <f aca="false">((E51+E53)/2*0.0875)/4</f>
        <v>3.7734375</v>
      </c>
      <c r="F54" s="173" t="n">
        <f aca="false">((F51+F53)/2*H47)/4</f>
        <v>2.390625</v>
      </c>
      <c r="G54" s="173" t="n">
        <f aca="false">((G51+G53)/2*I47)/4</f>
        <v>0</v>
      </c>
      <c r="H54" s="241"/>
      <c r="I54" s="210"/>
      <c r="J54" s="210"/>
      <c r="K54" s="210"/>
      <c r="L54" s="23"/>
    </row>
    <row r="55" customFormat="false" ht="14.25" hidden="false" customHeight="true" outlineLevel="0" collapsed="false">
      <c r="A55" s="177" t="s">
        <v>302</v>
      </c>
      <c r="B55" s="173"/>
      <c r="C55" s="178"/>
      <c r="D55" s="178"/>
      <c r="E55" s="178"/>
      <c r="F55" s="178"/>
      <c r="G55" s="178"/>
      <c r="H55" s="242"/>
      <c r="I55" s="106"/>
      <c r="J55" s="106"/>
      <c r="K55" s="106"/>
      <c r="L55" s="23"/>
    </row>
    <row r="56" customFormat="false" ht="14.25" hidden="false" customHeight="true" outlineLevel="0" collapsed="false">
      <c r="A56" s="172" t="s">
        <v>298</v>
      </c>
      <c r="B56" s="173" t="n">
        <f aca="false">B53</f>
        <v>345</v>
      </c>
      <c r="C56" s="173" t="n">
        <f aca="false">C53</f>
        <v>285</v>
      </c>
      <c r="D56" s="173" t="n">
        <f aca="false">D53</f>
        <v>225</v>
      </c>
      <c r="E56" s="173" t="n">
        <f aca="false">E53</f>
        <v>165</v>
      </c>
      <c r="F56" s="173" t="n">
        <f aca="false">F53</f>
        <v>105</v>
      </c>
      <c r="G56" s="173" t="n">
        <f aca="false">G53</f>
        <v>45</v>
      </c>
      <c r="H56" s="241"/>
      <c r="I56" s="210"/>
      <c r="J56" s="210"/>
      <c r="K56" s="210"/>
      <c r="L56" s="23"/>
    </row>
    <row r="57" customFormat="false" ht="14.25" hidden="false" customHeight="true" outlineLevel="0" collapsed="false">
      <c r="A57" s="174" t="s">
        <v>299</v>
      </c>
      <c r="B57" s="173" t="n">
        <f aca="false">360/24</f>
        <v>15</v>
      </c>
      <c r="C57" s="173" t="n">
        <f aca="false">360/24</f>
        <v>15</v>
      </c>
      <c r="D57" s="173" t="n">
        <f aca="false">360/24</f>
        <v>15</v>
      </c>
      <c r="E57" s="173" t="n">
        <f aca="false">360/24</f>
        <v>15</v>
      </c>
      <c r="F57" s="173" t="n">
        <f aca="false">360/24</f>
        <v>15</v>
      </c>
      <c r="G57" s="173" t="n">
        <f aca="false">360/24</f>
        <v>15</v>
      </c>
      <c r="H57" s="241"/>
      <c r="I57" s="210"/>
      <c r="J57" s="210"/>
      <c r="K57" s="210"/>
      <c r="L57" s="23"/>
    </row>
    <row r="58" customFormat="false" ht="14.25" hidden="false" customHeight="true" outlineLevel="0" collapsed="false">
      <c r="A58" s="176" t="s">
        <v>300</v>
      </c>
      <c r="B58" s="173" t="n">
        <f aca="false">B56-B57</f>
        <v>330</v>
      </c>
      <c r="C58" s="173" t="n">
        <f aca="false">C56-C57</f>
        <v>270</v>
      </c>
      <c r="D58" s="173" t="n">
        <f aca="false">D56-D57</f>
        <v>210</v>
      </c>
      <c r="E58" s="173" t="n">
        <f aca="false">E56-E57</f>
        <v>150</v>
      </c>
      <c r="F58" s="173" t="n">
        <f aca="false">F56-F57</f>
        <v>90</v>
      </c>
      <c r="G58" s="173" t="n">
        <f aca="false">G56-G57</f>
        <v>30</v>
      </c>
      <c r="H58" s="241"/>
      <c r="I58" s="210"/>
      <c r="J58" s="210"/>
      <c r="K58" s="210"/>
      <c r="L58" s="23"/>
    </row>
    <row r="59" customFormat="false" ht="14.25" hidden="false" customHeight="true" outlineLevel="0" collapsed="false">
      <c r="A59" s="174" t="s">
        <v>420</v>
      </c>
      <c r="B59" s="173" t="n">
        <f aca="false">((B56+B58)/2*0.0875)/4</f>
        <v>7.3828125</v>
      </c>
      <c r="C59" s="173" t="n">
        <f aca="false">((C56+C58)/2*0.0875)/4</f>
        <v>6.0703125</v>
      </c>
      <c r="D59" s="173" t="n">
        <f aca="false">((D56+D58)/2*0.0875)/4</f>
        <v>4.7578125</v>
      </c>
      <c r="E59" s="173" t="n">
        <f aca="false">((E56+E58)/2*0.0875)/4</f>
        <v>3.4453125</v>
      </c>
      <c r="F59" s="173" t="n">
        <f aca="false">((F56+F58)/2*0.0875)/4</f>
        <v>2.1328125</v>
      </c>
      <c r="G59" s="173" t="n">
        <f aca="false">((G56+G58)/2*0.0875)/4</f>
        <v>0.8203125</v>
      </c>
      <c r="H59" s="241"/>
      <c r="I59" s="210"/>
      <c r="J59" s="210"/>
      <c r="K59" s="210"/>
      <c r="L59" s="23"/>
    </row>
    <row r="60" customFormat="false" ht="14.25" hidden="false" customHeight="true" outlineLevel="0" collapsed="false">
      <c r="A60" s="177" t="s">
        <v>303</v>
      </c>
      <c r="B60" s="173"/>
      <c r="C60" s="169"/>
      <c r="D60" s="169"/>
      <c r="E60" s="169"/>
      <c r="F60" s="169"/>
      <c r="G60" s="169"/>
      <c r="H60" s="240"/>
      <c r="I60" s="209"/>
      <c r="J60" s="209"/>
      <c r="K60" s="209"/>
      <c r="L60" s="23"/>
    </row>
    <row r="61" customFormat="false" ht="14.25" hidden="false" customHeight="true" outlineLevel="0" collapsed="false">
      <c r="A61" s="172" t="s">
        <v>298</v>
      </c>
      <c r="B61" s="173" t="n">
        <f aca="false">B58</f>
        <v>330</v>
      </c>
      <c r="C61" s="173" t="n">
        <f aca="false">C58</f>
        <v>270</v>
      </c>
      <c r="D61" s="173" t="n">
        <f aca="false">D58</f>
        <v>210</v>
      </c>
      <c r="E61" s="173" t="n">
        <f aca="false">E58</f>
        <v>150</v>
      </c>
      <c r="F61" s="173" t="n">
        <f aca="false">F58</f>
        <v>90</v>
      </c>
      <c r="G61" s="173" t="n">
        <f aca="false">G58</f>
        <v>30</v>
      </c>
      <c r="H61" s="241"/>
      <c r="I61" s="210"/>
      <c r="J61" s="210"/>
      <c r="K61" s="210"/>
      <c r="L61" s="23"/>
    </row>
    <row r="62" customFormat="false" ht="14.25" hidden="false" customHeight="true" outlineLevel="0" collapsed="false">
      <c r="A62" s="174" t="s">
        <v>299</v>
      </c>
      <c r="B62" s="173" t="n">
        <f aca="false">360/24</f>
        <v>15</v>
      </c>
      <c r="C62" s="173" t="n">
        <f aca="false">360/24</f>
        <v>15</v>
      </c>
      <c r="D62" s="173" t="n">
        <f aca="false">360/24</f>
        <v>15</v>
      </c>
      <c r="E62" s="173" t="n">
        <f aca="false">360/24</f>
        <v>15</v>
      </c>
      <c r="F62" s="173" t="n">
        <f aca="false">360/24</f>
        <v>15</v>
      </c>
      <c r="G62" s="173" t="n">
        <f aca="false">360/24</f>
        <v>15</v>
      </c>
      <c r="H62" s="241"/>
      <c r="I62" s="210"/>
      <c r="J62" s="210"/>
      <c r="K62" s="210"/>
      <c r="L62" s="23"/>
    </row>
    <row r="63" customFormat="false" ht="14.25" hidden="false" customHeight="true" outlineLevel="0" collapsed="false">
      <c r="A63" s="176" t="s">
        <v>300</v>
      </c>
      <c r="B63" s="173" t="n">
        <f aca="false">B61-B62</f>
        <v>315</v>
      </c>
      <c r="C63" s="173" t="n">
        <f aca="false">C61-C62</f>
        <v>255</v>
      </c>
      <c r="D63" s="173" t="n">
        <f aca="false">D61-D62</f>
        <v>195</v>
      </c>
      <c r="E63" s="173" t="n">
        <f aca="false">E61-E62</f>
        <v>135</v>
      </c>
      <c r="F63" s="173" t="n">
        <f aca="false">F61-F62</f>
        <v>75</v>
      </c>
      <c r="G63" s="173" t="n">
        <f aca="false">G61-G62</f>
        <v>15</v>
      </c>
      <c r="H63" s="241"/>
      <c r="I63" s="210"/>
      <c r="J63" s="210"/>
      <c r="K63" s="210"/>
      <c r="L63" s="23"/>
    </row>
    <row r="64" customFormat="false" ht="14.25" hidden="false" customHeight="true" outlineLevel="0" collapsed="false">
      <c r="A64" s="174" t="s">
        <v>420</v>
      </c>
      <c r="B64" s="173" t="n">
        <f aca="false">((B61+B63)/2*0.0875)/4</f>
        <v>7.0546875</v>
      </c>
      <c r="C64" s="173" t="n">
        <f aca="false">((C61+C63)/2*0.0875)/4</f>
        <v>5.7421875</v>
      </c>
      <c r="D64" s="173" t="n">
        <f aca="false">((D61+D63)/2*0.0875)/4</f>
        <v>4.4296875</v>
      </c>
      <c r="E64" s="173" t="n">
        <f aca="false">((E61+E63)/2*0.0875)/4</f>
        <v>3.1171875</v>
      </c>
      <c r="F64" s="173" t="n">
        <f aca="false">((F61+F63)/2*0.0875)/4</f>
        <v>1.8046875</v>
      </c>
      <c r="G64" s="173" t="n">
        <f aca="false">((G61+G63)/2*0.0875)/4</f>
        <v>0.4921875</v>
      </c>
      <c r="H64" s="241"/>
      <c r="I64" s="210"/>
      <c r="J64" s="210"/>
      <c r="K64" s="210"/>
      <c r="L64" s="23"/>
    </row>
    <row r="65" customFormat="false" ht="14.25" hidden="false" customHeight="true" outlineLevel="0" collapsed="false">
      <c r="A65" s="177" t="s">
        <v>316</v>
      </c>
      <c r="B65" s="173"/>
      <c r="C65" s="169"/>
      <c r="D65" s="169"/>
      <c r="E65" s="169"/>
      <c r="F65" s="169"/>
      <c r="G65" s="169"/>
      <c r="H65" s="240"/>
      <c r="I65" s="209"/>
      <c r="J65" s="209"/>
      <c r="K65" s="208"/>
      <c r="L65" s="23"/>
    </row>
    <row r="66" customFormat="false" ht="14.25" hidden="false" customHeight="true" outlineLevel="0" collapsed="false">
      <c r="A66" s="172" t="s">
        <v>298</v>
      </c>
      <c r="B66" s="181" t="n">
        <f aca="false">B63</f>
        <v>315</v>
      </c>
      <c r="C66" s="181" t="n">
        <f aca="false">C63</f>
        <v>255</v>
      </c>
      <c r="D66" s="181" t="n">
        <f aca="false">D63</f>
        <v>195</v>
      </c>
      <c r="E66" s="181" t="n">
        <f aca="false">E63</f>
        <v>135</v>
      </c>
      <c r="F66" s="181" t="n">
        <f aca="false">F63</f>
        <v>75</v>
      </c>
      <c r="G66" s="181" t="n">
        <f aca="false">G63</f>
        <v>15</v>
      </c>
      <c r="H66" s="243"/>
      <c r="I66" s="211"/>
      <c r="J66" s="211"/>
      <c r="K66" s="211"/>
      <c r="L66" s="23"/>
    </row>
    <row r="67" customFormat="false" ht="14.25" hidden="false" customHeight="true" outlineLevel="0" collapsed="false">
      <c r="A67" s="174" t="s">
        <v>299</v>
      </c>
      <c r="B67" s="173" t="n">
        <f aca="false">360/24</f>
        <v>15</v>
      </c>
      <c r="C67" s="173" t="n">
        <f aca="false">360/24</f>
        <v>15</v>
      </c>
      <c r="D67" s="173" t="n">
        <f aca="false">360/24</f>
        <v>15</v>
      </c>
      <c r="E67" s="173" t="n">
        <f aca="false">360/24</f>
        <v>15</v>
      </c>
      <c r="F67" s="173" t="n">
        <f aca="false">360/24</f>
        <v>15</v>
      </c>
      <c r="G67" s="173" t="n">
        <f aca="false">360/24</f>
        <v>15</v>
      </c>
      <c r="H67" s="243"/>
      <c r="I67" s="211"/>
      <c r="J67" s="211"/>
      <c r="K67" s="211"/>
      <c r="L67" s="23"/>
    </row>
    <row r="68" customFormat="false" ht="14.25" hidden="false" customHeight="true" outlineLevel="0" collapsed="false">
      <c r="A68" s="176" t="s">
        <v>300</v>
      </c>
      <c r="B68" s="181" t="n">
        <f aca="false">B66-B67</f>
        <v>300</v>
      </c>
      <c r="C68" s="181" t="n">
        <f aca="false">C66-C67</f>
        <v>240</v>
      </c>
      <c r="D68" s="181" t="n">
        <f aca="false">D66-D67</f>
        <v>180</v>
      </c>
      <c r="E68" s="181" t="n">
        <f aca="false">E66-E67</f>
        <v>120</v>
      </c>
      <c r="F68" s="181" t="n">
        <f aca="false">F66-F67</f>
        <v>60</v>
      </c>
      <c r="G68" s="181" t="n">
        <f aca="false">G66-G67</f>
        <v>0</v>
      </c>
      <c r="H68" s="243"/>
      <c r="I68" s="211"/>
      <c r="J68" s="211"/>
      <c r="K68" s="211"/>
      <c r="L68" s="23"/>
    </row>
    <row r="69" customFormat="false" ht="14.25" hidden="false" customHeight="true" outlineLevel="0" collapsed="false">
      <c r="A69" s="174" t="s">
        <v>420</v>
      </c>
      <c r="B69" s="173" t="n">
        <f aca="false">((B66+B68)/2*0.0875)/4</f>
        <v>6.7265625</v>
      </c>
      <c r="C69" s="173" t="n">
        <f aca="false">((C66+C68)/2*0.0875)/4</f>
        <v>5.4140625</v>
      </c>
      <c r="D69" s="173" t="n">
        <f aca="false">((D66+D68)/2*0.0875)/4</f>
        <v>4.1015625</v>
      </c>
      <c r="E69" s="173" t="n">
        <f aca="false">((E66+E68)/2*0.0875)/4</f>
        <v>2.7890625</v>
      </c>
      <c r="F69" s="173" t="n">
        <f aca="false">((F66+F68)/2*0.0875)/4</f>
        <v>1.4765625</v>
      </c>
      <c r="G69" s="173" t="n">
        <f aca="false">((G66+G68)/2*0.0875)/4</f>
        <v>0.1640625</v>
      </c>
      <c r="H69" s="241"/>
      <c r="I69" s="210"/>
      <c r="J69" s="210"/>
      <c r="K69" s="210"/>
      <c r="L69" s="23"/>
    </row>
    <row r="70" customFormat="false" ht="14.25" hidden="false" customHeight="true" outlineLevel="0" collapsed="false">
      <c r="A70" s="174"/>
      <c r="B70" s="173"/>
      <c r="C70" s="173"/>
      <c r="D70" s="173"/>
      <c r="E70" s="173"/>
      <c r="F70" s="173"/>
      <c r="G70" s="244"/>
      <c r="H70" s="210"/>
      <c r="I70" s="210"/>
      <c r="J70" s="210"/>
      <c r="K70" s="210"/>
      <c r="L70" s="23"/>
    </row>
    <row r="71" customFormat="false" ht="14.25" hidden="false" customHeight="true" outlineLevel="0" collapsed="false">
      <c r="A71" s="245" t="s">
        <v>304</v>
      </c>
      <c r="B71" s="246" t="n">
        <f aca="false">B54+B59+B64+B69</f>
        <v>28.875</v>
      </c>
      <c r="C71" s="246" t="n">
        <f aca="false">C54+C59+C64+C69</f>
        <v>23.625</v>
      </c>
      <c r="D71" s="246" t="n">
        <f aca="false">D54+D59+D64+D69</f>
        <v>18.375</v>
      </c>
      <c r="E71" s="246" t="n">
        <f aca="false">E54+E59+E64+E69</f>
        <v>13.125</v>
      </c>
      <c r="F71" s="247" t="n">
        <f aca="false">F54+F59+F64+F69</f>
        <v>7.8046875</v>
      </c>
      <c r="G71" s="247" t="n">
        <f aca="false">G54+G59+G64+G69</f>
        <v>1.4765625</v>
      </c>
      <c r="H71" s="212"/>
      <c r="I71" s="212"/>
      <c r="J71" s="212"/>
      <c r="K71" s="212"/>
      <c r="L71" s="23"/>
    </row>
    <row r="72" customFormat="false" ht="14.25" hidden="false" customHeight="true" outlineLevel="0" collapsed="false">
      <c r="A72" s="248" t="s">
        <v>305</v>
      </c>
      <c r="B72" s="249" t="n">
        <f aca="false">B52+B57+B62+B67</f>
        <v>60</v>
      </c>
      <c r="C72" s="249" t="n">
        <f aca="false">C52+C57+C62+C67</f>
        <v>60</v>
      </c>
      <c r="D72" s="249" t="n">
        <f aca="false">D52+D57+D62+D67</f>
        <v>60</v>
      </c>
      <c r="E72" s="249" t="n">
        <f aca="false">E52+E57+E62+E67</f>
        <v>60</v>
      </c>
      <c r="F72" s="250" t="n">
        <f aca="false">F52+F57+F62+F67</f>
        <v>60</v>
      </c>
      <c r="G72" s="250" t="n">
        <f aca="false">G52+G57+G62+G67</f>
        <v>60</v>
      </c>
      <c r="H72" s="212"/>
      <c r="I72" s="212"/>
      <c r="J72" s="212"/>
      <c r="K72" s="212"/>
      <c r="L72" s="23"/>
    </row>
    <row r="73" customFormat="false" ht="14.25" hidden="false" customHeight="true" outlineLevel="0" collapsed="false">
      <c r="A73" s="154"/>
      <c r="B73" s="155"/>
      <c r="C73" s="155"/>
      <c r="D73" s="155"/>
      <c r="E73" s="155"/>
      <c r="F73" s="156"/>
      <c r="G73" s="156"/>
      <c r="H73" s="23"/>
      <c r="I73" s="23"/>
      <c r="J73" s="23"/>
      <c r="K73" s="23"/>
      <c r="L73" s="23"/>
    </row>
    <row r="76" customFormat="false" ht="14.25" hidden="false" customHeight="true" outlineLevel="0" collapsed="false">
      <c r="A76" s="73"/>
      <c r="B76" s="75"/>
      <c r="C76" s="75"/>
      <c r="D76" s="75"/>
      <c r="E76" s="75"/>
      <c r="F76" s="75"/>
      <c r="G76" s="75"/>
      <c r="H76" s="75"/>
      <c r="I76" s="75"/>
      <c r="J76" s="75"/>
      <c r="K76" s="75"/>
      <c r="L76" s="75"/>
      <c r="M76" s="75"/>
      <c r="N76" s="75"/>
      <c r="O76" s="75"/>
      <c r="P76" s="75"/>
      <c r="Q76" s="75"/>
      <c r="R76" s="75"/>
      <c r="S76" s="75"/>
      <c r="T76" s="75"/>
      <c r="U76" s="75"/>
    </row>
    <row r="77" customFormat="false" ht="14.25" hidden="false" customHeight="true" outlineLevel="0" collapsed="false">
      <c r="A77" s="73"/>
      <c r="B77" s="75"/>
      <c r="C77" s="75"/>
      <c r="D77" s="75"/>
      <c r="E77" s="75"/>
      <c r="F77" s="75"/>
      <c r="G77" s="75"/>
      <c r="H77" s="75"/>
      <c r="I77" s="75"/>
      <c r="J77" s="75"/>
      <c r="K77" s="75"/>
      <c r="L77" s="75"/>
      <c r="M77" s="75"/>
      <c r="N77" s="75"/>
      <c r="O77" s="75"/>
      <c r="P77" s="75"/>
      <c r="Q77" s="75"/>
      <c r="R77" s="75"/>
      <c r="S77" s="75"/>
      <c r="T77" s="75"/>
      <c r="U77" s="75"/>
    </row>
    <row r="78" customFormat="false" ht="14.25" hidden="false" customHeight="true" outlineLevel="0" collapsed="false">
      <c r="A78" s="75"/>
      <c r="B78" s="75"/>
      <c r="C78" s="75"/>
      <c r="D78" s="75"/>
      <c r="E78" s="75"/>
      <c r="F78" s="75"/>
      <c r="G78" s="75"/>
      <c r="H78" s="75"/>
      <c r="I78" s="75"/>
      <c r="J78" s="75"/>
      <c r="K78" s="75"/>
      <c r="L78" s="75"/>
      <c r="M78" s="75"/>
      <c r="N78" s="75"/>
      <c r="O78" s="75"/>
      <c r="P78" s="75"/>
      <c r="Q78" s="75"/>
      <c r="R78" s="75"/>
      <c r="S78" s="75"/>
      <c r="T78" s="75"/>
      <c r="U78" s="75"/>
    </row>
    <row r="79" customFormat="false" ht="14.25" hidden="false" customHeight="true" outlineLevel="0" collapsed="false">
      <c r="A79" s="97" t="s">
        <v>214</v>
      </c>
      <c r="B79" s="75"/>
      <c r="C79" s="75" t="s">
        <v>215</v>
      </c>
      <c r="D79" s="75" t="s">
        <v>216</v>
      </c>
      <c r="E79" s="98" t="n">
        <v>0.8</v>
      </c>
      <c r="F79" s="75"/>
      <c r="G79" s="75"/>
      <c r="H79" s="99" t="s">
        <v>217</v>
      </c>
      <c r="I79" s="75"/>
      <c r="J79" s="75"/>
      <c r="K79" s="75"/>
      <c r="L79" s="75"/>
      <c r="M79" s="75"/>
      <c r="N79" s="75"/>
      <c r="O79" s="75"/>
      <c r="P79" s="75"/>
      <c r="Q79" s="75"/>
      <c r="R79" s="75"/>
      <c r="S79" s="75"/>
      <c r="T79" s="75"/>
      <c r="U79" s="75"/>
    </row>
    <row r="80" customFormat="false" ht="14.25" hidden="false" customHeight="true" outlineLevel="0" collapsed="false">
      <c r="A80" s="75"/>
      <c r="B80" s="75"/>
      <c r="C80" s="75"/>
      <c r="D80" s="75"/>
      <c r="E80" s="75"/>
      <c r="F80" s="75"/>
      <c r="G80" s="75"/>
      <c r="H80" s="75"/>
      <c r="I80" s="75"/>
      <c r="J80" s="75"/>
      <c r="K80" s="75"/>
      <c r="L80" s="75"/>
      <c r="M80" s="75"/>
      <c r="N80" s="75"/>
      <c r="O80" s="75"/>
      <c r="P80" s="75"/>
      <c r="Q80" s="75"/>
      <c r="R80" s="75"/>
      <c r="S80" s="75"/>
      <c r="T80" s="75"/>
      <c r="U80" s="75"/>
    </row>
    <row r="81" customFormat="false" ht="14.25" hidden="false" customHeight="true" outlineLevel="0" collapsed="false">
      <c r="A81" s="100" t="s">
        <v>218</v>
      </c>
      <c r="B81" s="78" t="s">
        <v>177</v>
      </c>
      <c r="C81" s="78" t="s">
        <v>178</v>
      </c>
      <c r="D81" s="78" t="s">
        <v>179</v>
      </c>
      <c r="E81" s="78" t="s">
        <v>180</v>
      </c>
      <c r="F81" s="78" t="s">
        <v>181</v>
      </c>
      <c r="G81" s="78" t="s">
        <v>182</v>
      </c>
      <c r="H81" s="78" t="s">
        <v>183</v>
      </c>
      <c r="I81" s="78" t="s">
        <v>184</v>
      </c>
      <c r="J81" s="78" t="s">
        <v>185</v>
      </c>
      <c r="K81" s="78" t="s">
        <v>186</v>
      </c>
      <c r="L81" s="78" t="s">
        <v>187</v>
      </c>
      <c r="M81" s="78" t="s">
        <v>188</v>
      </c>
      <c r="N81" s="78" t="s">
        <v>189</v>
      </c>
      <c r="O81" s="78" t="s">
        <v>190</v>
      </c>
      <c r="P81" s="78" t="s">
        <v>191</v>
      </c>
      <c r="Q81" s="78" t="s">
        <v>192</v>
      </c>
      <c r="R81" s="78" t="s">
        <v>193</v>
      </c>
      <c r="S81" s="78" t="s">
        <v>194</v>
      </c>
      <c r="T81" s="78" t="s">
        <v>195</v>
      </c>
      <c r="U81" s="78" t="s">
        <v>196</v>
      </c>
    </row>
    <row r="82" customFormat="false" ht="14.25" hidden="false" customHeight="true" outlineLevel="0" collapsed="false">
      <c r="A82" s="79"/>
      <c r="B82" s="80"/>
      <c r="C82" s="80"/>
      <c r="D82" s="80"/>
      <c r="E82" s="80"/>
      <c r="F82" s="80"/>
      <c r="G82" s="80"/>
      <c r="H82" s="80"/>
      <c r="I82" s="80"/>
      <c r="J82" s="80"/>
      <c r="K82" s="80"/>
      <c r="L82" s="80"/>
      <c r="M82" s="80"/>
      <c r="N82" s="80"/>
      <c r="O82" s="80"/>
      <c r="P82" s="80"/>
      <c r="Q82" s="80"/>
      <c r="R82" s="80"/>
      <c r="S82" s="80"/>
      <c r="T82" s="80"/>
      <c r="U82" s="81"/>
    </row>
    <row r="83" customFormat="false" ht="14.25" hidden="false" customHeight="true" outlineLevel="0" collapsed="false">
      <c r="A83" s="79" t="s">
        <v>219</v>
      </c>
      <c r="B83" s="80" t="n">
        <v>0</v>
      </c>
      <c r="C83" s="80" t="n">
        <f aca="false">+B89</f>
        <v>116</v>
      </c>
      <c r="D83" s="83" t="n">
        <f aca="false">+C89</f>
        <v>23.2</v>
      </c>
      <c r="E83" s="80" t="n">
        <f aca="false">+D89</f>
        <v>4.64</v>
      </c>
      <c r="F83" s="83" t="n">
        <f aca="false">+E89</f>
        <v>0.927999999999999</v>
      </c>
      <c r="G83" s="83" t="n">
        <f aca="false">+F89</f>
        <v>0.1856</v>
      </c>
      <c r="H83" s="83" t="n">
        <f aca="false">+G89</f>
        <v>0.03712</v>
      </c>
      <c r="I83" s="83" t="n">
        <f aca="false">+H89</f>
        <v>0.00742399999999999</v>
      </c>
      <c r="J83" s="83" t="n">
        <f aca="false">+I89</f>
        <v>0.0014848</v>
      </c>
      <c r="K83" s="83" t="n">
        <f aca="false">+J89</f>
        <v>0.00029696</v>
      </c>
      <c r="L83" s="83" t="n">
        <f aca="false">+K89</f>
        <v>5.93919999999999E-005</v>
      </c>
      <c r="M83" s="83" t="n">
        <f aca="false">+L89</f>
        <v>1.18784E-005</v>
      </c>
      <c r="N83" s="83" t="n">
        <f aca="false">+M89</f>
        <v>2.37568E-006</v>
      </c>
      <c r="O83" s="83" t="n">
        <f aca="false">+N89</f>
        <v>4.75135999999999E-007</v>
      </c>
      <c r="P83" s="83" t="n">
        <f aca="false">+O89</f>
        <v>9.50271999999998E-008</v>
      </c>
      <c r="Q83" s="83" t="n">
        <f aca="false">+P89</f>
        <v>1.90054399999999E-008</v>
      </c>
      <c r="R83" s="83" t="n">
        <f aca="false">+Q89</f>
        <v>3.80108799999999E-009</v>
      </c>
      <c r="S83" s="83" t="n">
        <f aca="false">+R89</f>
        <v>7.60217599999997E-010</v>
      </c>
      <c r="T83" s="83" t="n">
        <f aca="false">+S89</f>
        <v>1.52043519999999E-010</v>
      </c>
      <c r="U83" s="84" t="n">
        <f aca="false">+T89</f>
        <v>3.04087039999999E-011</v>
      </c>
    </row>
    <row r="84" customFormat="false" ht="14.25" hidden="false" customHeight="true" outlineLevel="0" collapsed="false">
      <c r="A84" s="79"/>
      <c r="B84" s="80"/>
      <c r="C84" s="80"/>
      <c r="D84" s="80"/>
      <c r="E84" s="80"/>
      <c r="F84" s="80"/>
      <c r="G84" s="80"/>
      <c r="H84" s="80"/>
      <c r="I84" s="80"/>
      <c r="J84" s="80"/>
      <c r="K84" s="80"/>
      <c r="L84" s="80"/>
      <c r="M84" s="80"/>
      <c r="N84" s="80"/>
      <c r="O84" s="80"/>
      <c r="P84" s="80"/>
      <c r="Q84" s="80"/>
      <c r="R84" s="80"/>
      <c r="S84" s="80"/>
      <c r="T84" s="80"/>
      <c r="U84" s="81"/>
    </row>
    <row r="85" customFormat="false" ht="14.25" hidden="false" customHeight="true" outlineLevel="0" collapsed="false">
      <c r="A85" s="79" t="s">
        <v>220</v>
      </c>
      <c r="B85" s="80" t="n">
        <v>580</v>
      </c>
      <c r="C85" s="80" t="n">
        <v>0</v>
      </c>
      <c r="D85" s="80" t="n">
        <v>0</v>
      </c>
      <c r="E85" s="80" t="n">
        <v>0</v>
      </c>
      <c r="F85" s="80" t="n">
        <v>0</v>
      </c>
      <c r="G85" s="80" t="n">
        <v>0</v>
      </c>
      <c r="H85" s="80" t="n">
        <v>0</v>
      </c>
      <c r="I85" s="80" t="n">
        <v>0</v>
      </c>
      <c r="J85" s="80" t="n">
        <v>0</v>
      </c>
      <c r="K85" s="80" t="n">
        <v>0</v>
      </c>
      <c r="L85" s="80" t="n">
        <v>0</v>
      </c>
      <c r="M85" s="80" t="n">
        <v>0</v>
      </c>
      <c r="N85" s="80" t="n">
        <v>0</v>
      </c>
      <c r="O85" s="80" t="n">
        <v>0</v>
      </c>
      <c r="P85" s="80" t="n">
        <v>0</v>
      </c>
      <c r="Q85" s="80" t="n">
        <v>0</v>
      </c>
      <c r="R85" s="80" t="n">
        <v>0</v>
      </c>
      <c r="S85" s="80" t="n">
        <v>0</v>
      </c>
      <c r="T85" s="80" t="n">
        <v>0</v>
      </c>
      <c r="U85" s="81" t="n">
        <v>0</v>
      </c>
    </row>
    <row r="86" customFormat="false" ht="14.25" hidden="false" customHeight="true" outlineLevel="0" collapsed="false">
      <c r="A86" s="79"/>
      <c r="B86" s="80"/>
      <c r="C86" s="80"/>
      <c r="D86" s="80"/>
      <c r="E86" s="80"/>
      <c r="F86" s="80"/>
      <c r="G86" s="80"/>
      <c r="H86" s="80"/>
      <c r="I86" s="80"/>
      <c r="J86" s="80"/>
      <c r="K86" s="80"/>
      <c r="L86" s="80"/>
      <c r="M86" s="80"/>
      <c r="N86" s="80"/>
      <c r="O86" s="80"/>
      <c r="P86" s="80"/>
      <c r="Q86" s="80"/>
      <c r="R86" s="80"/>
      <c r="S86" s="80"/>
      <c r="T86" s="80"/>
      <c r="U86" s="81"/>
    </row>
    <row r="87" customFormat="false" ht="14.25" hidden="false" customHeight="true" outlineLevel="0" collapsed="false">
      <c r="A87" s="79" t="s">
        <v>221</v>
      </c>
      <c r="B87" s="80" t="n">
        <f aca="false">B85*$E$79</f>
        <v>464</v>
      </c>
      <c r="C87" s="83" t="n">
        <f aca="false">C83*$E$79</f>
        <v>92.8</v>
      </c>
      <c r="D87" s="80" t="n">
        <f aca="false">D83*$E$79</f>
        <v>18.56</v>
      </c>
      <c r="E87" s="83" t="n">
        <f aca="false">E83*$E$79</f>
        <v>3.712</v>
      </c>
      <c r="F87" s="83" t="n">
        <f aca="false">F83*$E$79</f>
        <v>0.742399999999999</v>
      </c>
      <c r="G87" s="83" t="n">
        <f aca="false">G83*$E$79</f>
        <v>0.14848</v>
      </c>
      <c r="H87" s="83" t="n">
        <f aca="false">H83*$E$79</f>
        <v>0.029696</v>
      </c>
      <c r="I87" s="83" t="n">
        <f aca="false">I83*$E$79</f>
        <v>0.00593919999999999</v>
      </c>
      <c r="J87" s="83" t="n">
        <f aca="false">J83*$E$79</f>
        <v>0.00118784</v>
      </c>
      <c r="K87" s="83" t="n">
        <f aca="false">K83*$E$79</f>
        <v>0.000237568</v>
      </c>
      <c r="L87" s="83" t="n">
        <f aca="false">L83*$E$79</f>
        <v>4.75135999999999E-005</v>
      </c>
      <c r="M87" s="83" t="n">
        <f aca="false">M83*$E$79</f>
        <v>9.50271999999998E-006</v>
      </c>
      <c r="N87" s="83" t="n">
        <f aca="false">N83*$E$79</f>
        <v>1.900544E-006</v>
      </c>
      <c r="O87" s="83" t="n">
        <f aca="false">O83*$E$79</f>
        <v>3.80108799999999E-007</v>
      </c>
      <c r="P87" s="83" t="n">
        <f aca="false">P83*$E$79</f>
        <v>7.60217599999998E-008</v>
      </c>
      <c r="Q87" s="83" t="n">
        <f aca="false">Q83*$E$79</f>
        <v>1.5204352E-008</v>
      </c>
      <c r="R87" s="83" t="n">
        <f aca="false">R83*$E$79</f>
        <v>3.04087039999999E-009</v>
      </c>
      <c r="S87" s="83" t="n">
        <f aca="false">S83*$E$79</f>
        <v>6.08174079999998E-010</v>
      </c>
      <c r="T87" s="83" t="n">
        <f aca="false">T83*$E$79</f>
        <v>1.21634816E-010</v>
      </c>
      <c r="U87" s="84" t="n">
        <f aca="false">U83*$E$79</f>
        <v>2.43269631999999E-011</v>
      </c>
    </row>
    <row r="88" customFormat="false" ht="14.25" hidden="false" customHeight="true" outlineLevel="0" collapsed="false">
      <c r="A88" s="79"/>
      <c r="B88" s="80"/>
      <c r="C88" s="80"/>
      <c r="D88" s="80"/>
      <c r="E88" s="80"/>
      <c r="F88" s="80"/>
      <c r="G88" s="80"/>
      <c r="H88" s="80"/>
      <c r="I88" s="80"/>
      <c r="J88" s="80"/>
      <c r="K88" s="80"/>
      <c r="L88" s="80"/>
      <c r="M88" s="80"/>
      <c r="N88" s="80"/>
      <c r="O88" s="80"/>
      <c r="P88" s="80"/>
      <c r="Q88" s="80"/>
      <c r="R88" s="80"/>
      <c r="S88" s="80"/>
      <c r="T88" s="80"/>
      <c r="U88" s="81"/>
    </row>
    <row r="89" customFormat="false" ht="14.25" hidden="false" customHeight="true" outlineLevel="0" collapsed="false">
      <c r="A89" s="79" t="s">
        <v>222</v>
      </c>
      <c r="B89" s="80" t="n">
        <f aca="false">B83+B85-B87</f>
        <v>116</v>
      </c>
      <c r="C89" s="83" t="n">
        <f aca="false">C83+C85-C87</f>
        <v>23.2</v>
      </c>
      <c r="D89" s="80" t="n">
        <f aca="false">D83+D85-D87</f>
        <v>4.64</v>
      </c>
      <c r="E89" s="83" t="n">
        <f aca="false">E83+E85-E87</f>
        <v>0.927999999999999</v>
      </c>
      <c r="F89" s="83" t="n">
        <f aca="false">F83+F85-F87</f>
        <v>0.1856</v>
      </c>
      <c r="G89" s="83" t="n">
        <f aca="false">G83+G85-G87</f>
        <v>0.03712</v>
      </c>
      <c r="H89" s="83" t="n">
        <f aca="false">H83+H85-H87</f>
        <v>0.00742399999999999</v>
      </c>
      <c r="I89" s="83" t="n">
        <f aca="false">I83+I85-I87</f>
        <v>0.0014848</v>
      </c>
      <c r="J89" s="83" t="n">
        <f aca="false">J83+J85-J87</f>
        <v>0.00029696</v>
      </c>
      <c r="K89" s="83" t="n">
        <f aca="false">K83+K85-K87</f>
        <v>5.93919999999999E-005</v>
      </c>
      <c r="L89" s="83" t="n">
        <f aca="false">L83+L85-L87</f>
        <v>1.18784E-005</v>
      </c>
      <c r="M89" s="83" t="n">
        <f aca="false">M83+M85-M87</f>
        <v>2.37568E-006</v>
      </c>
      <c r="N89" s="83" t="n">
        <f aca="false">N83+N85-N87</f>
        <v>4.75135999999999E-007</v>
      </c>
      <c r="O89" s="83" t="n">
        <f aca="false">O83+O85-O87</f>
        <v>9.50271999999998E-008</v>
      </c>
      <c r="P89" s="83" t="n">
        <f aca="false">P83+P85-P87</f>
        <v>1.90054399999999E-008</v>
      </c>
      <c r="Q89" s="83" t="n">
        <f aca="false">Q83+Q85-Q87</f>
        <v>3.80108799999999E-009</v>
      </c>
      <c r="R89" s="83" t="n">
        <f aca="false">R83+R85-R87</f>
        <v>7.60217599999997E-010</v>
      </c>
      <c r="S89" s="83" t="n">
        <f aca="false">S83+S85-S87</f>
        <v>1.52043519999999E-010</v>
      </c>
      <c r="T89" s="83" t="n">
        <f aca="false">T83+T85-T87</f>
        <v>3.04087039999999E-011</v>
      </c>
      <c r="U89" s="84" t="n">
        <f aca="false">U83+U85-U87</f>
        <v>6.08174079999997E-012</v>
      </c>
    </row>
    <row r="90" customFormat="false" ht="14.25" hidden="false" customHeight="true" outlineLevel="0" collapsed="false">
      <c r="A90" s="101"/>
      <c r="B90" s="102"/>
      <c r="C90" s="102"/>
      <c r="D90" s="102"/>
      <c r="E90" s="102"/>
      <c r="F90" s="102"/>
      <c r="G90" s="102"/>
      <c r="H90" s="102"/>
      <c r="I90" s="102"/>
      <c r="J90" s="102"/>
      <c r="K90" s="102"/>
      <c r="L90" s="102"/>
      <c r="M90" s="102"/>
      <c r="N90" s="102"/>
      <c r="O90" s="102"/>
      <c r="P90" s="102"/>
      <c r="Q90" s="102"/>
      <c r="R90" s="102"/>
      <c r="S90" s="102"/>
      <c r="T90" s="102"/>
      <c r="U90" s="103"/>
    </row>
    <row r="94" customFormat="false" ht="14.25" hidden="false" customHeight="true" outlineLevel="0" collapsed="false">
      <c r="A94" s="73"/>
    </row>
    <row r="95" customFormat="false" ht="14.25" hidden="false" customHeight="true" outlineLevel="0" collapsed="false">
      <c r="A95" s="73"/>
    </row>
    <row r="97" customFormat="false" ht="14.25" hidden="false" customHeight="true" outlineLevel="0" collapsed="false">
      <c r="A97" s="97" t="s">
        <v>223</v>
      </c>
      <c r="B97" s="75"/>
      <c r="C97" s="75"/>
      <c r="D97" s="75"/>
      <c r="E97" s="75"/>
      <c r="F97" s="75"/>
      <c r="G97" s="75"/>
      <c r="H97" s="75"/>
      <c r="I97" s="99" t="s">
        <v>217</v>
      </c>
      <c r="J97" s="75"/>
      <c r="K97" s="75"/>
      <c r="L97" s="75"/>
      <c r="M97" s="75"/>
      <c r="N97" s="75"/>
      <c r="O97" s="75"/>
      <c r="P97" s="75"/>
      <c r="Q97" s="75"/>
      <c r="R97" s="75"/>
    </row>
    <row r="98" customFormat="false" ht="14.25" hidden="false" customHeight="true" outlineLevel="0" collapsed="false">
      <c r="A98" s="104" t="s">
        <v>218</v>
      </c>
      <c r="B98" s="105"/>
      <c r="C98" s="78" t="s">
        <v>177</v>
      </c>
      <c r="D98" s="78" t="s">
        <v>178</v>
      </c>
      <c r="E98" s="78" t="s">
        <v>179</v>
      </c>
      <c r="F98" s="78" t="s">
        <v>180</v>
      </c>
      <c r="G98" s="78" t="s">
        <v>181</v>
      </c>
      <c r="H98" s="78" t="s">
        <v>182</v>
      </c>
      <c r="I98" s="78" t="s">
        <v>183</v>
      </c>
      <c r="J98" s="78" t="s">
        <v>184</v>
      </c>
      <c r="K98" s="78" t="s">
        <v>185</v>
      </c>
      <c r="L98" s="78" t="s">
        <v>186</v>
      </c>
      <c r="M98" s="78" t="s">
        <v>187</v>
      </c>
      <c r="N98" s="78" t="s">
        <v>188</v>
      </c>
      <c r="O98" s="78" t="s">
        <v>189</v>
      </c>
      <c r="P98" s="78" t="s">
        <v>190</v>
      </c>
      <c r="Q98" s="78" t="s">
        <v>191</v>
      </c>
      <c r="R98" s="78" t="s">
        <v>192</v>
      </c>
      <c r="S98" s="78" t="s">
        <v>193</v>
      </c>
      <c r="T98" s="78" t="s">
        <v>194</v>
      </c>
      <c r="U98" s="78" t="s">
        <v>195</v>
      </c>
      <c r="V98" s="78" t="s">
        <v>196</v>
      </c>
    </row>
    <row r="99" customFormat="false" ht="14.25" hidden="false" customHeight="true" outlineLevel="0" collapsed="false">
      <c r="A99" s="79"/>
      <c r="B99" s="80"/>
      <c r="C99" s="106"/>
      <c r="D99" s="106"/>
      <c r="E99" s="106"/>
      <c r="F99" s="106"/>
      <c r="G99" s="106"/>
      <c r="H99" s="106"/>
      <c r="I99" s="106"/>
      <c r="J99" s="106"/>
      <c r="K99" s="106"/>
      <c r="L99" s="106"/>
      <c r="M99" s="106"/>
      <c r="N99" s="106"/>
      <c r="O99" s="106"/>
      <c r="P99" s="106"/>
      <c r="Q99" s="106"/>
      <c r="R99" s="106"/>
      <c r="S99" s="106"/>
      <c r="T99" s="106"/>
      <c r="U99" s="106"/>
      <c r="V99" s="107"/>
    </row>
    <row r="100" customFormat="false" ht="14.25" hidden="false" customHeight="true" outlineLevel="0" collapsed="false">
      <c r="A100" s="79" t="s">
        <v>224</v>
      </c>
      <c r="B100" s="80"/>
      <c r="C100" s="83" t="n">
        <f aca="false">+B34</f>
        <v>9.74502285714285</v>
      </c>
      <c r="D100" s="83" t="n">
        <f aca="false">+C34</f>
        <v>14.9950228571429</v>
      </c>
      <c r="E100" s="83" t="n">
        <f aca="false">+D34</f>
        <v>20.2450228571429</v>
      </c>
      <c r="F100" s="83" t="n">
        <f aca="false">+E34</f>
        <v>25.4950228571429</v>
      </c>
      <c r="G100" s="83" t="n">
        <f aca="false">+F34</f>
        <v>30.8153353571429</v>
      </c>
      <c r="H100" s="83" t="n">
        <f aca="false">+G34</f>
        <v>29.4834603571429</v>
      </c>
      <c r="I100" s="83" t="n">
        <f aca="false">+H34</f>
        <v>30.5770228571429</v>
      </c>
      <c r="J100" s="83" t="n">
        <f aca="false">+I34</f>
        <v>30.1748728571429</v>
      </c>
      <c r="K100" s="83" t="n">
        <f aca="false">+J34</f>
        <v>29.7526153571429</v>
      </c>
      <c r="L100" s="83" t="n">
        <f aca="false">+K34</f>
        <v>29.3092449821429</v>
      </c>
      <c r="M100" s="83" t="n">
        <f aca="false">+L34</f>
        <v>24.6220580883929</v>
      </c>
      <c r="N100" s="83" t="n">
        <f aca="false">+M34</f>
        <v>24.1332422499554</v>
      </c>
      <c r="O100" s="83" t="n">
        <f aca="false">+N34</f>
        <v>31.791985619596</v>
      </c>
      <c r="P100" s="83" t="n">
        <f aca="false">+O34</f>
        <v>64.6330661577186</v>
      </c>
      <c r="Q100" s="83" t="n">
        <f aca="false">+P34</f>
        <v>64.0672007227474</v>
      </c>
      <c r="R100" s="83" t="n">
        <f aca="false">+Q34</f>
        <v>63.4730420160277</v>
      </c>
      <c r="S100" s="83" t="n">
        <f aca="false">+R34</f>
        <v>62.8491753739719</v>
      </c>
      <c r="T100" s="83" t="n">
        <f aca="false">+S34</f>
        <v>62.1941153998133</v>
      </c>
      <c r="U100" s="83" t="n">
        <f aca="false">+T34</f>
        <v>61.5063024269469</v>
      </c>
      <c r="V100" s="84" t="n">
        <f aca="false">+U34</f>
        <v>60.7840988054371</v>
      </c>
    </row>
    <row r="101" customFormat="false" ht="14.25" hidden="false" customHeight="true" outlineLevel="0" collapsed="false">
      <c r="A101" s="79" t="s">
        <v>225</v>
      </c>
      <c r="B101" s="80"/>
      <c r="C101" s="108" t="n">
        <f aca="false">+B31+B32</f>
        <v>42.22</v>
      </c>
      <c r="D101" s="108" t="n">
        <f aca="false">+C31+C32</f>
        <v>42.22</v>
      </c>
      <c r="E101" s="108" t="n">
        <f aca="false">+D31+D32</f>
        <v>42.22</v>
      </c>
      <c r="F101" s="108" t="n">
        <f aca="false">+E31+E32</f>
        <v>42.22</v>
      </c>
      <c r="G101" s="108" t="n">
        <f aca="false">+F31+F32</f>
        <v>42.22</v>
      </c>
      <c r="H101" s="108" t="n">
        <f aca="false">+G31+G32</f>
        <v>42.22</v>
      </c>
      <c r="I101" s="108" t="n">
        <f aca="false">+H31+H32</f>
        <v>42.22</v>
      </c>
      <c r="J101" s="108" t="n">
        <f aca="false">+I31+I32</f>
        <v>42.22</v>
      </c>
      <c r="K101" s="108" t="n">
        <f aca="false">+J31+J32</f>
        <v>42.22</v>
      </c>
      <c r="L101" s="108" t="n">
        <f aca="false">+K31+K32</f>
        <v>42.22</v>
      </c>
      <c r="M101" s="108" t="n">
        <f aca="false">+L31+L32</f>
        <v>42.22</v>
      </c>
      <c r="N101" s="108" t="n">
        <f aca="false">+M31+M32</f>
        <v>42.22</v>
      </c>
      <c r="O101" s="108" t="n">
        <f aca="false">+N31+N32</f>
        <v>34.048</v>
      </c>
      <c r="P101" s="108" t="n">
        <f aca="false">+O31+O32</f>
        <v>0.668</v>
      </c>
      <c r="Q101" s="108" t="n">
        <f aca="false">+P31+P32</f>
        <v>0.668</v>
      </c>
      <c r="R101" s="108" t="n">
        <f aca="false">+Q31+Q32</f>
        <v>0.668</v>
      </c>
      <c r="S101" s="108" t="n">
        <f aca="false">+R31+R32</f>
        <v>0.668</v>
      </c>
      <c r="T101" s="108" t="n">
        <f aca="false">+S31+S32</f>
        <v>0.668</v>
      </c>
      <c r="U101" s="108" t="n">
        <f aca="false">+T31+T32</f>
        <v>0.668</v>
      </c>
      <c r="V101" s="108" t="n">
        <f aca="false">+U31+U32</f>
        <v>0.668</v>
      </c>
    </row>
    <row r="102" customFormat="false" ht="14.25" hidden="false" customHeight="true" outlineLevel="0" collapsed="false">
      <c r="A102" s="79"/>
      <c r="B102" s="80"/>
      <c r="C102" s="83" t="n">
        <f aca="false">+C100+C101</f>
        <v>51.9650228571429</v>
      </c>
      <c r="D102" s="83" t="n">
        <f aca="false">+D100+D101</f>
        <v>57.2150228571429</v>
      </c>
      <c r="E102" s="83" t="n">
        <f aca="false">+E100+E101</f>
        <v>62.4650228571429</v>
      </c>
      <c r="F102" s="83" t="n">
        <f aca="false">+F100+F101</f>
        <v>67.7150228571429</v>
      </c>
      <c r="G102" s="83" t="n">
        <f aca="false">+G100+G101</f>
        <v>73.0353353571429</v>
      </c>
      <c r="H102" s="83" t="n">
        <f aca="false">+H100+H101</f>
        <v>71.7034603571429</v>
      </c>
      <c r="I102" s="83" t="n">
        <f aca="false">+I100+I101</f>
        <v>72.7970228571429</v>
      </c>
      <c r="J102" s="83" t="n">
        <f aca="false">+J100+J101</f>
        <v>72.3948728571428</v>
      </c>
      <c r="K102" s="83" t="n">
        <f aca="false">+K100+K101</f>
        <v>71.9726153571428</v>
      </c>
      <c r="L102" s="83" t="n">
        <f aca="false">+L100+L101</f>
        <v>71.5292449821428</v>
      </c>
      <c r="M102" s="83" t="n">
        <f aca="false">+M100+M101</f>
        <v>66.8420580883929</v>
      </c>
      <c r="N102" s="83" t="n">
        <f aca="false">+N100+N101</f>
        <v>66.3532422499553</v>
      </c>
      <c r="O102" s="83" t="n">
        <f aca="false">+O100+O101</f>
        <v>65.839985619596</v>
      </c>
      <c r="P102" s="83" t="n">
        <f aca="false">+P100+P101</f>
        <v>65.3010661577186</v>
      </c>
      <c r="Q102" s="83" t="n">
        <f aca="false">+Q100+Q101</f>
        <v>64.7352007227474</v>
      </c>
      <c r="R102" s="83" t="n">
        <f aca="false">+R100+R101</f>
        <v>64.1410420160277</v>
      </c>
      <c r="S102" s="83" t="n">
        <f aca="false">+S100+S101</f>
        <v>63.5171753739719</v>
      </c>
      <c r="T102" s="83" t="n">
        <f aca="false">+T100+T101</f>
        <v>62.8621153998133</v>
      </c>
      <c r="U102" s="83" t="n">
        <f aca="false">+U100+U101</f>
        <v>62.1743024269469</v>
      </c>
      <c r="V102" s="84" t="n">
        <f aca="false">+V100+V101</f>
        <v>61.4520988054371</v>
      </c>
    </row>
    <row r="103" customFormat="false" ht="14.25" hidden="false" customHeight="true" outlineLevel="0" collapsed="false">
      <c r="A103" s="79" t="s">
        <v>226</v>
      </c>
      <c r="B103" s="80"/>
      <c r="C103" s="108" t="n">
        <f aca="false">+B87</f>
        <v>464</v>
      </c>
      <c r="D103" s="108" t="n">
        <f aca="false">+C87</f>
        <v>92.8</v>
      </c>
      <c r="E103" s="108" t="n">
        <f aca="false">+D87</f>
        <v>18.56</v>
      </c>
      <c r="F103" s="108" t="n">
        <f aca="false">+E87</f>
        <v>3.712</v>
      </c>
      <c r="G103" s="108" t="n">
        <f aca="false">+F87</f>
        <v>0.742399999999999</v>
      </c>
      <c r="H103" s="108" t="n">
        <f aca="false">+G87</f>
        <v>0.14848</v>
      </c>
      <c r="I103" s="108" t="n">
        <f aca="false">+H87</f>
        <v>0.029696</v>
      </c>
      <c r="J103" s="108" t="n">
        <f aca="false">+I87</f>
        <v>0.00593919999999999</v>
      </c>
      <c r="K103" s="108" t="n">
        <f aca="false">+J87</f>
        <v>0.00118784</v>
      </c>
      <c r="L103" s="108" t="n">
        <f aca="false">+K87</f>
        <v>0.000237568</v>
      </c>
      <c r="M103" s="108" t="n">
        <f aca="false">+L87</f>
        <v>4.75135999999999E-005</v>
      </c>
      <c r="N103" s="108" t="n">
        <f aca="false">+M87</f>
        <v>9.50271999999998E-006</v>
      </c>
      <c r="O103" s="108" t="n">
        <f aca="false">+N87</f>
        <v>1.900544E-006</v>
      </c>
      <c r="P103" s="108" t="n">
        <f aca="false">+O87</f>
        <v>3.80108799999999E-007</v>
      </c>
      <c r="Q103" s="108" t="n">
        <f aca="false">+P87</f>
        <v>7.60217599999998E-008</v>
      </c>
      <c r="R103" s="108" t="n">
        <f aca="false">+Q87</f>
        <v>1.5204352E-008</v>
      </c>
      <c r="S103" s="108" t="n">
        <f aca="false">+R87</f>
        <v>3.04087039999999E-009</v>
      </c>
      <c r="T103" s="108" t="n">
        <f aca="false">+S87</f>
        <v>6.08174079999998E-010</v>
      </c>
      <c r="U103" s="108" t="n">
        <f aca="false">+T87</f>
        <v>1.21634816E-010</v>
      </c>
      <c r="V103" s="109" t="n">
        <f aca="false">+U87</f>
        <v>2.43269631999999E-011</v>
      </c>
    </row>
    <row r="104" customFormat="false" ht="14.25" hidden="false" customHeight="true" outlineLevel="0" collapsed="false">
      <c r="A104" s="79" t="s">
        <v>227</v>
      </c>
      <c r="B104" s="80"/>
      <c r="C104" s="83" t="n">
        <f aca="false">C102-C103</f>
        <v>-412.034977142857</v>
      </c>
      <c r="D104" s="83" t="n">
        <f aca="false">D102-D103</f>
        <v>-35.5849771428572</v>
      </c>
      <c r="E104" s="83" t="n">
        <f aca="false">E102-E103</f>
        <v>43.9050228571429</v>
      </c>
      <c r="F104" s="83" t="n">
        <f aca="false">F102-F103</f>
        <v>64.0030228571429</v>
      </c>
      <c r="G104" s="83" t="n">
        <f aca="false">G102-G103</f>
        <v>72.2929353571429</v>
      </c>
      <c r="H104" s="83" t="n">
        <f aca="false">H102-H103</f>
        <v>71.5549803571429</v>
      </c>
      <c r="I104" s="83" t="n">
        <f aca="false">I102-I103</f>
        <v>72.7673268571429</v>
      </c>
      <c r="J104" s="83" t="n">
        <f aca="false">J102-J103</f>
        <v>72.3889336571428</v>
      </c>
      <c r="K104" s="83" t="n">
        <f aca="false">K102-K103</f>
        <v>71.9714275171428</v>
      </c>
      <c r="L104" s="83" t="n">
        <f aca="false">L102-L103</f>
        <v>71.5290074141428</v>
      </c>
      <c r="M104" s="83" t="n">
        <f aca="false">M102-M103</f>
        <v>66.8420105747929</v>
      </c>
      <c r="N104" s="83" t="n">
        <f aca="false">N102-N103</f>
        <v>66.3532327472353</v>
      </c>
      <c r="O104" s="83" t="n">
        <f aca="false">O102-O103</f>
        <v>65.839983719052</v>
      </c>
      <c r="P104" s="83" t="n">
        <f aca="false">P102-P103</f>
        <v>65.3010657776098</v>
      </c>
      <c r="Q104" s="83" t="n">
        <f aca="false">Q102-Q103</f>
        <v>64.7352006467257</v>
      </c>
      <c r="R104" s="83" t="n">
        <f aca="false">R102-R103</f>
        <v>64.1410420008233</v>
      </c>
      <c r="S104" s="83" t="n">
        <f aca="false">S102-S103</f>
        <v>63.517175370931</v>
      </c>
      <c r="T104" s="83" t="n">
        <f aca="false">T102-T103</f>
        <v>62.8621153992052</v>
      </c>
      <c r="U104" s="83" t="n">
        <f aca="false">U102-U103</f>
        <v>62.1743024268252</v>
      </c>
      <c r="V104" s="84" t="n">
        <f aca="false">V102-V103</f>
        <v>61.4520988054127</v>
      </c>
    </row>
    <row r="105" customFormat="false" ht="14.25" hidden="false" customHeight="true" outlineLevel="0" collapsed="false">
      <c r="A105" s="79"/>
      <c r="B105" s="80"/>
      <c r="C105" s="80"/>
      <c r="D105" s="80"/>
      <c r="E105" s="80"/>
      <c r="F105" s="80"/>
      <c r="G105" s="80"/>
      <c r="H105" s="80"/>
      <c r="I105" s="80"/>
      <c r="J105" s="80"/>
      <c r="K105" s="80"/>
      <c r="L105" s="80"/>
      <c r="M105" s="80"/>
      <c r="N105" s="80"/>
      <c r="O105" s="80"/>
      <c r="P105" s="80"/>
      <c r="Q105" s="80"/>
      <c r="R105" s="83" t="s">
        <v>175</v>
      </c>
      <c r="S105" s="23"/>
      <c r="T105" s="23"/>
      <c r="U105" s="23"/>
      <c r="V105" s="110"/>
    </row>
    <row r="106" customFormat="false" ht="14.25" hidden="false" customHeight="true" outlineLevel="0" collapsed="false">
      <c r="A106" s="79" t="s">
        <v>228</v>
      </c>
      <c r="B106" s="80"/>
      <c r="C106" s="102"/>
      <c r="D106" s="108" t="n">
        <f aca="false">IF(C107&lt;0,C107,0)</f>
        <v>-412.034977142857</v>
      </c>
      <c r="E106" s="108" t="n">
        <f aca="false">IF(D107&lt;0,D107,0)</f>
        <v>-447.619954285714</v>
      </c>
      <c r="F106" s="108" t="n">
        <f aca="false">IF(E107&lt;0,E107,0)</f>
        <v>-403.714931428571</v>
      </c>
      <c r="G106" s="108" t="n">
        <f aca="false">IF(F107&lt;0,F107,0)</f>
        <v>-339.711908571429</v>
      </c>
      <c r="H106" s="108" t="n">
        <f aca="false">IF(G107&lt;0,G107,0)</f>
        <v>-267.418973214286</v>
      </c>
      <c r="I106" s="108" t="n">
        <f aca="false">IF(H107&lt;0,H107,0)</f>
        <v>-195.863992857143</v>
      </c>
      <c r="J106" s="108" t="n">
        <f aca="false">IF(I107&lt;0,I107,0)</f>
        <v>-123.096666</v>
      </c>
      <c r="K106" s="108" t="n">
        <f aca="false">IF(J107&lt;0,J107,0)</f>
        <v>-50.7077323428572</v>
      </c>
      <c r="L106" s="108" t="n">
        <f aca="false">IF(K107&lt;0,K107,0)</f>
        <v>0</v>
      </c>
      <c r="M106" s="108" t="n">
        <f aca="false">IF(L107&lt;0,L107,0)</f>
        <v>0</v>
      </c>
      <c r="N106" s="108" t="n">
        <f aca="false">IF(M107&lt;0,M107,0)</f>
        <v>0</v>
      </c>
      <c r="O106" s="108" t="n">
        <f aca="false">IF(N107&lt;0,N107,0)</f>
        <v>0</v>
      </c>
      <c r="P106" s="108" t="n">
        <f aca="false">IF(O107&lt;0,O107,0)</f>
        <v>0</v>
      </c>
      <c r="Q106" s="108" t="n">
        <f aca="false">IF(P107&lt;0,P107,0)</f>
        <v>0</v>
      </c>
      <c r="R106" s="108" t="n">
        <f aca="false">IF(Q107&lt;0,Q107,0)</f>
        <v>0</v>
      </c>
      <c r="S106" s="108" t="n">
        <f aca="false">IF(R107&lt;0,R107,0)</f>
        <v>0</v>
      </c>
      <c r="T106" s="108" t="n">
        <f aca="false">IF(S107&lt;0,S107,0)</f>
        <v>0</v>
      </c>
      <c r="U106" s="108" t="n">
        <f aca="false">IF(T107&lt;0,T107,0)</f>
        <v>0</v>
      </c>
      <c r="V106" s="109" t="n">
        <f aca="false">IF(U107&lt;0,U107,0)</f>
        <v>0</v>
      </c>
    </row>
    <row r="107" customFormat="false" ht="14.25" hidden="false" customHeight="true" outlineLevel="0" collapsed="false">
      <c r="A107" s="79" t="s">
        <v>227</v>
      </c>
      <c r="B107" s="80"/>
      <c r="C107" s="83" t="n">
        <f aca="false">+C104+C106</f>
        <v>-412.034977142857</v>
      </c>
      <c r="D107" s="83" t="n">
        <f aca="false">+D104+D106</f>
        <v>-447.619954285714</v>
      </c>
      <c r="E107" s="83" t="n">
        <f aca="false">+E104+E106</f>
        <v>-403.714931428571</v>
      </c>
      <c r="F107" s="83" t="n">
        <f aca="false">+F104+F106</f>
        <v>-339.711908571429</v>
      </c>
      <c r="G107" s="83" t="n">
        <f aca="false">+G104+G106</f>
        <v>-267.418973214286</v>
      </c>
      <c r="H107" s="83" t="n">
        <f aca="false">+H104+H106</f>
        <v>-195.863992857143</v>
      </c>
      <c r="I107" s="83" t="n">
        <f aca="false">+I104+I106</f>
        <v>-123.096666</v>
      </c>
      <c r="J107" s="83" t="n">
        <f aca="false">+J104+J106</f>
        <v>-50.7077323428572</v>
      </c>
      <c r="K107" s="83" t="n">
        <f aca="false">+K104+K106</f>
        <v>21.2636951742856</v>
      </c>
      <c r="L107" s="83" t="n">
        <f aca="false">+L104+L106</f>
        <v>71.5290074141428</v>
      </c>
      <c r="M107" s="83" t="n">
        <f aca="false">+M104+M106</f>
        <v>66.8420105747929</v>
      </c>
      <c r="N107" s="83" t="n">
        <f aca="false">+N104+N106</f>
        <v>66.3532327472353</v>
      </c>
      <c r="O107" s="83" t="n">
        <f aca="false">+O104+O106</f>
        <v>65.839983719052</v>
      </c>
      <c r="P107" s="83" t="n">
        <f aca="false">+P104+P106</f>
        <v>65.3010657776098</v>
      </c>
      <c r="Q107" s="83" t="n">
        <f aca="false">+Q104+Q106</f>
        <v>64.7352006467257</v>
      </c>
      <c r="R107" s="83" t="n">
        <f aca="false">+R104+R106</f>
        <v>64.1410420008233</v>
      </c>
      <c r="S107" s="83" t="n">
        <f aca="false">+S104+S106</f>
        <v>63.517175370931</v>
      </c>
      <c r="T107" s="83" t="n">
        <f aca="false">+T104+T106</f>
        <v>62.8621153992052</v>
      </c>
      <c r="U107" s="83" t="n">
        <f aca="false">+U104+U106</f>
        <v>62.1743024268252</v>
      </c>
      <c r="V107" s="84" t="n">
        <f aca="false">+V104+V106</f>
        <v>61.4520988054127</v>
      </c>
    </row>
    <row r="108" customFormat="false" ht="14.25" hidden="false" customHeight="true" outlineLevel="0" collapsed="false">
      <c r="A108" s="79" t="s">
        <v>229</v>
      </c>
      <c r="B108" s="80"/>
      <c r="C108" s="108" t="n">
        <f aca="false">IF(C107&gt;0,C107,0)</f>
        <v>0</v>
      </c>
      <c r="D108" s="108" t="n">
        <f aca="false">IF(D107&gt;0,D107,0)</f>
        <v>0</v>
      </c>
      <c r="E108" s="108" t="n">
        <f aca="false">IF(E107&gt;0,E107,0)</f>
        <v>0</v>
      </c>
      <c r="F108" s="108" t="n">
        <f aca="false">IF(F107&gt;0,F107,0)</f>
        <v>0</v>
      </c>
      <c r="G108" s="108" t="n">
        <f aca="false">IF(G107&gt;0,G107,0)</f>
        <v>0</v>
      </c>
      <c r="H108" s="108" t="n">
        <f aca="false">IF(H107&gt;0,H107,0)</f>
        <v>0</v>
      </c>
      <c r="I108" s="108" t="n">
        <f aca="false">IF(I107&gt;0,I107,0)</f>
        <v>0</v>
      </c>
      <c r="J108" s="108" t="n">
        <f aca="false">IF(J107&gt;0,J107,0)</f>
        <v>0</v>
      </c>
      <c r="K108" s="108" t="n">
        <f aca="false">IF(K107&gt;0,K107,0)</f>
        <v>21.2636951742856</v>
      </c>
      <c r="L108" s="108" t="n">
        <f aca="false">IF(L107&gt;0,L107,0)</f>
        <v>71.5290074141428</v>
      </c>
      <c r="M108" s="108" t="n">
        <f aca="false">IF(M107&gt;0,M107,0)</f>
        <v>66.8420105747929</v>
      </c>
      <c r="N108" s="108" t="n">
        <f aca="false">IF(N107&gt;0,N107,0)</f>
        <v>66.3532327472353</v>
      </c>
      <c r="O108" s="108" t="n">
        <f aca="false">IF(O107&gt;0,O107,0)</f>
        <v>65.839983719052</v>
      </c>
      <c r="P108" s="108" t="n">
        <f aca="false">IF(P107&gt;0,P107,0)</f>
        <v>65.3010657776098</v>
      </c>
      <c r="Q108" s="108" t="n">
        <f aca="false">IF(Q107&gt;0,Q107,0)</f>
        <v>64.7352006467257</v>
      </c>
      <c r="R108" s="108" t="n">
        <f aca="false">IF(R107&lt;0,R107,0)</f>
        <v>0</v>
      </c>
      <c r="S108" s="108" t="n">
        <f aca="false">IF(S107&lt;0,S107,0)</f>
        <v>0</v>
      </c>
      <c r="T108" s="108" t="n">
        <f aca="false">IF(T107&lt;0,T107,0)</f>
        <v>0</v>
      </c>
      <c r="U108" s="108" t="n">
        <f aca="false">IF(U107&lt;0,U107,0)</f>
        <v>0</v>
      </c>
      <c r="V108" s="109" t="n">
        <f aca="false">IF(V107&lt;0,V107,0)</f>
        <v>0</v>
      </c>
    </row>
    <row r="109" customFormat="false" ht="14.25" hidden="false" customHeight="true" outlineLevel="0" collapsed="false">
      <c r="A109" s="79" t="s">
        <v>230</v>
      </c>
      <c r="B109" s="80"/>
      <c r="C109" s="111" t="n">
        <f aca="false">C107-C108</f>
        <v>-412.034977142857</v>
      </c>
      <c r="D109" s="111" t="n">
        <f aca="false">D107-D108</f>
        <v>-447.619954285714</v>
      </c>
      <c r="E109" s="111" t="n">
        <f aca="false">E107-E108</f>
        <v>-403.714931428571</v>
      </c>
      <c r="F109" s="111" t="n">
        <f aca="false">F107-F108</f>
        <v>-339.711908571429</v>
      </c>
      <c r="G109" s="111" t="n">
        <f aca="false">G107-G108</f>
        <v>-267.418973214286</v>
      </c>
      <c r="H109" s="111" t="n">
        <f aca="false">H107-H108</f>
        <v>-195.863992857143</v>
      </c>
      <c r="I109" s="111" t="n">
        <f aca="false">I107-I108</f>
        <v>-123.096666</v>
      </c>
      <c r="J109" s="111" t="n">
        <f aca="false">J107-J108</f>
        <v>-50.7077323428572</v>
      </c>
      <c r="K109" s="111" t="n">
        <f aca="false">K107-K108</f>
        <v>0</v>
      </c>
      <c r="L109" s="111" t="n">
        <f aca="false">L107-L108</f>
        <v>0</v>
      </c>
      <c r="M109" s="111" t="n">
        <f aca="false">M107-M108</f>
        <v>0</v>
      </c>
      <c r="N109" s="111" t="n">
        <f aca="false">N107-N108</f>
        <v>0</v>
      </c>
      <c r="O109" s="111" t="n">
        <f aca="false">O107-O108</f>
        <v>0</v>
      </c>
      <c r="P109" s="111" t="n">
        <f aca="false">P107-P108</f>
        <v>0</v>
      </c>
      <c r="Q109" s="111" t="n">
        <f aca="false">Q107-Q108</f>
        <v>0</v>
      </c>
      <c r="R109" s="111" t="n">
        <f aca="false">R107-R108</f>
        <v>64.1410420008233</v>
      </c>
      <c r="S109" s="111" t="n">
        <f aca="false">S107-S108</f>
        <v>63.517175370931</v>
      </c>
      <c r="T109" s="111" t="n">
        <f aca="false">T107-T108</f>
        <v>62.8621153992052</v>
      </c>
      <c r="U109" s="111" t="n">
        <f aca="false">U107-U108</f>
        <v>62.1743024268252</v>
      </c>
      <c r="V109" s="112" t="n">
        <f aca="false">V107-V108</f>
        <v>61.4520988054127</v>
      </c>
    </row>
    <row r="110" customFormat="false" ht="14.25" hidden="false" customHeight="true" outlineLevel="0" collapsed="false">
      <c r="A110" s="79"/>
      <c r="B110" s="80"/>
      <c r="C110" s="80"/>
      <c r="D110" s="80"/>
      <c r="E110" s="80"/>
      <c r="F110" s="80"/>
      <c r="G110" s="80"/>
      <c r="H110" s="80"/>
      <c r="I110" s="80"/>
      <c r="J110" s="80"/>
      <c r="K110" s="80"/>
      <c r="L110" s="80"/>
      <c r="M110" s="80"/>
      <c r="N110" s="80"/>
      <c r="O110" s="80"/>
      <c r="P110" s="80"/>
      <c r="Q110" s="80"/>
      <c r="R110" s="80"/>
      <c r="S110" s="23"/>
      <c r="T110" s="23"/>
      <c r="U110" s="23"/>
      <c r="V110" s="110"/>
    </row>
    <row r="111" customFormat="false" ht="14.25" hidden="false" customHeight="true" outlineLevel="0" collapsed="false">
      <c r="A111" s="79" t="s">
        <v>339</v>
      </c>
      <c r="B111" s="113" t="n">
        <v>0.3366</v>
      </c>
      <c r="C111" s="83" t="n">
        <f aca="false">IF(C109*$B$111&lt;0,0,(C109*$B$111))</f>
        <v>0</v>
      </c>
      <c r="D111" s="83" t="n">
        <f aca="false">IF(D109*$B$111&lt;0,0,(D109*$B$111))</f>
        <v>0</v>
      </c>
      <c r="E111" s="83" t="n">
        <f aca="false">IF(E109*$B$111&lt;0,0,(E109*$B$111))</f>
        <v>0</v>
      </c>
      <c r="F111" s="83" t="n">
        <f aca="false">IF(F109*$B$111&lt;0,0,(F109*$B$111))</f>
        <v>0</v>
      </c>
      <c r="G111" s="83" t="n">
        <f aca="false">IF(G109*$B$111&lt;0,0,(G109*$B$111))</f>
        <v>0</v>
      </c>
      <c r="H111" s="83" t="n">
        <f aca="false">IF(H109*$B$111&lt;0,0,(H109*$B$111))</f>
        <v>0</v>
      </c>
      <c r="I111" s="83" t="n">
        <f aca="false">IF(I109*$B$111&lt;0,0,(I109*$B$111))</f>
        <v>0</v>
      </c>
      <c r="J111" s="83" t="n">
        <f aca="false">IF(J109*$B$111&lt;0,0,(J109*$B$111))</f>
        <v>0</v>
      </c>
      <c r="K111" s="83" t="n">
        <f aca="false">IF(K109*$B$111&lt;0,0,(K109*$B$111))</f>
        <v>0</v>
      </c>
      <c r="L111" s="83" t="n">
        <f aca="false">IF(L109*$B$111&lt;0,0,(L109*$B$111))</f>
        <v>0</v>
      </c>
      <c r="M111" s="83" t="n">
        <f aca="false">IF(M109*$B$111&lt;0,0,(M109*$B$111))</f>
        <v>0</v>
      </c>
      <c r="N111" s="83" t="n">
        <f aca="false">IF(N109*$B$111&lt;0,0,(N109*$B$111))</f>
        <v>0</v>
      </c>
      <c r="O111" s="83" t="n">
        <f aca="false">IF(O109*$B$111&lt;0,0,(O109*$B$111))</f>
        <v>0</v>
      </c>
      <c r="P111" s="83" t="n">
        <f aca="false">IF(P109*$B$111&lt;0,0,(P109*$B$111))</f>
        <v>0</v>
      </c>
      <c r="Q111" s="83" t="n">
        <f aca="false">IF(Q109*$B$111&lt;0,0,(Q109*$B$111))</f>
        <v>0</v>
      </c>
      <c r="R111" s="83" t="n">
        <f aca="false">IF(R109*$B$111&lt;0,0,(R109*$B$111))</f>
        <v>21.5898747374771</v>
      </c>
      <c r="S111" s="83" t="n">
        <f aca="false">IF(S109*$B$111&lt;0,0,(S109*$B$111))</f>
        <v>21.3798812298554</v>
      </c>
      <c r="T111" s="83" t="n">
        <f aca="false">IF(T109*$B$111&lt;0,0,(T109*$B$111))</f>
        <v>21.1593880433725</v>
      </c>
      <c r="U111" s="83" t="n">
        <f aca="false">IF(U109*$B$111&lt;0,0,(U109*$B$111))</f>
        <v>20.9278701968694</v>
      </c>
      <c r="V111" s="84" t="n">
        <f aca="false">IF(V109*$B$111&lt;0,0,(V109*$B$111))</f>
        <v>20.6847764579019</v>
      </c>
    </row>
    <row r="112" customFormat="false" ht="14.25" hidden="false" customHeight="true" outlineLevel="0" collapsed="false">
      <c r="A112" s="79"/>
      <c r="B112" s="80"/>
      <c r="C112" s="80"/>
      <c r="D112" s="80"/>
      <c r="E112" s="80"/>
      <c r="F112" s="80"/>
      <c r="G112" s="80"/>
      <c r="H112" s="80"/>
      <c r="I112" s="80"/>
      <c r="J112" s="80"/>
      <c r="K112" s="80"/>
      <c r="L112" s="80"/>
      <c r="M112" s="80"/>
      <c r="N112" s="80"/>
      <c r="O112" s="80"/>
      <c r="P112" s="80"/>
      <c r="Q112" s="80"/>
      <c r="R112" s="80"/>
      <c r="S112" s="23"/>
      <c r="T112" s="23"/>
      <c r="U112" s="23"/>
      <c r="V112" s="110"/>
    </row>
    <row r="113" customFormat="false" ht="14.25" hidden="false" customHeight="true" outlineLevel="0" collapsed="false">
      <c r="A113" s="79" t="s">
        <v>232</v>
      </c>
      <c r="B113" s="216" t="n">
        <v>0.1122</v>
      </c>
      <c r="C113" s="83" t="n">
        <f aca="false">IF(C100*$B$113&lt;0,0,(C100*$B$113))</f>
        <v>1.09339156457143</v>
      </c>
      <c r="D113" s="83" t="n">
        <f aca="false">IF(D100*$B$113&lt;0,0,(D100*$B$113))</f>
        <v>1.68244156457143</v>
      </c>
      <c r="E113" s="83" t="n">
        <f aca="false">IF(E100*$B$113&lt;0,0,(E100*$B$113))</f>
        <v>2.27149156457143</v>
      </c>
      <c r="F113" s="83" t="n">
        <f aca="false">IF(F100*$B$113&lt;0,0,(F100*$B$113))</f>
        <v>2.86054156457143</v>
      </c>
      <c r="G113" s="83" t="n">
        <f aca="false">IF(G100*$B$113&lt;0,0,(G100*$B$113))</f>
        <v>3.45748062707143</v>
      </c>
      <c r="H113" s="83" t="n">
        <f aca="false">IF(H100*$B$113&lt;0,0,(H100*$B$113))</f>
        <v>3.30804425207143</v>
      </c>
      <c r="I113" s="83" t="n">
        <f aca="false">IF(I100*$B$113&lt;0,0,(I100*$B$113))</f>
        <v>3.43074196457143</v>
      </c>
      <c r="J113" s="83" t="n">
        <f aca="false">IF(J100*$B$113&lt;0,0,(J100*$B$113))</f>
        <v>3.38562073457143</v>
      </c>
      <c r="K113" s="83" t="n">
        <f aca="false">IF(K100*$B$113&lt;0,0,(K100*$B$113))</f>
        <v>3.33824344307143</v>
      </c>
      <c r="L113" s="83" t="n">
        <f aca="false">IF(L100*$B$113&lt;0,0,(L100*$B$113))</f>
        <v>3.28849728699643</v>
      </c>
      <c r="M113" s="83" t="n">
        <f aca="false">IF(M100*$B$113&lt;0,0,(M100*$B$113))</f>
        <v>2.76259491751768</v>
      </c>
      <c r="N113" s="83" t="n">
        <f aca="false">IF(N100*$B$113&lt;0,0,(N100*$B$113))</f>
        <v>2.70774978044499</v>
      </c>
      <c r="O113" s="83" t="n">
        <f aca="false">IF(O100*$B$113&lt;0,0,(O100*$B$113))</f>
        <v>3.56706078651867</v>
      </c>
      <c r="P113" s="83" t="n">
        <f aca="false">IF(P100*$B$113&lt;0,0,(P100*$B$113))</f>
        <v>7.25183002289603</v>
      </c>
      <c r="Q113" s="83" t="n">
        <f aca="false">IF(Q100*$B$113&lt;0,0,(Q100*$B$113))</f>
        <v>7.18833992109226</v>
      </c>
      <c r="R113" s="83" t="n">
        <f aca="false">IF(R100*$B$113&lt;0,0,(R100*$B$113))</f>
        <v>7.1216753141983</v>
      </c>
      <c r="S113" s="83" t="n">
        <f aca="false">IF(S100*$B$113&lt;0,0,(S100*$B$113))</f>
        <v>7.05167747695965</v>
      </c>
      <c r="T113" s="83" t="n">
        <f aca="false">IF(T100*$B$113&lt;0,0,(T100*$B$113))</f>
        <v>6.97817974785906</v>
      </c>
      <c r="U113" s="83" t="n">
        <f aca="false">IF(U100*$B$113&lt;0,0,(U100*$B$113))</f>
        <v>6.90100713230344</v>
      </c>
      <c r="V113" s="84" t="n">
        <f aca="false">IF(V100*$B$113&lt;0,0,(V100*$B$113))</f>
        <v>6.81997588597004</v>
      </c>
    </row>
    <row r="114" customFormat="false" ht="14.25" hidden="false" customHeight="true" outlineLevel="0" collapsed="false">
      <c r="A114" s="79"/>
      <c r="B114" s="80"/>
      <c r="C114" s="80"/>
      <c r="D114" s="80"/>
      <c r="E114" s="80"/>
      <c r="F114" s="80"/>
      <c r="G114" s="80"/>
      <c r="H114" s="80"/>
      <c r="I114" s="80"/>
      <c r="J114" s="80"/>
      <c r="K114" s="80"/>
      <c r="L114" s="80"/>
      <c r="M114" s="80"/>
      <c r="N114" s="80"/>
      <c r="O114" s="80"/>
      <c r="P114" s="80"/>
      <c r="Q114" s="80"/>
      <c r="R114" s="80"/>
      <c r="S114" s="23"/>
      <c r="T114" s="23"/>
      <c r="U114" s="23"/>
      <c r="V114" s="110"/>
    </row>
    <row r="115" customFormat="false" ht="14.25" hidden="false" customHeight="true" outlineLevel="0" collapsed="false">
      <c r="A115" s="79" t="s">
        <v>233</v>
      </c>
      <c r="B115" s="80"/>
      <c r="C115" s="83" t="n">
        <f aca="false">IF(C111&gt;C113,C111,C113)</f>
        <v>1.09339156457143</v>
      </c>
      <c r="D115" s="83" t="n">
        <f aca="false">IF(D111&gt;D113,D111,D113)</f>
        <v>1.68244156457143</v>
      </c>
      <c r="E115" s="83" t="n">
        <f aca="false">IF(E111&gt;E113,E111,E113)</f>
        <v>2.27149156457143</v>
      </c>
      <c r="F115" s="83" t="n">
        <f aca="false">IF(F111&gt;F113,F111,F113)</f>
        <v>2.86054156457143</v>
      </c>
      <c r="G115" s="83" t="n">
        <f aca="false">IF(G111&gt;G113,G111,G113)</f>
        <v>3.45748062707143</v>
      </c>
      <c r="H115" s="83" t="n">
        <f aca="false">IF(H111&gt;H113,H111,H113)</f>
        <v>3.30804425207143</v>
      </c>
      <c r="I115" s="83" t="n">
        <f aca="false">IF(I111&gt;I113,I111,I113)</f>
        <v>3.43074196457143</v>
      </c>
      <c r="J115" s="83" t="n">
        <f aca="false">IF(J111&gt;J113,J111,J113)</f>
        <v>3.38562073457143</v>
      </c>
      <c r="K115" s="83" t="n">
        <f aca="false">IF(K111&gt;K113,K111,K113)</f>
        <v>3.33824344307143</v>
      </c>
      <c r="L115" s="83" t="n">
        <f aca="false">IF(L111&gt;L113,L111,L113)</f>
        <v>3.28849728699643</v>
      </c>
      <c r="M115" s="83" t="n">
        <f aca="false">IF(M111&gt;M113,M111,M113)</f>
        <v>2.76259491751768</v>
      </c>
      <c r="N115" s="83" t="n">
        <f aca="false">IF(N111&gt;N113,N111,N113)</f>
        <v>2.70774978044499</v>
      </c>
      <c r="O115" s="83" t="n">
        <f aca="false">IF(O111&gt;O113,O111,O113)</f>
        <v>3.56706078651867</v>
      </c>
      <c r="P115" s="83" t="n">
        <f aca="false">IF(P111&gt;P113,P111,P113)</f>
        <v>7.25183002289603</v>
      </c>
      <c r="Q115" s="83" t="n">
        <f aca="false">IF(Q111&gt;Q113,Q111,Q113)</f>
        <v>7.18833992109226</v>
      </c>
      <c r="R115" s="83" t="n">
        <f aca="false">IF(R111&gt;R113,R111,R113)</f>
        <v>21.5898747374771</v>
      </c>
      <c r="S115" s="83" t="n">
        <f aca="false">IF(S111&gt;S113,S111,S113)</f>
        <v>21.3798812298554</v>
      </c>
      <c r="T115" s="83" t="n">
        <f aca="false">IF(T111&gt;T113,T111,T113)</f>
        <v>21.1593880433725</v>
      </c>
      <c r="U115" s="83" t="n">
        <f aca="false">IF(U111&gt;U113,U111,U113)</f>
        <v>20.9278701968694</v>
      </c>
      <c r="V115" s="84" t="n">
        <f aca="false">IF(V111&gt;V113,V111,V113)</f>
        <v>20.6847764579019</v>
      </c>
    </row>
    <row r="116" customFormat="false" ht="14.25" hidden="false" customHeight="true" outlineLevel="0" collapsed="false">
      <c r="A116" s="115"/>
      <c r="B116" s="23"/>
      <c r="C116" s="23"/>
      <c r="D116" s="23"/>
      <c r="E116" s="23"/>
      <c r="F116" s="23"/>
      <c r="G116" s="23"/>
      <c r="H116" s="23"/>
      <c r="I116" s="23"/>
      <c r="J116" s="23"/>
      <c r="K116" s="23"/>
      <c r="L116" s="23"/>
      <c r="M116" s="23"/>
      <c r="N116" s="23"/>
      <c r="O116" s="23"/>
      <c r="P116" s="23"/>
      <c r="Q116" s="23"/>
      <c r="R116" s="23"/>
      <c r="S116" s="23"/>
      <c r="T116" s="23"/>
      <c r="U116" s="23"/>
      <c r="V116" s="110"/>
    </row>
    <row r="117" customFormat="false" ht="14.25" hidden="false" customHeight="true" outlineLevel="0" collapsed="false">
      <c r="A117" s="94"/>
      <c r="B117" s="95"/>
      <c r="C117" s="95"/>
      <c r="D117" s="95"/>
      <c r="E117" s="95"/>
      <c r="F117" s="95"/>
      <c r="G117" s="95"/>
      <c r="H117" s="95"/>
      <c r="I117" s="95"/>
      <c r="J117" s="95"/>
      <c r="K117" s="95"/>
      <c r="L117" s="95"/>
      <c r="M117" s="95"/>
      <c r="N117" s="95"/>
      <c r="O117" s="95"/>
      <c r="P117" s="95"/>
      <c r="Q117" s="95"/>
      <c r="R117" s="95"/>
      <c r="S117" s="95"/>
      <c r="T117" s="95"/>
      <c r="U117" s="95"/>
      <c r="V117" s="96"/>
    </row>
    <row r="121" customFormat="false" ht="14.25" hidden="false" customHeight="true" outlineLevel="0" collapsed="false">
      <c r="A121" s="73"/>
    </row>
    <row r="122" customFormat="false" ht="14.25" hidden="false" customHeight="true" outlineLevel="0" collapsed="false">
      <c r="A122" s="73"/>
    </row>
    <row r="124" customFormat="false" ht="14.25" hidden="false" customHeight="true" outlineLevel="0" collapsed="false">
      <c r="A124" s="40" t="s">
        <v>306</v>
      </c>
    </row>
    <row r="125" customFormat="false" ht="14.25" hidden="false" customHeight="true" outlineLevel="0" collapsed="false">
      <c r="A125" s="40"/>
      <c r="I125" s="99" t="s">
        <v>217</v>
      </c>
    </row>
    <row r="126" customFormat="false" ht="14.25" hidden="false" customHeight="true" outlineLevel="0" collapsed="false">
      <c r="A126" s="40"/>
    </row>
    <row r="127" customFormat="false" ht="14.25" hidden="false" customHeight="true" outlineLevel="0" collapsed="false">
      <c r="A127" s="190"/>
      <c r="B127" s="78" t="s">
        <v>177</v>
      </c>
      <c r="C127" s="78" t="s">
        <v>178</v>
      </c>
      <c r="D127" s="78" t="s">
        <v>179</v>
      </c>
      <c r="E127" s="78" t="s">
        <v>180</v>
      </c>
      <c r="F127" s="78" t="s">
        <v>181</v>
      </c>
      <c r="G127" s="78" t="s">
        <v>182</v>
      </c>
      <c r="H127" s="78" t="s">
        <v>183</v>
      </c>
      <c r="I127" s="78" t="s">
        <v>184</v>
      </c>
      <c r="J127" s="78" t="s">
        <v>185</v>
      </c>
      <c r="K127" s="78" t="s">
        <v>186</v>
      </c>
      <c r="L127" s="78" t="s">
        <v>187</v>
      </c>
      <c r="M127" s="78" t="s">
        <v>188</v>
      </c>
      <c r="N127" s="78" t="s">
        <v>189</v>
      </c>
      <c r="O127" s="78" t="s">
        <v>190</v>
      </c>
      <c r="P127" s="78" t="s">
        <v>191</v>
      </c>
      <c r="Q127" s="78" t="s">
        <v>192</v>
      </c>
      <c r="R127" s="78" t="s">
        <v>193</v>
      </c>
      <c r="S127" s="78" t="s">
        <v>194</v>
      </c>
      <c r="T127" s="78" t="s">
        <v>195</v>
      </c>
      <c r="U127" s="78" t="s">
        <v>196</v>
      </c>
    </row>
    <row r="128" customFormat="false" ht="14.25" hidden="false" customHeight="true" outlineLevel="0" collapsed="false">
      <c r="A128" s="44" t="s">
        <v>213</v>
      </c>
      <c r="B128" s="120" t="n">
        <f aca="false">+B38</f>
        <v>8.65163129257142</v>
      </c>
      <c r="C128" s="120" t="n">
        <f aca="false">+C38</f>
        <v>13.3125812925714</v>
      </c>
      <c r="D128" s="120" t="n">
        <f aca="false">+D38</f>
        <v>17.9735312925714</v>
      </c>
      <c r="E128" s="120" t="n">
        <f aca="false">+E38</f>
        <v>22.6344812925714</v>
      </c>
      <c r="F128" s="120" t="n">
        <f aca="false">+F38</f>
        <v>27.3578547300714</v>
      </c>
      <c r="G128" s="120" t="n">
        <f aca="false">+G38</f>
        <v>26.1754161050714</v>
      </c>
      <c r="H128" s="120" t="n">
        <f aca="false">+H38</f>
        <v>27.1462808925714</v>
      </c>
      <c r="I128" s="120" t="n">
        <f aca="false">+I38</f>
        <v>26.7892521225714</v>
      </c>
      <c r="J128" s="120" t="n">
        <f aca="false">+J38</f>
        <v>26.4143719140714</v>
      </c>
      <c r="K128" s="120" t="n">
        <f aca="false">+K38</f>
        <v>26.0207476951464</v>
      </c>
      <c r="L128" s="120" t="n">
        <f aca="false">+L38</f>
        <v>21.8594631708752</v>
      </c>
      <c r="M128" s="120" t="n">
        <f aca="false">+M38</f>
        <v>21.4254924695104</v>
      </c>
      <c r="N128" s="120" t="n">
        <f aca="false">+N38</f>
        <v>28.2249248330773</v>
      </c>
      <c r="O128" s="120" t="n">
        <f aca="false">+O38</f>
        <v>57.3812361348226</v>
      </c>
      <c r="P128" s="120" t="n">
        <f aca="false">+P38</f>
        <v>56.8788608016552</v>
      </c>
      <c r="Q128" s="120" t="n">
        <f aca="false">+Q38</f>
        <v>41.8831672785505</v>
      </c>
      <c r="R128" s="120" t="n">
        <f aca="false">+R38</f>
        <v>41.4692941441165</v>
      </c>
      <c r="S128" s="120" t="n">
        <f aca="false">+S38</f>
        <v>41.0347273564409</v>
      </c>
      <c r="T128" s="120" t="n">
        <f aca="false">+T38</f>
        <v>40.5784322300775</v>
      </c>
      <c r="U128" s="121" t="n">
        <f aca="false">+U38</f>
        <v>40.0993223475351</v>
      </c>
      <c r="V128" s="213" t="s">
        <v>175</v>
      </c>
    </row>
    <row r="129" customFormat="false" ht="14.25" hidden="false" customHeight="true" outlineLevel="0" collapsed="false">
      <c r="A129" s="48"/>
      <c r="B129" s="80"/>
      <c r="C129" s="80"/>
      <c r="D129" s="80"/>
      <c r="E129" s="80"/>
      <c r="F129" s="80"/>
      <c r="G129" s="80"/>
      <c r="H129" s="80"/>
      <c r="I129" s="80"/>
      <c r="J129" s="80"/>
      <c r="K129" s="80"/>
      <c r="L129" s="80"/>
      <c r="M129" s="80"/>
      <c r="N129" s="80"/>
      <c r="O129" s="80"/>
      <c r="P129" s="80"/>
      <c r="Q129" s="80"/>
      <c r="R129" s="80"/>
      <c r="S129" s="80"/>
      <c r="T129" s="80"/>
      <c r="U129" s="81"/>
      <c r="V129" s="75"/>
    </row>
    <row r="130" customFormat="false" ht="14.25" hidden="false" customHeight="true" outlineLevel="0" collapsed="false">
      <c r="A130" s="48" t="s">
        <v>307</v>
      </c>
      <c r="B130" s="83" t="n">
        <f aca="false">+B31+B32</f>
        <v>42.22</v>
      </c>
      <c r="C130" s="83" t="n">
        <f aca="false">+C31+C32</f>
        <v>42.22</v>
      </c>
      <c r="D130" s="83" t="n">
        <f aca="false">+D31+D32</f>
        <v>42.22</v>
      </c>
      <c r="E130" s="83" t="n">
        <f aca="false">+E31+E32</f>
        <v>42.22</v>
      </c>
      <c r="F130" s="83" t="n">
        <f aca="false">+F31+F32</f>
        <v>42.22</v>
      </c>
      <c r="G130" s="83" t="n">
        <f aca="false">+G31+G32</f>
        <v>42.22</v>
      </c>
      <c r="H130" s="83" t="n">
        <f aca="false">+H31+H32</f>
        <v>42.22</v>
      </c>
      <c r="I130" s="83" t="n">
        <f aca="false">+I31+I32</f>
        <v>42.22</v>
      </c>
      <c r="J130" s="83" t="n">
        <f aca="false">+J31+J32</f>
        <v>42.22</v>
      </c>
      <c r="K130" s="83" t="n">
        <f aca="false">+K31+K32</f>
        <v>42.22</v>
      </c>
      <c r="L130" s="83" t="n">
        <f aca="false">+L31+L32</f>
        <v>42.22</v>
      </c>
      <c r="M130" s="83" t="n">
        <f aca="false">+M31+M32</f>
        <v>42.22</v>
      </c>
      <c r="N130" s="83" t="n">
        <f aca="false">+N31+N32</f>
        <v>34.048</v>
      </c>
      <c r="O130" s="83" t="n">
        <f aca="false">+O31+O32</f>
        <v>0.668</v>
      </c>
      <c r="P130" s="83" t="n">
        <f aca="false">+P31+P32</f>
        <v>0.668</v>
      </c>
      <c r="Q130" s="83" t="n">
        <f aca="false">+Q31+Q32</f>
        <v>0.668</v>
      </c>
      <c r="R130" s="83" t="n">
        <f aca="false">+R31+R32</f>
        <v>0.668</v>
      </c>
      <c r="S130" s="83" t="n">
        <f aca="false">+S31+S32</f>
        <v>0.668</v>
      </c>
      <c r="T130" s="83" t="n">
        <f aca="false">+T31+T32</f>
        <v>0.668</v>
      </c>
      <c r="U130" s="83" t="n">
        <f aca="false">+U31+U32</f>
        <v>0.668</v>
      </c>
      <c r="V130" s="75"/>
    </row>
    <row r="131" customFormat="false" ht="14.25" hidden="false" customHeight="true" outlineLevel="0" collapsed="false">
      <c r="A131" s="48"/>
      <c r="B131" s="102"/>
      <c r="C131" s="102"/>
      <c r="D131" s="102"/>
      <c r="E131" s="102"/>
      <c r="F131" s="102"/>
      <c r="G131" s="102"/>
      <c r="H131" s="102"/>
      <c r="I131" s="102"/>
      <c r="J131" s="102"/>
      <c r="K131" s="102"/>
      <c r="L131" s="102"/>
      <c r="M131" s="102"/>
      <c r="N131" s="102"/>
      <c r="O131" s="102"/>
      <c r="P131" s="102"/>
      <c r="Q131" s="102"/>
      <c r="R131" s="102"/>
      <c r="S131" s="102"/>
      <c r="T131" s="102"/>
      <c r="U131" s="103"/>
      <c r="V131" s="75"/>
    </row>
    <row r="132" customFormat="false" ht="14.25" hidden="false" customHeight="true" outlineLevel="0" collapsed="false">
      <c r="A132" s="48" t="s">
        <v>308</v>
      </c>
      <c r="B132" s="83" t="n">
        <f aca="false">B128+B130</f>
        <v>50.8716312925714</v>
      </c>
      <c r="C132" s="83" t="n">
        <f aca="false">C128+C130</f>
        <v>55.5325812925714</v>
      </c>
      <c r="D132" s="83" t="n">
        <f aca="false">D128+D130</f>
        <v>60.1935312925714</v>
      </c>
      <c r="E132" s="83" t="n">
        <f aca="false">E128+E130</f>
        <v>64.8544812925714</v>
      </c>
      <c r="F132" s="83" t="n">
        <f aca="false">F128+F130</f>
        <v>69.5778547300714</v>
      </c>
      <c r="G132" s="83" t="n">
        <f aca="false">G128+G130</f>
        <v>68.3954161050714</v>
      </c>
      <c r="H132" s="83" t="n">
        <f aca="false">H128+H130</f>
        <v>69.3662808925714</v>
      </c>
      <c r="I132" s="83" t="n">
        <f aca="false">I128+I130</f>
        <v>69.0092521225714</v>
      </c>
      <c r="J132" s="83" t="n">
        <f aca="false">J128+J130</f>
        <v>68.6343719140714</v>
      </c>
      <c r="K132" s="83" t="n">
        <f aca="false">K128+K130</f>
        <v>68.2407476951464</v>
      </c>
      <c r="L132" s="83" t="n">
        <f aca="false">L128+L130</f>
        <v>64.0794631708752</v>
      </c>
      <c r="M132" s="83" t="n">
        <f aca="false">M128+M130</f>
        <v>63.6454924695104</v>
      </c>
      <c r="N132" s="83" t="n">
        <f aca="false">N128+N130</f>
        <v>62.2729248330773</v>
      </c>
      <c r="O132" s="83" t="n">
        <f aca="false">O128+O130</f>
        <v>58.0492361348226</v>
      </c>
      <c r="P132" s="83" t="n">
        <f aca="false">P128+P130</f>
        <v>57.5468608016552</v>
      </c>
      <c r="Q132" s="83" t="n">
        <f aca="false">Q128+Q130</f>
        <v>42.5511672785505</v>
      </c>
      <c r="R132" s="83" t="n">
        <f aca="false">R128+R130</f>
        <v>42.1372941441165</v>
      </c>
      <c r="S132" s="83" t="n">
        <f aca="false">S128+S130</f>
        <v>41.7027273564409</v>
      </c>
      <c r="T132" s="83" t="n">
        <f aca="false">T128+T130</f>
        <v>41.2464322300775</v>
      </c>
      <c r="U132" s="84" t="n">
        <f aca="false">U128+U130</f>
        <v>40.7673223475351</v>
      </c>
      <c r="V132" s="75"/>
    </row>
    <row r="133" customFormat="false" ht="14.25" hidden="false" customHeight="true" outlineLevel="0" collapsed="false">
      <c r="A133" s="48"/>
      <c r="B133" s="80"/>
      <c r="C133" s="80"/>
      <c r="D133" s="80"/>
      <c r="E133" s="80"/>
      <c r="F133" s="80"/>
      <c r="G133" s="80"/>
      <c r="H133" s="80"/>
      <c r="I133" s="80"/>
      <c r="J133" s="80"/>
      <c r="K133" s="80"/>
      <c r="L133" s="80"/>
      <c r="M133" s="80"/>
      <c r="N133" s="80"/>
      <c r="O133" s="80"/>
      <c r="P133" s="80"/>
      <c r="Q133" s="80"/>
      <c r="R133" s="80"/>
      <c r="S133" s="80"/>
      <c r="T133" s="80"/>
      <c r="U133" s="81"/>
      <c r="V133" s="75"/>
    </row>
    <row r="134" customFormat="false" ht="14.25" hidden="false" customHeight="true" outlineLevel="0" collapsed="false">
      <c r="A134" s="48" t="s">
        <v>309</v>
      </c>
      <c r="B134" s="83" t="n">
        <f aca="false">+B30</f>
        <v>28.875</v>
      </c>
      <c r="C134" s="83" t="n">
        <f aca="false">+C30</f>
        <v>23.625</v>
      </c>
      <c r="D134" s="83" t="n">
        <f aca="false">+D30</f>
        <v>18.375</v>
      </c>
      <c r="E134" s="83" t="n">
        <f aca="false">+E30</f>
        <v>13.125</v>
      </c>
      <c r="F134" s="83" t="n">
        <f aca="false">+F30</f>
        <v>7.8046875</v>
      </c>
      <c r="G134" s="83" t="n">
        <f aca="false">+G30</f>
        <v>1.4765625</v>
      </c>
      <c r="H134" s="83" t="n">
        <f aca="false">+H30</f>
        <v>0</v>
      </c>
      <c r="I134" s="83" t="n">
        <f aca="false">+I30</f>
        <v>0</v>
      </c>
      <c r="J134" s="83" t="n">
        <f aca="false">+J30</f>
        <v>0</v>
      </c>
      <c r="K134" s="83" t="n">
        <f aca="false">+K30</f>
        <v>0</v>
      </c>
      <c r="L134" s="83" t="n">
        <f aca="false">+L30</f>
        <v>0</v>
      </c>
      <c r="M134" s="83" t="n">
        <f aca="false">+M30</f>
        <v>0</v>
      </c>
      <c r="N134" s="83" t="n">
        <f aca="false">+N30</f>
        <v>0</v>
      </c>
      <c r="O134" s="83" t="n">
        <f aca="false">+O30</f>
        <v>0</v>
      </c>
      <c r="P134" s="83" t="n">
        <f aca="false">+P30</f>
        <v>0</v>
      </c>
      <c r="Q134" s="83" t="n">
        <f aca="false">+Q30</f>
        <v>0</v>
      </c>
      <c r="R134" s="83" t="n">
        <f aca="false">+R30</f>
        <v>0</v>
      </c>
      <c r="S134" s="83" t="n">
        <f aca="false">+S30</f>
        <v>0</v>
      </c>
      <c r="T134" s="83" t="n">
        <f aca="false">+T30</f>
        <v>0</v>
      </c>
      <c r="U134" s="84" t="n">
        <f aca="false">+U30</f>
        <v>0</v>
      </c>
      <c r="V134" s="75"/>
    </row>
    <row r="135" customFormat="false" ht="14.25" hidden="false" customHeight="true" outlineLevel="0" collapsed="false">
      <c r="A135" s="48" t="s">
        <v>310</v>
      </c>
      <c r="B135" s="111" t="n">
        <f aca="false">+B134+B132</f>
        <v>79.7466312925714</v>
      </c>
      <c r="C135" s="111" t="n">
        <f aca="false">+C134+C132</f>
        <v>79.1575812925714</v>
      </c>
      <c r="D135" s="111" t="n">
        <f aca="false">+D134+D132</f>
        <v>78.5685312925714</v>
      </c>
      <c r="E135" s="111" t="n">
        <f aca="false">+E134+E132</f>
        <v>77.9794812925714</v>
      </c>
      <c r="F135" s="111" t="n">
        <f aca="false">+F134+F132</f>
        <v>77.3825422300714</v>
      </c>
      <c r="G135" s="111" t="n">
        <f aca="false">+G134+G132</f>
        <v>69.8719786050714</v>
      </c>
      <c r="H135" s="111" t="n">
        <f aca="false">+H134+H132</f>
        <v>69.3662808925714</v>
      </c>
      <c r="I135" s="111" t="n">
        <f aca="false">+I134+I132</f>
        <v>69.0092521225714</v>
      </c>
      <c r="J135" s="111" t="n">
        <f aca="false">+J134+J132</f>
        <v>68.6343719140714</v>
      </c>
      <c r="K135" s="111" t="n">
        <f aca="false">+K134+K132</f>
        <v>68.2407476951464</v>
      </c>
      <c r="L135" s="111" t="n">
        <f aca="false">+L134+L132</f>
        <v>64.0794631708752</v>
      </c>
      <c r="M135" s="111" t="n">
        <f aca="false">+M134+M132</f>
        <v>63.6454924695104</v>
      </c>
      <c r="N135" s="111" t="n">
        <f aca="false">+N134+N132</f>
        <v>62.2729248330773</v>
      </c>
      <c r="O135" s="111" t="n">
        <f aca="false">+O134+O132</f>
        <v>58.0492361348226</v>
      </c>
      <c r="P135" s="111" t="n">
        <f aca="false">+P134+P132</f>
        <v>57.5468608016552</v>
      </c>
      <c r="Q135" s="111" t="n">
        <f aca="false">+Q134+Q132</f>
        <v>42.5511672785505</v>
      </c>
      <c r="R135" s="111" t="n">
        <f aca="false">+R134+R132</f>
        <v>42.1372941441165</v>
      </c>
      <c r="S135" s="111" t="n">
        <f aca="false">+S134+S132</f>
        <v>41.7027273564409</v>
      </c>
      <c r="T135" s="111" t="n">
        <f aca="false">+T134+T132</f>
        <v>41.2464322300775</v>
      </c>
      <c r="U135" s="112" t="n">
        <f aca="false">+U134+U132</f>
        <v>40.7673223475351</v>
      </c>
      <c r="V135" s="75"/>
    </row>
    <row r="136" customFormat="false" ht="14.25" hidden="false" customHeight="true" outlineLevel="0" collapsed="false">
      <c r="A136" s="48"/>
      <c r="B136" s="80"/>
      <c r="C136" s="80"/>
      <c r="D136" s="80"/>
      <c r="E136" s="80"/>
      <c r="F136" s="80"/>
      <c r="G136" s="80"/>
      <c r="H136" s="80"/>
      <c r="I136" s="80"/>
      <c r="J136" s="80"/>
      <c r="K136" s="80"/>
      <c r="L136" s="80"/>
      <c r="M136" s="80"/>
      <c r="N136" s="80"/>
      <c r="O136" s="80"/>
      <c r="P136" s="80"/>
      <c r="Q136" s="80"/>
      <c r="R136" s="80"/>
      <c r="S136" s="80"/>
      <c r="T136" s="80"/>
      <c r="U136" s="81"/>
      <c r="V136" s="75"/>
    </row>
    <row r="137" customFormat="false" ht="14.25" hidden="false" customHeight="true" outlineLevel="0" collapsed="false">
      <c r="A137" s="48" t="s">
        <v>311</v>
      </c>
      <c r="B137" s="83" t="n">
        <f aca="false">+B72</f>
        <v>60</v>
      </c>
      <c r="C137" s="83" t="n">
        <f aca="false">+C72</f>
        <v>60</v>
      </c>
      <c r="D137" s="83" t="n">
        <f aca="false">+D72</f>
        <v>60</v>
      </c>
      <c r="E137" s="83" t="n">
        <f aca="false">+E72</f>
        <v>60</v>
      </c>
      <c r="F137" s="83" t="n">
        <f aca="false">+F72</f>
        <v>60</v>
      </c>
      <c r="G137" s="83" t="n">
        <f aca="false">+G72</f>
        <v>60</v>
      </c>
      <c r="H137" s="83" t="n">
        <f aca="false">+H72</f>
        <v>0</v>
      </c>
      <c r="I137" s="83" t="n">
        <f aca="false">+I72</f>
        <v>0</v>
      </c>
      <c r="J137" s="83" t="n">
        <f aca="false">+J72</f>
        <v>0</v>
      </c>
      <c r="K137" s="83" t="n">
        <f aca="false">+K72</f>
        <v>0</v>
      </c>
      <c r="L137" s="83" t="n">
        <f aca="false">+L72</f>
        <v>0</v>
      </c>
      <c r="M137" s="83" t="n">
        <f aca="false">+M72</f>
        <v>0</v>
      </c>
      <c r="N137" s="83" t="n">
        <f aca="false">+N72</f>
        <v>0</v>
      </c>
      <c r="O137" s="83" t="n">
        <f aca="false">+O72</f>
        <v>0</v>
      </c>
      <c r="P137" s="83" t="n">
        <f aca="false">+P72</f>
        <v>0</v>
      </c>
      <c r="Q137" s="83" t="n">
        <f aca="false">+Q72</f>
        <v>0</v>
      </c>
      <c r="R137" s="83" t="n">
        <f aca="false">+R72</f>
        <v>0</v>
      </c>
      <c r="S137" s="83" t="n">
        <f aca="false">+S72</f>
        <v>0</v>
      </c>
      <c r="T137" s="83" t="n">
        <f aca="false">+T72</f>
        <v>0</v>
      </c>
      <c r="U137" s="84" t="n">
        <f aca="false">+U72</f>
        <v>0</v>
      </c>
      <c r="V137" s="75"/>
    </row>
    <row r="138" customFormat="false" ht="14.25" hidden="false" customHeight="true" outlineLevel="0" collapsed="false">
      <c r="A138" s="48"/>
      <c r="B138" s="80"/>
      <c r="C138" s="80"/>
      <c r="D138" s="80"/>
      <c r="E138" s="80"/>
      <c r="F138" s="80"/>
      <c r="G138" s="80"/>
      <c r="H138" s="80"/>
      <c r="I138" s="80"/>
      <c r="J138" s="80"/>
      <c r="K138" s="80"/>
      <c r="L138" s="80"/>
      <c r="M138" s="80"/>
      <c r="N138" s="80"/>
      <c r="O138" s="80"/>
      <c r="P138" s="80"/>
      <c r="Q138" s="80"/>
      <c r="R138" s="80"/>
      <c r="S138" s="80"/>
      <c r="T138" s="80"/>
      <c r="U138" s="81"/>
      <c r="V138" s="75"/>
    </row>
    <row r="139" customFormat="false" ht="14.25" hidden="false" customHeight="true" outlineLevel="0" collapsed="false">
      <c r="A139" s="48" t="s">
        <v>312</v>
      </c>
      <c r="B139" s="83" t="n">
        <f aca="false">+B30</f>
        <v>28.875</v>
      </c>
      <c r="C139" s="83" t="n">
        <f aca="false">+C30</f>
        <v>23.625</v>
      </c>
      <c r="D139" s="83" t="n">
        <f aca="false">+D30</f>
        <v>18.375</v>
      </c>
      <c r="E139" s="83" t="n">
        <f aca="false">+E30</f>
        <v>13.125</v>
      </c>
      <c r="F139" s="83" t="n">
        <f aca="false">+F30</f>
        <v>7.8046875</v>
      </c>
      <c r="G139" s="83" t="n">
        <f aca="false">+G30</f>
        <v>1.4765625</v>
      </c>
      <c r="H139" s="83" t="n">
        <f aca="false">+H30</f>
        <v>0</v>
      </c>
      <c r="I139" s="83" t="n">
        <f aca="false">+I30</f>
        <v>0</v>
      </c>
      <c r="J139" s="83" t="n">
        <f aca="false">+J30</f>
        <v>0</v>
      </c>
      <c r="K139" s="83" t="n">
        <f aca="false">+K30</f>
        <v>0</v>
      </c>
      <c r="L139" s="83" t="n">
        <f aca="false">+L30</f>
        <v>0</v>
      </c>
      <c r="M139" s="83" t="n">
        <f aca="false">+M30</f>
        <v>0</v>
      </c>
      <c r="N139" s="83" t="n">
        <f aca="false">+N30</f>
        <v>0</v>
      </c>
      <c r="O139" s="83" t="n">
        <f aca="false">+O30</f>
        <v>0</v>
      </c>
      <c r="P139" s="83" t="n">
        <f aca="false">+P30</f>
        <v>0</v>
      </c>
      <c r="Q139" s="83" t="n">
        <f aca="false">+Q30</f>
        <v>0</v>
      </c>
      <c r="R139" s="83" t="n">
        <f aca="false">+R30</f>
        <v>0</v>
      </c>
      <c r="S139" s="83" t="n">
        <f aca="false">+S30</f>
        <v>0</v>
      </c>
      <c r="T139" s="83" t="n">
        <f aca="false">+T30</f>
        <v>0</v>
      </c>
      <c r="U139" s="84" t="n">
        <f aca="false">+U30</f>
        <v>0</v>
      </c>
      <c r="V139" s="75"/>
    </row>
    <row r="140" customFormat="false" ht="14.25" hidden="false" customHeight="true" outlineLevel="0" collapsed="false">
      <c r="A140" s="48" t="s">
        <v>313</v>
      </c>
      <c r="B140" s="111" t="n">
        <f aca="false">+B139+B137</f>
        <v>88.875</v>
      </c>
      <c r="C140" s="111" t="n">
        <f aca="false">+C139+C137</f>
        <v>83.625</v>
      </c>
      <c r="D140" s="111" t="n">
        <f aca="false">+D139+D137</f>
        <v>78.375</v>
      </c>
      <c r="E140" s="111" t="n">
        <f aca="false">+E139+E137</f>
        <v>73.125</v>
      </c>
      <c r="F140" s="111" t="n">
        <f aca="false">+F139+F137</f>
        <v>67.8046875</v>
      </c>
      <c r="G140" s="111" t="n">
        <f aca="false">+G139+G137</f>
        <v>61.4765625</v>
      </c>
      <c r="H140" s="111" t="n">
        <f aca="false">+H139+H137</f>
        <v>0</v>
      </c>
      <c r="I140" s="111" t="n">
        <f aca="false">+I139+I137</f>
        <v>0</v>
      </c>
      <c r="J140" s="111" t="n">
        <f aca="false">+J139+J137</f>
        <v>0</v>
      </c>
      <c r="K140" s="111" t="n">
        <f aca="false">+K139+K137</f>
        <v>0</v>
      </c>
      <c r="L140" s="111" t="n">
        <f aca="false">+L139+L137</f>
        <v>0</v>
      </c>
      <c r="M140" s="111" t="n">
        <f aca="false">+M139+M137</f>
        <v>0</v>
      </c>
      <c r="N140" s="111" t="n">
        <f aca="false">+N139+N137</f>
        <v>0</v>
      </c>
      <c r="O140" s="111" t="n">
        <f aca="false">+O139+O137</f>
        <v>0</v>
      </c>
      <c r="P140" s="111" t="n">
        <f aca="false">+P139+P137</f>
        <v>0</v>
      </c>
      <c r="Q140" s="111" t="n">
        <f aca="false">+Q139+Q137</f>
        <v>0</v>
      </c>
      <c r="R140" s="111" t="n">
        <f aca="false">+R139+R137</f>
        <v>0</v>
      </c>
      <c r="S140" s="111" t="n">
        <f aca="false">+S139+S137</f>
        <v>0</v>
      </c>
      <c r="T140" s="111" t="n">
        <f aca="false">+T139+T137</f>
        <v>0</v>
      </c>
      <c r="U140" s="112" t="n">
        <f aca="false">+U139+U137</f>
        <v>0</v>
      </c>
      <c r="V140" s="75"/>
    </row>
    <row r="141" customFormat="false" ht="14.25" hidden="false" customHeight="true" outlineLevel="0" collapsed="false">
      <c r="A141" s="48"/>
      <c r="B141" s="80"/>
      <c r="C141" s="80"/>
      <c r="D141" s="80"/>
      <c r="E141" s="80"/>
      <c r="F141" s="80"/>
      <c r="G141" s="80"/>
      <c r="H141" s="80"/>
      <c r="I141" s="80"/>
      <c r="J141" s="80"/>
      <c r="K141" s="80"/>
      <c r="L141" s="80"/>
      <c r="M141" s="80"/>
      <c r="N141" s="80"/>
      <c r="O141" s="80"/>
      <c r="P141" s="80"/>
      <c r="Q141" s="80"/>
      <c r="R141" s="80"/>
      <c r="S141" s="80"/>
      <c r="T141" s="80"/>
      <c r="U141" s="81"/>
      <c r="V141" s="75"/>
    </row>
    <row r="142" customFormat="false" ht="14.25" hidden="false" customHeight="true" outlineLevel="0" collapsed="false">
      <c r="A142" s="48" t="s">
        <v>314</v>
      </c>
      <c r="B142" s="83" t="n">
        <f aca="false">B135/B140</f>
        <v>0.897289803573237</v>
      </c>
      <c r="C142" s="83" t="n">
        <f aca="false">C135/C140</f>
        <v>0.946577952676489</v>
      </c>
      <c r="D142" s="83" t="n">
        <f aca="false">D135/D140</f>
        <v>1.00246929878879</v>
      </c>
      <c r="E142" s="83" t="n">
        <f aca="false">E135/E140</f>
        <v>1.06638606895824</v>
      </c>
      <c r="F142" s="83" t="n">
        <f aca="false">F135/F140</f>
        <v>1.14125652787754</v>
      </c>
      <c r="G142" s="83" t="n">
        <f aca="false">G135/G140</f>
        <v>1.13656287475526</v>
      </c>
      <c r="H142" s="83" t="n">
        <v>0</v>
      </c>
      <c r="I142" s="83" t="n">
        <v>0</v>
      </c>
      <c r="J142" s="83" t="n">
        <v>0</v>
      </c>
      <c r="K142" s="83" t="n">
        <v>0</v>
      </c>
      <c r="L142" s="83" t="n">
        <v>0</v>
      </c>
      <c r="M142" s="83" t="n">
        <v>0</v>
      </c>
      <c r="N142" s="83" t="n">
        <v>0</v>
      </c>
      <c r="O142" s="83" t="n">
        <v>0</v>
      </c>
      <c r="P142" s="83" t="n">
        <v>0</v>
      </c>
      <c r="Q142" s="83" t="n">
        <v>0</v>
      </c>
      <c r="R142" s="83" t="n">
        <v>0</v>
      </c>
      <c r="S142" s="83" t="n">
        <v>0</v>
      </c>
      <c r="T142" s="83" t="n">
        <v>0</v>
      </c>
      <c r="U142" s="84" t="n">
        <v>0</v>
      </c>
      <c r="V142" s="75"/>
    </row>
    <row r="143" customFormat="false" ht="14.25" hidden="false" customHeight="true" outlineLevel="0" collapsed="false">
      <c r="A143" s="48"/>
      <c r="B143" s="92" t="n">
        <f aca="false">SUM(B135:G135)/SUM(B140:G140)</f>
        <v>1.02079392431394</v>
      </c>
      <c r="C143" s="80"/>
      <c r="D143" s="80"/>
      <c r="E143" s="80"/>
      <c r="F143" s="80"/>
      <c r="G143" s="80"/>
      <c r="H143" s="80"/>
      <c r="I143" s="80"/>
      <c r="J143" s="80"/>
      <c r="K143" s="80"/>
      <c r="L143" s="80"/>
      <c r="M143" s="80"/>
      <c r="N143" s="80"/>
      <c r="O143" s="80"/>
      <c r="P143" s="80"/>
      <c r="Q143" s="80"/>
      <c r="R143" s="80"/>
      <c r="S143" s="80"/>
      <c r="T143" s="80"/>
      <c r="U143" s="81"/>
      <c r="V143" s="75"/>
    </row>
    <row r="144" customFormat="false" ht="14.25" hidden="false" customHeight="true" outlineLevel="0" collapsed="false">
      <c r="A144" s="54"/>
      <c r="B144" s="102"/>
      <c r="C144" s="102"/>
      <c r="D144" s="102"/>
      <c r="E144" s="102"/>
      <c r="F144" s="102"/>
      <c r="G144" s="102"/>
      <c r="H144" s="102"/>
      <c r="I144" s="102"/>
      <c r="J144" s="102"/>
      <c r="K144" s="102"/>
      <c r="L144" s="102"/>
      <c r="M144" s="102"/>
      <c r="N144" s="102"/>
      <c r="O144" s="102"/>
      <c r="P144" s="102"/>
      <c r="Q144" s="102"/>
      <c r="R144" s="102"/>
      <c r="S144" s="102"/>
      <c r="T144" s="102"/>
      <c r="U144" s="103"/>
      <c r="V144" s="75"/>
    </row>
    <row r="145" customFormat="false" ht="14.25" hidden="false" customHeight="tru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row>
    <row r="146" customFormat="false" ht="14.25" hidden="false" customHeight="tru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row>
    <row r="147" customFormat="false" ht="14.25" hidden="false" customHeight="true" outlineLevel="0" collapsed="false">
      <c r="A147" s="73"/>
      <c r="B147" s="75"/>
      <c r="C147" s="75"/>
      <c r="D147" s="75"/>
      <c r="E147" s="75"/>
      <c r="F147" s="75"/>
      <c r="G147" s="75"/>
      <c r="H147" s="75"/>
      <c r="I147" s="75"/>
      <c r="J147" s="75"/>
      <c r="K147" s="75"/>
      <c r="L147" s="75"/>
      <c r="M147" s="75"/>
      <c r="N147" s="75"/>
      <c r="O147" s="75"/>
      <c r="P147" s="75"/>
      <c r="Q147" s="75"/>
      <c r="R147" s="75"/>
      <c r="S147" s="75"/>
      <c r="T147" s="75"/>
      <c r="U147" s="75"/>
      <c r="V147" s="75"/>
    </row>
    <row r="148" customFormat="false" ht="14.25" hidden="false" customHeight="true" outlineLevel="0" collapsed="false">
      <c r="A148" s="73"/>
      <c r="B148" s="75"/>
      <c r="C148" s="75"/>
      <c r="D148" s="75"/>
      <c r="E148" s="75"/>
      <c r="F148" s="75"/>
      <c r="G148" s="75"/>
      <c r="H148" s="75"/>
      <c r="I148" s="75"/>
      <c r="J148" s="75"/>
      <c r="K148" s="75"/>
      <c r="L148" s="75"/>
      <c r="M148" s="75"/>
      <c r="N148" s="75"/>
      <c r="O148" s="75"/>
      <c r="P148" s="75"/>
      <c r="Q148" s="75"/>
      <c r="R148" s="75"/>
      <c r="S148" s="75"/>
      <c r="T148" s="75"/>
      <c r="U148" s="75"/>
      <c r="V148" s="75"/>
    </row>
    <row r="149" customFormat="false" ht="14.25" hidden="false" customHeight="true" outlineLevel="0" collapsed="false">
      <c r="B149" s="75"/>
      <c r="C149" s="75"/>
      <c r="D149" s="75"/>
      <c r="E149" s="75"/>
      <c r="F149" s="75"/>
      <c r="G149" s="75"/>
      <c r="H149" s="75"/>
      <c r="I149" s="75"/>
      <c r="J149" s="75"/>
      <c r="K149" s="75"/>
      <c r="L149" s="75"/>
      <c r="M149" s="75"/>
      <c r="N149" s="75"/>
      <c r="O149" s="75"/>
      <c r="P149" s="75"/>
      <c r="Q149" s="75"/>
      <c r="R149" s="75"/>
      <c r="S149" s="75"/>
      <c r="T149" s="75"/>
      <c r="U149" s="75"/>
      <c r="V149" s="75"/>
    </row>
    <row r="150" customFormat="false" ht="14.25" hidden="false" customHeight="true" outlineLevel="0" collapsed="false">
      <c r="A150" s="97" t="s">
        <v>234</v>
      </c>
      <c r="B150" s="75"/>
      <c r="C150" s="75"/>
      <c r="D150" s="75"/>
      <c r="E150" s="75"/>
      <c r="F150" s="75"/>
      <c r="G150" s="75"/>
      <c r="H150" s="75"/>
      <c r="I150" s="75"/>
      <c r="J150" s="75"/>
      <c r="K150" s="75"/>
      <c r="L150" s="75"/>
      <c r="M150" s="75"/>
      <c r="N150" s="75"/>
      <c r="O150" s="75"/>
      <c r="P150" s="75"/>
      <c r="Q150" s="75"/>
      <c r="R150" s="75"/>
      <c r="S150" s="75"/>
      <c r="T150" s="75"/>
      <c r="U150" s="75"/>
      <c r="V150" s="75"/>
    </row>
    <row r="151" customFormat="false" ht="14.25" hidden="false" customHeight="true" outlineLevel="0" collapsed="false">
      <c r="A151" s="97"/>
      <c r="B151" s="75"/>
      <c r="C151" s="75"/>
      <c r="D151" s="75"/>
      <c r="E151" s="75"/>
      <c r="F151" s="75"/>
      <c r="G151" s="75"/>
      <c r="H151" s="75"/>
      <c r="I151" s="99" t="s">
        <v>217</v>
      </c>
      <c r="J151" s="75"/>
      <c r="K151" s="75"/>
      <c r="L151" s="75"/>
      <c r="M151" s="75"/>
      <c r="N151" s="75"/>
      <c r="O151" s="75"/>
      <c r="P151" s="75"/>
      <c r="Q151" s="75"/>
      <c r="R151" s="75"/>
      <c r="S151" s="75"/>
      <c r="T151" s="75"/>
      <c r="U151" s="75"/>
      <c r="V151" s="75"/>
    </row>
    <row r="152" customFormat="false" ht="14.25" hidden="false" customHeight="true" outlineLevel="0" collapsed="false">
      <c r="A152" s="97"/>
      <c r="B152" s="75"/>
      <c r="C152" s="75"/>
      <c r="D152" s="75"/>
      <c r="E152" s="75"/>
      <c r="F152" s="75"/>
      <c r="G152" s="75"/>
      <c r="H152" s="75"/>
      <c r="I152" s="75"/>
      <c r="J152" s="75"/>
      <c r="K152" s="75"/>
      <c r="L152" s="75"/>
      <c r="M152" s="75"/>
      <c r="N152" s="75"/>
      <c r="O152" s="75"/>
      <c r="P152" s="75"/>
      <c r="Q152" s="75"/>
      <c r="R152" s="75"/>
      <c r="S152" s="75"/>
      <c r="T152" s="75"/>
      <c r="U152" s="75"/>
      <c r="V152" s="75"/>
    </row>
    <row r="153" customFormat="false" ht="14.25" hidden="false" customHeight="true" outlineLevel="0" collapsed="false">
      <c r="A153" s="116"/>
      <c r="B153" s="117" t="s">
        <v>235</v>
      </c>
      <c r="C153" s="78" t="s">
        <v>177</v>
      </c>
      <c r="D153" s="78" t="s">
        <v>178</v>
      </c>
      <c r="E153" s="78" t="s">
        <v>179</v>
      </c>
      <c r="F153" s="78" t="s">
        <v>180</v>
      </c>
      <c r="G153" s="78" t="s">
        <v>181</v>
      </c>
      <c r="H153" s="78" t="s">
        <v>182</v>
      </c>
      <c r="I153" s="78" t="s">
        <v>183</v>
      </c>
      <c r="J153" s="78" t="s">
        <v>184</v>
      </c>
      <c r="K153" s="78" t="s">
        <v>185</v>
      </c>
      <c r="L153" s="78" t="s">
        <v>186</v>
      </c>
      <c r="M153" s="78" t="s">
        <v>187</v>
      </c>
      <c r="N153" s="78" t="s">
        <v>188</v>
      </c>
      <c r="O153" s="78" t="s">
        <v>189</v>
      </c>
      <c r="P153" s="78" t="s">
        <v>190</v>
      </c>
      <c r="Q153" s="78" t="s">
        <v>191</v>
      </c>
      <c r="R153" s="78" t="s">
        <v>192</v>
      </c>
      <c r="S153" s="78" t="s">
        <v>193</v>
      </c>
      <c r="T153" s="78" t="s">
        <v>194</v>
      </c>
      <c r="U153" s="78" t="s">
        <v>195</v>
      </c>
      <c r="V153" s="78" t="s">
        <v>196</v>
      </c>
    </row>
    <row r="154" customFormat="false" ht="14.25" hidden="false" customHeight="true" outlineLevel="0" collapsed="false">
      <c r="A154" s="118" t="s">
        <v>236</v>
      </c>
      <c r="B154" s="119"/>
      <c r="C154" s="120" t="n">
        <f aca="false">B10*B12/100000</f>
        <v>84.43296</v>
      </c>
      <c r="D154" s="120" t="n">
        <f aca="false">C10*C12/100000</f>
        <v>84.43296</v>
      </c>
      <c r="E154" s="120" t="n">
        <f aca="false">D10*D12/100000</f>
        <v>84.43296</v>
      </c>
      <c r="F154" s="120" t="n">
        <f aca="false">E10*E12/100000</f>
        <v>84.43296</v>
      </c>
      <c r="G154" s="120" t="n">
        <f aca="false">F10*F12/100000</f>
        <v>84.43296</v>
      </c>
      <c r="H154" s="120" t="n">
        <f aca="false">G10*G12/100000</f>
        <v>84.43296</v>
      </c>
      <c r="I154" s="120" t="n">
        <f aca="false">H10*H12/100000</f>
        <v>84.43296</v>
      </c>
      <c r="J154" s="120" t="n">
        <f aca="false">I10*I12/100000</f>
        <v>84.43296</v>
      </c>
      <c r="K154" s="120" t="n">
        <f aca="false">J10*J12/100000</f>
        <v>84.43296</v>
      </c>
      <c r="L154" s="120" t="n">
        <f aca="false">K10*K12/100000</f>
        <v>84.43296</v>
      </c>
      <c r="M154" s="120" t="n">
        <f aca="false">L10*L12/100000</f>
        <v>80.211312</v>
      </c>
      <c r="N154" s="120" t="n">
        <f aca="false">M10*M12/100000</f>
        <v>80.211312</v>
      </c>
      <c r="O154" s="120" t="n">
        <f aca="false">N10*N12/100000</f>
        <v>80.211312</v>
      </c>
      <c r="P154" s="120" t="n">
        <f aca="false">O10*O12/100000</f>
        <v>80.211312</v>
      </c>
      <c r="Q154" s="120" t="n">
        <f aca="false">P10*P12/100000</f>
        <v>80.211312</v>
      </c>
      <c r="R154" s="120" t="n">
        <f aca="false">Q10*Q12/100000</f>
        <v>80.211312</v>
      </c>
      <c r="S154" s="120" t="n">
        <f aca="false">R10*R12/100000</f>
        <v>80.211312</v>
      </c>
      <c r="T154" s="120" t="n">
        <f aca="false">S10*S12/100000</f>
        <v>80.211312</v>
      </c>
      <c r="U154" s="120" t="n">
        <f aca="false">T10*T12/100000</f>
        <v>80.211312</v>
      </c>
      <c r="V154" s="121" t="n">
        <f aca="false">U10*U12/100000</f>
        <v>80.211312</v>
      </c>
    </row>
    <row r="155" customFormat="false" ht="14.25" hidden="false" customHeight="true" outlineLevel="0" collapsed="false">
      <c r="A155" s="79"/>
      <c r="B155" s="80"/>
      <c r="C155" s="80"/>
      <c r="D155" s="80"/>
      <c r="E155" s="80"/>
      <c r="F155" s="80"/>
      <c r="G155" s="80"/>
      <c r="H155" s="80"/>
      <c r="I155" s="80"/>
      <c r="J155" s="80"/>
      <c r="K155" s="80"/>
      <c r="L155" s="80"/>
      <c r="M155" s="80"/>
      <c r="N155" s="80"/>
      <c r="O155" s="80"/>
      <c r="P155" s="80"/>
      <c r="Q155" s="80"/>
      <c r="R155" s="80"/>
      <c r="S155" s="80"/>
      <c r="T155" s="80"/>
      <c r="U155" s="80"/>
      <c r="V155" s="81"/>
    </row>
    <row r="156" customFormat="false" ht="14.25" hidden="false" customHeight="true" outlineLevel="0" collapsed="false">
      <c r="A156" s="79" t="s">
        <v>237</v>
      </c>
      <c r="B156" s="80"/>
      <c r="C156" s="80"/>
      <c r="D156" s="80"/>
      <c r="E156" s="80"/>
      <c r="F156" s="80"/>
      <c r="G156" s="80"/>
      <c r="H156" s="80"/>
      <c r="I156" s="80"/>
      <c r="J156" s="80"/>
      <c r="K156" s="80"/>
      <c r="L156" s="80"/>
      <c r="M156" s="80"/>
      <c r="N156" s="80"/>
      <c r="O156" s="80"/>
      <c r="P156" s="80"/>
      <c r="Q156" s="80"/>
      <c r="R156" s="80"/>
      <c r="S156" s="80"/>
      <c r="T156" s="80"/>
      <c r="U156" s="80"/>
      <c r="V156" s="81"/>
    </row>
    <row r="157" s="24" customFormat="true" ht="14.25" hidden="false" customHeight="true" outlineLevel="0" collapsed="false">
      <c r="A157" s="48" t="s">
        <v>203</v>
      </c>
      <c r="B157" s="49"/>
      <c r="C157" s="49" t="n">
        <f aca="false">B21</f>
        <v>0.5</v>
      </c>
      <c r="D157" s="49" t="n">
        <f aca="false">C21</f>
        <v>0.5</v>
      </c>
      <c r="E157" s="49" t="n">
        <f aca="false">D21</f>
        <v>0.5</v>
      </c>
      <c r="F157" s="49" t="n">
        <f aca="false">E21</f>
        <v>0.5</v>
      </c>
      <c r="G157" s="49" t="n">
        <f aca="false">F21</f>
        <v>0.5</v>
      </c>
      <c r="H157" s="49" t="n">
        <f aca="false">G21</f>
        <v>0.5</v>
      </c>
      <c r="I157" s="49" t="n">
        <f aca="false">H21</f>
        <v>0.5</v>
      </c>
      <c r="J157" s="49" t="n">
        <f aca="false">I21</f>
        <v>0.5</v>
      </c>
      <c r="K157" s="49" t="n">
        <f aca="false">J21</f>
        <v>0.5</v>
      </c>
      <c r="L157" s="49" t="n">
        <f aca="false">K21</f>
        <v>0.5</v>
      </c>
      <c r="M157" s="49" t="n">
        <f aca="false">L21</f>
        <v>0.5</v>
      </c>
      <c r="N157" s="49" t="n">
        <f aca="false">M21</f>
        <v>0.5</v>
      </c>
      <c r="O157" s="49" t="n">
        <f aca="false">N21</f>
        <v>0.5</v>
      </c>
      <c r="P157" s="49" t="n">
        <f aca="false">O21</f>
        <v>0.5</v>
      </c>
      <c r="Q157" s="49" t="n">
        <f aca="false">P21</f>
        <v>0.5</v>
      </c>
      <c r="R157" s="49" t="n">
        <f aca="false">Q21</f>
        <v>0.5</v>
      </c>
      <c r="S157" s="49" t="n">
        <f aca="false">R21</f>
        <v>0.5</v>
      </c>
      <c r="T157" s="49" t="n">
        <f aca="false">S21</f>
        <v>0.5</v>
      </c>
      <c r="U157" s="49" t="n">
        <f aca="false">T21</f>
        <v>0.5</v>
      </c>
      <c r="V157" s="63" t="n">
        <f aca="false">U21</f>
        <v>0.5</v>
      </c>
    </row>
    <row r="158" customFormat="false" ht="14.25" hidden="false" customHeight="true" outlineLevel="0" collapsed="false">
      <c r="A158" s="79" t="s">
        <v>204</v>
      </c>
      <c r="B158" s="80"/>
      <c r="C158" s="49" t="n">
        <f aca="false">B22</f>
        <v>0</v>
      </c>
      <c r="D158" s="49" t="n">
        <f aca="false">C22</f>
        <v>0</v>
      </c>
      <c r="E158" s="49" t="n">
        <f aca="false">D22</f>
        <v>0</v>
      </c>
      <c r="F158" s="49" t="n">
        <f aca="false">E22</f>
        <v>0</v>
      </c>
      <c r="G158" s="49" t="n">
        <f aca="false">F22</f>
        <v>0</v>
      </c>
      <c r="H158" s="83" t="n">
        <f aca="false">G22</f>
        <v>7.66</v>
      </c>
      <c r="I158" s="83" t="n">
        <f aca="false">H158+(H158*0.05)</f>
        <v>8.043</v>
      </c>
      <c r="J158" s="83" t="n">
        <f aca="false">I158+(I158*0.05)</f>
        <v>8.44515</v>
      </c>
      <c r="K158" s="83" t="n">
        <f aca="false">J158+(J158*0.05)</f>
        <v>8.8674075</v>
      </c>
      <c r="L158" s="83" t="n">
        <f aca="false">K158+(K158*0.05)</f>
        <v>9.310777875</v>
      </c>
      <c r="M158" s="83" t="n">
        <f aca="false">L158+(L158*0.05)</f>
        <v>9.77631676875</v>
      </c>
      <c r="N158" s="83" t="n">
        <f aca="false">M158+(M158*0.05)</f>
        <v>10.2651326071875</v>
      </c>
      <c r="O158" s="83" t="n">
        <f aca="false">N158+(N158*0.05)</f>
        <v>10.7783892375469</v>
      </c>
      <c r="P158" s="83" t="n">
        <f aca="false">O158+(O158*0.05)</f>
        <v>11.3173086994242</v>
      </c>
      <c r="Q158" s="83" t="n">
        <f aca="false">P158+(P158*0.05)</f>
        <v>11.8831741343954</v>
      </c>
      <c r="R158" s="83" t="n">
        <f aca="false">Q158+(Q158*0.05)</f>
        <v>12.4773328411152</v>
      </c>
      <c r="S158" s="83" t="n">
        <f aca="false">R158+(R158*0.05)</f>
        <v>13.101199483171</v>
      </c>
      <c r="T158" s="83" t="n">
        <f aca="false">S158+(S158*0.05)</f>
        <v>13.7562594573295</v>
      </c>
      <c r="U158" s="83" t="n">
        <f aca="false">T158+(T158*0.05)</f>
        <v>14.444072430196</v>
      </c>
      <c r="V158" s="84" t="n">
        <f aca="false">U158+(U158*0.05)</f>
        <v>15.1662760517058</v>
      </c>
    </row>
    <row r="159" s="24" customFormat="true" ht="14.25" hidden="false" customHeight="true" outlineLevel="0" collapsed="false">
      <c r="A159" s="48" t="s">
        <v>205</v>
      </c>
      <c r="B159" s="49"/>
      <c r="C159" s="88" t="n">
        <f aca="false">B23</f>
        <v>0.942857142857143</v>
      </c>
      <c r="D159" s="88" t="n">
        <f aca="false">C23</f>
        <v>0.942857142857143</v>
      </c>
      <c r="E159" s="88" t="n">
        <f aca="false">D23</f>
        <v>0.942857142857143</v>
      </c>
      <c r="F159" s="88" t="n">
        <f aca="false">E23</f>
        <v>0.942857142857143</v>
      </c>
      <c r="G159" s="88" t="n">
        <f aca="false">F23</f>
        <v>0.942857142857143</v>
      </c>
      <c r="H159" s="88" t="n">
        <f aca="false">G23</f>
        <v>0.942857142857143</v>
      </c>
      <c r="I159" s="88" t="n">
        <f aca="false">H23</f>
        <v>0.942857142857143</v>
      </c>
      <c r="J159" s="88" t="n">
        <f aca="false">I23</f>
        <v>0.942857142857143</v>
      </c>
      <c r="K159" s="88" t="n">
        <f aca="false">J23</f>
        <v>0.942857142857143</v>
      </c>
      <c r="L159" s="88" t="n">
        <f aca="false">K23</f>
        <v>0.942857142857143</v>
      </c>
      <c r="M159" s="88" t="n">
        <f aca="false">L23</f>
        <v>0.942857142857143</v>
      </c>
      <c r="N159" s="88" t="n">
        <f aca="false">M23</f>
        <v>0.942857142857143</v>
      </c>
      <c r="O159" s="88" t="n">
        <f aca="false">N23</f>
        <v>0.942857142857143</v>
      </c>
      <c r="P159" s="88" t="n">
        <f aca="false">O23</f>
        <v>0.942857142857143</v>
      </c>
      <c r="Q159" s="88" t="n">
        <f aca="false">P23</f>
        <v>0.942857142857143</v>
      </c>
      <c r="R159" s="88" t="n">
        <f aca="false">Q23</f>
        <v>0.942857142857143</v>
      </c>
      <c r="S159" s="88" t="n">
        <f aca="false">R23</f>
        <v>0.942857142857143</v>
      </c>
      <c r="T159" s="88" t="n">
        <f aca="false">S23</f>
        <v>0.942857142857143</v>
      </c>
      <c r="U159" s="88" t="n">
        <f aca="false">T23</f>
        <v>0.942857142857143</v>
      </c>
      <c r="V159" s="88" t="n">
        <f aca="false">U23</f>
        <v>0.942857142857143</v>
      </c>
    </row>
    <row r="160" s="24" customFormat="true" ht="14.25" hidden="false" customHeight="true" outlineLevel="0" collapsed="false">
      <c r="A160" s="48" t="s">
        <v>206</v>
      </c>
      <c r="B160" s="49"/>
      <c r="C160" s="88" t="n">
        <f aca="false">B24</f>
        <v>0.08208</v>
      </c>
      <c r="D160" s="88" t="n">
        <f aca="false">C24</f>
        <v>0.08208</v>
      </c>
      <c r="E160" s="88" t="n">
        <f aca="false">D24</f>
        <v>0.08208</v>
      </c>
      <c r="F160" s="88" t="n">
        <f aca="false">E24</f>
        <v>0.08208</v>
      </c>
      <c r="G160" s="88" t="n">
        <f aca="false">F24</f>
        <v>0.08208</v>
      </c>
      <c r="H160" s="88" t="n">
        <f aca="false">G24</f>
        <v>0.08208</v>
      </c>
      <c r="I160" s="88" t="n">
        <f aca="false">H24</f>
        <v>0.08208</v>
      </c>
      <c r="J160" s="88" t="n">
        <f aca="false">I24</f>
        <v>0.08208</v>
      </c>
      <c r="K160" s="88" t="n">
        <f aca="false">J24</f>
        <v>0.08208</v>
      </c>
      <c r="L160" s="88" t="n">
        <f aca="false">K24</f>
        <v>0.08208</v>
      </c>
      <c r="M160" s="88" t="n">
        <f aca="false">L24</f>
        <v>0.08208</v>
      </c>
      <c r="N160" s="88" t="n">
        <f aca="false">M24</f>
        <v>0.08208</v>
      </c>
      <c r="O160" s="88" t="n">
        <f aca="false">N24</f>
        <v>0.08208</v>
      </c>
      <c r="P160" s="88" t="n">
        <f aca="false">O24</f>
        <v>0.08208</v>
      </c>
      <c r="Q160" s="88" t="n">
        <f aca="false">P24</f>
        <v>0.08208</v>
      </c>
      <c r="R160" s="88" t="n">
        <f aca="false">Q24</f>
        <v>0.08208</v>
      </c>
      <c r="S160" s="88" t="n">
        <f aca="false">R24</f>
        <v>0.08208</v>
      </c>
      <c r="T160" s="88" t="n">
        <f aca="false">S24</f>
        <v>0.08208</v>
      </c>
      <c r="U160" s="88" t="n">
        <f aca="false">T24</f>
        <v>0.08208</v>
      </c>
      <c r="V160" s="88" t="n">
        <f aca="false">U24</f>
        <v>0.08208</v>
      </c>
    </row>
    <row r="161" s="24" customFormat="true" ht="14.25" hidden="false" customHeight="true" outlineLevel="0" collapsed="false">
      <c r="A161" s="48" t="s">
        <v>400</v>
      </c>
      <c r="B161" s="29"/>
      <c r="C161" s="88" t="n">
        <f aca="false">B25</f>
        <v>2.736</v>
      </c>
      <c r="D161" s="88" t="n">
        <f aca="false">C25</f>
        <v>2.736</v>
      </c>
      <c r="E161" s="88" t="n">
        <f aca="false">D25</f>
        <v>2.736</v>
      </c>
      <c r="F161" s="88" t="n">
        <f aca="false">E25</f>
        <v>2.736</v>
      </c>
      <c r="G161" s="88" t="n">
        <f aca="false">F25</f>
        <v>2.736</v>
      </c>
      <c r="H161" s="88" t="n">
        <f aca="false">G25</f>
        <v>2.736</v>
      </c>
      <c r="I161" s="88" t="n">
        <f aca="false">H25</f>
        <v>2.736</v>
      </c>
      <c r="J161" s="88" t="n">
        <f aca="false">I25</f>
        <v>2.736</v>
      </c>
      <c r="K161" s="88" t="n">
        <f aca="false">J25</f>
        <v>2.736</v>
      </c>
      <c r="L161" s="88" t="n">
        <f aca="false">K25</f>
        <v>2.736</v>
      </c>
      <c r="M161" s="88" t="n">
        <f aca="false">L25</f>
        <v>2.736</v>
      </c>
      <c r="N161" s="88" t="n">
        <f aca="false">M25</f>
        <v>2.736</v>
      </c>
      <c r="O161" s="88" t="n">
        <f aca="false">N25</f>
        <v>2.736</v>
      </c>
      <c r="P161" s="88" t="n">
        <f aca="false">O25</f>
        <v>2.736</v>
      </c>
      <c r="Q161" s="88" t="n">
        <f aca="false">P25</f>
        <v>2.736</v>
      </c>
      <c r="R161" s="88" t="n">
        <f aca="false">Q25</f>
        <v>2.736</v>
      </c>
      <c r="S161" s="88" t="n">
        <f aca="false">R25</f>
        <v>2.736</v>
      </c>
      <c r="T161" s="88" t="n">
        <f aca="false">S25</f>
        <v>2.736</v>
      </c>
      <c r="U161" s="88" t="n">
        <f aca="false">T25</f>
        <v>2.736</v>
      </c>
      <c r="V161" s="88" t="n">
        <f aca="false">U25</f>
        <v>2.736</v>
      </c>
    </row>
    <row r="162" s="24" customFormat="true" ht="14.25" hidden="false" customHeight="true" outlineLevel="0" collapsed="false">
      <c r="A162" s="48"/>
      <c r="B162" s="29"/>
      <c r="C162" s="122"/>
      <c r="D162" s="122"/>
      <c r="E162" s="122"/>
      <c r="F162" s="122"/>
      <c r="G162" s="122"/>
      <c r="H162" s="122"/>
      <c r="I162" s="122"/>
      <c r="J162" s="122"/>
      <c r="K162" s="122"/>
      <c r="L162" s="122"/>
      <c r="M162" s="122"/>
      <c r="N162" s="122"/>
      <c r="O162" s="122"/>
      <c r="P162" s="122"/>
      <c r="Q162" s="122"/>
      <c r="R162" s="122"/>
      <c r="S162" s="122"/>
      <c r="T162" s="122"/>
      <c r="U162" s="122"/>
      <c r="V162" s="90"/>
    </row>
    <row r="163" s="24" customFormat="true" ht="14.25" hidden="false" customHeight="true" outlineLevel="0" collapsed="false">
      <c r="A163" s="48" t="s">
        <v>238</v>
      </c>
      <c r="B163" s="49"/>
      <c r="C163" s="88" t="n">
        <f aca="false">C154-SUM(C157:C161)</f>
        <v>80.1720228571429</v>
      </c>
      <c r="D163" s="88" t="n">
        <f aca="false">D154-SUM(D157:D161)</f>
        <v>80.1720228571429</v>
      </c>
      <c r="E163" s="88" t="n">
        <f aca="false">E154-SUM(E157:E161)</f>
        <v>80.1720228571429</v>
      </c>
      <c r="F163" s="88" t="n">
        <f aca="false">F154-SUM(F157:F161)</f>
        <v>80.1720228571429</v>
      </c>
      <c r="G163" s="88" t="n">
        <f aca="false">G154-SUM(G157:G161)</f>
        <v>80.1720228571429</v>
      </c>
      <c r="H163" s="88" t="n">
        <f aca="false">H154-SUM(H157:H161)</f>
        <v>72.5120228571429</v>
      </c>
      <c r="I163" s="88" t="n">
        <f aca="false">I154-SUM(I157:I161)</f>
        <v>72.1290228571429</v>
      </c>
      <c r="J163" s="88" t="n">
        <f aca="false">J154-SUM(J157:J161)</f>
        <v>71.7268728571429</v>
      </c>
      <c r="K163" s="88" t="n">
        <f aca="false">K154-SUM(K157:K161)</f>
        <v>71.3046153571429</v>
      </c>
      <c r="L163" s="88" t="n">
        <f aca="false">L154-SUM(L157:L161)</f>
        <v>70.8612449821429</v>
      </c>
      <c r="M163" s="88" t="n">
        <f aca="false">M154-SUM(M157:M161)</f>
        <v>66.1740580883929</v>
      </c>
      <c r="N163" s="88" t="n">
        <f aca="false">N154-SUM(N157:N161)</f>
        <v>65.6852422499554</v>
      </c>
      <c r="O163" s="88" t="n">
        <f aca="false">O154-SUM(O157:O161)</f>
        <v>65.171985619596</v>
      </c>
      <c r="P163" s="88" t="n">
        <f aca="false">P154-SUM(P157:P161)</f>
        <v>64.6330661577186</v>
      </c>
      <c r="Q163" s="88" t="n">
        <f aca="false">Q154-SUM(Q157:Q161)</f>
        <v>64.0672007227474</v>
      </c>
      <c r="R163" s="88" t="n">
        <f aca="false">R154-SUM(R157:R161)</f>
        <v>63.4730420160277</v>
      </c>
      <c r="S163" s="88" t="n">
        <f aca="false">S154-SUM(S157:S161)</f>
        <v>62.8491753739719</v>
      </c>
      <c r="T163" s="88" t="n">
        <f aca="false">T154-SUM(T157:T161)</f>
        <v>62.1941153998133</v>
      </c>
      <c r="U163" s="88" t="n">
        <f aca="false">U154-SUM(U157:U161)</f>
        <v>61.5063024269469</v>
      </c>
      <c r="V163" s="123" t="n">
        <f aca="false">V154-SUM(V157:V161)</f>
        <v>60.7840988054371</v>
      </c>
    </row>
    <row r="164" customFormat="false" ht="14.25" hidden="false" customHeight="true" outlineLevel="0" collapsed="false">
      <c r="A164" s="79"/>
      <c r="B164" s="80"/>
      <c r="C164" s="80"/>
      <c r="D164" s="80"/>
      <c r="E164" s="80"/>
      <c r="F164" s="80"/>
      <c r="G164" s="80"/>
      <c r="H164" s="80"/>
      <c r="I164" s="80"/>
      <c r="J164" s="80"/>
      <c r="K164" s="80"/>
      <c r="L164" s="80"/>
      <c r="M164" s="80"/>
      <c r="N164" s="80"/>
      <c r="O164" s="80"/>
      <c r="P164" s="80"/>
      <c r="Q164" s="80"/>
      <c r="R164" s="80"/>
      <c r="S164" s="80"/>
      <c r="T164" s="80"/>
      <c r="U164" s="80"/>
      <c r="V164" s="81"/>
    </row>
    <row r="165" customFormat="false" ht="14.25" hidden="false" customHeight="true" outlineLevel="0" collapsed="false">
      <c r="A165" s="79" t="s">
        <v>239</v>
      </c>
      <c r="B165" s="83" t="n">
        <v>-600</v>
      </c>
      <c r="C165" s="80"/>
      <c r="D165" s="80"/>
      <c r="E165" s="80"/>
      <c r="F165" s="80"/>
      <c r="G165" s="80"/>
      <c r="H165" s="80"/>
      <c r="I165" s="80"/>
      <c r="J165" s="80"/>
      <c r="K165" s="80"/>
      <c r="L165" s="80"/>
      <c r="M165" s="80"/>
      <c r="N165" s="80"/>
      <c r="O165" s="80"/>
      <c r="P165" s="80"/>
      <c r="Q165" s="80"/>
      <c r="R165" s="80"/>
      <c r="S165" s="80"/>
      <c r="T165" s="80"/>
      <c r="U165" s="80"/>
      <c r="V165" s="81"/>
    </row>
    <row r="166" customFormat="false" ht="14.25" hidden="false" customHeight="true" outlineLevel="0" collapsed="false">
      <c r="A166" s="79"/>
      <c r="B166" s="102"/>
      <c r="C166" s="102"/>
      <c r="D166" s="102"/>
      <c r="E166" s="102"/>
      <c r="F166" s="102"/>
      <c r="G166" s="102"/>
      <c r="H166" s="102"/>
      <c r="I166" s="102"/>
      <c r="J166" s="102"/>
      <c r="K166" s="102"/>
      <c r="L166" s="102"/>
      <c r="M166" s="102"/>
      <c r="N166" s="102"/>
      <c r="O166" s="102"/>
      <c r="P166" s="102"/>
      <c r="Q166" s="102"/>
      <c r="R166" s="102"/>
      <c r="S166" s="102"/>
      <c r="T166" s="102"/>
      <c r="U166" s="102"/>
      <c r="V166" s="103"/>
    </row>
    <row r="167" customFormat="false" ht="14.25" hidden="false" customHeight="true" outlineLevel="0" collapsed="false">
      <c r="A167" s="79" t="s">
        <v>240</v>
      </c>
      <c r="B167" s="83" t="n">
        <v>-600</v>
      </c>
      <c r="C167" s="83" t="n">
        <f aca="false">+C163</f>
        <v>80.1720228571429</v>
      </c>
      <c r="D167" s="83" t="n">
        <f aca="false">+D163</f>
        <v>80.1720228571429</v>
      </c>
      <c r="E167" s="83" t="n">
        <f aca="false">+E163</f>
        <v>80.1720228571429</v>
      </c>
      <c r="F167" s="83" t="n">
        <f aca="false">+F163</f>
        <v>80.1720228571429</v>
      </c>
      <c r="G167" s="83" t="n">
        <f aca="false">+G163</f>
        <v>80.1720228571429</v>
      </c>
      <c r="H167" s="83" t="n">
        <f aca="false">+H163</f>
        <v>72.5120228571429</v>
      </c>
      <c r="I167" s="83" t="n">
        <f aca="false">+I163</f>
        <v>72.1290228571429</v>
      </c>
      <c r="J167" s="83" t="n">
        <f aca="false">+J163</f>
        <v>71.7268728571429</v>
      </c>
      <c r="K167" s="83" t="n">
        <f aca="false">+K163</f>
        <v>71.3046153571429</v>
      </c>
      <c r="L167" s="83" t="n">
        <f aca="false">+L163</f>
        <v>70.8612449821429</v>
      </c>
      <c r="M167" s="83" t="n">
        <f aca="false">+M163</f>
        <v>66.1740580883929</v>
      </c>
      <c r="N167" s="83" t="n">
        <f aca="false">+N163</f>
        <v>65.6852422499554</v>
      </c>
      <c r="O167" s="83" t="n">
        <f aca="false">+O163</f>
        <v>65.171985619596</v>
      </c>
      <c r="P167" s="83" t="n">
        <f aca="false">+P163</f>
        <v>64.6330661577186</v>
      </c>
      <c r="Q167" s="83" t="n">
        <f aca="false">+Q163</f>
        <v>64.0672007227474</v>
      </c>
      <c r="R167" s="83" t="n">
        <f aca="false">+R163</f>
        <v>63.4730420160277</v>
      </c>
      <c r="S167" s="83" t="n">
        <f aca="false">+S163</f>
        <v>62.8491753739719</v>
      </c>
      <c r="T167" s="83" t="n">
        <f aca="false">+T163</f>
        <v>62.1941153998133</v>
      </c>
      <c r="U167" s="83" t="n">
        <f aca="false">+U163</f>
        <v>61.5063024269469</v>
      </c>
      <c r="V167" s="121" t="n">
        <f aca="false">+V163</f>
        <v>60.7840988054371</v>
      </c>
    </row>
    <row r="168" customFormat="false" ht="14.25" hidden="false" customHeight="true" outlineLevel="0" collapsed="false">
      <c r="A168" s="79"/>
      <c r="B168" s="80"/>
      <c r="C168" s="80"/>
      <c r="D168" s="80"/>
      <c r="E168" s="80"/>
      <c r="F168" s="80"/>
      <c r="G168" s="80"/>
      <c r="H168" s="80"/>
      <c r="I168" s="80"/>
      <c r="J168" s="80"/>
      <c r="K168" s="80"/>
      <c r="L168" s="80"/>
      <c r="M168" s="80"/>
      <c r="N168" s="80"/>
      <c r="O168" s="80"/>
      <c r="P168" s="80"/>
      <c r="Q168" s="80"/>
      <c r="R168" s="80"/>
      <c r="S168" s="80"/>
      <c r="T168" s="80"/>
      <c r="U168" s="80"/>
      <c r="V168" s="81"/>
    </row>
    <row r="169" customFormat="false" ht="14.25" hidden="false" customHeight="true" outlineLevel="0" collapsed="false">
      <c r="A169" s="79" t="s">
        <v>241</v>
      </c>
      <c r="B169" s="124"/>
      <c r="C169" s="83" t="n">
        <f aca="false">+C115</f>
        <v>1.09339156457143</v>
      </c>
      <c r="D169" s="83" t="n">
        <f aca="false">+D115</f>
        <v>1.68244156457143</v>
      </c>
      <c r="E169" s="83" t="n">
        <f aca="false">+E115</f>
        <v>2.27149156457143</v>
      </c>
      <c r="F169" s="83" t="n">
        <f aca="false">+F115</f>
        <v>2.86054156457143</v>
      </c>
      <c r="G169" s="83" t="n">
        <f aca="false">+G115</f>
        <v>3.45748062707143</v>
      </c>
      <c r="H169" s="83" t="n">
        <f aca="false">+H115</f>
        <v>3.30804425207143</v>
      </c>
      <c r="I169" s="83" t="n">
        <f aca="false">+I115</f>
        <v>3.43074196457143</v>
      </c>
      <c r="J169" s="83" t="n">
        <f aca="false">+J115</f>
        <v>3.38562073457143</v>
      </c>
      <c r="K169" s="83" t="n">
        <f aca="false">+K115</f>
        <v>3.33824344307143</v>
      </c>
      <c r="L169" s="83" t="n">
        <f aca="false">+L115</f>
        <v>3.28849728699643</v>
      </c>
      <c r="M169" s="83" t="n">
        <f aca="false">+M115</f>
        <v>2.76259491751768</v>
      </c>
      <c r="N169" s="83" t="n">
        <f aca="false">+N115</f>
        <v>2.70774978044499</v>
      </c>
      <c r="O169" s="83" t="n">
        <f aca="false">+O115</f>
        <v>3.56706078651867</v>
      </c>
      <c r="P169" s="83" t="n">
        <f aca="false">+P115</f>
        <v>7.25183002289603</v>
      </c>
      <c r="Q169" s="83" t="n">
        <f aca="false">+Q115</f>
        <v>7.18833992109226</v>
      </c>
      <c r="R169" s="83" t="n">
        <f aca="false">+R115</f>
        <v>21.5898747374771</v>
      </c>
      <c r="S169" s="83" t="n">
        <f aca="false">+S115</f>
        <v>21.3798812298554</v>
      </c>
      <c r="T169" s="83" t="n">
        <f aca="false">+T115</f>
        <v>21.1593880433725</v>
      </c>
      <c r="U169" s="83" t="n">
        <f aca="false">+U115</f>
        <v>20.9278701968694</v>
      </c>
      <c r="V169" s="84" t="n">
        <f aca="false">+V115</f>
        <v>20.6847764579019</v>
      </c>
    </row>
    <row r="170" customFormat="false" ht="14.25" hidden="false" customHeight="true" outlineLevel="0" collapsed="false">
      <c r="A170" s="79"/>
      <c r="B170" s="124"/>
      <c r="C170" s="83"/>
      <c r="D170" s="83"/>
      <c r="E170" s="83"/>
      <c r="F170" s="83"/>
      <c r="G170" s="83"/>
      <c r="H170" s="83"/>
      <c r="I170" s="83"/>
      <c r="J170" s="83"/>
      <c r="K170" s="83"/>
      <c r="L170" s="83"/>
      <c r="M170" s="83"/>
      <c r="N170" s="83"/>
      <c r="O170" s="83"/>
      <c r="P170" s="83"/>
      <c r="Q170" s="83"/>
      <c r="R170" s="83"/>
      <c r="S170" s="83"/>
      <c r="T170" s="83"/>
      <c r="U170" s="83"/>
      <c r="V170" s="84"/>
    </row>
    <row r="171" customFormat="false" ht="14.25" hidden="false" customHeight="true" outlineLevel="0" collapsed="false">
      <c r="A171" s="79" t="s">
        <v>242</v>
      </c>
      <c r="B171" s="124"/>
      <c r="C171" s="83"/>
      <c r="D171" s="83"/>
      <c r="E171" s="83"/>
      <c r="F171" s="83"/>
      <c r="G171" s="83"/>
      <c r="H171" s="83"/>
      <c r="I171" s="83"/>
      <c r="J171" s="83"/>
      <c r="K171" s="83"/>
      <c r="L171" s="83"/>
      <c r="M171" s="83"/>
      <c r="N171" s="83"/>
      <c r="O171" s="83"/>
      <c r="P171" s="83"/>
      <c r="Q171" s="83"/>
      <c r="R171" s="83"/>
      <c r="S171" s="83"/>
      <c r="T171" s="83"/>
      <c r="U171" s="83"/>
      <c r="V171" s="84" t="n">
        <f aca="false">(560-SUM(B31:U31))+(20-SUM(B32:U32))</f>
        <v>34.636</v>
      </c>
    </row>
    <row r="172" customFormat="false" ht="14.25" hidden="false" customHeight="true" outlineLevel="0" collapsed="false">
      <c r="A172" s="85"/>
      <c r="B172" s="124"/>
      <c r="C172" s="80"/>
      <c r="D172" s="80"/>
      <c r="E172" s="80"/>
      <c r="F172" s="80"/>
      <c r="G172" s="80"/>
      <c r="H172" s="80"/>
      <c r="I172" s="80"/>
      <c r="J172" s="80"/>
      <c r="K172" s="80"/>
      <c r="L172" s="80"/>
      <c r="M172" s="80"/>
      <c r="N172" s="80"/>
      <c r="O172" s="80"/>
      <c r="P172" s="80"/>
      <c r="Q172" s="80"/>
      <c r="R172" s="80"/>
      <c r="S172" s="80"/>
      <c r="T172" s="80"/>
      <c r="U172" s="80"/>
      <c r="V172" s="81"/>
    </row>
    <row r="173" customFormat="false" ht="14.25" hidden="false" customHeight="true" outlineLevel="0" collapsed="false">
      <c r="A173" s="79" t="s">
        <v>243</v>
      </c>
      <c r="B173" s="111" t="n">
        <f aca="false">B165</f>
        <v>-600</v>
      </c>
      <c r="C173" s="111" t="n">
        <f aca="false">+C167-C169</f>
        <v>79.0786312925714</v>
      </c>
      <c r="D173" s="111" t="n">
        <f aca="false">+D167-D169</f>
        <v>78.4895812925714</v>
      </c>
      <c r="E173" s="111" t="n">
        <f aca="false">+E167-E169</f>
        <v>77.9005312925714</v>
      </c>
      <c r="F173" s="111" t="n">
        <f aca="false">+F167-F169</f>
        <v>77.3114812925714</v>
      </c>
      <c r="G173" s="111" t="n">
        <f aca="false">+G167-G169</f>
        <v>76.7145422300714</v>
      </c>
      <c r="H173" s="111" t="n">
        <f aca="false">+H167-H169</f>
        <v>69.2039786050714</v>
      </c>
      <c r="I173" s="111" t="n">
        <f aca="false">+I167-I169</f>
        <v>68.6982808925714</v>
      </c>
      <c r="J173" s="111" t="n">
        <f aca="false">+J167-J169</f>
        <v>68.3412521225714</v>
      </c>
      <c r="K173" s="111" t="n">
        <f aca="false">+K167-K169</f>
        <v>67.9663719140714</v>
      </c>
      <c r="L173" s="111" t="n">
        <f aca="false">+L167-L169</f>
        <v>67.5727476951464</v>
      </c>
      <c r="M173" s="111" t="n">
        <f aca="false">+M167-M169</f>
        <v>63.4114631708752</v>
      </c>
      <c r="N173" s="111" t="n">
        <f aca="false">+N167-N169</f>
        <v>62.9774924695104</v>
      </c>
      <c r="O173" s="111" t="n">
        <f aca="false">+O167-O169</f>
        <v>61.6049248330773</v>
      </c>
      <c r="P173" s="111" t="n">
        <f aca="false">+P167-P169</f>
        <v>57.3812361348226</v>
      </c>
      <c r="Q173" s="111" t="n">
        <f aca="false">+Q167-Q169</f>
        <v>56.8788608016552</v>
      </c>
      <c r="R173" s="111" t="n">
        <f aca="false">+R167-R169</f>
        <v>41.8831672785505</v>
      </c>
      <c r="S173" s="111" t="n">
        <f aca="false">+S167-S169</f>
        <v>41.4692941441165</v>
      </c>
      <c r="T173" s="111" t="n">
        <f aca="false">+T167-T169</f>
        <v>41.0347273564409</v>
      </c>
      <c r="U173" s="111" t="n">
        <f aca="false">+U167-U169</f>
        <v>40.5784322300775</v>
      </c>
      <c r="V173" s="112" t="n">
        <f aca="false">+V167-V169+V171</f>
        <v>74.7353223475351</v>
      </c>
    </row>
    <row r="174" customFormat="false" ht="14.25" hidden="false" customHeight="true" outlineLevel="0" collapsed="false">
      <c r="A174" s="85"/>
      <c r="B174" s="124"/>
      <c r="C174" s="80"/>
      <c r="D174" s="80"/>
      <c r="E174" s="80"/>
      <c r="F174" s="80"/>
      <c r="G174" s="80"/>
      <c r="H174" s="80"/>
      <c r="I174" s="80"/>
      <c r="J174" s="80"/>
      <c r="K174" s="80"/>
      <c r="L174" s="80"/>
      <c r="M174" s="80"/>
      <c r="N174" s="80"/>
      <c r="O174" s="80"/>
      <c r="P174" s="80"/>
      <c r="Q174" s="80"/>
      <c r="R174" s="80"/>
      <c r="S174" s="80"/>
      <c r="T174" s="80"/>
      <c r="U174" s="80"/>
      <c r="V174" s="81"/>
    </row>
    <row r="175" customFormat="false" ht="14.25" hidden="false" customHeight="true" outlineLevel="0" collapsed="false">
      <c r="A175" s="85" t="s">
        <v>244</v>
      </c>
      <c r="B175" s="124" t="n">
        <f aca="false">+IRR(B173:V173)</f>
        <v>0.0967694796776703</v>
      </c>
      <c r="C175" s="80"/>
      <c r="D175" s="80"/>
      <c r="E175" s="80"/>
      <c r="F175" s="80"/>
      <c r="G175" s="80"/>
      <c r="H175" s="80"/>
      <c r="I175" s="80"/>
      <c r="J175" s="80"/>
      <c r="K175" s="80"/>
      <c r="L175" s="80"/>
      <c r="M175" s="80"/>
      <c r="N175" s="80"/>
      <c r="O175" s="80"/>
      <c r="P175" s="80"/>
      <c r="Q175" s="80"/>
      <c r="R175" s="80"/>
      <c r="S175" s="80"/>
      <c r="T175" s="80"/>
      <c r="U175" s="80"/>
      <c r="V175" s="81"/>
    </row>
    <row r="176" customFormat="false" ht="14.25" hidden="false" customHeight="true" outlineLevel="0" collapsed="false">
      <c r="A176" s="101"/>
      <c r="B176" s="102"/>
      <c r="C176" s="102"/>
      <c r="D176" s="102"/>
      <c r="E176" s="102"/>
      <c r="F176" s="102"/>
      <c r="G176" s="102"/>
      <c r="H176" s="102"/>
      <c r="I176" s="102"/>
      <c r="J176" s="102"/>
      <c r="K176" s="102"/>
      <c r="L176" s="102"/>
      <c r="M176" s="102"/>
      <c r="N176" s="102"/>
      <c r="O176" s="102"/>
      <c r="P176" s="102"/>
      <c r="Q176" s="102"/>
      <c r="R176" s="102"/>
      <c r="S176" s="102"/>
      <c r="T176" s="102"/>
      <c r="U176" s="102"/>
      <c r="V176" s="103"/>
    </row>
    <row r="177" customFormat="false" ht="14.25" hidden="false" customHeight="true" outlineLevel="0" collapsed="false">
      <c r="B177" s="0" t="s">
        <v>175</v>
      </c>
    </row>
    <row r="178" customFormat="false" ht="14.25" hidden="false" customHeight="true" outlineLevel="0" collapsed="false">
      <c r="B178" s="125" t="n">
        <v>-240</v>
      </c>
      <c r="C178" s="125" t="n">
        <f aca="false">C173-B71-B72</f>
        <v>-9.79636870742858</v>
      </c>
      <c r="D178" s="125" t="n">
        <f aca="false">D173-C71-C72</f>
        <v>-5.13541870742859</v>
      </c>
      <c r="E178" s="125" t="n">
        <f aca="false">E173-D71-D72</f>
        <v>-0.474468707428585</v>
      </c>
      <c r="F178" s="125" t="n">
        <f aca="false">F173-E71-E72</f>
        <v>4.18648129257142</v>
      </c>
      <c r="G178" s="125" t="n">
        <f aca="false">G173-F71-F72</f>
        <v>8.90985473007142</v>
      </c>
      <c r="H178" s="125" t="n">
        <f aca="false">H173-G71-G72</f>
        <v>7.72741610507143</v>
      </c>
      <c r="I178" s="125" t="n">
        <f aca="false">I173-H71-H72</f>
        <v>68.6982808925714</v>
      </c>
      <c r="J178" s="125" t="n">
        <f aca="false">J173-I71-I72</f>
        <v>68.3412521225714</v>
      </c>
      <c r="K178" s="125" t="n">
        <f aca="false">K173-J71-J72</f>
        <v>67.9663719140714</v>
      </c>
      <c r="L178" s="125" t="n">
        <f aca="false">L173-K71-K72</f>
        <v>67.5727476951464</v>
      </c>
      <c r="M178" s="125" t="n">
        <f aca="false">M173-L71-L72</f>
        <v>63.4114631708752</v>
      </c>
      <c r="N178" s="125" t="n">
        <f aca="false">N173-M71-M72</f>
        <v>62.9774924695104</v>
      </c>
      <c r="O178" s="125" t="n">
        <f aca="false">O173-N71-N72</f>
        <v>61.6049248330773</v>
      </c>
      <c r="P178" s="125" t="n">
        <f aca="false">P173-O71-O72</f>
        <v>57.3812361348226</v>
      </c>
      <c r="Q178" s="125" t="n">
        <f aca="false">Q173-P71-P72</f>
        <v>56.8788608016552</v>
      </c>
      <c r="R178" s="125" t="n">
        <f aca="false">R173-Q71-Q72</f>
        <v>41.8831672785505</v>
      </c>
      <c r="S178" s="125" t="n">
        <f aca="false">S173-R71-R72</f>
        <v>41.4692941441165</v>
      </c>
      <c r="T178" s="125" t="n">
        <f aca="false">T173-S71-S72</f>
        <v>41.0347273564409</v>
      </c>
      <c r="U178" s="125" t="n">
        <f aca="false">U173-T71-T72</f>
        <v>40.5784322300775</v>
      </c>
      <c r="V178" s="125" t="n">
        <f aca="false">V173-U71-U72</f>
        <v>74.7353223475351</v>
      </c>
    </row>
    <row r="180" customFormat="false" ht="14.25" hidden="false" customHeight="true" outlineLevel="0" collapsed="false">
      <c r="A180" s="1" t="s">
        <v>245</v>
      </c>
      <c r="B180" s="124" t="n">
        <f aca="false">+IRR(B178:V178)</f>
        <v>0.104796672021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92" man="true" max="16383" min="0"/>
    <brk id="14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24" width="3.56"/>
    <col collapsed="false" customWidth="true" hidden="false" outlineLevel="0" max="2" min="2" style="24" width="32.99"/>
    <col collapsed="false" customWidth="true" hidden="false" outlineLevel="0" max="3" min="3" style="24" width="16.28"/>
    <col collapsed="false" customWidth="true" hidden="false" outlineLevel="0" max="4" min="4" style="38" width="34.41"/>
    <col collapsed="false" customWidth="false" hidden="false" outlineLevel="0" max="8" min="5" style="24" width="9.14"/>
    <col collapsed="false" customWidth="true" hidden="false" outlineLevel="0" max="9" min="9" style="24" width="51.14"/>
    <col collapsed="false" customWidth="false" hidden="false" outlineLevel="0" max="257" min="10" style="24" width="9.14"/>
  </cols>
  <sheetData>
    <row r="1" customFormat="false" ht="12.75" hidden="false" customHeight="false" outlineLevel="0" collapsed="false">
      <c r="A1" s="39"/>
      <c r="B1" s="40"/>
      <c r="C1" s="40"/>
      <c r="D1" s="41"/>
      <c r="E1" s="42"/>
      <c r="F1" s="42"/>
      <c r="G1" s="42"/>
    </row>
    <row r="2" customFormat="false" ht="12.75" hidden="false" customHeight="false" outlineLevel="0" collapsed="false">
      <c r="A2" s="40"/>
      <c r="B2" s="40"/>
      <c r="C2" s="40"/>
      <c r="D2" s="41"/>
      <c r="E2" s="42"/>
      <c r="F2" s="42"/>
      <c r="G2" s="42"/>
    </row>
    <row r="3" customFormat="false" ht="12.75" hidden="false" customHeight="false" outlineLevel="0" collapsed="false">
      <c r="A3" s="40"/>
      <c r="B3" s="40"/>
      <c r="C3" s="40"/>
      <c r="D3" s="41"/>
      <c r="E3" s="42"/>
      <c r="F3" s="42"/>
      <c r="G3" s="42"/>
    </row>
    <row r="4" customFormat="false" ht="12.75" hidden="false" customHeight="false" outlineLevel="0" collapsed="false">
      <c r="A4" s="40" t="s">
        <v>68</v>
      </c>
      <c r="B4" s="40"/>
      <c r="C4" s="40"/>
      <c r="D4" s="41"/>
      <c r="E4" s="42"/>
      <c r="F4" s="42"/>
      <c r="G4" s="42"/>
    </row>
    <row r="5" customFormat="false" ht="12.75" hidden="false" customHeight="false" outlineLevel="0" collapsed="false">
      <c r="A5" s="40"/>
      <c r="B5" s="40"/>
      <c r="C5" s="40"/>
      <c r="D5" s="41"/>
      <c r="E5" s="42"/>
      <c r="F5" s="42"/>
      <c r="G5" s="42"/>
    </row>
    <row r="6" customFormat="false" ht="12.75" hidden="false" customHeight="false" outlineLevel="0" collapsed="false">
      <c r="A6" s="40"/>
      <c r="B6" s="40"/>
      <c r="C6" s="40"/>
      <c r="D6" s="41"/>
      <c r="E6" s="42"/>
      <c r="F6" s="42"/>
      <c r="G6" s="42"/>
    </row>
    <row r="7" customFormat="false" ht="12.75" hidden="false" customHeight="false" outlineLevel="0" collapsed="false">
      <c r="A7" s="40" t="s">
        <v>69</v>
      </c>
      <c r="B7" s="40"/>
      <c r="C7" s="40"/>
      <c r="D7" s="41"/>
      <c r="E7" s="42"/>
      <c r="F7" s="42"/>
      <c r="G7" s="42"/>
    </row>
    <row r="8" customFormat="false" ht="12.75" hidden="false" customHeight="false" outlineLevel="0" collapsed="false">
      <c r="A8" s="42"/>
      <c r="B8" s="42"/>
      <c r="C8" s="42"/>
      <c r="D8" s="43"/>
      <c r="E8" s="42"/>
      <c r="F8" s="42"/>
      <c r="G8" s="42"/>
    </row>
    <row r="9" customFormat="false" ht="12.75" hidden="false" customHeight="false" outlineLevel="0" collapsed="false">
      <c r="A9" s="44" t="s">
        <v>70</v>
      </c>
      <c r="B9" s="45" t="s">
        <v>30</v>
      </c>
      <c r="C9" s="45" t="s">
        <v>32</v>
      </c>
      <c r="D9" s="46" t="s">
        <v>71</v>
      </c>
      <c r="E9" s="47" t="s">
        <v>72</v>
      </c>
      <c r="F9" s="47"/>
      <c r="G9" s="47"/>
      <c r="H9" s="47"/>
    </row>
    <row r="10" customFormat="false" ht="12.75" hidden="false" customHeight="false" outlineLevel="0" collapsed="false">
      <c r="A10" s="48"/>
      <c r="B10" s="49" t="s">
        <v>37</v>
      </c>
      <c r="C10" s="49"/>
      <c r="D10" s="50" t="n">
        <v>1757</v>
      </c>
      <c r="E10" s="51"/>
      <c r="F10" s="51"/>
      <c r="G10" s="51"/>
      <c r="H10" s="51"/>
      <c r="I10" s="51"/>
    </row>
    <row r="11" customFormat="false" ht="12.75" hidden="false" customHeight="false" outlineLevel="0" collapsed="false">
      <c r="A11" s="48" t="s">
        <v>73</v>
      </c>
      <c r="B11" s="49" t="s">
        <v>74</v>
      </c>
      <c r="C11" s="49" t="s">
        <v>75</v>
      </c>
      <c r="D11" s="50" t="n">
        <v>0.8</v>
      </c>
      <c r="E11" s="51" t="s">
        <v>265</v>
      </c>
      <c r="F11" s="51"/>
      <c r="G11" s="51"/>
      <c r="H11" s="51"/>
      <c r="I11" s="51"/>
    </row>
    <row r="12" customFormat="false" ht="12.75" hidden="false" customHeight="false" outlineLevel="0" collapsed="false">
      <c r="A12" s="48" t="s">
        <v>77</v>
      </c>
      <c r="B12" s="49" t="s">
        <v>78</v>
      </c>
      <c r="C12" s="49" t="s">
        <v>75</v>
      </c>
      <c r="D12" s="50" t="n">
        <v>0.8</v>
      </c>
      <c r="E12" s="51"/>
      <c r="F12" s="42"/>
      <c r="G12" s="42"/>
    </row>
    <row r="13" customFormat="false" ht="12.75" hidden="false" customHeight="false" outlineLevel="0" collapsed="false">
      <c r="A13" s="48" t="s">
        <v>79</v>
      </c>
      <c r="B13" s="49" t="s">
        <v>80</v>
      </c>
      <c r="C13" s="49"/>
      <c r="D13" s="50" t="n">
        <v>1</v>
      </c>
      <c r="E13" s="51"/>
      <c r="F13" s="42"/>
      <c r="G13" s="42"/>
    </row>
    <row r="14" customFormat="false" ht="12.75" hidden="false" customHeight="false" outlineLevel="0" collapsed="false">
      <c r="A14" s="48" t="s">
        <v>81</v>
      </c>
      <c r="B14" s="49" t="s">
        <v>82</v>
      </c>
      <c r="C14" s="49" t="s">
        <v>83</v>
      </c>
      <c r="D14" s="50" t="n">
        <f aca="false">D21</f>
        <v>385</v>
      </c>
      <c r="E14" s="51"/>
      <c r="F14" s="42"/>
      <c r="G14" s="42"/>
    </row>
    <row r="15" customFormat="false" ht="12.75" hidden="false" customHeight="false" outlineLevel="0" collapsed="false">
      <c r="A15" s="48"/>
      <c r="B15" s="49"/>
      <c r="C15" s="49"/>
      <c r="D15" s="50"/>
      <c r="E15" s="51"/>
      <c r="F15" s="42"/>
      <c r="G15" s="42"/>
    </row>
    <row r="16" customFormat="false" ht="12.75" hidden="false" customHeight="false" outlineLevel="0" collapsed="false">
      <c r="A16" s="48" t="s">
        <v>84</v>
      </c>
      <c r="B16" s="49" t="s">
        <v>85</v>
      </c>
      <c r="C16" s="49"/>
      <c r="D16" s="50"/>
      <c r="E16" s="51"/>
      <c r="F16" s="42"/>
      <c r="G16" s="42"/>
    </row>
    <row r="17" customFormat="false" ht="12.75" hidden="false" customHeight="false" outlineLevel="0" collapsed="false">
      <c r="A17" s="48"/>
      <c r="B17" s="49" t="s">
        <v>86</v>
      </c>
      <c r="C17" s="49" t="s">
        <v>83</v>
      </c>
      <c r="D17" s="50" t="n">
        <v>1</v>
      </c>
      <c r="E17" s="51" t="s">
        <v>87</v>
      </c>
      <c r="F17" s="51"/>
      <c r="G17" s="51"/>
      <c r="H17" s="51"/>
      <c r="I17" s="51"/>
    </row>
    <row r="18" customFormat="false" ht="12.75" hidden="false" customHeight="false" outlineLevel="0" collapsed="false">
      <c r="A18" s="48"/>
      <c r="B18" s="49" t="s">
        <v>88</v>
      </c>
      <c r="C18" s="49" t="s">
        <v>83</v>
      </c>
      <c r="D18" s="50" t="n">
        <f aca="false">270+61+8</f>
        <v>339</v>
      </c>
      <c r="E18" s="51" t="s">
        <v>266</v>
      </c>
      <c r="F18" s="51"/>
      <c r="G18" s="51"/>
      <c r="H18" s="51"/>
      <c r="I18" s="51"/>
    </row>
    <row r="19" customFormat="false" ht="12.75" hidden="false" customHeight="false" outlineLevel="0" collapsed="false">
      <c r="A19" s="48"/>
      <c r="B19" s="49" t="s">
        <v>90</v>
      </c>
      <c r="C19" s="49" t="s">
        <v>83</v>
      </c>
      <c r="D19" s="50" t="n">
        <v>26</v>
      </c>
      <c r="E19" s="51" t="s">
        <v>266</v>
      </c>
      <c r="F19" s="51"/>
      <c r="G19" s="51"/>
      <c r="H19" s="51"/>
      <c r="I19" s="51"/>
    </row>
    <row r="20" customFormat="false" ht="12.75" hidden="false" customHeight="false" outlineLevel="0" collapsed="false">
      <c r="A20" s="48"/>
      <c r="B20" s="49" t="s">
        <v>91</v>
      </c>
      <c r="C20" s="49" t="s">
        <v>83</v>
      </c>
      <c r="D20" s="50" t="n">
        <f aca="false">20-D17</f>
        <v>19</v>
      </c>
      <c r="E20" s="51" t="s">
        <v>267</v>
      </c>
      <c r="F20" s="51"/>
      <c r="G20" s="51"/>
      <c r="H20" s="51"/>
      <c r="I20" s="51"/>
    </row>
    <row r="21" customFormat="false" ht="12.75" hidden="false" customHeight="false" outlineLevel="0" collapsed="false">
      <c r="A21" s="48"/>
      <c r="B21" s="49" t="s">
        <v>92</v>
      </c>
      <c r="C21" s="49" t="s">
        <v>83</v>
      </c>
      <c r="D21" s="50" t="n">
        <f aca="false">SUM(D17:D20)</f>
        <v>385</v>
      </c>
      <c r="E21" s="42"/>
      <c r="F21" s="42"/>
      <c r="G21" s="42"/>
    </row>
    <row r="22" customFormat="false" ht="12.75" hidden="false" customHeight="false" outlineLevel="0" collapsed="false">
      <c r="A22" s="48"/>
      <c r="B22" s="49"/>
      <c r="C22" s="49"/>
      <c r="D22" s="50"/>
      <c r="E22" s="42"/>
      <c r="F22" s="42"/>
      <c r="G22" s="42"/>
    </row>
    <row r="23" customFormat="false" ht="12.75" hidden="false" customHeight="false" outlineLevel="0" collapsed="false">
      <c r="A23" s="48"/>
      <c r="B23" s="49"/>
      <c r="C23" s="49"/>
      <c r="D23" s="50"/>
      <c r="E23" s="42"/>
      <c r="F23" s="42"/>
      <c r="G23" s="42"/>
    </row>
    <row r="24" customFormat="false" ht="12.75" hidden="false" customHeight="false" outlineLevel="0" collapsed="false">
      <c r="A24" s="48"/>
      <c r="B24" s="49"/>
      <c r="C24" s="49"/>
      <c r="D24" s="50"/>
      <c r="E24" s="42"/>
      <c r="F24" s="42"/>
      <c r="G24" s="42"/>
    </row>
    <row r="25" customFormat="false" ht="12.75" hidden="false" customHeight="false" outlineLevel="0" collapsed="false">
      <c r="A25" s="48" t="s">
        <v>93</v>
      </c>
      <c r="B25" s="49" t="s">
        <v>94</v>
      </c>
      <c r="C25" s="49" t="s">
        <v>95</v>
      </c>
      <c r="D25" s="52" t="n">
        <v>2000000</v>
      </c>
      <c r="E25" s="51" t="s">
        <v>96</v>
      </c>
      <c r="F25" s="51"/>
      <c r="G25" s="51"/>
      <c r="H25" s="51"/>
      <c r="I25" s="51"/>
    </row>
    <row r="26" customFormat="false" ht="38.25" hidden="false" customHeight="false" outlineLevel="0" collapsed="false">
      <c r="A26" s="48" t="s">
        <v>97</v>
      </c>
      <c r="B26" s="53" t="s">
        <v>98</v>
      </c>
      <c r="C26" s="49" t="s">
        <v>95</v>
      </c>
      <c r="D26" s="50" t="n">
        <f aca="false">D25*0.8</f>
        <v>1600000</v>
      </c>
      <c r="E26" s="42" t="s">
        <v>99</v>
      </c>
      <c r="F26" s="42"/>
      <c r="G26" s="42"/>
    </row>
    <row r="27" customFormat="false" ht="12.75" hidden="false" customHeight="false" outlineLevel="0" collapsed="false">
      <c r="A27" s="48"/>
      <c r="B27" s="49"/>
      <c r="C27" s="49"/>
      <c r="D27" s="50"/>
      <c r="E27" s="42"/>
      <c r="F27" s="42"/>
      <c r="G27" s="42"/>
    </row>
    <row r="28" customFormat="false" ht="12.75" hidden="false" customHeight="false" outlineLevel="0" collapsed="false">
      <c r="A28" s="48" t="s">
        <v>100</v>
      </c>
      <c r="B28" s="49" t="s">
        <v>268</v>
      </c>
      <c r="C28" s="49" t="s">
        <v>95</v>
      </c>
      <c r="D28" s="52" t="s">
        <v>102</v>
      </c>
      <c r="E28" s="51"/>
      <c r="F28" s="51"/>
      <c r="G28" s="51"/>
      <c r="H28" s="51"/>
      <c r="I28" s="51"/>
    </row>
    <row r="29" customFormat="false" ht="12.75" hidden="false" customHeight="false" outlineLevel="0" collapsed="false">
      <c r="A29" s="48"/>
      <c r="B29" s="49"/>
      <c r="C29" s="49"/>
      <c r="D29" s="50"/>
      <c r="E29" s="42"/>
      <c r="F29" s="42"/>
      <c r="G29" s="42"/>
    </row>
    <row r="30" customFormat="false" ht="12.75" hidden="false" customHeight="false" outlineLevel="0" collapsed="false">
      <c r="A30" s="48" t="s">
        <v>104</v>
      </c>
      <c r="B30" s="49" t="s">
        <v>105</v>
      </c>
      <c r="C30" s="49" t="s">
        <v>95</v>
      </c>
      <c r="D30" s="52" t="n">
        <f aca="false">D26</f>
        <v>1600000</v>
      </c>
      <c r="E30" s="42"/>
      <c r="F30" s="42"/>
      <c r="G30" s="42"/>
    </row>
    <row r="31" customFormat="false" ht="12.75" hidden="false" customHeight="false" outlineLevel="0" collapsed="false">
      <c r="B31" s="49"/>
      <c r="C31" s="49"/>
      <c r="E31" s="42"/>
      <c r="F31" s="42"/>
      <c r="G31" s="42"/>
    </row>
    <row r="32" customFormat="false" ht="12.75" hidden="false" customHeight="false" outlineLevel="0" collapsed="false">
      <c r="A32" s="48" t="s">
        <v>106</v>
      </c>
      <c r="B32" s="49" t="s">
        <v>107</v>
      </c>
      <c r="C32" s="49"/>
      <c r="D32" s="50" t="s">
        <v>108</v>
      </c>
      <c r="E32" s="51" t="s">
        <v>109</v>
      </c>
      <c r="F32" s="51"/>
      <c r="G32" s="51"/>
      <c r="H32" s="51"/>
      <c r="I32" s="51"/>
    </row>
    <row r="33" customFormat="false" ht="12.75" hidden="false" customHeight="false" outlineLevel="0" collapsed="false">
      <c r="A33" s="48" t="s">
        <v>110</v>
      </c>
      <c r="B33" s="49" t="s">
        <v>111</v>
      </c>
      <c r="C33" s="49"/>
      <c r="D33" s="50" t="s">
        <v>269</v>
      </c>
      <c r="E33" s="51" t="s">
        <v>113</v>
      </c>
      <c r="F33" s="51"/>
      <c r="G33" s="51"/>
      <c r="H33" s="51"/>
      <c r="I33" s="51"/>
    </row>
    <row r="34" customFormat="false" ht="12.75" hidden="false" customHeight="false" outlineLevel="0" collapsed="false">
      <c r="A34" s="48"/>
      <c r="B34" s="49"/>
      <c r="C34" s="49"/>
      <c r="D34" s="50" t="s">
        <v>270</v>
      </c>
      <c r="E34" s="51" t="s">
        <v>113</v>
      </c>
      <c r="F34" s="51"/>
      <c r="G34" s="51"/>
      <c r="H34" s="51"/>
      <c r="I34" s="51"/>
    </row>
    <row r="35" customFormat="false" ht="12.75" hidden="false" customHeight="false" outlineLevel="0" collapsed="false">
      <c r="A35" s="48" t="s">
        <v>115</v>
      </c>
      <c r="B35" s="49" t="s">
        <v>116</v>
      </c>
      <c r="C35" s="49"/>
      <c r="D35" s="50" t="s">
        <v>271</v>
      </c>
      <c r="E35" s="51" t="s">
        <v>113</v>
      </c>
      <c r="F35" s="51"/>
      <c r="G35" s="51"/>
      <c r="H35" s="51"/>
      <c r="I35" s="51"/>
    </row>
    <row r="36" customFormat="false" ht="12.75" hidden="false" customHeight="false" outlineLevel="0" collapsed="false">
      <c r="A36" s="48" t="s">
        <v>118</v>
      </c>
      <c r="B36" s="49" t="s">
        <v>119</v>
      </c>
      <c r="C36" s="49"/>
      <c r="D36" s="50" t="s">
        <v>272</v>
      </c>
      <c r="E36" s="51" t="s">
        <v>121</v>
      </c>
      <c r="F36" s="51"/>
      <c r="G36" s="51"/>
      <c r="H36" s="51"/>
      <c r="I36" s="51"/>
    </row>
    <row r="37" customFormat="false" ht="12.75" hidden="false" customHeight="false" outlineLevel="0" collapsed="false">
      <c r="A37" s="48" t="s">
        <v>122</v>
      </c>
      <c r="B37" s="49" t="s">
        <v>123</v>
      </c>
      <c r="C37" s="49"/>
      <c r="D37" s="50" t="s">
        <v>124</v>
      </c>
      <c r="E37" s="51" t="s">
        <v>273</v>
      </c>
      <c r="F37" s="51"/>
      <c r="G37" s="51"/>
      <c r="H37" s="51"/>
      <c r="I37" s="51"/>
    </row>
    <row r="38" customFormat="false" ht="12.75" hidden="false" customHeight="false" outlineLevel="0" collapsed="false">
      <c r="B38" s="49"/>
      <c r="C38" s="49"/>
      <c r="D38" s="50"/>
      <c r="E38" s="42"/>
      <c r="F38" s="42"/>
      <c r="G38" s="42"/>
    </row>
    <row r="39" customFormat="false" ht="12.75" hidden="false" customHeight="false" outlineLevel="0" collapsed="false">
      <c r="A39" s="49" t="s">
        <v>126</v>
      </c>
      <c r="B39" s="49" t="s">
        <v>127</v>
      </c>
      <c r="C39" s="49"/>
      <c r="D39" s="50" t="s">
        <v>128</v>
      </c>
      <c r="E39" s="51" t="s">
        <v>129</v>
      </c>
      <c r="F39" s="51"/>
      <c r="G39" s="51"/>
      <c r="H39" s="51"/>
      <c r="I39" s="51"/>
    </row>
    <row r="40" customFormat="false" ht="12.75" hidden="false" customHeight="false" outlineLevel="0" collapsed="false">
      <c r="A40" s="54" t="s">
        <v>130</v>
      </c>
      <c r="B40" s="55" t="s">
        <v>131</v>
      </c>
      <c r="C40" s="55"/>
      <c r="D40" s="56" t="s">
        <v>132</v>
      </c>
      <c r="E40" s="51" t="s">
        <v>133</v>
      </c>
      <c r="F40" s="51"/>
      <c r="G40" s="51"/>
      <c r="H40" s="51"/>
      <c r="I40" s="51"/>
    </row>
    <row r="41" customFormat="false" ht="12.75" hidden="false" customHeight="false" outlineLevel="0" collapsed="false">
      <c r="A41" s="42"/>
      <c r="B41" s="42"/>
      <c r="C41" s="42"/>
      <c r="D41" s="43"/>
      <c r="E41" s="42"/>
      <c r="F41" s="42"/>
      <c r="G41" s="42"/>
    </row>
    <row r="42" customFormat="false" ht="12.75" hidden="false" customHeight="false" outlineLevel="0" collapsed="false">
      <c r="A42" s="42"/>
      <c r="B42" s="42"/>
      <c r="C42" s="42"/>
      <c r="D42" s="43"/>
      <c r="E42" s="42"/>
      <c r="F42" s="42"/>
      <c r="G42" s="42"/>
    </row>
    <row r="43" customFormat="false" ht="12.75" hidden="false" customHeight="false" outlineLevel="0" collapsed="false">
      <c r="A43" s="42"/>
      <c r="B43" s="42"/>
      <c r="C43" s="42"/>
      <c r="D43" s="43"/>
      <c r="E43" s="42"/>
      <c r="F43" s="42"/>
      <c r="G43" s="42"/>
    </row>
    <row r="44" customFormat="false" ht="12.75" hidden="false" customHeight="false" outlineLevel="0" collapsed="false">
      <c r="A44" s="42"/>
      <c r="B44" s="42"/>
      <c r="C44" s="42"/>
      <c r="D44" s="43"/>
      <c r="E44" s="42"/>
      <c r="F44" s="42"/>
      <c r="G44" s="42"/>
    </row>
    <row r="45" customFormat="false" ht="12.75" hidden="false" customHeight="false" outlineLevel="0" collapsed="false">
      <c r="A45" s="42"/>
      <c r="B45" s="42"/>
      <c r="C45" s="42"/>
      <c r="D45" s="43"/>
      <c r="E45" s="42"/>
      <c r="F45" s="42"/>
      <c r="G45" s="42"/>
    </row>
    <row r="46" customFormat="false" ht="12.75" hidden="false" customHeight="false" outlineLevel="0" collapsed="false">
      <c r="A46" s="40" t="s">
        <v>134</v>
      </c>
      <c r="B46" s="40"/>
      <c r="C46" s="40"/>
      <c r="D46" s="41"/>
      <c r="E46" s="42"/>
      <c r="F46" s="42"/>
      <c r="G46" s="42"/>
    </row>
    <row r="47" customFormat="false" ht="12.75" hidden="false" customHeight="false" outlineLevel="0" collapsed="false">
      <c r="A47" s="42"/>
      <c r="B47" s="42"/>
      <c r="C47" s="42"/>
      <c r="D47" s="43"/>
      <c r="E47" s="42"/>
      <c r="F47" s="42"/>
      <c r="G47" s="42"/>
      <c r="H47" s="57" t="s">
        <v>72</v>
      </c>
    </row>
    <row r="48" customFormat="false" ht="12.75" hidden="false" customHeight="false" outlineLevel="0" collapsed="false">
      <c r="A48" s="44" t="s">
        <v>70</v>
      </c>
      <c r="B48" s="45" t="s">
        <v>135</v>
      </c>
      <c r="C48" s="45"/>
      <c r="D48" s="58" t="s">
        <v>136</v>
      </c>
      <c r="E48" s="59" t="s">
        <v>137</v>
      </c>
      <c r="F48" s="45" t="n">
        <v>385</v>
      </c>
      <c r="G48" s="60" t="s">
        <v>138</v>
      </c>
      <c r="H48" s="49" t="s">
        <v>139</v>
      </c>
    </row>
    <row r="49" customFormat="false" ht="12.75" hidden="false" customHeight="false" outlineLevel="0" collapsed="false">
      <c r="A49" s="48" t="s">
        <v>73</v>
      </c>
      <c r="B49" s="49" t="s">
        <v>140</v>
      </c>
      <c r="C49" s="49"/>
      <c r="D49" s="61" t="n">
        <v>0</v>
      </c>
      <c r="E49" s="62"/>
      <c r="F49" s="49"/>
      <c r="G49" s="63"/>
      <c r="H49" s="49"/>
    </row>
    <row r="50" customFormat="false" ht="12.75" hidden="false" customHeight="false" outlineLevel="0" collapsed="false">
      <c r="A50" s="48" t="s">
        <v>77</v>
      </c>
      <c r="B50" s="49" t="s">
        <v>141</v>
      </c>
      <c r="C50" s="49"/>
      <c r="D50" s="64" t="s">
        <v>102</v>
      </c>
      <c r="E50" s="49"/>
      <c r="F50" s="49"/>
      <c r="G50" s="63"/>
      <c r="H50" s="49"/>
    </row>
    <row r="51" customFormat="false" ht="12.75" hidden="false" customHeight="false" outlineLevel="0" collapsed="false">
      <c r="A51" s="48" t="s">
        <v>79</v>
      </c>
      <c r="B51" s="49" t="s">
        <v>142</v>
      </c>
      <c r="C51" s="49"/>
      <c r="D51" s="64" t="s">
        <v>102</v>
      </c>
      <c r="E51" s="49"/>
      <c r="F51" s="49"/>
      <c r="G51" s="63"/>
      <c r="H51" s="49"/>
    </row>
    <row r="52" customFormat="false" ht="12.75" hidden="false" customHeight="false" outlineLevel="0" collapsed="false">
      <c r="A52" s="48" t="s">
        <v>81</v>
      </c>
      <c r="B52" s="49" t="s">
        <v>143</v>
      </c>
      <c r="C52" s="49"/>
      <c r="D52" s="64" t="s">
        <v>102</v>
      </c>
      <c r="E52" s="49"/>
      <c r="F52" s="49"/>
      <c r="G52" s="63"/>
      <c r="H52" s="49"/>
    </row>
    <row r="53" customFormat="false" ht="12.75" hidden="false" customHeight="false" outlineLevel="0" collapsed="false">
      <c r="A53" s="48" t="s">
        <v>84</v>
      </c>
      <c r="B53" s="49" t="s">
        <v>144</v>
      </c>
      <c r="C53" s="49"/>
      <c r="D53" s="65" t="n">
        <v>0.0742</v>
      </c>
      <c r="E53" s="49"/>
      <c r="F53" s="49"/>
      <c r="G53" s="63"/>
      <c r="H53" s="49" t="s">
        <v>146</v>
      </c>
    </row>
    <row r="54" customFormat="false" ht="12.75" hidden="false" customHeight="false" outlineLevel="0" collapsed="false">
      <c r="A54" s="48" t="s">
        <v>93</v>
      </c>
      <c r="B54" s="49" t="s">
        <v>148</v>
      </c>
      <c r="C54" s="49"/>
      <c r="D54" s="64" t="s">
        <v>149</v>
      </c>
      <c r="E54" s="49"/>
      <c r="F54" s="49"/>
      <c r="G54" s="63"/>
      <c r="H54" s="49" t="s">
        <v>146</v>
      </c>
    </row>
    <row r="55" customFormat="false" ht="12.75" hidden="false" customHeight="false" outlineLevel="0" collapsed="false">
      <c r="A55" s="48" t="s">
        <v>97</v>
      </c>
      <c r="B55" s="49" t="s">
        <v>151</v>
      </c>
      <c r="C55" s="49"/>
      <c r="D55" s="65" t="n">
        <v>0</v>
      </c>
      <c r="E55" s="49"/>
      <c r="F55" s="49"/>
      <c r="G55" s="63"/>
      <c r="H55" s="49"/>
    </row>
    <row r="56" customFormat="false" ht="12.75" hidden="false" customHeight="false" outlineLevel="0" collapsed="false">
      <c r="A56" s="48" t="s">
        <v>100</v>
      </c>
      <c r="B56" s="49" t="s">
        <v>105</v>
      </c>
      <c r="C56" s="49"/>
      <c r="D56" s="64"/>
      <c r="E56" s="49"/>
      <c r="F56" s="49"/>
      <c r="G56" s="63"/>
      <c r="H56" s="49"/>
    </row>
    <row r="57" customFormat="false" ht="12.75" hidden="false" customHeight="false" outlineLevel="0" collapsed="false">
      <c r="A57" s="48"/>
      <c r="B57" s="49" t="s">
        <v>152</v>
      </c>
      <c r="C57" s="49"/>
      <c r="D57" s="66" t="n">
        <f aca="false">+D30</f>
        <v>1600000</v>
      </c>
      <c r="E57" s="49"/>
      <c r="F57" s="49"/>
      <c r="G57" s="63"/>
    </row>
    <row r="58" customFormat="false" ht="12.75" hidden="false" customHeight="false" outlineLevel="0" collapsed="false">
      <c r="A58" s="48" t="s">
        <v>104</v>
      </c>
      <c r="B58" s="49" t="s">
        <v>153</v>
      </c>
      <c r="C58" s="49"/>
      <c r="D58" s="61" t="s">
        <v>154</v>
      </c>
      <c r="E58" s="49"/>
      <c r="F58" s="49"/>
      <c r="G58" s="63"/>
      <c r="H58" s="49" t="s">
        <v>155</v>
      </c>
    </row>
    <row r="59" customFormat="false" ht="12.75" hidden="false" customHeight="false" outlineLevel="0" collapsed="false">
      <c r="A59" s="48" t="s">
        <v>106</v>
      </c>
      <c r="B59" s="49" t="s">
        <v>156</v>
      </c>
      <c r="C59" s="49"/>
      <c r="D59" s="66" t="n">
        <f aca="false">+D30*0.01</f>
        <v>16000</v>
      </c>
      <c r="E59" s="49"/>
      <c r="F59" s="49"/>
      <c r="G59" s="63"/>
    </row>
    <row r="60" customFormat="false" ht="12.75" hidden="false" customHeight="false" outlineLevel="0" collapsed="false">
      <c r="A60" s="48" t="s">
        <v>110</v>
      </c>
      <c r="B60" s="49" t="s">
        <v>157</v>
      </c>
      <c r="C60" s="49"/>
      <c r="D60" s="67" t="n">
        <v>0.3</v>
      </c>
      <c r="E60" s="49"/>
      <c r="F60" s="49"/>
      <c r="G60" s="63"/>
      <c r="H60" s="24" t="s">
        <v>158</v>
      </c>
    </row>
    <row r="61" customFormat="false" ht="12.75" hidden="false" customHeight="false" outlineLevel="0" collapsed="false">
      <c r="A61" s="48"/>
      <c r="B61" s="49" t="s">
        <v>159</v>
      </c>
      <c r="C61" s="49"/>
      <c r="D61" s="67"/>
      <c r="E61" s="49"/>
      <c r="F61" s="49"/>
      <c r="G61" s="63"/>
    </row>
    <row r="62" customFormat="false" ht="12.75" hidden="false" customHeight="false" outlineLevel="0" collapsed="false">
      <c r="A62" s="54" t="s">
        <v>115</v>
      </c>
      <c r="B62" s="55" t="s">
        <v>160</v>
      </c>
      <c r="C62" s="55"/>
      <c r="D62" s="68" t="s">
        <v>102</v>
      </c>
      <c r="E62" s="55"/>
      <c r="F62" s="55"/>
      <c r="G62" s="69"/>
    </row>
    <row r="63" customFormat="false" ht="12.75" hidden="false" customHeight="false" outlineLevel="0" collapsed="false">
      <c r="A63" s="42"/>
      <c r="B63" s="42" t="s">
        <v>161</v>
      </c>
      <c r="C63" s="42" t="s">
        <v>162</v>
      </c>
      <c r="D63" s="43" t="n">
        <v>0.5</v>
      </c>
      <c r="E63" s="42"/>
      <c r="F63" s="42"/>
      <c r="G63" s="42"/>
      <c r="H63" s="24" t="s">
        <v>163</v>
      </c>
    </row>
    <row r="64" customFormat="false" ht="12.75" hidden="false" customHeight="false" outlineLevel="0" collapsed="false">
      <c r="A64" s="42"/>
      <c r="B64" s="42"/>
      <c r="C64" s="42"/>
      <c r="D64" s="43"/>
      <c r="E64" s="42"/>
      <c r="F64" s="42"/>
      <c r="G64" s="42"/>
    </row>
    <row r="65" customFormat="false" ht="12.75" hidden="false" customHeight="false" outlineLevel="0" collapsed="false">
      <c r="A65" s="42"/>
      <c r="B65" s="42"/>
      <c r="C65" s="42"/>
      <c r="D65" s="43"/>
      <c r="E65" s="42"/>
      <c r="F65" s="42"/>
      <c r="G65" s="42"/>
    </row>
    <row r="66" customFormat="false" ht="12.75" hidden="false" customHeight="false" outlineLevel="0" collapsed="false">
      <c r="A66" s="42"/>
      <c r="B66" s="42"/>
      <c r="C66" s="42"/>
      <c r="D66" s="43"/>
      <c r="E66" s="42"/>
      <c r="F66" s="42"/>
      <c r="G66" s="42"/>
    </row>
    <row r="67" customFormat="false" ht="12.75" hidden="false" customHeight="false" outlineLevel="0" collapsed="false">
      <c r="A67" s="40" t="s">
        <v>164</v>
      </c>
      <c r="B67" s="42"/>
      <c r="C67" s="42"/>
      <c r="D67" s="43"/>
      <c r="E67" s="49"/>
      <c r="F67" s="42"/>
      <c r="G67" s="42"/>
    </row>
    <row r="68" customFormat="false" ht="12.75" hidden="false" customHeight="false" outlineLevel="0" collapsed="false">
      <c r="A68" s="42"/>
      <c r="B68" s="42"/>
      <c r="C68" s="42"/>
      <c r="D68" s="43"/>
      <c r="E68" s="49"/>
      <c r="F68" s="42"/>
      <c r="G68" s="42"/>
    </row>
    <row r="69" customFormat="false" ht="12.75" hidden="false" customHeight="false" outlineLevel="0" collapsed="false">
      <c r="A69" s="44" t="s">
        <v>70</v>
      </c>
      <c r="B69" s="45" t="s">
        <v>165</v>
      </c>
      <c r="C69" s="45"/>
      <c r="D69" s="46" t="n">
        <v>0.9</v>
      </c>
      <c r="E69" s="24" t="s">
        <v>166</v>
      </c>
      <c r="F69" s="42"/>
      <c r="G69" s="42"/>
    </row>
    <row r="70" customFormat="false" ht="12.75" hidden="false" customHeight="false" outlineLevel="0" collapsed="false">
      <c r="A70" s="48" t="s">
        <v>73</v>
      </c>
      <c r="B70" s="49" t="s">
        <v>167</v>
      </c>
      <c r="C70" s="49"/>
      <c r="D70" s="52" t="n">
        <f aca="false">D30</f>
        <v>1600000</v>
      </c>
      <c r="E70" s="49"/>
      <c r="F70" s="42"/>
      <c r="G70" s="42"/>
    </row>
    <row r="71" customFormat="false" ht="12.75" hidden="false" customHeight="false" outlineLevel="0" collapsed="false">
      <c r="A71" s="48" t="s">
        <v>77</v>
      </c>
      <c r="B71" s="49" t="s">
        <v>168</v>
      </c>
      <c r="C71" s="49"/>
      <c r="D71" s="52" t="n">
        <f aca="false">D70*D69</f>
        <v>1440000</v>
      </c>
      <c r="E71" s="49"/>
      <c r="F71" s="42"/>
      <c r="G71" s="42"/>
    </row>
    <row r="72" customFormat="false" ht="12.75" hidden="false" customHeight="false" outlineLevel="0" collapsed="false">
      <c r="A72" s="48"/>
      <c r="B72" s="49" t="s">
        <v>169</v>
      </c>
      <c r="C72" s="49"/>
      <c r="D72" s="50"/>
      <c r="E72" s="49"/>
      <c r="F72" s="42"/>
      <c r="G72" s="42"/>
    </row>
    <row r="73" customFormat="false" ht="12.75" hidden="false" customHeight="false" outlineLevel="0" collapsed="false">
      <c r="A73" s="48" t="s">
        <v>79</v>
      </c>
      <c r="B73" s="49" t="s">
        <v>170</v>
      </c>
      <c r="C73" s="49"/>
      <c r="D73" s="50" t="n">
        <f aca="false">D71/1000</f>
        <v>1440</v>
      </c>
      <c r="E73" s="49"/>
      <c r="F73" s="42"/>
      <c r="G73" s="42"/>
    </row>
    <row r="74" customFormat="false" ht="12.75" hidden="false" customHeight="false" outlineLevel="0" collapsed="false">
      <c r="A74" s="48" t="s">
        <v>81</v>
      </c>
      <c r="B74" s="49" t="s">
        <v>171</v>
      </c>
      <c r="C74" s="49"/>
      <c r="D74" s="70" t="n">
        <v>15</v>
      </c>
      <c r="E74" s="49"/>
      <c r="F74" s="42"/>
      <c r="G74" s="42"/>
    </row>
    <row r="75" customFormat="false" ht="12.75" hidden="false" customHeight="false" outlineLevel="0" collapsed="false">
      <c r="A75" s="48" t="s">
        <v>84</v>
      </c>
      <c r="B75" s="49" t="s">
        <v>172</v>
      </c>
      <c r="C75" s="49"/>
      <c r="D75" s="50" t="n">
        <f aca="false">D74*D73*57</f>
        <v>1231200</v>
      </c>
      <c r="E75" s="49"/>
      <c r="F75" s="42"/>
      <c r="G75" s="42"/>
    </row>
    <row r="76" customFormat="false" ht="12.75" hidden="false" customHeight="false" outlineLevel="0" collapsed="false">
      <c r="A76" s="48"/>
      <c r="B76" s="71" t="s">
        <v>173</v>
      </c>
      <c r="C76" s="71"/>
      <c r="D76" s="72" t="n">
        <f aca="false">D75/100000</f>
        <v>12.312</v>
      </c>
      <c r="E76" s="49"/>
      <c r="F76" s="42"/>
      <c r="G76" s="42"/>
    </row>
    <row r="77" customFormat="false" ht="12.75" hidden="false" customHeight="false" outlineLevel="0" collapsed="false">
      <c r="A77" s="54"/>
      <c r="B77" s="55"/>
      <c r="C77" s="55"/>
      <c r="D77" s="56"/>
      <c r="E77" s="49"/>
      <c r="F77" s="42"/>
      <c r="G77" s="42"/>
    </row>
    <row r="78" customFormat="false" ht="12.75" hidden="false" customHeight="false" outlineLevel="0" collapsed="false">
      <c r="A78" s="49"/>
      <c r="B78" s="49"/>
      <c r="C78" s="49"/>
      <c r="D78" s="64"/>
      <c r="E78" s="49"/>
      <c r="F78" s="42"/>
      <c r="G78" s="42"/>
    </row>
    <row r="79" customFormat="false" ht="12.75" hidden="false" customHeight="false" outlineLevel="0" collapsed="false">
      <c r="A79" s="49"/>
      <c r="B79" s="49"/>
      <c r="C79" s="49"/>
      <c r="D79" s="64"/>
      <c r="E79" s="49"/>
      <c r="F79" s="42"/>
      <c r="G79" s="42"/>
    </row>
    <row r="80" customFormat="false" ht="12.75" hidden="false" customHeight="false" outlineLevel="0" collapsed="false">
      <c r="A80" s="49"/>
      <c r="B80" s="49"/>
      <c r="C80" s="49"/>
      <c r="D80" s="64"/>
      <c r="E80" s="49"/>
      <c r="F80" s="42"/>
      <c r="G80" s="42"/>
    </row>
    <row r="81" customFormat="false" ht="12.75" hidden="false" customHeight="false" outlineLevel="0" collapsed="false">
      <c r="A81" s="49"/>
      <c r="B81" s="49"/>
      <c r="C81" s="49"/>
      <c r="D81" s="64"/>
      <c r="E81" s="49"/>
      <c r="F81" s="42"/>
      <c r="G81" s="42"/>
    </row>
    <row r="82" customFormat="false" ht="12.75" hidden="false" customHeight="false" outlineLevel="0" collapsed="false">
      <c r="A82" s="42"/>
      <c r="B82" s="42"/>
      <c r="C82" s="42"/>
      <c r="D82" s="43"/>
      <c r="E82" s="42"/>
      <c r="F82" s="42"/>
      <c r="G82" s="42"/>
    </row>
    <row r="83" customFormat="false" ht="12.75" hidden="false" customHeight="false" outlineLevel="0" collapsed="false">
      <c r="A83" s="42"/>
      <c r="B83" s="42"/>
      <c r="C83" s="42"/>
      <c r="D83" s="43"/>
      <c r="E83" s="42"/>
      <c r="F83" s="42"/>
      <c r="G83" s="42"/>
    </row>
    <row r="84" customFormat="false" ht="12.75" hidden="false" customHeight="false" outlineLevel="0" collapsed="false">
      <c r="A84" s="42"/>
      <c r="B84" s="42"/>
      <c r="C84" s="42"/>
      <c r="D84" s="43"/>
      <c r="E84" s="42"/>
      <c r="F84" s="42"/>
      <c r="G84" s="42"/>
    </row>
  </sheetData>
  <mergeCells count="17">
    <mergeCell ref="E9:H9"/>
    <mergeCell ref="E10:I10"/>
    <mergeCell ref="E11:I11"/>
    <mergeCell ref="E17:I17"/>
    <mergeCell ref="E18:I18"/>
    <mergeCell ref="E19:I19"/>
    <mergeCell ref="E20:I20"/>
    <mergeCell ref="E25:I25"/>
    <mergeCell ref="E28:I28"/>
    <mergeCell ref="E32:I32"/>
    <mergeCell ref="E33:I33"/>
    <mergeCell ref="E34:I34"/>
    <mergeCell ref="E35:I35"/>
    <mergeCell ref="E36:I36"/>
    <mergeCell ref="E37:I37"/>
    <mergeCell ref="E39:I39"/>
    <mergeCell ref="E40:I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3"/>
  <sheetViews>
    <sheetView showFormulas="false" showGridLines="true" showRowColHeaders="true" showZeros="true" rightToLeft="false" tabSelected="false" showOutlineSymbols="true" defaultGridColor="true" view="normal" topLeftCell="A155" colorId="64" zoomScale="100" zoomScaleNormal="100" zoomScalePageLayoutView="100" workbookViewId="0">
      <selection pane="topLeft" activeCell="A181" activeCellId="0" sqref="A181:V183"/>
    </sheetView>
  </sheetViews>
  <sheetFormatPr defaultColWidth="9.0546875" defaultRowHeight="14.25" zeroHeight="false" outlineLevelRow="0" outlineLevelCol="0"/>
  <cols>
    <col collapsed="false" customWidth="true" hidden="false" outlineLevel="0" max="1" min="1" style="0" width="36.85"/>
    <col collapsed="false" customWidth="true" hidden="false" outlineLevel="0" max="2" min="2" style="0" width="13.85"/>
    <col collapsed="false" customWidth="true" hidden="false" outlineLevel="0" max="3" min="3" style="0" width="12.99"/>
    <col collapsed="false" customWidth="true" hidden="false" outlineLevel="0" max="4" min="4" style="0" width="12.85"/>
    <col collapsed="false" customWidth="true" hidden="false" outlineLevel="0" max="5" min="5" style="0" width="11.42"/>
    <col collapsed="false" customWidth="true" hidden="false" outlineLevel="0" max="6" min="6" style="0" width="12.14"/>
    <col collapsed="false" customWidth="true" hidden="false" outlineLevel="0" max="7" min="7" style="0" width="12.28"/>
    <col collapsed="false" customWidth="true" hidden="false" outlineLevel="0" max="8" min="8" style="0" width="13.41"/>
    <col collapsed="false" customWidth="true" hidden="false" outlineLevel="0" max="9" min="9" style="0" width="11.99"/>
    <col collapsed="false" customWidth="true" hidden="false" outlineLevel="0" max="10" min="10" style="0" width="11.56"/>
    <col collapsed="false" customWidth="true" hidden="false" outlineLevel="0" max="12" min="11" style="0" width="11.7"/>
    <col collapsed="false" customWidth="true" hidden="false" outlineLevel="0" max="13" min="13" style="0" width="11.28"/>
    <col collapsed="false" customWidth="true" hidden="false" outlineLevel="0" max="14" min="14" style="0" width="11.99"/>
    <col collapsed="false" customWidth="true" hidden="false" outlineLevel="0" max="15" min="15" style="0" width="12.56"/>
    <col collapsed="false" customWidth="true" hidden="false" outlineLevel="0" max="16" min="16" style="0" width="12.28"/>
    <col collapsed="false" customWidth="true" hidden="false" outlineLevel="0" max="17" min="17" style="0" width="10.41"/>
    <col collapsed="false" customWidth="true" hidden="false" outlineLevel="0" max="18" min="18" style="0" width="10.71"/>
    <col collapsed="false" customWidth="true" hidden="false" outlineLevel="0" max="19" min="19" style="0" width="11.7"/>
    <col collapsed="false" customWidth="true" hidden="false" outlineLevel="0" max="20" min="20" style="0" width="12.85"/>
    <col collapsed="false" customWidth="true" hidden="false" outlineLevel="0" max="21" min="21" style="0" width="15.99"/>
    <col collapsed="false" customWidth="true" hidden="false" outlineLevel="0" max="22" min="22" style="0" width="10.85"/>
  </cols>
  <sheetData>
    <row r="1" customFormat="false" ht="14.25" hidden="false" customHeight="true" outlineLevel="0" collapsed="false">
      <c r="A1" s="39"/>
      <c r="B1" s="74"/>
      <c r="C1" s="75"/>
      <c r="D1" s="75"/>
      <c r="E1" s="75"/>
      <c r="F1" s="75"/>
      <c r="G1" s="75"/>
      <c r="H1" s="75"/>
      <c r="I1" s="75"/>
      <c r="J1" s="75"/>
      <c r="K1" s="75"/>
      <c r="L1" s="75"/>
      <c r="M1" s="75"/>
      <c r="N1" s="75"/>
      <c r="O1" s="75"/>
      <c r="P1" s="75"/>
      <c r="Q1" s="75"/>
      <c r="R1" s="75"/>
      <c r="S1" s="75"/>
      <c r="T1" s="75"/>
      <c r="U1" s="75"/>
    </row>
    <row r="2" customFormat="false" ht="14.25" hidden="false" customHeight="true" outlineLevel="0" collapsed="false">
      <c r="A2" s="73"/>
      <c r="B2" s="74"/>
      <c r="C2" s="75"/>
      <c r="D2" s="75"/>
      <c r="E2" s="75"/>
      <c r="F2" s="75"/>
      <c r="G2" s="75"/>
      <c r="H2" s="75"/>
      <c r="I2" s="75"/>
      <c r="J2" s="75"/>
      <c r="K2" s="75"/>
      <c r="L2" s="75"/>
      <c r="M2" s="75"/>
      <c r="N2" s="75"/>
      <c r="O2" s="75"/>
      <c r="P2" s="75"/>
      <c r="Q2" s="75"/>
      <c r="R2" s="75"/>
      <c r="S2" s="75"/>
      <c r="T2" s="75"/>
      <c r="U2" s="75"/>
    </row>
    <row r="3" customFormat="false" ht="14.25" hidden="false" customHeight="true" outlineLevel="0" collapsed="false">
      <c r="A3" s="73"/>
      <c r="B3" s="74"/>
      <c r="C3" s="75"/>
      <c r="D3" s="75"/>
      <c r="E3" s="75"/>
      <c r="F3" s="75"/>
      <c r="G3" s="75"/>
      <c r="H3" s="75"/>
      <c r="I3" s="75"/>
      <c r="J3" s="75"/>
      <c r="K3" s="75"/>
      <c r="L3" s="75"/>
      <c r="M3" s="75"/>
      <c r="N3" s="75"/>
      <c r="O3" s="75"/>
      <c r="P3" s="75"/>
      <c r="Q3" s="75"/>
      <c r="R3" s="75"/>
      <c r="S3" s="75"/>
      <c r="T3" s="75"/>
      <c r="U3" s="75"/>
    </row>
    <row r="4" customFormat="false" ht="14.25" hidden="false" customHeight="true" outlineLevel="0" collapsed="false">
      <c r="A4" s="76" t="s">
        <v>174</v>
      </c>
      <c r="B4" s="74"/>
      <c r="C4" s="75"/>
      <c r="D4" s="75"/>
      <c r="E4" s="75"/>
      <c r="F4" s="75"/>
      <c r="G4" s="75"/>
      <c r="H4" s="75" t="s">
        <v>175</v>
      </c>
      <c r="I4" s="75"/>
      <c r="J4" s="75"/>
      <c r="K4" s="75"/>
      <c r="L4" s="75"/>
      <c r="M4" s="75"/>
      <c r="N4" s="75"/>
      <c r="O4" s="75"/>
      <c r="P4" s="75"/>
      <c r="Q4" s="75"/>
      <c r="R4" s="75"/>
      <c r="S4" s="75"/>
      <c r="T4" s="75"/>
      <c r="U4" s="75"/>
    </row>
    <row r="5" customFormat="false" ht="14.25" hidden="false" customHeight="true" outlineLevel="0" collapsed="false">
      <c r="A5" s="75"/>
      <c r="B5" s="75"/>
      <c r="C5" s="75"/>
      <c r="D5" s="75"/>
      <c r="E5" s="75"/>
      <c r="F5" s="75"/>
      <c r="G5" s="75"/>
      <c r="H5" s="75"/>
      <c r="I5" s="75"/>
      <c r="J5" s="75"/>
      <c r="K5" s="75"/>
      <c r="L5" s="75"/>
      <c r="M5" s="75"/>
      <c r="N5" s="75"/>
      <c r="O5" s="75"/>
      <c r="P5" s="75"/>
      <c r="Q5" s="75"/>
      <c r="R5" s="75"/>
      <c r="S5" s="75"/>
      <c r="T5" s="75"/>
      <c r="U5" s="75"/>
    </row>
    <row r="6" customFormat="false" ht="14.25" hidden="false" customHeight="true" outlineLevel="0" collapsed="false">
      <c r="A6" s="77" t="s">
        <v>176</v>
      </c>
      <c r="B6" s="78" t="s">
        <v>177</v>
      </c>
      <c r="C6" s="78" t="s">
        <v>178</v>
      </c>
      <c r="D6" s="78" t="s">
        <v>179</v>
      </c>
      <c r="E6" s="78" t="s">
        <v>180</v>
      </c>
      <c r="F6" s="78" t="s">
        <v>181</v>
      </c>
      <c r="G6" s="78" t="s">
        <v>182</v>
      </c>
      <c r="H6" s="78" t="s">
        <v>183</v>
      </c>
      <c r="I6" s="78" t="s">
        <v>184</v>
      </c>
      <c r="J6" s="78" t="s">
        <v>185</v>
      </c>
      <c r="K6" s="78" t="s">
        <v>186</v>
      </c>
      <c r="L6" s="78" t="s">
        <v>187</v>
      </c>
      <c r="M6" s="78" t="s">
        <v>188</v>
      </c>
      <c r="N6" s="78" t="s">
        <v>189</v>
      </c>
      <c r="O6" s="78" t="s">
        <v>190</v>
      </c>
      <c r="P6" s="78" t="s">
        <v>191</v>
      </c>
      <c r="Q6" s="78" t="s">
        <v>192</v>
      </c>
      <c r="R6" s="78" t="s">
        <v>193</v>
      </c>
      <c r="S6" s="78" t="s">
        <v>194</v>
      </c>
      <c r="T6" s="78" t="s">
        <v>195</v>
      </c>
      <c r="U6" s="78" t="s">
        <v>196</v>
      </c>
    </row>
    <row r="7" customFormat="false" ht="14.25" hidden="false" customHeight="true" outlineLevel="0" collapsed="false">
      <c r="A7" s="79"/>
      <c r="B7" s="80"/>
      <c r="C7" s="80"/>
      <c r="D7" s="80"/>
      <c r="E7" s="80"/>
      <c r="F7" s="80"/>
      <c r="G7" s="80"/>
      <c r="H7" s="80"/>
      <c r="I7" s="80"/>
      <c r="J7" s="80"/>
      <c r="K7" s="80"/>
      <c r="L7" s="80"/>
      <c r="M7" s="80"/>
      <c r="N7" s="80"/>
      <c r="O7" s="80"/>
      <c r="P7" s="80"/>
      <c r="Q7" s="80"/>
      <c r="R7" s="80"/>
      <c r="S7" s="80"/>
      <c r="T7" s="80"/>
      <c r="U7" s="81"/>
    </row>
    <row r="8" customFormat="false" ht="14.25" hidden="false" customHeight="true" outlineLevel="0" collapsed="false">
      <c r="A8" s="79" t="s">
        <v>197</v>
      </c>
      <c r="B8" s="80" t="n">
        <v>1.2</v>
      </c>
      <c r="C8" s="80" t="n">
        <f aca="false">B8</f>
        <v>1.2</v>
      </c>
      <c r="D8" s="80" t="n">
        <f aca="false">C8</f>
        <v>1.2</v>
      </c>
      <c r="E8" s="80" t="n">
        <f aca="false">D8</f>
        <v>1.2</v>
      </c>
      <c r="F8" s="80" t="n">
        <f aca="false">E8</f>
        <v>1.2</v>
      </c>
      <c r="G8" s="80" t="n">
        <f aca="false">F8</f>
        <v>1.2</v>
      </c>
      <c r="H8" s="80" t="n">
        <f aca="false">G8</f>
        <v>1.2</v>
      </c>
      <c r="I8" s="80" t="n">
        <f aca="false">H8</f>
        <v>1.2</v>
      </c>
      <c r="J8" s="80" t="n">
        <f aca="false">I8</f>
        <v>1.2</v>
      </c>
      <c r="K8" s="80" t="n">
        <f aca="false">J8</f>
        <v>1.2</v>
      </c>
      <c r="L8" s="80" t="n">
        <f aca="false">K8</f>
        <v>1.2</v>
      </c>
      <c r="M8" s="80" t="n">
        <f aca="false">L8</f>
        <v>1.2</v>
      </c>
      <c r="N8" s="80" t="n">
        <f aca="false">M8</f>
        <v>1.2</v>
      </c>
      <c r="O8" s="80" t="n">
        <f aca="false">N8</f>
        <v>1.2</v>
      </c>
      <c r="P8" s="80" t="n">
        <f aca="false">O8</f>
        <v>1.2</v>
      </c>
      <c r="Q8" s="80" t="n">
        <f aca="false">P8</f>
        <v>1.2</v>
      </c>
      <c r="R8" s="80" t="n">
        <f aca="false">Q8</f>
        <v>1.2</v>
      </c>
      <c r="S8" s="80" t="n">
        <f aca="false">R8</f>
        <v>1.2</v>
      </c>
      <c r="T8" s="80" t="n">
        <f aca="false">S8</f>
        <v>1.2</v>
      </c>
      <c r="U8" s="81" t="n">
        <f aca="false">T8</f>
        <v>1.2</v>
      </c>
    </row>
    <row r="9" customFormat="false" ht="14.25" hidden="false" customHeight="true" outlineLevel="0" collapsed="false">
      <c r="A9" s="79"/>
      <c r="B9" s="80"/>
      <c r="C9" s="80"/>
      <c r="D9" s="80"/>
      <c r="E9" s="80"/>
      <c r="F9" s="80"/>
      <c r="G9" s="80"/>
      <c r="H9" s="80"/>
      <c r="I9" s="80"/>
      <c r="J9" s="80"/>
      <c r="K9" s="80"/>
      <c r="L9" s="80"/>
      <c r="M9" s="80"/>
      <c r="N9" s="80"/>
      <c r="O9" s="80"/>
      <c r="P9" s="80"/>
      <c r="Q9" s="80"/>
      <c r="R9" s="80"/>
      <c r="S9" s="80"/>
      <c r="T9" s="80"/>
      <c r="U9" s="81"/>
    </row>
    <row r="10" customFormat="false" ht="14.25" hidden="false" customHeight="true" outlineLevel="0" collapsed="false">
      <c r="A10" s="79" t="s">
        <v>198</v>
      </c>
      <c r="B10" s="82" t="n">
        <f aca="false">+'G13b Assumptions'!$D$30*2</f>
        <v>2736000</v>
      </c>
      <c r="C10" s="82" t="n">
        <f aca="false">B10</f>
        <v>2736000</v>
      </c>
      <c r="D10" s="82" t="n">
        <f aca="false">C10</f>
        <v>2736000</v>
      </c>
      <c r="E10" s="82" t="n">
        <f aca="false">D10</f>
        <v>2736000</v>
      </c>
      <c r="F10" s="82" t="n">
        <f aca="false">E10</f>
        <v>2736000</v>
      </c>
      <c r="G10" s="82" t="n">
        <f aca="false">F10</f>
        <v>2736000</v>
      </c>
      <c r="H10" s="82" t="n">
        <f aca="false">G10</f>
        <v>2736000</v>
      </c>
      <c r="I10" s="82" t="n">
        <f aca="false">H10</f>
        <v>2736000</v>
      </c>
      <c r="J10" s="82" t="n">
        <f aca="false">I10</f>
        <v>2736000</v>
      </c>
      <c r="K10" s="82" t="n">
        <f aca="false">J10</f>
        <v>2736000</v>
      </c>
      <c r="L10" s="82" t="n">
        <f aca="false">+'G13b Assumptions'!$D$30*2*0.95</f>
        <v>2599200</v>
      </c>
      <c r="M10" s="82" t="n">
        <f aca="false">L10</f>
        <v>2599200</v>
      </c>
      <c r="N10" s="82" t="n">
        <f aca="false">M10</f>
        <v>2599200</v>
      </c>
      <c r="O10" s="82" t="n">
        <f aca="false">N10</f>
        <v>2599200</v>
      </c>
      <c r="P10" s="82" t="n">
        <f aca="false">O10</f>
        <v>2599200</v>
      </c>
      <c r="Q10" s="82" t="n">
        <f aca="false">P10</f>
        <v>2599200</v>
      </c>
      <c r="R10" s="82" t="n">
        <f aca="false">Q10</f>
        <v>2599200</v>
      </c>
      <c r="S10" s="82" t="n">
        <f aca="false">R10</f>
        <v>2599200</v>
      </c>
      <c r="T10" s="82" t="n">
        <f aca="false">S10</f>
        <v>2599200</v>
      </c>
      <c r="U10" s="82" t="n">
        <f aca="false">T10</f>
        <v>2599200</v>
      </c>
    </row>
    <row r="11" customFormat="false" ht="14.25" hidden="false" customHeight="true" outlineLevel="0" collapsed="false">
      <c r="A11" s="79"/>
      <c r="B11" s="80"/>
      <c r="C11" s="80"/>
      <c r="D11" s="80"/>
      <c r="E11" s="80"/>
      <c r="F11" s="80"/>
      <c r="G11" s="80"/>
      <c r="H11" s="80"/>
      <c r="I11" s="80"/>
      <c r="J11" s="80"/>
      <c r="K11" s="80"/>
      <c r="L11" s="80"/>
      <c r="M11" s="80"/>
      <c r="N11" s="80"/>
      <c r="O11" s="80"/>
      <c r="P11" s="80"/>
      <c r="Q11" s="80"/>
      <c r="R11" s="80"/>
      <c r="S11" s="80"/>
      <c r="T11" s="80"/>
      <c r="U11" s="81"/>
    </row>
    <row r="12" customFormat="false" ht="14.25" hidden="false" customHeight="true" outlineLevel="0" collapsed="false">
      <c r="A12" s="79" t="s">
        <v>199</v>
      </c>
      <c r="B12" s="83" t="n">
        <v>3.086</v>
      </c>
      <c r="C12" s="83" t="n">
        <f aca="false">B12</f>
        <v>3.086</v>
      </c>
      <c r="D12" s="83" t="n">
        <f aca="false">C12</f>
        <v>3.086</v>
      </c>
      <c r="E12" s="83" t="n">
        <f aca="false">D12</f>
        <v>3.086</v>
      </c>
      <c r="F12" s="83" t="n">
        <f aca="false">E12</f>
        <v>3.086</v>
      </c>
      <c r="G12" s="83" t="n">
        <f aca="false">F12</f>
        <v>3.086</v>
      </c>
      <c r="H12" s="83" t="n">
        <f aca="false">G12</f>
        <v>3.086</v>
      </c>
      <c r="I12" s="83" t="n">
        <f aca="false">H12</f>
        <v>3.086</v>
      </c>
      <c r="J12" s="83" t="n">
        <f aca="false">I12</f>
        <v>3.086</v>
      </c>
      <c r="K12" s="83" t="n">
        <f aca="false">J12</f>
        <v>3.086</v>
      </c>
      <c r="L12" s="83" t="n">
        <f aca="false">K12</f>
        <v>3.086</v>
      </c>
      <c r="M12" s="83" t="n">
        <f aca="false">L12</f>
        <v>3.086</v>
      </c>
      <c r="N12" s="83" t="n">
        <f aca="false">M12</f>
        <v>3.086</v>
      </c>
      <c r="O12" s="83" t="n">
        <f aca="false">N12</f>
        <v>3.086</v>
      </c>
      <c r="P12" s="83" t="n">
        <f aca="false">O12</f>
        <v>3.086</v>
      </c>
      <c r="Q12" s="83" t="n">
        <f aca="false">P12</f>
        <v>3.086</v>
      </c>
      <c r="R12" s="83" t="n">
        <f aca="false">Q12</f>
        <v>3.086</v>
      </c>
      <c r="S12" s="83" t="n">
        <f aca="false">R12</f>
        <v>3.086</v>
      </c>
      <c r="T12" s="83" t="n">
        <f aca="false">S12</f>
        <v>3.086</v>
      </c>
      <c r="U12" s="84" t="n">
        <f aca="false">T12</f>
        <v>3.086</v>
      </c>
    </row>
    <row r="13" customFormat="false" ht="14.25" hidden="false" customHeight="true" outlineLevel="0" collapsed="false">
      <c r="A13" s="79"/>
      <c r="B13" s="80"/>
      <c r="C13" s="80"/>
      <c r="D13" s="80"/>
      <c r="E13" s="80"/>
      <c r="F13" s="80"/>
      <c r="G13" s="80"/>
      <c r="H13" s="80"/>
      <c r="I13" s="80"/>
      <c r="J13" s="80"/>
      <c r="K13" s="80"/>
      <c r="L13" s="80"/>
      <c r="M13" s="80"/>
      <c r="N13" s="80"/>
      <c r="O13" s="80"/>
      <c r="P13" s="80"/>
      <c r="Q13" s="80"/>
      <c r="R13" s="80"/>
      <c r="S13" s="80"/>
      <c r="T13" s="80"/>
      <c r="U13" s="81"/>
    </row>
    <row r="14" customFormat="false" ht="14.25" hidden="false" customHeight="true" outlineLevel="0" collapsed="false">
      <c r="A14" s="79" t="s">
        <v>200</v>
      </c>
      <c r="B14" s="83" t="n">
        <f aca="false">B10*B12/100000</f>
        <v>84.43296</v>
      </c>
      <c r="C14" s="83" t="n">
        <f aca="false">C10*C12/100000</f>
        <v>84.43296</v>
      </c>
      <c r="D14" s="83" t="n">
        <f aca="false">D10*D12/100000</f>
        <v>84.43296</v>
      </c>
      <c r="E14" s="83" t="n">
        <f aca="false">E10*E12/100000</f>
        <v>84.43296</v>
      </c>
      <c r="F14" s="83" t="n">
        <f aca="false">F10*F12/100000</f>
        <v>84.43296</v>
      </c>
      <c r="G14" s="83" t="n">
        <f aca="false">G10*G12/100000</f>
        <v>84.43296</v>
      </c>
      <c r="H14" s="83" t="n">
        <f aca="false">H10*H12/100000</f>
        <v>84.43296</v>
      </c>
      <c r="I14" s="83" t="n">
        <f aca="false">I10*I12/100000</f>
        <v>84.43296</v>
      </c>
      <c r="J14" s="83" t="n">
        <f aca="false">J10*J12/100000</f>
        <v>84.43296</v>
      </c>
      <c r="K14" s="83" t="n">
        <f aca="false">K10*K12/100000</f>
        <v>84.43296</v>
      </c>
      <c r="L14" s="83" t="n">
        <f aca="false">L10*L12/100000</f>
        <v>80.211312</v>
      </c>
      <c r="M14" s="83" t="n">
        <f aca="false">M10*M12/100000</f>
        <v>80.211312</v>
      </c>
      <c r="N14" s="83" t="n">
        <f aca="false">N10*N12/100000</f>
        <v>80.211312</v>
      </c>
      <c r="O14" s="83" t="n">
        <f aca="false">O10*O12/100000</f>
        <v>80.211312</v>
      </c>
      <c r="P14" s="83" t="n">
        <f aca="false">P10*P12/100000</f>
        <v>80.211312</v>
      </c>
      <c r="Q14" s="83" t="n">
        <f aca="false">Q10*Q12/100000</f>
        <v>80.211312</v>
      </c>
      <c r="R14" s="83" t="n">
        <f aca="false">R10*R12/100000</f>
        <v>80.211312</v>
      </c>
      <c r="S14" s="83" t="n">
        <f aca="false">S10*S12/100000</f>
        <v>80.211312</v>
      </c>
      <c r="T14" s="83" t="n">
        <f aca="false">T10*T12/100000</f>
        <v>80.211312</v>
      </c>
      <c r="U14" s="84" t="n">
        <f aca="false">U10*U12/100000</f>
        <v>80.211312</v>
      </c>
    </row>
    <row r="15" customFormat="false" ht="14.25" hidden="false" customHeight="true" outlineLevel="0" collapsed="false">
      <c r="A15" s="79"/>
      <c r="B15" s="83"/>
      <c r="C15" s="83"/>
      <c r="D15" s="83"/>
      <c r="E15" s="83"/>
      <c r="F15" s="83"/>
      <c r="G15" s="83"/>
      <c r="H15" s="83"/>
      <c r="I15" s="83"/>
      <c r="J15" s="83"/>
      <c r="K15" s="83"/>
      <c r="L15" s="83"/>
      <c r="M15" s="83"/>
      <c r="N15" s="83"/>
      <c r="O15" s="83"/>
      <c r="P15" s="83"/>
      <c r="Q15" s="83"/>
      <c r="R15" s="83"/>
      <c r="S15" s="83"/>
      <c r="T15" s="83"/>
      <c r="U15" s="84"/>
    </row>
    <row r="16" customFormat="false" ht="14.25" hidden="false" customHeight="true" outlineLevel="0" collapsed="false">
      <c r="A16" s="79" t="s">
        <v>246</v>
      </c>
      <c r="B16" s="83" t="n">
        <f aca="false">'G13b Assumptions'!D76</f>
        <v>21.05352</v>
      </c>
      <c r="C16" s="83" t="n">
        <f aca="false">B16</f>
        <v>21.05352</v>
      </c>
      <c r="D16" s="83" t="n">
        <f aca="false">C16</f>
        <v>21.05352</v>
      </c>
      <c r="E16" s="83" t="n">
        <f aca="false">D16</f>
        <v>21.05352</v>
      </c>
      <c r="F16" s="83" t="n">
        <f aca="false">E16</f>
        <v>21.05352</v>
      </c>
      <c r="G16" s="83" t="n">
        <f aca="false">F16</f>
        <v>21.05352</v>
      </c>
      <c r="H16" s="83" t="n">
        <f aca="false">G16</f>
        <v>21.05352</v>
      </c>
      <c r="I16" s="83" t="n">
        <f aca="false">H16</f>
        <v>21.05352</v>
      </c>
      <c r="J16" s="83" t="n">
        <f aca="false">I16</f>
        <v>21.05352</v>
      </c>
      <c r="K16" s="83" t="n">
        <f aca="false">J16</f>
        <v>21.05352</v>
      </c>
      <c r="L16" s="83"/>
      <c r="M16" s="83"/>
      <c r="N16" s="83"/>
      <c r="O16" s="83"/>
      <c r="P16" s="83"/>
      <c r="Q16" s="83"/>
      <c r="R16" s="83"/>
      <c r="S16" s="83"/>
      <c r="T16" s="83"/>
      <c r="U16" s="84"/>
    </row>
    <row r="17" customFormat="false" ht="14.25" hidden="false" customHeight="true" outlineLevel="0" collapsed="false">
      <c r="A17" s="79"/>
      <c r="B17" s="80"/>
      <c r="C17" s="80"/>
      <c r="D17" s="80"/>
      <c r="E17" s="80"/>
      <c r="F17" s="80"/>
      <c r="G17" s="80"/>
      <c r="H17" s="80"/>
      <c r="I17" s="80"/>
      <c r="J17" s="80"/>
      <c r="K17" s="80"/>
      <c r="L17" s="80"/>
      <c r="M17" s="80"/>
      <c r="N17" s="80"/>
      <c r="O17" s="80"/>
      <c r="P17" s="80"/>
      <c r="Q17" s="80"/>
      <c r="R17" s="80"/>
      <c r="S17" s="80"/>
      <c r="T17" s="80"/>
      <c r="U17" s="81"/>
    </row>
    <row r="18" customFormat="false" ht="14.25" hidden="false" customHeight="true" outlineLevel="0" collapsed="false">
      <c r="A18" s="85" t="s">
        <v>201</v>
      </c>
      <c r="B18" s="86" t="n">
        <f aca="false">B14+B16</f>
        <v>105.48648</v>
      </c>
      <c r="C18" s="86" t="n">
        <f aca="false">C14+C16</f>
        <v>105.48648</v>
      </c>
      <c r="D18" s="86" t="n">
        <f aca="false">D14+D16</f>
        <v>105.48648</v>
      </c>
      <c r="E18" s="86" t="n">
        <f aca="false">E14+E16</f>
        <v>105.48648</v>
      </c>
      <c r="F18" s="86" t="n">
        <f aca="false">F14+F16</f>
        <v>105.48648</v>
      </c>
      <c r="G18" s="86" t="n">
        <f aca="false">G14+G16</f>
        <v>105.48648</v>
      </c>
      <c r="H18" s="86" t="n">
        <f aca="false">H14+H16</f>
        <v>105.48648</v>
      </c>
      <c r="I18" s="86" t="n">
        <f aca="false">I14+I16</f>
        <v>105.48648</v>
      </c>
      <c r="J18" s="86" t="n">
        <f aca="false">J14+J16</f>
        <v>105.48648</v>
      </c>
      <c r="K18" s="86" t="n">
        <f aca="false">K14+K16</f>
        <v>105.48648</v>
      </c>
      <c r="L18" s="86" t="n">
        <f aca="false">L14</f>
        <v>80.211312</v>
      </c>
      <c r="M18" s="86" t="n">
        <f aca="false">M14</f>
        <v>80.211312</v>
      </c>
      <c r="N18" s="86" t="n">
        <f aca="false">N14</f>
        <v>80.211312</v>
      </c>
      <c r="O18" s="86" t="n">
        <f aca="false">O14</f>
        <v>80.211312</v>
      </c>
      <c r="P18" s="86" t="n">
        <f aca="false">P14</f>
        <v>80.211312</v>
      </c>
      <c r="Q18" s="86" t="n">
        <f aca="false">Q14</f>
        <v>80.211312</v>
      </c>
      <c r="R18" s="86" t="n">
        <f aca="false">R14</f>
        <v>80.211312</v>
      </c>
      <c r="S18" s="86" t="n">
        <f aca="false">S14</f>
        <v>80.211312</v>
      </c>
      <c r="T18" s="86" t="n">
        <f aca="false">T14</f>
        <v>80.211312</v>
      </c>
      <c r="U18" s="87" t="n">
        <f aca="false">U14</f>
        <v>80.211312</v>
      </c>
    </row>
    <row r="19" customFormat="false" ht="14.25" hidden="false" customHeight="true" outlineLevel="0" collapsed="false">
      <c r="A19" s="79"/>
      <c r="B19" s="80"/>
      <c r="C19" s="80"/>
      <c r="D19" s="80"/>
      <c r="E19" s="80"/>
      <c r="F19" s="80"/>
      <c r="G19" s="80"/>
      <c r="H19" s="80"/>
      <c r="I19" s="80"/>
      <c r="J19" s="80"/>
      <c r="K19" s="80"/>
      <c r="L19" s="80"/>
      <c r="M19" s="80"/>
      <c r="N19" s="80"/>
      <c r="O19" s="80"/>
      <c r="P19" s="80"/>
      <c r="Q19" s="80"/>
      <c r="R19" s="80"/>
      <c r="S19" s="80"/>
      <c r="T19" s="80"/>
      <c r="U19" s="81"/>
    </row>
    <row r="20" customFormat="false" ht="14.25" hidden="false" customHeight="true" outlineLevel="0" collapsed="false">
      <c r="A20" s="79"/>
      <c r="B20" s="80"/>
      <c r="C20" s="80"/>
      <c r="D20" s="80"/>
      <c r="E20" s="80"/>
      <c r="F20" s="80"/>
      <c r="G20" s="80"/>
      <c r="H20" s="80"/>
      <c r="I20" s="80"/>
      <c r="J20" s="80"/>
      <c r="K20" s="80"/>
      <c r="L20" s="80"/>
      <c r="M20" s="80"/>
      <c r="N20" s="80"/>
      <c r="O20" s="80"/>
      <c r="P20" s="80"/>
      <c r="Q20" s="80"/>
      <c r="R20" s="80"/>
      <c r="S20" s="80"/>
      <c r="T20" s="80"/>
      <c r="U20" s="81"/>
    </row>
    <row r="21" customFormat="false" ht="14.25" hidden="false" customHeight="true" outlineLevel="0" collapsed="false">
      <c r="A21" s="85" t="s">
        <v>202</v>
      </c>
      <c r="B21" s="80"/>
      <c r="C21" s="80"/>
      <c r="D21" s="80"/>
      <c r="E21" s="80"/>
      <c r="F21" s="80"/>
      <c r="G21" s="80"/>
      <c r="H21" s="80"/>
      <c r="I21" s="80"/>
      <c r="J21" s="80"/>
      <c r="K21" s="80"/>
      <c r="L21" s="80"/>
      <c r="M21" s="80"/>
      <c r="N21" s="80"/>
      <c r="O21" s="80"/>
      <c r="P21" s="80"/>
      <c r="Q21" s="80"/>
      <c r="R21" s="80"/>
      <c r="S21" s="80"/>
      <c r="T21" s="80"/>
      <c r="U21" s="81"/>
    </row>
    <row r="22" customFormat="false" ht="14.25" hidden="false" customHeight="true" outlineLevel="0" collapsed="false">
      <c r="A22" s="85"/>
      <c r="B22" s="80"/>
      <c r="C22" s="80"/>
      <c r="D22" s="80"/>
      <c r="E22" s="80"/>
      <c r="F22" s="80"/>
      <c r="G22" s="80"/>
      <c r="H22" s="80"/>
      <c r="I22" s="80"/>
      <c r="J22" s="80"/>
      <c r="K22" s="80"/>
      <c r="L22" s="80"/>
      <c r="M22" s="80"/>
      <c r="N22" s="80"/>
      <c r="O22" s="80"/>
      <c r="P22" s="80"/>
      <c r="Q22" s="80"/>
      <c r="R22" s="80"/>
      <c r="S22" s="80"/>
      <c r="T22" s="80"/>
      <c r="U22" s="81"/>
    </row>
    <row r="23" customFormat="false" ht="14.25" hidden="false" customHeight="true" outlineLevel="0" collapsed="false">
      <c r="A23" s="79" t="s">
        <v>203</v>
      </c>
      <c r="B23" s="49" t="n">
        <v>0.5</v>
      </c>
      <c r="C23" s="49" t="n">
        <v>0.5</v>
      </c>
      <c r="D23" s="49" t="n">
        <v>0.5</v>
      </c>
      <c r="E23" s="49" t="n">
        <v>0.5</v>
      </c>
      <c r="F23" s="49" t="n">
        <v>0.5</v>
      </c>
      <c r="G23" s="49" t="n">
        <v>0.5</v>
      </c>
      <c r="H23" s="49" t="n">
        <v>0.5</v>
      </c>
      <c r="I23" s="49" t="n">
        <v>0.5</v>
      </c>
      <c r="J23" s="49" t="n">
        <v>0.5</v>
      </c>
      <c r="K23" s="49" t="n">
        <v>0.5</v>
      </c>
      <c r="L23" s="49" t="n">
        <v>0.5</v>
      </c>
      <c r="M23" s="49" t="n">
        <v>0.5</v>
      </c>
      <c r="N23" s="49" t="n">
        <v>0.5</v>
      </c>
      <c r="O23" s="49" t="n">
        <v>0.5</v>
      </c>
      <c r="P23" s="49" t="n">
        <v>0.5</v>
      </c>
      <c r="Q23" s="49" t="n">
        <v>0.5</v>
      </c>
      <c r="R23" s="49" t="n">
        <v>0.5</v>
      </c>
      <c r="S23" s="49" t="n">
        <v>0.5</v>
      </c>
      <c r="T23" s="49" t="n">
        <v>0.5</v>
      </c>
      <c r="U23" s="63" t="n">
        <v>0.5</v>
      </c>
    </row>
    <row r="24" customFormat="false" ht="14.25" hidden="false" customHeight="true" outlineLevel="0" collapsed="false">
      <c r="A24" s="79" t="s">
        <v>204</v>
      </c>
      <c r="B24" s="88" t="n">
        <v>0</v>
      </c>
      <c r="C24" s="83" t="n">
        <v>0</v>
      </c>
      <c r="D24" s="83" t="n">
        <v>0</v>
      </c>
      <c r="E24" s="83" t="n">
        <v>0</v>
      </c>
      <c r="F24" s="83" t="n">
        <f aca="false">E24+(E24*0.05)</f>
        <v>0</v>
      </c>
      <c r="G24" s="83" t="n">
        <f aca="false">3.83*2</f>
        <v>7.66</v>
      </c>
      <c r="H24" s="83" t="n">
        <f aca="false">G24+(G24*0.05)</f>
        <v>8.043</v>
      </c>
      <c r="I24" s="83" t="n">
        <f aca="false">H24+(H24*0.05)</f>
        <v>8.44515</v>
      </c>
      <c r="J24" s="83" t="n">
        <f aca="false">I24+(I24*0.05)</f>
        <v>8.8674075</v>
      </c>
      <c r="K24" s="83" t="n">
        <f aca="false">J24+(J24*0.05)</f>
        <v>9.310777875</v>
      </c>
      <c r="L24" s="83" t="n">
        <f aca="false">K24+(K24*0.05)</f>
        <v>9.77631676875</v>
      </c>
      <c r="M24" s="83" t="n">
        <f aca="false">L24+(L24*0.05)</f>
        <v>10.2651326071875</v>
      </c>
      <c r="N24" s="83" t="n">
        <f aca="false">M24+(M24*0.05)</f>
        <v>10.7783892375469</v>
      </c>
      <c r="O24" s="83" t="n">
        <f aca="false">N24+(N24*0.05)</f>
        <v>11.3173086994242</v>
      </c>
      <c r="P24" s="83" t="n">
        <f aca="false">O24+(O24*0.05)</f>
        <v>11.8831741343954</v>
      </c>
      <c r="Q24" s="83" t="n">
        <f aca="false">P24+(P24*0.05)</f>
        <v>12.4773328411152</v>
      </c>
      <c r="R24" s="83" t="n">
        <f aca="false">Q24+(Q24*0.05)</f>
        <v>13.101199483171</v>
      </c>
      <c r="S24" s="83" t="n">
        <f aca="false">R24+(R24*0.05)</f>
        <v>13.7562594573295</v>
      </c>
      <c r="T24" s="83" t="n">
        <f aca="false">S24+(S24*0.05)</f>
        <v>14.444072430196</v>
      </c>
      <c r="U24" s="84" t="n">
        <f aca="false">T24+(T24*0.05)</f>
        <v>15.1662760517058</v>
      </c>
    </row>
    <row r="25" customFormat="false" ht="14.25" hidden="false" customHeight="true" outlineLevel="0" collapsed="false">
      <c r="A25" s="79" t="s">
        <v>205</v>
      </c>
      <c r="B25" s="88" t="n">
        <f aca="false">3.3/7*2</f>
        <v>0.942857142857143</v>
      </c>
      <c r="C25" s="88" t="n">
        <f aca="false">B25</f>
        <v>0.942857142857143</v>
      </c>
      <c r="D25" s="88" t="n">
        <f aca="false">C25</f>
        <v>0.942857142857143</v>
      </c>
      <c r="E25" s="88" t="n">
        <f aca="false">D25</f>
        <v>0.942857142857143</v>
      </c>
      <c r="F25" s="88" t="n">
        <f aca="false">E25</f>
        <v>0.942857142857143</v>
      </c>
      <c r="G25" s="88" t="n">
        <f aca="false">F25</f>
        <v>0.942857142857143</v>
      </c>
      <c r="H25" s="88" t="n">
        <f aca="false">G25</f>
        <v>0.942857142857143</v>
      </c>
      <c r="I25" s="88" t="n">
        <f aca="false">H25</f>
        <v>0.942857142857143</v>
      </c>
      <c r="J25" s="88" t="n">
        <f aca="false">I25</f>
        <v>0.942857142857143</v>
      </c>
      <c r="K25" s="88" t="n">
        <f aca="false">J25</f>
        <v>0.942857142857143</v>
      </c>
      <c r="L25" s="88" t="n">
        <f aca="false">K25</f>
        <v>0.942857142857143</v>
      </c>
      <c r="M25" s="88" t="n">
        <f aca="false">L25</f>
        <v>0.942857142857143</v>
      </c>
      <c r="N25" s="88" t="n">
        <f aca="false">M25</f>
        <v>0.942857142857143</v>
      </c>
      <c r="O25" s="88" t="n">
        <f aca="false">N25</f>
        <v>0.942857142857143</v>
      </c>
      <c r="P25" s="88" t="n">
        <f aca="false">O25</f>
        <v>0.942857142857143</v>
      </c>
      <c r="Q25" s="88" t="n">
        <f aca="false">P25</f>
        <v>0.942857142857143</v>
      </c>
      <c r="R25" s="88" t="n">
        <f aca="false">Q25</f>
        <v>0.942857142857143</v>
      </c>
      <c r="S25" s="88" t="n">
        <f aca="false">R25</f>
        <v>0.942857142857143</v>
      </c>
      <c r="T25" s="88" t="n">
        <f aca="false">S25</f>
        <v>0.942857142857143</v>
      </c>
      <c r="U25" s="88" t="n">
        <f aca="false">T25</f>
        <v>0.942857142857143</v>
      </c>
      <c r="V25" s="24"/>
      <c r="W25" s="24"/>
      <c r="X25" s="24"/>
      <c r="Y25" s="24"/>
      <c r="Z25" s="24"/>
      <c r="AA25" s="24"/>
      <c r="AB25" s="24"/>
    </row>
    <row r="26" customFormat="false" ht="14.25" hidden="false" customHeight="true" outlineLevel="0" collapsed="false">
      <c r="A26" s="79" t="s">
        <v>206</v>
      </c>
      <c r="B26" s="88" t="n">
        <f aca="false">+'G13b Assumptions'!$D$60*'G13b Assumptions'!$D$61*2/100000</f>
        <v>0.08208</v>
      </c>
      <c r="C26" s="88" t="n">
        <f aca="false">B26</f>
        <v>0.08208</v>
      </c>
      <c r="D26" s="88" t="n">
        <f aca="false">C26</f>
        <v>0.08208</v>
      </c>
      <c r="E26" s="88" t="n">
        <f aca="false">D26</f>
        <v>0.08208</v>
      </c>
      <c r="F26" s="88" t="n">
        <f aca="false">E26</f>
        <v>0.08208</v>
      </c>
      <c r="G26" s="88" t="n">
        <f aca="false">F26</f>
        <v>0.08208</v>
      </c>
      <c r="H26" s="88" t="n">
        <f aca="false">G26</f>
        <v>0.08208</v>
      </c>
      <c r="I26" s="88" t="n">
        <f aca="false">H26</f>
        <v>0.08208</v>
      </c>
      <c r="J26" s="88" t="n">
        <f aca="false">I26</f>
        <v>0.08208</v>
      </c>
      <c r="K26" s="88" t="n">
        <f aca="false">J26</f>
        <v>0.08208</v>
      </c>
      <c r="L26" s="88" t="n">
        <f aca="false">K26</f>
        <v>0.08208</v>
      </c>
      <c r="M26" s="88" t="n">
        <f aca="false">L26</f>
        <v>0.08208</v>
      </c>
      <c r="N26" s="88" t="n">
        <f aca="false">M26</f>
        <v>0.08208</v>
      </c>
      <c r="O26" s="88" t="n">
        <f aca="false">N26</f>
        <v>0.08208</v>
      </c>
      <c r="P26" s="88" t="n">
        <f aca="false">O26</f>
        <v>0.08208</v>
      </c>
      <c r="Q26" s="88" t="n">
        <f aca="false">P26</f>
        <v>0.08208</v>
      </c>
      <c r="R26" s="88" t="n">
        <f aca="false">Q26</f>
        <v>0.08208</v>
      </c>
      <c r="S26" s="88" t="n">
        <f aca="false">R26</f>
        <v>0.08208</v>
      </c>
      <c r="T26" s="88" t="n">
        <f aca="false">S26</f>
        <v>0.08208</v>
      </c>
      <c r="U26" s="88" t="n">
        <f aca="false">T26</f>
        <v>0.08208</v>
      </c>
      <c r="V26" s="24"/>
      <c r="W26" s="24"/>
      <c r="X26" s="24"/>
      <c r="Y26" s="24"/>
      <c r="Z26" s="24"/>
      <c r="AA26" s="24"/>
      <c r="AB26" s="24"/>
    </row>
    <row r="27" customFormat="false" ht="14.25" hidden="false" customHeight="true" outlineLevel="0" collapsed="false">
      <c r="A27" s="48" t="s">
        <v>400</v>
      </c>
      <c r="B27" s="88" t="n">
        <f aca="false">+'G13b Assumptions'!$D$30*2*0.1/100000</f>
        <v>2.736</v>
      </c>
      <c r="C27" s="88" t="n">
        <f aca="false">B27</f>
        <v>2.736</v>
      </c>
      <c r="D27" s="88" t="n">
        <f aca="false">C27</f>
        <v>2.736</v>
      </c>
      <c r="E27" s="88" t="n">
        <f aca="false">D27</f>
        <v>2.736</v>
      </c>
      <c r="F27" s="88" t="n">
        <f aca="false">E27</f>
        <v>2.736</v>
      </c>
      <c r="G27" s="88" t="n">
        <f aca="false">F27</f>
        <v>2.736</v>
      </c>
      <c r="H27" s="88" t="n">
        <f aca="false">G27</f>
        <v>2.736</v>
      </c>
      <c r="I27" s="88" t="n">
        <f aca="false">H27</f>
        <v>2.736</v>
      </c>
      <c r="J27" s="88" t="n">
        <f aca="false">I27</f>
        <v>2.736</v>
      </c>
      <c r="K27" s="88" t="n">
        <f aca="false">J27</f>
        <v>2.736</v>
      </c>
      <c r="L27" s="88" t="n">
        <f aca="false">K27</f>
        <v>2.736</v>
      </c>
      <c r="M27" s="88" t="n">
        <f aca="false">L27</f>
        <v>2.736</v>
      </c>
      <c r="N27" s="88" t="n">
        <f aca="false">M27</f>
        <v>2.736</v>
      </c>
      <c r="O27" s="88" t="n">
        <f aca="false">N27</f>
        <v>2.736</v>
      </c>
      <c r="P27" s="88" t="n">
        <f aca="false">O27</f>
        <v>2.736</v>
      </c>
      <c r="Q27" s="88" t="n">
        <f aca="false">P27</f>
        <v>2.736</v>
      </c>
      <c r="R27" s="88" t="n">
        <f aca="false">Q27</f>
        <v>2.736</v>
      </c>
      <c r="S27" s="88" t="n">
        <f aca="false">R27</f>
        <v>2.736</v>
      </c>
      <c r="T27" s="88" t="n">
        <f aca="false">S27</f>
        <v>2.736</v>
      </c>
      <c r="U27" s="88" t="n">
        <f aca="false">T27</f>
        <v>2.736</v>
      </c>
      <c r="V27" s="24"/>
      <c r="W27" s="24"/>
      <c r="X27" s="24"/>
      <c r="Y27" s="24"/>
      <c r="Z27" s="24"/>
      <c r="AA27" s="24"/>
      <c r="AB27" s="24"/>
    </row>
    <row r="28" customFormat="false" ht="14.25" hidden="false" customHeight="true" outlineLevel="0" collapsed="false">
      <c r="A28" s="48" t="s">
        <v>315</v>
      </c>
      <c r="B28" s="88" t="n">
        <v>2.75</v>
      </c>
      <c r="C28" s="88" t="n">
        <v>0.25</v>
      </c>
      <c r="D28" s="88" t="n">
        <v>0.25</v>
      </c>
      <c r="E28" s="88" t="n">
        <v>0.25</v>
      </c>
      <c r="F28" s="88" t="n">
        <v>0.25</v>
      </c>
      <c r="G28" s="88" t="n">
        <v>0.25</v>
      </c>
      <c r="H28" s="88" t="n">
        <v>0.25</v>
      </c>
      <c r="I28" s="88" t="n">
        <v>0.25</v>
      </c>
      <c r="J28" s="88" t="n">
        <v>0.25</v>
      </c>
      <c r="K28" s="88" t="n">
        <v>0.25</v>
      </c>
      <c r="L28" s="88"/>
      <c r="M28" s="88"/>
      <c r="N28" s="88"/>
      <c r="O28" s="88"/>
      <c r="P28" s="88"/>
      <c r="Q28" s="88"/>
      <c r="R28" s="88"/>
      <c r="S28" s="88"/>
      <c r="T28" s="88"/>
      <c r="U28" s="88"/>
      <c r="V28" s="24"/>
      <c r="W28" s="24"/>
      <c r="X28" s="24"/>
      <c r="Y28" s="24"/>
      <c r="Z28" s="24"/>
      <c r="AA28" s="24"/>
      <c r="AB28" s="24"/>
    </row>
    <row r="29" customFormat="false" ht="14.25" hidden="false" customHeight="true" outlineLevel="0" collapsed="false">
      <c r="A29" s="79" t="s">
        <v>207</v>
      </c>
      <c r="B29" s="91" t="n">
        <f aca="false">SUM(B23:B28)</f>
        <v>7.01093714285714</v>
      </c>
      <c r="C29" s="91" t="n">
        <f aca="false">SUM(C23:C28)</f>
        <v>4.51093714285714</v>
      </c>
      <c r="D29" s="91" t="n">
        <f aca="false">SUM(D23:D28)</f>
        <v>4.51093714285714</v>
      </c>
      <c r="E29" s="91" t="n">
        <f aca="false">SUM(E23:E28)</f>
        <v>4.51093714285714</v>
      </c>
      <c r="F29" s="91" t="n">
        <f aca="false">SUM(F23:F28)</f>
        <v>4.51093714285714</v>
      </c>
      <c r="G29" s="91" t="n">
        <f aca="false">SUM(G23:G28)</f>
        <v>12.1709371428571</v>
      </c>
      <c r="H29" s="91" t="n">
        <f aca="false">SUM(H23:H28)</f>
        <v>12.5539371428571</v>
      </c>
      <c r="I29" s="91" t="n">
        <f aca="false">SUM(I23:I28)</f>
        <v>12.9560871428571</v>
      </c>
      <c r="J29" s="91" t="n">
        <f aca="false">SUM(J23:J28)</f>
        <v>13.3783446428571</v>
      </c>
      <c r="K29" s="91" t="n">
        <f aca="false">SUM(K23:K28)</f>
        <v>13.8217150178571</v>
      </c>
      <c r="L29" s="91" t="n">
        <f aca="false">SUM(L23:L27)</f>
        <v>14.0372539116071</v>
      </c>
      <c r="M29" s="91" t="n">
        <f aca="false">SUM(M23:M27)</f>
        <v>14.5260697500446</v>
      </c>
      <c r="N29" s="91" t="n">
        <f aca="false">SUM(N23:N27)</f>
        <v>15.039326380404</v>
      </c>
      <c r="O29" s="91" t="n">
        <f aca="false">SUM(O23:O27)</f>
        <v>15.5782458422814</v>
      </c>
      <c r="P29" s="91" t="n">
        <f aca="false">SUM(P23:P27)</f>
        <v>16.1441112772526</v>
      </c>
      <c r="Q29" s="91" t="n">
        <f aca="false">SUM(Q23:Q27)</f>
        <v>16.7382699839723</v>
      </c>
      <c r="R29" s="91" t="n">
        <f aca="false">SUM(R23:R27)</f>
        <v>17.3621366260281</v>
      </c>
      <c r="S29" s="91" t="n">
        <f aca="false">SUM(S23:S27)</f>
        <v>18.0171966001867</v>
      </c>
      <c r="T29" s="91" t="n">
        <f aca="false">SUM(T23:T27)</f>
        <v>18.7050095730531</v>
      </c>
      <c r="U29" s="135" t="n">
        <f aca="false">SUM(U23:U27)</f>
        <v>19.4272131945629</v>
      </c>
      <c r="V29" s="24"/>
      <c r="W29" s="24"/>
      <c r="X29" s="24"/>
      <c r="Y29" s="24"/>
      <c r="Z29" s="24"/>
      <c r="AA29" s="24"/>
      <c r="AB29" s="24"/>
    </row>
    <row r="30" customFormat="false" ht="14.25" hidden="false" customHeight="true" outlineLevel="0" collapsed="false">
      <c r="A30" s="79"/>
      <c r="B30" s="80"/>
      <c r="C30" s="80"/>
      <c r="D30" s="80"/>
      <c r="E30" s="80"/>
      <c r="F30" s="80"/>
      <c r="G30" s="80"/>
      <c r="H30" s="80"/>
      <c r="I30" s="80"/>
      <c r="J30" s="80"/>
      <c r="K30" s="80"/>
      <c r="L30" s="80"/>
      <c r="M30" s="80"/>
      <c r="N30" s="80"/>
      <c r="O30" s="80"/>
      <c r="P30" s="80"/>
      <c r="Q30" s="80"/>
      <c r="R30" s="80"/>
      <c r="S30" s="80"/>
      <c r="T30" s="80"/>
      <c r="U30" s="81"/>
    </row>
    <row r="31" customFormat="false" ht="14.25" hidden="false" customHeight="true" outlineLevel="0" collapsed="false">
      <c r="A31" s="85" t="s">
        <v>208</v>
      </c>
      <c r="B31" s="92" t="n">
        <f aca="false">B18-B29</f>
        <v>98.4755428571429</v>
      </c>
      <c r="C31" s="92" t="n">
        <f aca="false">C18-C29</f>
        <v>100.975542857143</v>
      </c>
      <c r="D31" s="92" t="n">
        <f aca="false">D18-D29</f>
        <v>100.975542857143</v>
      </c>
      <c r="E31" s="92" t="n">
        <f aca="false">E18-E29</f>
        <v>100.975542857143</v>
      </c>
      <c r="F31" s="92" t="n">
        <f aca="false">F18-F29</f>
        <v>100.975542857143</v>
      </c>
      <c r="G31" s="92" t="n">
        <f aca="false">G18-G29</f>
        <v>93.3155428571429</v>
      </c>
      <c r="H31" s="92" t="n">
        <f aca="false">H18-H29</f>
        <v>92.9325428571429</v>
      </c>
      <c r="I31" s="92" t="n">
        <f aca="false">I18-I29</f>
        <v>92.5303928571429</v>
      </c>
      <c r="J31" s="92" t="n">
        <f aca="false">J18-J29</f>
        <v>92.1081353571429</v>
      </c>
      <c r="K31" s="92" t="n">
        <f aca="false">K18-K29</f>
        <v>91.6647649821429</v>
      </c>
      <c r="L31" s="92" t="n">
        <f aca="false">L18-L29</f>
        <v>66.1740580883929</v>
      </c>
      <c r="M31" s="92" t="n">
        <f aca="false">M18-M29</f>
        <v>65.6852422499554</v>
      </c>
      <c r="N31" s="92" t="n">
        <f aca="false">N18-N29</f>
        <v>65.171985619596</v>
      </c>
      <c r="O31" s="92" t="n">
        <f aca="false">O18-O29</f>
        <v>64.6330661577186</v>
      </c>
      <c r="P31" s="92" t="n">
        <f aca="false">P18-P29</f>
        <v>64.0672007227474</v>
      </c>
      <c r="Q31" s="92" t="n">
        <f aca="false">Q18-Q29</f>
        <v>63.4730420160277</v>
      </c>
      <c r="R31" s="92" t="n">
        <f aca="false">R18-R29</f>
        <v>62.8491753739719</v>
      </c>
      <c r="S31" s="92" t="n">
        <f aca="false">S18-S29</f>
        <v>62.1941153998133</v>
      </c>
      <c r="T31" s="92" t="n">
        <f aca="false">T18-T29</f>
        <v>61.5063024269469</v>
      </c>
      <c r="U31" s="93" t="n">
        <f aca="false">U18-U29</f>
        <v>60.7840988054371</v>
      </c>
    </row>
    <row r="32" customFormat="false" ht="14.25" hidden="false" customHeight="true" outlineLevel="0" collapsed="false">
      <c r="A32" s="79"/>
      <c r="B32" s="80"/>
      <c r="C32" s="80"/>
      <c r="D32" s="80"/>
      <c r="E32" s="80"/>
      <c r="F32" s="80"/>
      <c r="G32" s="80"/>
      <c r="H32" s="80"/>
      <c r="I32" s="80"/>
      <c r="J32" s="80"/>
      <c r="K32" s="80"/>
      <c r="L32" s="80"/>
      <c r="M32" s="80"/>
      <c r="N32" s="80"/>
      <c r="O32" s="80"/>
      <c r="P32" s="80"/>
      <c r="Q32" s="80"/>
      <c r="R32" s="80"/>
      <c r="S32" s="80"/>
      <c r="T32" s="80"/>
      <c r="U32" s="81"/>
    </row>
    <row r="33" customFormat="false" ht="14.25" hidden="false" customHeight="true" outlineLevel="0" collapsed="false">
      <c r="A33" s="79" t="s">
        <v>292</v>
      </c>
      <c r="B33" s="88" t="n">
        <f aca="false">B74</f>
        <v>28.875</v>
      </c>
      <c r="C33" s="88" t="n">
        <f aca="false">C74</f>
        <v>23.625</v>
      </c>
      <c r="D33" s="88" t="n">
        <f aca="false">D74</f>
        <v>18.375</v>
      </c>
      <c r="E33" s="88" t="n">
        <f aca="false">E74</f>
        <v>13.125</v>
      </c>
      <c r="F33" s="88" t="n">
        <f aca="false">F74</f>
        <v>7.8046875</v>
      </c>
      <c r="G33" s="88" t="n">
        <f aca="false">G74</f>
        <v>1.4765625</v>
      </c>
      <c r="H33" s="88" t="n">
        <f aca="false">H74</f>
        <v>0</v>
      </c>
      <c r="I33" s="88" t="n">
        <f aca="false">I74</f>
        <v>0</v>
      </c>
      <c r="J33" s="88" t="n">
        <f aca="false">J74</f>
        <v>0</v>
      </c>
      <c r="K33" s="88" t="n">
        <f aca="false">K74</f>
        <v>0</v>
      </c>
      <c r="L33" s="88" t="n">
        <f aca="false">L74</f>
        <v>0</v>
      </c>
      <c r="M33" s="88" t="n">
        <f aca="false">M74</f>
        <v>0</v>
      </c>
      <c r="N33" s="88" t="n">
        <f aca="false">N74</f>
        <v>0</v>
      </c>
      <c r="O33" s="88" t="n">
        <f aca="false">O74</f>
        <v>0</v>
      </c>
      <c r="P33" s="88" t="n">
        <f aca="false">P74</f>
        <v>0</v>
      </c>
      <c r="Q33" s="88" t="n">
        <f aca="false">Q74</f>
        <v>0</v>
      </c>
      <c r="R33" s="88" t="n">
        <f aca="false">R74</f>
        <v>0</v>
      </c>
      <c r="S33" s="88" t="n">
        <f aca="false">S74</f>
        <v>0</v>
      </c>
      <c r="T33" s="88" t="n">
        <f aca="false">T74</f>
        <v>0</v>
      </c>
      <c r="U33" s="89" t="n">
        <f aca="false">U74</f>
        <v>0</v>
      </c>
    </row>
    <row r="34" customFormat="false" ht="14.25" hidden="false" customHeight="true" outlineLevel="0" collapsed="false">
      <c r="A34" s="79" t="s">
        <v>209</v>
      </c>
      <c r="B34" s="83" t="n">
        <f aca="false">560*0.0742</f>
        <v>41.552</v>
      </c>
      <c r="C34" s="83" t="n">
        <f aca="false">B34</f>
        <v>41.552</v>
      </c>
      <c r="D34" s="83" t="n">
        <f aca="false">C34</f>
        <v>41.552</v>
      </c>
      <c r="E34" s="83" t="n">
        <f aca="false">D34</f>
        <v>41.552</v>
      </c>
      <c r="F34" s="83" t="n">
        <f aca="false">E34</f>
        <v>41.552</v>
      </c>
      <c r="G34" s="83" t="n">
        <f aca="false">F34</f>
        <v>41.552</v>
      </c>
      <c r="H34" s="83" t="n">
        <f aca="false">G34</f>
        <v>41.552</v>
      </c>
      <c r="I34" s="83" t="n">
        <f aca="false">H34</f>
        <v>41.552</v>
      </c>
      <c r="J34" s="83" t="n">
        <f aca="false">I34</f>
        <v>41.552</v>
      </c>
      <c r="K34" s="83" t="n">
        <f aca="false">J34</f>
        <v>41.552</v>
      </c>
      <c r="L34" s="83" t="n">
        <f aca="false">K34</f>
        <v>41.552</v>
      </c>
      <c r="M34" s="83" t="n">
        <f aca="false">L34</f>
        <v>41.552</v>
      </c>
      <c r="N34" s="83" t="n">
        <v>33.38</v>
      </c>
      <c r="O34" s="83"/>
      <c r="P34" s="83"/>
      <c r="Q34" s="83"/>
      <c r="R34" s="83"/>
      <c r="S34" s="83"/>
      <c r="T34" s="83"/>
      <c r="U34" s="84"/>
    </row>
    <row r="35" customFormat="false" ht="14.25" hidden="false" customHeight="true" outlineLevel="0" collapsed="false">
      <c r="A35" s="79" t="s">
        <v>210</v>
      </c>
      <c r="B35" s="83" t="n">
        <f aca="false">20*0.0334</f>
        <v>0.668</v>
      </c>
      <c r="C35" s="83" t="n">
        <f aca="false">B35</f>
        <v>0.668</v>
      </c>
      <c r="D35" s="83" t="n">
        <f aca="false">C35</f>
        <v>0.668</v>
      </c>
      <c r="E35" s="83" t="n">
        <f aca="false">D35</f>
        <v>0.668</v>
      </c>
      <c r="F35" s="83" t="n">
        <f aca="false">E35</f>
        <v>0.668</v>
      </c>
      <c r="G35" s="83" t="n">
        <f aca="false">F35</f>
        <v>0.668</v>
      </c>
      <c r="H35" s="83" t="n">
        <f aca="false">G35</f>
        <v>0.668</v>
      </c>
      <c r="I35" s="83" t="n">
        <f aca="false">H35</f>
        <v>0.668</v>
      </c>
      <c r="J35" s="83" t="n">
        <f aca="false">I35</f>
        <v>0.668</v>
      </c>
      <c r="K35" s="83" t="n">
        <f aca="false">J35</f>
        <v>0.668</v>
      </c>
      <c r="L35" s="83" t="n">
        <f aca="false">K35</f>
        <v>0.668</v>
      </c>
      <c r="M35" s="83" t="n">
        <f aca="false">L35</f>
        <v>0.668</v>
      </c>
      <c r="N35" s="83" t="n">
        <f aca="false">M35</f>
        <v>0.668</v>
      </c>
      <c r="O35" s="83" t="n">
        <f aca="false">N35</f>
        <v>0.668</v>
      </c>
      <c r="P35" s="83" t="n">
        <f aca="false">O35</f>
        <v>0.668</v>
      </c>
      <c r="Q35" s="83" t="n">
        <f aca="false">P35</f>
        <v>0.668</v>
      </c>
      <c r="R35" s="83" t="n">
        <f aca="false">Q35</f>
        <v>0.668</v>
      </c>
      <c r="S35" s="83" t="n">
        <f aca="false">R35</f>
        <v>0.668</v>
      </c>
      <c r="T35" s="83" t="n">
        <f aca="false">S35</f>
        <v>0.668</v>
      </c>
      <c r="U35" s="83" t="n">
        <f aca="false">T35</f>
        <v>0.668</v>
      </c>
    </row>
    <row r="36" customFormat="false" ht="14.25" hidden="false" customHeight="true" outlineLevel="0" collapsed="false">
      <c r="A36" s="79" t="s">
        <v>175</v>
      </c>
      <c r="B36" s="80"/>
      <c r="C36" s="80"/>
      <c r="D36" s="80"/>
      <c r="E36" s="80"/>
      <c r="F36" s="80"/>
      <c r="G36" s="80"/>
      <c r="H36" s="80"/>
      <c r="I36" s="80"/>
      <c r="J36" s="80"/>
      <c r="K36" s="80"/>
      <c r="L36" s="80"/>
      <c r="M36" s="80"/>
      <c r="N36" s="80"/>
      <c r="O36" s="80"/>
      <c r="P36" s="80"/>
      <c r="Q36" s="80"/>
      <c r="R36" s="80"/>
      <c r="S36" s="80"/>
      <c r="T36" s="80"/>
      <c r="U36" s="81"/>
    </row>
    <row r="37" customFormat="false" ht="14.25" hidden="false" customHeight="true" outlineLevel="0" collapsed="false">
      <c r="A37" s="85" t="s">
        <v>211</v>
      </c>
      <c r="B37" s="92" t="n">
        <f aca="false">B31-B33-B34</f>
        <v>28.0485428571429</v>
      </c>
      <c r="C37" s="92" t="n">
        <f aca="false">C31-C33-C34</f>
        <v>35.7985428571429</v>
      </c>
      <c r="D37" s="92" t="n">
        <f aca="false">D31-D33-D34</f>
        <v>41.0485428571429</v>
      </c>
      <c r="E37" s="92" t="n">
        <f aca="false">E31-E33-E34</f>
        <v>46.2985428571429</v>
      </c>
      <c r="F37" s="92" t="n">
        <f aca="false">F31-F33-F34</f>
        <v>51.6188553571429</v>
      </c>
      <c r="G37" s="92" t="n">
        <f aca="false">G31-G33-G34</f>
        <v>50.2869803571429</v>
      </c>
      <c r="H37" s="92" t="n">
        <f aca="false">H31-H33-H34</f>
        <v>51.3805428571429</v>
      </c>
      <c r="I37" s="92" t="n">
        <f aca="false">I31-I33-I34</f>
        <v>50.9783928571429</v>
      </c>
      <c r="J37" s="92" t="n">
        <f aca="false">J31-J33-J34</f>
        <v>50.5561353571429</v>
      </c>
      <c r="K37" s="92" t="n">
        <f aca="false">K31-K33-K34</f>
        <v>50.1127649821429</v>
      </c>
      <c r="L37" s="92" t="n">
        <f aca="false">L31-L33-L34</f>
        <v>24.6220580883929</v>
      </c>
      <c r="M37" s="92" t="n">
        <f aca="false">M31-M33-M34</f>
        <v>24.1332422499554</v>
      </c>
      <c r="N37" s="92" t="n">
        <f aca="false">N31-N33-N34</f>
        <v>31.791985619596</v>
      </c>
      <c r="O37" s="92" t="n">
        <f aca="false">O31-O33-O34</f>
        <v>64.6330661577186</v>
      </c>
      <c r="P37" s="92" t="n">
        <f aca="false">P31-P33-P34</f>
        <v>64.0672007227474</v>
      </c>
      <c r="Q37" s="92" t="n">
        <f aca="false">Q31-Q33-Q34</f>
        <v>63.4730420160277</v>
      </c>
      <c r="R37" s="92" t="n">
        <f aca="false">R31-R33-R34</f>
        <v>62.8491753739719</v>
      </c>
      <c r="S37" s="92" t="n">
        <f aca="false">S31-S33-S34</f>
        <v>62.1941153998133</v>
      </c>
      <c r="T37" s="92" t="n">
        <f aca="false">T31-T33-T34</f>
        <v>61.5063024269469</v>
      </c>
      <c r="U37" s="93" t="n">
        <f aca="false">U31-U33-U34</f>
        <v>60.7840988054371</v>
      </c>
    </row>
    <row r="38" customFormat="false" ht="14.25" hidden="false" customHeight="true" outlineLevel="0" collapsed="false">
      <c r="A38" s="79"/>
      <c r="B38" s="80"/>
      <c r="C38" s="80"/>
      <c r="D38" s="80"/>
      <c r="E38" s="80"/>
      <c r="F38" s="80"/>
      <c r="G38" s="80"/>
      <c r="H38" s="80"/>
      <c r="I38" s="80"/>
      <c r="J38" s="80"/>
      <c r="K38" s="80"/>
      <c r="L38" s="80"/>
      <c r="M38" s="80"/>
      <c r="N38" s="80"/>
      <c r="O38" s="80"/>
      <c r="P38" s="80"/>
      <c r="Q38" s="80"/>
      <c r="R38" s="80"/>
      <c r="S38" s="80"/>
      <c r="T38" s="80"/>
      <c r="U38" s="81"/>
    </row>
    <row r="39" customFormat="false" ht="14.25" hidden="false" customHeight="true" outlineLevel="0" collapsed="false">
      <c r="A39" s="79" t="s">
        <v>212</v>
      </c>
      <c r="B39" s="83" t="n">
        <f aca="false">+C118</f>
        <v>3.14704650857143</v>
      </c>
      <c r="C39" s="83" t="n">
        <f aca="false">+D118</f>
        <v>4.01659650857143</v>
      </c>
      <c r="D39" s="83" t="n">
        <f aca="false">+E118</f>
        <v>4.60564650857143</v>
      </c>
      <c r="E39" s="83" t="n">
        <f aca="false">+F118</f>
        <v>5.19469650857143</v>
      </c>
      <c r="F39" s="83" t="n">
        <f aca="false">+G118</f>
        <v>5.79163557107143</v>
      </c>
      <c r="G39" s="83" t="n">
        <f aca="false">+H118</f>
        <v>5.64219919607143</v>
      </c>
      <c r="H39" s="83" t="n">
        <f aca="false">+I118</f>
        <v>5.76489690857143</v>
      </c>
      <c r="I39" s="83" t="n">
        <f aca="false">+J118</f>
        <v>5.71977567857143</v>
      </c>
      <c r="J39" s="83" t="n">
        <f aca="false">+K118</f>
        <v>5.67239838707143</v>
      </c>
      <c r="K39" s="83" t="n">
        <f aca="false">+L118</f>
        <v>5.62265223099643</v>
      </c>
      <c r="L39" s="83" t="n">
        <f aca="false">+M118</f>
        <v>2.76259491751768</v>
      </c>
      <c r="M39" s="83" t="n">
        <f aca="false">+N118</f>
        <v>2.70774978044499</v>
      </c>
      <c r="N39" s="83" t="n">
        <f aca="false">+O118</f>
        <v>3.56706078651867</v>
      </c>
      <c r="O39" s="83" t="n">
        <f aca="false">+P118</f>
        <v>7.25183002289603</v>
      </c>
      <c r="P39" s="83" t="n">
        <f aca="false">+Q118</f>
        <v>7.18833992109226</v>
      </c>
      <c r="Q39" s="83" t="n">
        <f aca="false">+R118</f>
        <v>21.5898747374771</v>
      </c>
      <c r="R39" s="83" t="n">
        <f aca="false">+S118</f>
        <v>21.3798812298554</v>
      </c>
      <c r="S39" s="83" t="n">
        <f aca="false">+T118</f>
        <v>21.1593880433725</v>
      </c>
      <c r="T39" s="83" t="n">
        <f aca="false">+U118</f>
        <v>20.9278701968694</v>
      </c>
      <c r="U39" s="84" t="n">
        <f aca="false">+V118</f>
        <v>20.6847764579019</v>
      </c>
    </row>
    <row r="40" customFormat="false" ht="14.25" hidden="false" customHeight="true" outlineLevel="0" collapsed="false">
      <c r="A40" s="79"/>
      <c r="B40" s="80"/>
      <c r="C40" s="80"/>
      <c r="D40" s="80"/>
      <c r="E40" s="80"/>
      <c r="F40" s="80"/>
      <c r="G40" s="80"/>
      <c r="H40" s="80"/>
      <c r="I40" s="80"/>
      <c r="J40" s="80"/>
      <c r="K40" s="80"/>
      <c r="L40" s="80"/>
      <c r="M40" s="80"/>
      <c r="N40" s="80"/>
      <c r="O40" s="80"/>
      <c r="P40" s="80"/>
      <c r="Q40" s="80"/>
      <c r="R40" s="80"/>
      <c r="S40" s="80"/>
      <c r="T40" s="80"/>
      <c r="U40" s="81"/>
    </row>
    <row r="41" customFormat="false" ht="14.25" hidden="false" customHeight="true" outlineLevel="0" collapsed="false">
      <c r="A41" s="85" t="s">
        <v>213</v>
      </c>
      <c r="B41" s="86" t="n">
        <f aca="false">B37-B39</f>
        <v>24.9014963485714</v>
      </c>
      <c r="C41" s="86" t="n">
        <f aca="false">C37-C39</f>
        <v>31.7819463485714</v>
      </c>
      <c r="D41" s="86" t="n">
        <f aca="false">D37-D39</f>
        <v>36.4428963485714</v>
      </c>
      <c r="E41" s="86" t="n">
        <f aca="false">E37-E39</f>
        <v>41.1038463485714</v>
      </c>
      <c r="F41" s="86" t="n">
        <f aca="false">F37-F39</f>
        <v>45.8272197860714</v>
      </c>
      <c r="G41" s="86" t="n">
        <f aca="false">G37-G39</f>
        <v>44.6447811610714</v>
      </c>
      <c r="H41" s="86" t="n">
        <f aca="false">H37-H39</f>
        <v>45.6156459485714</v>
      </c>
      <c r="I41" s="86" t="n">
        <f aca="false">I37-I39</f>
        <v>45.2586171785714</v>
      </c>
      <c r="J41" s="86" t="n">
        <f aca="false">J37-J39</f>
        <v>44.8837369700714</v>
      </c>
      <c r="K41" s="86" t="n">
        <f aca="false">K37-K39</f>
        <v>44.4901127511464</v>
      </c>
      <c r="L41" s="86" t="n">
        <f aca="false">L37-L39</f>
        <v>21.8594631708752</v>
      </c>
      <c r="M41" s="86" t="n">
        <f aca="false">M37-M39</f>
        <v>21.4254924695104</v>
      </c>
      <c r="N41" s="86" t="n">
        <f aca="false">N37-N39</f>
        <v>28.2249248330773</v>
      </c>
      <c r="O41" s="86" t="n">
        <f aca="false">O37-O39</f>
        <v>57.3812361348226</v>
      </c>
      <c r="P41" s="86" t="n">
        <f aca="false">P37-P39</f>
        <v>56.8788608016552</v>
      </c>
      <c r="Q41" s="86" t="n">
        <f aca="false">Q37-Q39</f>
        <v>41.8831672785505</v>
      </c>
      <c r="R41" s="86" t="n">
        <f aca="false">R37-R39</f>
        <v>41.4692941441165</v>
      </c>
      <c r="S41" s="86" t="n">
        <f aca="false">S37-S39</f>
        <v>41.0347273564409</v>
      </c>
      <c r="T41" s="86" t="n">
        <f aca="false">T37-T39</f>
        <v>40.5784322300775</v>
      </c>
      <c r="U41" s="87" t="n">
        <f aca="false">U37-U39</f>
        <v>40.0993223475351</v>
      </c>
    </row>
    <row r="42" customFormat="false" ht="14.25" hidden="false" customHeight="true" outlineLevel="0" collapsed="false">
      <c r="A42" s="94"/>
      <c r="B42" s="95"/>
      <c r="C42" s="95"/>
      <c r="D42" s="95"/>
      <c r="E42" s="95"/>
      <c r="F42" s="95"/>
      <c r="G42" s="95"/>
      <c r="H42" s="95"/>
      <c r="I42" s="95"/>
      <c r="J42" s="95"/>
      <c r="K42" s="95"/>
      <c r="L42" s="95"/>
      <c r="M42" s="95"/>
      <c r="N42" s="95"/>
      <c r="O42" s="95"/>
      <c r="P42" s="95"/>
      <c r="Q42" s="95"/>
      <c r="R42" s="95"/>
      <c r="S42" s="95"/>
      <c r="T42" s="95"/>
      <c r="U42" s="96"/>
    </row>
    <row r="47" customFormat="false" ht="14.25" hidden="false" customHeight="true" outlineLevel="0" collapsed="false">
      <c r="A47" s="73"/>
      <c r="B47" s="74"/>
      <c r="C47" s="74"/>
      <c r="D47" s="203" t="s">
        <v>175</v>
      </c>
      <c r="E47" s="204"/>
      <c r="F47" s="205"/>
      <c r="G47" s="206"/>
      <c r="H47" s="206"/>
      <c r="I47" s="74"/>
      <c r="J47" s="205"/>
      <c r="K47" s="205"/>
    </row>
    <row r="48" customFormat="false" ht="14.25" hidden="false" customHeight="true" outlineLevel="0" collapsed="false">
      <c r="A48" s="73"/>
      <c r="B48" s="74"/>
      <c r="C48" s="74"/>
      <c r="D48" s="203"/>
      <c r="E48" s="204"/>
      <c r="F48" s="205"/>
      <c r="G48" s="206"/>
      <c r="H48" s="206"/>
      <c r="I48" s="74"/>
      <c r="J48" s="205"/>
      <c r="K48" s="205"/>
    </row>
    <row r="49" customFormat="false" ht="14.25" hidden="false" customHeight="true" outlineLevel="0" collapsed="false">
      <c r="A49" s="73"/>
      <c r="B49" s="74"/>
      <c r="C49" s="74"/>
      <c r="D49" s="203"/>
      <c r="E49" s="204"/>
      <c r="F49" s="205"/>
      <c r="G49" s="206"/>
      <c r="H49" s="206"/>
      <c r="I49" s="74"/>
      <c r="J49" s="205"/>
      <c r="K49" s="205"/>
    </row>
    <row r="50" customFormat="false" ht="14.25" hidden="false" customHeight="true" outlineLevel="0" collapsed="false">
      <c r="A50" s="39" t="s">
        <v>294</v>
      </c>
      <c r="B50" s="146"/>
      <c r="C50" s="146"/>
      <c r="D50" s="146"/>
      <c r="E50" s="161" t="s">
        <v>217</v>
      </c>
      <c r="F50" s="159"/>
      <c r="G50" s="205" t="s">
        <v>295</v>
      </c>
      <c r="H50" s="162" t="n">
        <v>0.085</v>
      </c>
      <c r="I50" s="163"/>
      <c r="J50" s="205"/>
      <c r="K50" s="205"/>
    </row>
    <row r="51" customFormat="false" ht="14.25" hidden="false" customHeight="true" outlineLevel="0" collapsed="false">
      <c r="A51" s="164"/>
      <c r="B51" s="146"/>
      <c r="C51" s="146"/>
      <c r="D51" s="146"/>
      <c r="E51" s="161"/>
      <c r="F51" s="159"/>
      <c r="G51" s="170"/>
      <c r="H51" s="237"/>
      <c r="I51" s="206"/>
      <c r="J51" s="205"/>
      <c r="K51" s="205"/>
    </row>
    <row r="52" customFormat="false" ht="14.25" hidden="false" customHeight="true" outlineLevel="0" collapsed="false">
      <c r="A52" s="165" t="s">
        <v>296</v>
      </c>
      <c r="B52" s="166" t="s">
        <v>177</v>
      </c>
      <c r="C52" s="166" t="s">
        <v>178</v>
      </c>
      <c r="D52" s="166" t="s">
        <v>179</v>
      </c>
      <c r="E52" s="166" t="s">
        <v>180</v>
      </c>
      <c r="F52" s="167" t="s">
        <v>181</v>
      </c>
      <c r="G52" s="167" t="s">
        <v>182</v>
      </c>
      <c r="H52" s="238"/>
      <c r="I52" s="207"/>
      <c r="J52" s="207"/>
      <c r="K52" s="207"/>
      <c r="L52" s="23"/>
    </row>
    <row r="53" customFormat="false" ht="14.25" hidden="false" customHeight="true" outlineLevel="0" collapsed="false">
      <c r="A53" s="168" t="s">
        <v>297</v>
      </c>
      <c r="B53" s="169"/>
      <c r="C53" s="170"/>
      <c r="D53" s="170"/>
      <c r="E53" s="170"/>
      <c r="F53" s="170"/>
      <c r="G53" s="170"/>
      <c r="H53" s="239"/>
      <c r="I53" s="208"/>
      <c r="J53" s="208"/>
      <c r="K53" s="209"/>
      <c r="L53" s="23"/>
    </row>
    <row r="54" customFormat="false" ht="14.25" hidden="false" customHeight="true" outlineLevel="0" collapsed="false">
      <c r="A54" s="172" t="s">
        <v>298</v>
      </c>
      <c r="B54" s="173" t="n">
        <v>360</v>
      </c>
      <c r="C54" s="169" t="n">
        <f aca="false">B71</f>
        <v>300</v>
      </c>
      <c r="D54" s="169" t="n">
        <f aca="false">C71</f>
        <v>240</v>
      </c>
      <c r="E54" s="169" t="n">
        <f aca="false">D71</f>
        <v>180</v>
      </c>
      <c r="F54" s="169" t="n">
        <f aca="false">E71</f>
        <v>120</v>
      </c>
      <c r="G54" s="169" t="n">
        <f aca="false">F71</f>
        <v>60</v>
      </c>
      <c r="H54" s="240"/>
      <c r="I54" s="209"/>
      <c r="J54" s="209"/>
      <c r="K54" s="209"/>
      <c r="L54" s="23"/>
    </row>
    <row r="55" customFormat="false" ht="14.25" hidden="false" customHeight="true" outlineLevel="0" collapsed="false">
      <c r="A55" s="174" t="s">
        <v>299</v>
      </c>
      <c r="B55" s="173" t="n">
        <f aca="false">360/24</f>
        <v>15</v>
      </c>
      <c r="C55" s="173" t="n">
        <f aca="false">360/24</f>
        <v>15</v>
      </c>
      <c r="D55" s="173" t="n">
        <f aca="false">360/24</f>
        <v>15</v>
      </c>
      <c r="E55" s="173" t="n">
        <f aca="false">360/24</f>
        <v>15</v>
      </c>
      <c r="F55" s="173" t="n">
        <f aca="false">360/24</f>
        <v>15</v>
      </c>
      <c r="G55" s="173" t="n">
        <f aca="false">360/24</f>
        <v>15</v>
      </c>
      <c r="H55" s="241"/>
      <c r="I55" s="210"/>
      <c r="J55" s="210"/>
      <c r="K55" s="210"/>
      <c r="L55" s="23"/>
    </row>
    <row r="56" customFormat="false" ht="14.25" hidden="false" customHeight="true" outlineLevel="0" collapsed="false">
      <c r="A56" s="176" t="s">
        <v>300</v>
      </c>
      <c r="B56" s="173" t="n">
        <f aca="false">B54-B55</f>
        <v>345</v>
      </c>
      <c r="C56" s="173" t="n">
        <f aca="false">C54-C55</f>
        <v>285</v>
      </c>
      <c r="D56" s="173" t="n">
        <f aca="false">D54-D55</f>
        <v>225</v>
      </c>
      <c r="E56" s="173" t="n">
        <f aca="false">E54-E55</f>
        <v>165</v>
      </c>
      <c r="F56" s="173" t="n">
        <f aca="false">F54-F55</f>
        <v>105</v>
      </c>
      <c r="G56" s="173" t="n">
        <f aca="false">G54-G55</f>
        <v>45</v>
      </c>
      <c r="H56" s="241"/>
      <c r="I56" s="210"/>
      <c r="J56" s="210"/>
      <c r="K56" s="210"/>
      <c r="L56" s="23"/>
    </row>
    <row r="57" customFormat="false" ht="14.25" hidden="false" customHeight="true" outlineLevel="0" collapsed="false">
      <c r="A57" s="174" t="s">
        <v>420</v>
      </c>
      <c r="B57" s="173" t="n">
        <f aca="false">((B54+B56)/2*0.0875)/4</f>
        <v>7.7109375</v>
      </c>
      <c r="C57" s="173" t="n">
        <f aca="false">((C54+C56)/2*0.0875)/4</f>
        <v>6.3984375</v>
      </c>
      <c r="D57" s="173" t="n">
        <f aca="false">((D54+D56)/2*0.0875)/4</f>
        <v>5.0859375</v>
      </c>
      <c r="E57" s="173" t="n">
        <f aca="false">((E54+E56)/2*0.0875)/4</f>
        <v>3.7734375</v>
      </c>
      <c r="F57" s="173" t="n">
        <f aca="false">((F54+F56)/2*H50)/4</f>
        <v>2.390625</v>
      </c>
      <c r="G57" s="173" t="n">
        <f aca="false">((G54+G56)/2*I50)/4</f>
        <v>0</v>
      </c>
      <c r="H57" s="241"/>
      <c r="I57" s="210"/>
      <c r="J57" s="210"/>
      <c r="K57" s="210"/>
      <c r="L57" s="23"/>
    </row>
    <row r="58" customFormat="false" ht="14.25" hidden="false" customHeight="true" outlineLevel="0" collapsed="false">
      <c r="A58" s="177" t="s">
        <v>302</v>
      </c>
      <c r="B58" s="173"/>
      <c r="C58" s="178"/>
      <c r="D58" s="178"/>
      <c r="E58" s="178"/>
      <c r="F58" s="178"/>
      <c r="G58" s="178"/>
      <c r="H58" s="242"/>
      <c r="I58" s="106"/>
      <c r="J58" s="106"/>
      <c r="K58" s="106"/>
      <c r="L58" s="23"/>
    </row>
    <row r="59" customFormat="false" ht="14.25" hidden="false" customHeight="true" outlineLevel="0" collapsed="false">
      <c r="A59" s="172" t="s">
        <v>298</v>
      </c>
      <c r="B59" s="173" t="n">
        <f aca="false">B56</f>
        <v>345</v>
      </c>
      <c r="C59" s="173" t="n">
        <f aca="false">C56</f>
        <v>285</v>
      </c>
      <c r="D59" s="173" t="n">
        <f aca="false">D56</f>
        <v>225</v>
      </c>
      <c r="E59" s="173" t="n">
        <f aca="false">E56</f>
        <v>165</v>
      </c>
      <c r="F59" s="173" t="n">
        <f aca="false">F56</f>
        <v>105</v>
      </c>
      <c r="G59" s="173" t="n">
        <f aca="false">G56</f>
        <v>45</v>
      </c>
      <c r="H59" s="241"/>
      <c r="I59" s="210"/>
      <c r="J59" s="210"/>
      <c r="K59" s="210"/>
      <c r="L59" s="23"/>
    </row>
    <row r="60" customFormat="false" ht="14.25" hidden="false" customHeight="true" outlineLevel="0" collapsed="false">
      <c r="A60" s="174" t="s">
        <v>299</v>
      </c>
      <c r="B60" s="173" t="n">
        <f aca="false">360/24</f>
        <v>15</v>
      </c>
      <c r="C60" s="173" t="n">
        <f aca="false">360/24</f>
        <v>15</v>
      </c>
      <c r="D60" s="173" t="n">
        <f aca="false">360/24</f>
        <v>15</v>
      </c>
      <c r="E60" s="173" t="n">
        <f aca="false">360/24</f>
        <v>15</v>
      </c>
      <c r="F60" s="173" t="n">
        <f aca="false">360/24</f>
        <v>15</v>
      </c>
      <c r="G60" s="173" t="n">
        <f aca="false">360/24</f>
        <v>15</v>
      </c>
      <c r="H60" s="241"/>
      <c r="I60" s="210"/>
      <c r="J60" s="210"/>
      <c r="K60" s="210"/>
      <c r="L60" s="23"/>
    </row>
    <row r="61" customFormat="false" ht="14.25" hidden="false" customHeight="true" outlineLevel="0" collapsed="false">
      <c r="A61" s="176" t="s">
        <v>300</v>
      </c>
      <c r="B61" s="173" t="n">
        <f aca="false">B59-B60</f>
        <v>330</v>
      </c>
      <c r="C61" s="173" t="n">
        <f aca="false">C59-C60</f>
        <v>270</v>
      </c>
      <c r="D61" s="173" t="n">
        <f aca="false">D59-D60</f>
        <v>210</v>
      </c>
      <c r="E61" s="173" t="n">
        <f aca="false">E59-E60</f>
        <v>150</v>
      </c>
      <c r="F61" s="173" t="n">
        <f aca="false">F59-F60</f>
        <v>90</v>
      </c>
      <c r="G61" s="173" t="n">
        <f aca="false">G59-G60</f>
        <v>30</v>
      </c>
      <c r="H61" s="241"/>
      <c r="I61" s="210"/>
      <c r="J61" s="210"/>
      <c r="K61" s="210"/>
      <c r="L61" s="23"/>
    </row>
    <row r="62" customFormat="false" ht="14.25" hidden="false" customHeight="true" outlineLevel="0" collapsed="false">
      <c r="A62" s="174" t="s">
        <v>420</v>
      </c>
      <c r="B62" s="173" t="n">
        <f aca="false">((B59+B61)/2*0.0875)/4</f>
        <v>7.3828125</v>
      </c>
      <c r="C62" s="173" t="n">
        <f aca="false">((C59+C61)/2*0.0875)/4</f>
        <v>6.0703125</v>
      </c>
      <c r="D62" s="173" t="n">
        <f aca="false">((D59+D61)/2*0.0875)/4</f>
        <v>4.7578125</v>
      </c>
      <c r="E62" s="173" t="n">
        <f aca="false">((E59+E61)/2*0.0875)/4</f>
        <v>3.4453125</v>
      </c>
      <c r="F62" s="173" t="n">
        <f aca="false">((F59+F61)/2*0.0875)/4</f>
        <v>2.1328125</v>
      </c>
      <c r="G62" s="173" t="n">
        <f aca="false">((G59+G61)/2*0.0875)/4</f>
        <v>0.8203125</v>
      </c>
      <c r="H62" s="241"/>
      <c r="I62" s="210"/>
      <c r="J62" s="210"/>
      <c r="K62" s="210"/>
      <c r="L62" s="23"/>
    </row>
    <row r="63" customFormat="false" ht="14.25" hidden="false" customHeight="true" outlineLevel="0" collapsed="false">
      <c r="A63" s="177" t="s">
        <v>303</v>
      </c>
      <c r="B63" s="173"/>
      <c r="C63" s="169"/>
      <c r="D63" s="169"/>
      <c r="E63" s="169"/>
      <c r="F63" s="169"/>
      <c r="G63" s="169"/>
      <c r="H63" s="240"/>
      <c r="I63" s="209"/>
      <c r="J63" s="209"/>
      <c r="K63" s="209"/>
      <c r="L63" s="23"/>
    </row>
    <row r="64" customFormat="false" ht="14.25" hidden="false" customHeight="true" outlineLevel="0" collapsed="false">
      <c r="A64" s="172" t="s">
        <v>298</v>
      </c>
      <c r="B64" s="173" t="n">
        <f aca="false">B61</f>
        <v>330</v>
      </c>
      <c r="C64" s="173" t="n">
        <f aca="false">C61</f>
        <v>270</v>
      </c>
      <c r="D64" s="173" t="n">
        <f aca="false">D61</f>
        <v>210</v>
      </c>
      <c r="E64" s="173" t="n">
        <f aca="false">E61</f>
        <v>150</v>
      </c>
      <c r="F64" s="173" t="n">
        <f aca="false">F61</f>
        <v>90</v>
      </c>
      <c r="G64" s="173" t="n">
        <f aca="false">G61</f>
        <v>30</v>
      </c>
      <c r="H64" s="241"/>
      <c r="I64" s="210"/>
      <c r="J64" s="210"/>
      <c r="K64" s="210"/>
      <c r="L64" s="23"/>
    </row>
    <row r="65" customFormat="false" ht="14.25" hidden="false" customHeight="true" outlineLevel="0" collapsed="false">
      <c r="A65" s="174" t="s">
        <v>299</v>
      </c>
      <c r="B65" s="173" t="n">
        <f aca="false">360/24</f>
        <v>15</v>
      </c>
      <c r="C65" s="173" t="n">
        <f aca="false">360/24</f>
        <v>15</v>
      </c>
      <c r="D65" s="173" t="n">
        <f aca="false">360/24</f>
        <v>15</v>
      </c>
      <c r="E65" s="173" t="n">
        <f aca="false">360/24</f>
        <v>15</v>
      </c>
      <c r="F65" s="173" t="n">
        <f aca="false">360/24</f>
        <v>15</v>
      </c>
      <c r="G65" s="173" t="n">
        <f aca="false">360/24</f>
        <v>15</v>
      </c>
      <c r="H65" s="241"/>
      <c r="I65" s="210"/>
      <c r="J65" s="210"/>
      <c r="K65" s="210"/>
      <c r="L65" s="23"/>
    </row>
    <row r="66" customFormat="false" ht="14.25" hidden="false" customHeight="true" outlineLevel="0" collapsed="false">
      <c r="A66" s="176" t="s">
        <v>300</v>
      </c>
      <c r="B66" s="173" t="n">
        <f aca="false">B64-B65</f>
        <v>315</v>
      </c>
      <c r="C66" s="173" t="n">
        <f aca="false">C64-C65</f>
        <v>255</v>
      </c>
      <c r="D66" s="173" t="n">
        <f aca="false">D64-D65</f>
        <v>195</v>
      </c>
      <c r="E66" s="173" t="n">
        <f aca="false">E64-E65</f>
        <v>135</v>
      </c>
      <c r="F66" s="173" t="n">
        <f aca="false">F64-F65</f>
        <v>75</v>
      </c>
      <c r="G66" s="173" t="n">
        <f aca="false">G64-G65</f>
        <v>15</v>
      </c>
      <c r="H66" s="241"/>
      <c r="I66" s="210"/>
      <c r="J66" s="210"/>
      <c r="K66" s="210"/>
      <c r="L66" s="23"/>
    </row>
    <row r="67" customFormat="false" ht="14.25" hidden="false" customHeight="true" outlineLevel="0" collapsed="false">
      <c r="A67" s="174" t="s">
        <v>420</v>
      </c>
      <c r="B67" s="173" t="n">
        <f aca="false">((B64+B66)/2*0.0875)/4</f>
        <v>7.0546875</v>
      </c>
      <c r="C67" s="173" t="n">
        <f aca="false">((C64+C66)/2*0.0875)/4</f>
        <v>5.7421875</v>
      </c>
      <c r="D67" s="173" t="n">
        <f aca="false">((D64+D66)/2*0.0875)/4</f>
        <v>4.4296875</v>
      </c>
      <c r="E67" s="173" t="n">
        <f aca="false">((E64+E66)/2*0.0875)/4</f>
        <v>3.1171875</v>
      </c>
      <c r="F67" s="173" t="n">
        <f aca="false">((F64+F66)/2*0.0875)/4</f>
        <v>1.8046875</v>
      </c>
      <c r="G67" s="173" t="n">
        <f aca="false">((G64+G66)/2*0.0875)/4</f>
        <v>0.4921875</v>
      </c>
      <c r="H67" s="241"/>
      <c r="I67" s="210"/>
      <c r="J67" s="210"/>
      <c r="K67" s="210"/>
      <c r="L67" s="23"/>
    </row>
    <row r="68" customFormat="false" ht="14.25" hidden="false" customHeight="true" outlineLevel="0" collapsed="false">
      <c r="A68" s="177" t="s">
        <v>316</v>
      </c>
      <c r="B68" s="173"/>
      <c r="C68" s="169"/>
      <c r="D68" s="169"/>
      <c r="E68" s="169"/>
      <c r="F68" s="169"/>
      <c r="G68" s="169"/>
      <c r="H68" s="240"/>
      <c r="I68" s="209"/>
      <c r="J68" s="209"/>
      <c r="K68" s="208"/>
      <c r="L68" s="23"/>
    </row>
    <row r="69" customFormat="false" ht="14.25" hidden="false" customHeight="true" outlineLevel="0" collapsed="false">
      <c r="A69" s="172" t="s">
        <v>298</v>
      </c>
      <c r="B69" s="181" t="n">
        <f aca="false">B66</f>
        <v>315</v>
      </c>
      <c r="C69" s="181" t="n">
        <f aca="false">C66</f>
        <v>255</v>
      </c>
      <c r="D69" s="181" t="n">
        <f aca="false">D66</f>
        <v>195</v>
      </c>
      <c r="E69" s="181" t="n">
        <f aca="false">E66</f>
        <v>135</v>
      </c>
      <c r="F69" s="181" t="n">
        <f aca="false">F66</f>
        <v>75</v>
      </c>
      <c r="G69" s="181" t="n">
        <f aca="false">G66</f>
        <v>15</v>
      </c>
      <c r="H69" s="243"/>
      <c r="I69" s="211"/>
      <c r="J69" s="211"/>
      <c r="K69" s="211"/>
      <c r="L69" s="23"/>
    </row>
    <row r="70" customFormat="false" ht="14.25" hidden="false" customHeight="true" outlineLevel="0" collapsed="false">
      <c r="A70" s="174" t="s">
        <v>299</v>
      </c>
      <c r="B70" s="173" t="n">
        <f aca="false">360/24</f>
        <v>15</v>
      </c>
      <c r="C70" s="173" t="n">
        <f aca="false">360/24</f>
        <v>15</v>
      </c>
      <c r="D70" s="173" t="n">
        <f aca="false">360/24</f>
        <v>15</v>
      </c>
      <c r="E70" s="173" t="n">
        <f aca="false">360/24</f>
        <v>15</v>
      </c>
      <c r="F70" s="173" t="n">
        <f aca="false">360/24</f>
        <v>15</v>
      </c>
      <c r="G70" s="173" t="n">
        <f aca="false">360/24</f>
        <v>15</v>
      </c>
      <c r="H70" s="243"/>
      <c r="I70" s="211"/>
      <c r="J70" s="211"/>
      <c r="K70" s="211"/>
      <c r="L70" s="23"/>
    </row>
    <row r="71" customFormat="false" ht="14.25" hidden="false" customHeight="true" outlineLevel="0" collapsed="false">
      <c r="A71" s="176" t="s">
        <v>300</v>
      </c>
      <c r="B71" s="181" t="n">
        <f aca="false">B69-B70</f>
        <v>300</v>
      </c>
      <c r="C71" s="181" t="n">
        <f aca="false">C69-C70</f>
        <v>240</v>
      </c>
      <c r="D71" s="181" t="n">
        <f aca="false">D69-D70</f>
        <v>180</v>
      </c>
      <c r="E71" s="181" t="n">
        <f aca="false">E69-E70</f>
        <v>120</v>
      </c>
      <c r="F71" s="181" t="n">
        <f aca="false">F69-F70</f>
        <v>60</v>
      </c>
      <c r="G71" s="181" t="n">
        <f aca="false">G69-G70</f>
        <v>0</v>
      </c>
      <c r="H71" s="243"/>
      <c r="I71" s="211"/>
      <c r="J71" s="211"/>
      <c r="K71" s="211"/>
      <c r="L71" s="23"/>
    </row>
    <row r="72" customFormat="false" ht="14.25" hidden="false" customHeight="true" outlineLevel="0" collapsed="false">
      <c r="A72" s="174" t="s">
        <v>420</v>
      </c>
      <c r="B72" s="173" t="n">
        <f aca="false">((B69+B71)/2*0.0875)/4</f>
        <v>6.7265625</v>
      </c>
      <c r="C72" s="173" t="n">
        <f aca="false">((C69+C71)/2*0.0875)/4</f>
        <v>5.4140625</v>
      </c>
      <c r="D72" s="173" t="n">
        <f aca="false">((D69+D71)/2*0.0875)/4</f>
        <v>4.1015625</v>
      </c>
      <c r="E72" s="173" t="n">
        <f aca="false">((E69+E71)/2*0.0875)/4</f>
        <v>2.7890625</v>
      </c>
      <c r="F72" s="173" t="n">
        <f aca="false">((F69+F71)/2*0.0875)/4</f>
        <v>1.4765625</v>
      </c>
      <c r="G72" s="173" t="n">
        <f aca="false">((G69+G71)/2*0.0875)/4</f>
        <v>0.1640625</v>
      </c>
      <c r="H72" s="241"/>
      <c r="I72" s="210"/>
      <c r="J72" s="210"/>
      <c r="K72" s="210"/>
      <c r="L72" s="23"/>
    </row>
    <row r="73" customFormat="false" ht="14.25" hidden="false" customHeight="true" outlineLevel="0" collapsed="false">
      <c r="A73" s="174"/>
      <c r="B73" s="173"/>
      <c r="C73" s="173"/>
      <c r="D73" s="173"/>
      <c r="E73" s="173"/>
      <c r="F73" s="173"/>
      <c r="G73" s="244"/>
      <c r="H73" s="210"/>
      <c r="I73" s="210"/>
      <c r="J73" s="210"/>
      <c r="K73" s="210"/>
      <c r="L73" s="23"/>
    </row>
    <row r="74" customFormat="false" ht="14.25" hidden="false" customHeight="true" outlineLevel="0" collapsed="false">
      <c r="A74" s="245" t="s">
        <v>304</v>
      </c>
      <c r="B74" s="246" t="n">
        <f aca="false">B57+B62+B67+B72</f>
        <v>28.875</v>
      </c>
      <c r="C74" s="246" t="n">
        <f aca="false">C57+C62+C67+C72</f>
        <v>23.625</v>
      </c>
      <c r="D74" s="246" t="n">
        <f aca="false">D57+D62+D67+D72</f>
        <v>18.375</v>
      </c>
      <c r="E74" s="246" t="n">
        <f aca="false">E57+E62+E67+E72</f>
        <v>13.125</v>
      </c>
      <c r="F74" s="247" t="n">
        <f aca="false">F57+F62+F67+F72</f>
        <v>7.8046875</v>
      </c>
      <c r="G74" s="247" t="n">
        <f aca="false">G57+G62+G67+G72</f>
        <v>1.4765625</v>
      </c>
      <c r="H74" s="212"/>
      <c r="I74" s="212"/>
      <c r="J74" s="212"/>
      <c r="K74" s="212"/>
      <c r="L74" s="23"/>
    </row>
    <row r="75" customFormat="false" ht="14.25" hidden="false" customHeight="true" outlineLevel="0" collapsed="false">
      <c r="A75" s="248" t="s">
        <v>305</v>
      </c>
      <c r="B75" s="249" t="n">
        <f aca="false">B55+B60+B65+B70</f>
        <v>60</v>
      </c>
      <c r="C75" s="249" t="n">
        <f aca="false">C55+C60+C65+C70</f>
        <v>60</v>
      </c>
      <c r="D75" s="249" t="n">
        <f aca="false">D55+D60+D65+D70</f>
        <v>60</v>
      </c>
      <c r="E75" s="249" t="n">
        <f aca="false">E55+E60+E65+E70</f>
        <v>60</v>
      </c>
      <c r="F75" s="250" t="n">
        <f aca="false">F55+F60+F65+F70</f>
        <v>60</v>
      </c>
      <c r="G75" s="250" t="n">
        <f aca="false">G55+G60+G65+G70</f>
        <v>60</v>
      </c>
      <c r="H75" s="212"/>
      <c r="I75" s="212"/>
      <c r="J75" s="212"/>
      <c r="K75" s="212"/>
      <c r="L75" s="23"/>
    </row>
    <row r="76" customFormat="false" ht="14.25" hidden="false" customHeight="true" outlineLevel="0" collapsed="false">
      <c r="A76" s="154"/>
      <c r="B76" s="155"/>
      <c r="C76" s="155"/>
      <c r="D76" s="155"/>
      <c r="E76" s="155"/>
      <c r="F76" s="156"/>
      <c r="G76" s="156"/>
      <c r="H76" s="23"/>
      <c r="I76" s="23"/>
      <c r="J76" s="23"/>
      <c r="K76" s="23"/>
      <c r="L76" s="23"/>
    </row>
    <row r="79" customFormat="false" ht="14.25" hidden="false" customHeight="true" outlineLevel="0" collapsed="false">
      <c r="A79" s="73"/>
      <c r="B79" s="75"/>
      <c r="C79" s="75"/>
      <c r="D79" s="75"/>
      <c r="E79" s="75"/>
      <c r="F79" s="75"/>
      <c r="G79" s="75"/>
      <c r="H79" s="75"/>
      <c r="I79" s="75"/>
      <c r="J79" s="75"/>
      <c r="K79" s="75"/>
      <c r="L79" s="75"/>
      <c r="M79" s="75"/>
      <c r="N79" s="75"/>
      <c r="O79" s="75"/>
      <c r="P79" s="75"/>
      <c r="Q79" s="75"/>
      <c r="R79" s="75"/>
      <c r="S79" s="75"/>
      <c r="T79" s="75"/>
      <c r="U79" s="75"/>
    </row>
    <row r="80" customFormat="false" ht="14.25" hidden="false" customHeight="true" outlineLevel="0" collapsed="false">
      <c r="A80" s="73"/>
      <c r="B80" s="75"/>
      <c r="C80" s="75"/>
      <c r="D80" s="75"/>
      <c r="E80" s="75"/>
      <c r="F80" s="75"/>
      <c r="G80" s="75"/>
      <c r="H80" s="75"/>
      <c r="I80" s="75"/>
      <c r="J80" s="75"/>
      <c r="K80" s="75"/>
      <c r="L80" s="75"/>
      <c r="M80" s="75"/>
      <c r="N80" s="75"/>
      <c r="O80" s="75"/>
      <c r="P80" s="75"/>
      <c r="Q80" s="75"/>
      <c r="R80" s="75"/>
      <c r="S80" s="75"/>
      <c r="T80" s="75"/>
      <c r="U80" s="75"/>
    </row>
    <row r="81" customFormat="false" ht="14.25" hidden="false" customHeight="true" outlineLevel="0" collapsed="false">
      <c r="A81" s="75"/>
      <c r="B81" s="75"/>
      <c r="C81" s="75"/>
      <c r="D81" s="75"/>
      <c r="E81" s="75"/>
      <c r="F81" s="75"/>
      <c r="G81" s="75"/>
      <c r="H81" s="75"/>
      <c r="I81" s="75"/>
      <c r="J81" s="75"/>
      <c r="K81" s="75"/>
      <c r="L81" s="75"/>
      <c r="M81" s="75"/>
      <c r="N81" s="75"/>
      <c r="O81" s="75"/>
      <c r="P81" s="75"/>
      <c r="Q81" s="75"/>
      <c r="R81" s="75"/>
      <c r="S81" s="75"/>
      <c r="T81" s="75"/>
      <c r="U81" s="75"/>
    </row>
    <row r="82" customFormat="false" ht="14.25" hidden="false" customHeight="true" outlineLevel="0" collapsed="false">
      <c r="A82" s="97" t="s">
        <v>214</v>
      </c>
      <c r="B82" s="75"/>
      <c r="C82" s="75" t="s">
        <v>215</v>
      </c>
      <c r="D82" s="75" t="s">
        <v>216</v>
      </c>
      <c r="E82" s="98" t="n">
        <v>0.8</v>
      </c>
      <c r="F82" s="75"/>
      <c r="G82" s="75"/>
      <c r="H82" s="99" t="s">
        <v>217</v>
      </c>
      <c r="I82" s="75"/>
      <c r="J82" s="75"/>
      <c r="K82" s="75"/>
      <c r="L82" s="75"/>
      <c r="M82" s="75"/>
      <c r="N82" s="75"/>
      <c r="O82" s="75"/>
      <c r="P82" s="75"/>
      <c r="Q82" s="75"/>
      <c r="R82" s="75"/>
      <c r="S82" s="75"/>
      <c r="T82" s="75"/>
      <c r="U82" s="75"/>
    </row>
    <row r="83" customFormat="false" ht="14.25" hidden="false" customHeight="true" outlineLevel="0" collapsed="false">
      <c r="A83" s="75"/>
      <c r="B83" s="75"/>
      <c r="C83" s="75"/>
      <c r="D83" s="75"/>
      <c r="E83" s="75"/>
      <c r="F83" s="75"/>
      <c r="G83" s="75"/>
      <c r="H83" s="75"/>
      <c r="I83" s="75"/>
      <c r="J83" s="75"/>
      <c r="K83" s="75"/>
      <c r="L83" s="75"/>
      <c r="M83" s="75"/>
      <c r="N83" s="75"/>
      <c r="O83" s="75"/>
      <c r="P83" s="75"/>
      <c r="Q83" s="75"/>
      <c r="R83" s="75"/>
      <c r="S83" s="75"/>
      <c r="T83" s="75"/>
      <c r="U83" s="75"/>
    </row>
    <row r="84" customFormat="false" ht="14.25" hidden="false" customHeight="true" outlineLevel="0" collapsed="false">
      <c r="A84" s="100" t="s">
        <v>218</v>
      </c>
      <c r="B84" s="78" t="s">
        <v>177</v>
      </c>
      <c r="C84" s="78" t="s">
        <v>178</v>
      </c>
      <c r="D84" s="78" t="s">
        <v>179</v>
      </c>
      <c r="E84" s="78" t="s">
        <v>180</v>
      </c>
      <c r="F84" s="78" t="s">
        <v>181</v>
      </c>
      <c r="G84" s="78" t="s">
        <v>182</v>
      </c>
      <c r="H84" s="78" t="s">
        <v>183</v>
      </c>
      <c r="I84" s="78" t="s">
        <v>184</v>
      </c>
      <c r="J84" s="78" t="s">
        <v>185</v>
      </c>
      <c r="K84" s="78" t="s">
        <v>186</v>
      </c>
      <c r="L84" s="78" t="s">
        <v>187</v>
      </c>
      <c r="M84" s="78" t="s">
        <v>188</v>
      </c>
      <c r="N84" s="78" t="s">
        <v>189</v>
      </c>
      <c r="O84" s="78" t="s">
        <v>190</v>
      </c>
      <c r="P84" s="78" t="s">
        <v>191</v>
      </c>
      <c r="Q84" s="78" t="s">
        <v>192</v>
      </c>
      <c r="R84" s="78" t="s">
        <v>193</v>
      </c>
      <c r="S84" s="78" t="s">
        <v>194</v>
      </c>
      <c r="T84" s="78" t="s">
        <v>195</v>
      </c>
      <c r="U84" s="78" t="s">
        <v>196</v>
      </c>
    </row>
    <row r="85" customFormat="false" ht="14.25" hidden="false" customHeight="true" outlineLevel="0" collapsed="false">
      <c r="A85" s="79"/>
      <c r="B85" s="80"/>
      <c r="C85" s="80"/>
      <c r="D85" s="80"/>
      <c r="E85" s="80"/>
      <c r="F85" s="80"/>
      <c r="G85" s="80"/>
      <c r="H85" s="80"/>
      <c r="I85" s="80"/>
      <c r="J85" s="80"/>
      <c r="K85" s="80"/>
      <c r="L85" s="80"/>
      <c r="M85" s="80"/>
      <c r="N85" s="80"/>
      <c r="O85" s="80"/>
      <c r="P85" s="80"/>
      <c r="Q85" s="80"/>
      <c r="R85" s="80"/>
      <c r="S85" s="80"/>
      <c r="T85" s="80"/>
      <c r="U85" s="81"/>
    </row>
    <row r="86" customFormat="false" ht="14.25" hidden="false" customHeight="true" outlineLevel="0" collapsed="false">
      <c r="A86" s="79" t="s">
        <v>219</v>
      </c>
      <c r="B86" s="80" t="n">
        <v>0</v>
      </c>
      <c r="C86" s="80" t="n">
        <f aca="false">+B92</f>
        <v>116</v>
      </c>
      <c r="D86" s="83" t="n">
        <f aca="false">+C92</f>
        <v>23.2</v>
      </c>
      <c r="E86" s="80" t="n">
        <f aca="false">+D92</f>
        <v>4.64</v>
      </c>
      <c r="F86" s="83" t="n">
        <f aca="false">+E92</f>
        <v>0.927999999999999</v>
      </c>
      <c r="G86" s="83" t="n">
        <f aca="false">+F92</f>
        <v>0.1856</v>
      </c>
      <c r="H86" s="83" t="n">
        <f aca="false">+G92</f>
        <v>0.03712</v>
      </c>
      <c r="I86" s="83" t="n">
        <f aca="false">+H92</f>
        <v>0.00742399999999999</v>
      </c>
      <c r="J86" s="83" t="n">
        <f aca="false">+I92</f>
        <v>0.0014848</v>
      </c>
      <c r="K86" s="83" t="n">
        <f aca="false">+J92</f>
        <v>0.00029696</v>
      </c>
      <c r="L86" s="83" t="n">
        <f aca="false">+K92</f>
        <v>5.93919999999999E-005</v>
      </c>
      <c r="M86" s="83" t="n">
        <f aca="false">+L92</f>
        <v>1.18784E-005</v>
      </c>
      <c r="N86" s="83" t="n">
        <f aca="false">+M92</f>
        <v>2.37568E-006</v>
      </c>
      <c r="O86" s="83" t="n">
        <f aca="false">+N92</f>
        <v>4.75135999999999E-007</v>
      </c>
      <c r="P86" s="83" t="n">
        <f aca="false">+O92</f>
        <v>9.50271999999998E-008</v>
      </c>
      <c r="Q86" s="83" t="n">
        <f aca="false">+P92</f>
        <v>1.90054399999999E-008</v>
      </c>
      <c r="R86" s="83" t="n">
        <f aca="false">+Q92</f>
        <v>3.80108799999999E-009</v>
      </c>
      <c r="S86" s="83" t="n">
        <f aca="false">+R92</f>
        <v>7.60217599999997E-010</v>
      </c>
      <c r="T86" s="83" t="n">
        <f aca="false">+S92</f>
        <v>1.52043519999999E-010</v>
      </c>
      <c r="U86" s="84" t="n">
        <f aca="false">+T92</f>
        <v>3.04087039999999E-011</v>
      </c>
    </row>
    <row r="87" customFormat="false" ht="14.25" hidden="false" customHeight="true" outlineLevel="0" collapsed="false">
      <c r="A87" s="79"/>
      <c r="B87" s="80"/>
      <c r="C87" s="80"/>
      <c r="D87" s="80"/>
      <c r="E87" s="80"/>
      <c r="F87" s="80"/>
      <c r="G87" s="80"/>
      <c r="H87" s="80"/>
      <c r="I87" s="80"/>
      <c r="J87" s="80"/>
      <c r="K87" s="80"/>
      <c r="L87" s="80"/>
      <c r="M87" s="80"/>
      <c r="N87" s="80"/>
      <c r="O87" s="80"/>
      <c r="P87" s="80"/>
      <c r="Q87" s="80"/>
      <c r="R87" s="80"/>
      <c r="S87" s="80"/>
      <c r="T87" s="80"/>
      <c r="U87" s="81"/>
    </row>
    <row r="88" customFormat="false" ht="14.25" hidden="false" customHeight="true" outlineLevel="0" collapsed="false">
      <c r="A88" s="79" t="s">
        <v>220</v>
      </c>
      <c r="B88" s="80" t="n">
        <v>580</v>
      </c>
      <c r="C88" s="80" t="n">
        <v>0</v>
      </c>
      <c r="D88" s="80" t="n">
        <v>0</v>
      </c>
      <c r="E88" s="80" t="n">
        <v>0</v>
      </c>
      <c r="F88" s="80" t="n">
        <v>0</v>
      </c>
      <c r="G88" s="80" t="n">
        <v>0</v>
      </c>
      <c r="H88" s="80" t="n">
        <v>0</v>
      </c>
      <c r="I88" s="80" t="n">
        <v>0</v>
      </c>
      <c r="J88" s="80" t="n">
        <v>0</v>
      </c>
      <c r="K88" s="80" t="n">
        <v>0</v>
      </c>
      <c r="L88" s="80" t="n">
        <v>0</v>
      </c>
      <c r="M88" s="80" t="n">
        <v>0</v>
      </c>
      <c r="N88" s="80" t="n">
        <v>0</v>
      </c>
      <c r="O88" s="80" t="n">
        <v>0</v>
      </c>
      <c r="P88" s="80" t="n">
        <v>0</v>
      </c>
      <c r="Q88" s="80" t="n">
        <v>0</v>
      </c>
      <c r="R88" s="80" t="n">
        <v>0</v>
      </c>
      <c r="S88" s="80" t="n">
        <v>0</v>
      </c>
      <c r="T88" s="80" t="n">
        <v>0</v>
      </c>
      <c r="U88" s="81" t="n">
        <v>0</v>
      </c>
    </row>
    <row r="89" customFormat="false" ht="14.25" hidden="false" customHeight="true" outlineLevel="0" collapsed="false">
      <c r="A89" s="79"/>
      <c r="B89" s="80"/>
      <c r="C89" s="80"/>
      <c r="D89" s="80"/>
      <c r="E89" s="80"/>
      <c r="F89" s="80"/>
      <c r="G89" s="80"/>
      <c r="H89" s="80"/>
      <c r="I89" s="80"/>
      <c r="J89" s="80"/>
      <c r="K89" s="80"/>
      <c r="L89" s="80"/>
      <c r="M89" s="80"/>
      <c r="N89" s="80"/>
      <c r="O89" s="80"/>
      <c r="P89" s="80"/>
      <c r="Q89" s="80"/>
      <c r="R89" s="80"/>
      <c r="S89" s="80"/>
      <c r="T89" s="80"/>
      <c r="U89" s="81"/>
    </row>
    <row r="90" customFormat="false" ht="14.25" hidden="false" customHeight="true" outlineLevel="0" collapsed="false">
      <c r="A90" s="79" t="s">
        <v>221</v>
      </c>
      <c r="B90" s="80" t="n">
        <f aca="false">B88*$E$82</f>
        <v>464</v>
      </c>
      <c r="C90" s="83" t="n">
        <f aca="false">C86*$E$82</f>
        <v>92.8</v>
      </c>
      <c r="D90" s="80" t="n">
        <f aca="false">D86*$E$82</f>
        <v>18.56</v>
      </c>
      <c r="E90" s="83" t="n">
        <f aca="false">E86*$E$82</f>
        <v>3.712</v>
      </c>
      <c r="F90" s="83" t="n">
        <f aca="false">F86*$E$82</f>
        <v>0.742399999999999</v>
      </c>
      <c r="G90" s="83" t="n">
        <f aca="false">G86*$E$82</f>
        <v>0.14848</v>
      </c>
      <c r="H90" s="83" t="n">
        <f aca="false">H86*$E$82</f>
        <v>0.029696</v>
      </c>
      <c r="I90" s="83" t="n">
        <f aca="false">I86*$E$82</f>
        <v>0.00593919999999999</v>
      </c>
      <c r="J90" s="83" t="n">
        <f aca="false">J86*$E$82</f>
        <v>0.00118784</v>
      </c>
      <c r="K90" s="83" t="n">
        <f aca="false">K86*$E$82</f>
        <v>0.000237568</v>
      </c>
      <c r="L90" s="83" t="n">
        <f aca="false">L86*$E$82</f>
        <v>4.75135999999999E-005</v>
      </c>
      <c r="M90" s="83" t="n">
        <f aca="false">M86*$E$82</f>
        <v>9.50271999999998E-006</v>
      </c>
      <c r="N90" s="83" t="n">
        <f aca="false">N86*$E$82</f>
        <v>1.900544E-006</v>
      </c>
      <c r="O90" s="83" t="n">
        <f aca="false">O86*$E$82</f>
        <v>3.80108799999999E-007</v>
      </c>
      <c r="P90" s="83" t="n">
        <f aca="false">P86*$E$82</f>
        <v>7.60217599999998E-008</v>
      </c>
      <c r="Q90" s="83" t="n">
        <f aca="false">Q86*$E$82</f>
        <v>1.5204352E-008</v>
      </c>
      <c r="R90" s="83" t="n">
        <f aca="false">R86*$E$82</f>
        <v>3.04087039999999E-009</v>
      </c>
      <c r="S90" s="83" t="n">
        <f aca="false">S86*$E$82</f>
        <v>6.08174079999998E-010</v>
      </c>
      <c r="T90" s="83" t="n">
        <f aca="false">T86*$E$82</f>
        <v>1.21634816E-010</v>
      </c>
      <c r="U90" s="84" t="n">
        <f aca="false">U86*$E$82</f>
        <v>2.43269631999999E-011</v>
      </c>
    </row>
    <row r="91" customFormat="false" ht="14.25" hidden="false" customHeight="true" outlineLevel="0" collapsed="false">
      <c r="A91" s="79"/>
      <c r="B91" s="80"/>
      <c r="C91" s="80"/>
      <c r="D91" s="80"/>
      <c r="E91" s="80"/>
      <c r="F91" s="80"/>
      <c r="G91" s="80"/>
      <c r="H91" s="80"/>
      <c r="I91" s="80"/>
      <c r="J91" s="80"/>
      <c r="K91" s="80"/>
      <c r="L91" s="80"/>
      <c r="M91" s="80"/>
      <c r="N91" s="80"/>
      <c r="O91" s="80"/>
      <c r="P91" s="80"/>
      <c r="Q91" s="80"/>
      <c r="R91" s="80"/>
      <c r="S91" s="80"/>
      <c r="T91" s="80"/>
      <c r="U91" s="81"/>
    </row>
    <row r="92" customFormat="false" ht="14.25" hidden="false" customHeight="true" outlineLevel="0" collapsed="false">
      <c r="A92" s="79" t="s">
        <v>222</v>
      </c>
      <c r="B92" s="80" t="n">
        <f aca="false">B86+B88-B90</f>
        <v>116</v>
      </c>
      <c r="C92" s="83" t="n">
        <f aca="false">C86+C88-C90</f>
        <v>23.2</v>
      </c>
      <c r="D92" s="80" t="n">
        <f aca="false">D86+D88-D90</f>
        <v>4.64</v>
      </c>
      <c r="E92" s="83" t="n">
        <f aca="false">E86+E88-E90</f>
        <v>0.927999999999999</v>
      </c>
      <c r="F92" s="83" t="n">
        <f aca="false">F86+F88-F90</f>
        <v>0.1856</v>
      </c>
      <c r="G92" s="83" t="n">
        <f aca="false">G86+G88-G90</f>
        <v>0.03712</v>
      </c>
      <c r="H92" s="83" t="n">
        <f aca="false">H86+H88-H90</f>
        <v>0.00742399999999999</v>
      </c>
      <c r="I92" s="83" t="n">
        <f aca="false">I86+I88-I90</f>
        <v>0.0014848</v>
      </c>
      <c r="J92" s="83" t="n">
        <f aca="false">J86+J88-J90</f>
        <v>0.00029696</v>
      </c>
      <c r="K92" s="83" t="n">
        <f aca="false">K86+K88-K90</f>
        <v>5.93919999999999E-005</v>
      </c>
      <c r="L92" s="83" t="n">
        <f aca="false">L86+L88-L90</f>
        <v>1.18784E-005</v>
      </c>
      <c r="M92" s="83" t="n">
        <f aca="false">M86+M88-M90</f>
        <v>2.37568E-006</v>
      </c>
      <c r="N92" s="83" t="n">
        <f aca="false">N86+N88-N90</f>
        <v>4.75135999999999E-007</v>
      </c>
      <c r="O92" s="83" t="n">
        <f aca="false">O86+O88-O90</f>
        <v>9.50271999999998E-008</v>
      </c>
      <c r="P92" s="83" t="n">
        <f aca="false">P86+P88-P90</f>
        <v>1.90054399999999E-008</v>
      </c>
      <c r="Q92" s="83" t="n">
        <f aca="false">Q86+Q88-Q90</f>
        <v>3.80108799999999E-009</v>
      </c>
      <c r="R92" s="83" t="n">
        <f aca="false">R86+R88-R90</f>
        <v>7.60217599999997E-010</v>
      </c>
      <c r="S92" s="83" t="n">
        <f aca="false">S86+S88-S90</f>
        <v>1.52043519999999E-010</v>
      </c>
      <c r="T92" s="83" t="n">
        <f aca="false">T86+T88-T90</f>
        <v>3.04087039999999E-011</v>
      </c>
      <c r="U92" s="84" t="n">
        <f aca="false">U86+U88-U90</f>
        <v>6.08174079999997E-012</v>
      </c>
    </row>
    <row r="93" customFormat="false" ht="14.25" hidden="false" customHeight="true" outlineLevel="0" collapsed="false">
      <c r="A93" s="101"/>
      <c r="B93" s="102"/>
      <c r="C93" s="102"/>
      <c r="D93" s="102"/>
      <c r="E93" s="102"/>
      <c r="F93" s="102"/>
      <c r="G93" s="102"/>
      <c r="H93" s="102"/>
      <c r="I93" s="102"/>
      <c r="J93" s="102"/>
      <c r="K93" s="102"/>
      <c r="L93" s="102"/>
      <c r="M93" s="102"/>
      <c r="N93" s="102"/>
      <c r="O93" s="102"/>
      <c r="P93" s="102"/>
      <c r="Q93" s="102"/>
      <c r="R93" s="102"/>
      <c r="S93" s="102"/>
      <c r="T93" s="102"/>
      <c r="U93" s="103"/>
    </row>
    <row r="97" customFormat="false" ht="14.25" hidden="false" customHeight="true" outlineLevel="0" collapsed="false">
      <c r="A97" s="73"/>
    </row>
    <row r="98" customFormat="false" ht="14.25" hidden="false" customHeight="true" outlineLevel="0" collapsed="false">
      <c r="A98" s="73"/>
    </row>
    <row r="100" customFormat="false" ht="14.25" hidden="false" customHeight="true" outlineLevel="0" collapsed="false">
      <c r="A100" s="97" t="s">
        <v>223</v>
      </c>
      <c r="B100" s="75"/>
      <c r="C100" s="75"/>
      <c r="D100" s="75"/>
      <c r="E100" s="75"/>
      <c r="F100" s="75"/>
      <c r="G100" s="75"/>
      <c r="H100" s="75"/>
      <c r="I100" s="99" t="s">
        <v>217</v>
      </c>
      <c r="J100" s="75"/>
      <c r="K100" s="75"/>
      <c r="L100" s="75"/>
      <c r="M100" s="75"/>
      <c r="N100" s="75"/>
      <c r="O100" s="75"/>
      <c r="P100" s="75"/>
      <c r="Q100" s="75"/>
      <c r="R100" s="75"/>
    </row>
    <row r="101" customFormat="false" ht="14.25" hidden="false" customHeight="true" outlineLevel="0" collapsed="false">
      <c r="A101" s="104" t="s">
        <v>218</v>
      </c>
      <c r="B101" s="105"/>
      <c r="C101" s="78" t="s">
        <v>177</v>
      </c>
      <c r="D101" s="78" t="s">
        <v>178</v>
      </c>
      <c r="E101" s="78" t="s">
        <v>179</v>
      </c>
      <c r="F101" s="78" t="s">
        <v>180</v>
      </c>
      <c r="G101" s="78" t="s">
        <v>181</v>
      </c>
      <c r="H101" s="78" t="s">
        <v>182</v>
      </c>
      <c r="I101" s="78" t="s">
        <v>183</v>
      </c>
      <c r="J101" s="78" t="s">
        <v>184</v>
      </c>
      <c r="K101" s="78" t="s">
        <v>185</v>
      </c>
      <c r="L101" s="78" t="s">
        <v>186</v>
      </c>
      <c r="M101" s="78" t="s">
        <v>187</v>
      </c>
      <c r="N101" s="78" t="s">
        <v>188</v>
      </c>
      <c r="O101" s="78" t="s">
        <v>189</v>
      </c>
      <c r="P101" s="78" t="s">
        <v>190</v>
      </c>
      <c r="Q101" s="78" t="s">
        <v>191</v>
      </c>
      <c r="R101" s="78" t="s">
        <v>192</v>
      </c>
      <c r="S101" s="78" t="s">
        <v>193</v>
      </c>
      <c r="T101" s="78" t="s">
        <v>194</v>
      </c>
      <c r="U101" s="78" t="s">
        <v>195</v>
      </c>
      <c r="V101" s="78" t="s">
        <v>196</v>
      </c>
    </row>
    <row r="102" customFormat="false" ht="14.25" hidden="false" customHeight="true" outlineLevel="0" collapsed="false">
      <c r="A102" s="79"/>
      <c r="B102" s="80"/>
      <c r="C102" s="106"/>
      <c r="D102" s="106"/>
      <c r="E102" s="106"/>
      <c r="F102" s="106"/>
      <c r="G102" s="106"/>
      <c r="H102" s="106"/>
      <c r="I102" s="106"/>
      <c r="J102" s="106"/>
      <c r="K102" s="106"/>
      <c r="L102" s="106"/>
      <c r="M102" s="106"/>
      <c r="N102" s="106"/>
      <c r="O102" s="106"/>
      <c r="P102" s="106"/>
      <c r="Q102" s="106"/>
      <c r="R102" s="106"/>
      <c r="S102" s="106"/>
      <c r="T102" s="106"/>
      <c r="U102" s="106"/>
      <c r="V102" s="107"/>
    </row>
    <row r="103" customFormat="false" ht="14.25" hidden="false" customHeight="true" outlineLevel="0" collapsed="false">
      <c r="A103" s="79" t="s">
        <v>224</v>
      </c>
      <c r="B103" s="80"/>
      <c r="C103" s="83" t="n">
        <f aca="false">+B37</f>
        <v>28.0485428571429</v>
      </c>
      <c r="D103" s="83" t="n">
        <f aca="false">+C37</f>
        <v>35.7985428571429</v>
      </c>
      <c r="E103" s="83" t="n">
        <f aca="false">+D37</f>
        <v>41.0485428571429</v>
      </c>
      <c r="F103" s="83" t="n">
        <f aca="false">+E37</f>
        <v>46.2985428571429</v>
      </c>
      <c r="G103" s="83" t="n">
        <f aca="false">+F37</f>
        <v>51.6188553571429</v>
      </c>
      <c r="H103" s="83" t="n">
        <f aca="false">+G37</f>
        <v>50.2869803571429</v>
      </c>
      <c r="I103" s="83" t="n">
        <f aca="false">+H37</f>
        <v>51.3805428571429</v>
      </c>
      <c r="J103" s="83" t="n">
        <f aca="false">+I37</f>
        <v>50.9783928571429</v>
      </c>
      <c r="K103" s="83" t="n">
        <f aca="false">+J37</f>
        <v>50.5561353571429</v>
      </c>
      <c r="L103" s="83" t="n">
        <f aca="false">+K37</f>
        <v>50.1127649821429</v>
      </c>
      <c r="M103" s="83" t="n">
        <f aca="false">+L37</f>
        <v>24.6220580883929</v>
      </c>
      <c r="N103" s="83" t="n">
        <f aca="false">+M37</f>
        <v>24.1332422499554</v>
      </c>
      <c r="O103" s="83" t="n">
        <f aca="false">+N37</f>
        <v>31.791985619596</v>
      </c>
      <c r="P103" s="83" t="n">
        <f aca="false">+O37</f>
        <v>64.6330661577186</v>
      </c>
      <c r="Q103" s="83" t="n">
        <f aca="false">+P37</f>
        <v>64.0672007227474</v>
      </c>
      <c r="R103" s="83" t="n">
        <f aca="false">+Q37</f>
        <v>63.4730420160277</v>
      </c>
      <c r="S103" s="83" t="n">
        <f aca="false">+R37</f>
        <v>62.8491753739719</v>
      </c>
      <c r="T103" s="83" t="n">
        <f aca="false">+S37</f>
        <v>62.1941153998133</v>
      </c>
      <c r="U103" s="83" t="n">
        <f aca="false">+T37</f>
        <v>61.5063024269469</v>
      </c>
      <c r="V103" s="84" t="n">
        <f aca="false">+U37</f>
        <v>60.7840988054371</v>
      </c>
    </row>
    <row r="104" customFormat="false" ht="14.25" hidden="false" customHeight="true" outlineLevel="0" collapsed="false">
      <c r="A104" s="79" t="s">
        <v>225</v>
      </c>
      <c r="B104" s="80"/>
      <c r="C104" s="108" t="n">
        <f aca="false">+B34+B35</f>
        <v>42.22</v>
      </c>
      <c r="D104" s="108" t="n">
        <f aca="false">+C34+C35</f>
        <v>42.22</v>
      </c>
      <c r="E104" s="108" t="n">
        <f aca="false">+D34+D35</f>
        <v>42.22</v>
      </c>
      <c r="F104" s="108" t="n">
        <f aca="false">+E34+E35</f>
        <v>42.22</v>
      </c>
      <c r="G104" s="108" t="n">
        <f aca="false">+F34+F35</f>
        <v>42.22</v>
      </c>
      <c r="H104" s="108" t="n">
        <f aca="false">+G34+G35</f>
        <v>42.22</v>
      </c>
      <c r="I104" s="108" t="n">
        <f aca="false">+H34+H35</f>
        <v>42.22</v>
      </c>
      <c r="J104" s="108" t="n">
        <f aca="false">+I34+I35</f>
        <v>42.22</v>
      </c>
      <c r="K104" s="108" t="n">
        <f aca="false">+J34+J35</f>
        <v>42.22</v>
      </c>
      <c r="L104" s="108" t="n">
        <f aca="false">+K34+K35</f>
        <v>42.22</v>
      </c>
      <c r="M104" s="108" t="n">
        <f aca="false">+L34+L35</f>
        <v>42.22</v>
      </c>
      <c r="N104" s="108" t="n">
        <f aca="false">+M34+M35</f>
        <v>42.22</v>
      </c>
      <c r="O104" s="108" t="n">
        <f aca="false">+N34+N35</f>
        <v>34.048</v>
      </c>
      <c r="P104" s="108" t="n">
        <f aca="false">+O34+O35</f>
        <v>0.668</v>
      </c>
      <c r="Q104" s="108" t="n">
        <f aca="false">+P34+P35</f>
        <v>0.668</v>
      </c>
      <c r="R104" s="108" t="n">
        <f aca="false">+Q34+Q35</f>
        <v>0.668</v>
      </c>
      <c r="S104" s="108" t="n">
        <f aca="false">+R34+R35</f>
        <v>0.668</v>
      </c>
      <c r="T104" s="108" t="n">
        <f aca="false">+S34+S35</f>
        <v>0.668</v>
      </c>
      <c r="U104" s="108" t="n">
        <f aca="false">+T34+T35</f>
        <v>0.668</v>
      </c>
      <c r="V104" s="108" t="n">
        <f aca="false">+U34+U35</f>
        <v>0.668</v>
      </c>
    </row>
    <row r="105" customFormat="false" ht="14.25" hidden="false" customHeight="true" outlineLevel="0" collapsed="false">
      <c r="A105" s="79"/>
      <c r="B105" s="80"/>
      <c r="C105" s="83" t="n">
        <f aca="false">+C103+C104</f>
        <v>70.2685428571429</v>
      </c>
      <c r="D105" s="83" t="n">
        <f aca="false">+D103+D104</f>
        <v>78.0185428571429</v>
      </c>
      <c r="E105" s="83" t="n">
        <f aca="false">+E103+E104</f>
        <v>83.2685428571429</v>
      </c>
      <c r="F105" s="83" t="n">
        <f aca="false">+F103+F104</f>
        <v>88.5185428571429</v>
      </c>
      <c r="G105" s="83" t="n">
        <f aca="false">+G103+G104</f>
        <v>93.8388553571429</v>
      </c>
      <c r="H105" s="83" t="n">
        <f aca="false">+H103+H104</f>
        <v>92.5069803571429</v>
      </c>
      <c r="I105" s="83" t="n">
        <f aca="false">+I103+I104</f>
        <v>93.6005428571429</v>
      </c>
      <c r="J105" s="83" t="n">
        <f aca="false">+J103+J104</f>
        <v>93.1983928571429</v>
      </c>
      <c r="K105" s="83" t="n">
        <f aca="false">+K103+K104</f>
        <v>92.7761353571429</v>
      </c>
      <c r="L105" s="83" t="n">
        <f aca="false">+L103+L104</f>
        <v>92.3327649821429</v>
      </c>
      <c r="M105" s="83" t="n">
        <f aca="false">+M103+M104</f>
        <v>66.8420580883929</v>
      </c>
      <c r="N105" s="83" t="n">
        <f aca="false">+N103+N104</f>
        <v>66.3532422499553</v>
      </c>
      <c r="O105" s="83" t="n">
        <f aca="false">+O103+O104</f>
        <v>65.839985619596</v>
      </c>
      <c r="P105" s="83" t="n">
        <f aca="false">+P103+P104</f>
        <v>65.3010661577186</v>
      </c>
      <c r="Q105" s="83" t="n">
        <f aca="false">+Q103+Q104</f>
        <v>64.7352007227474</v>
      </c>
      <c r="R105" s="83" t="n">
        <f aca="false">+R103+R104</f>
        <v>64.1410420160277</v>
      </c>
      <c r="S105" s="83" t="n">
        <f aca="false">+S103+S104</f>
        <v>63.5171753739719</v>
      </c>
      <c r="T105" s="83" t="n">
        <f aca="false">+T103+T104</f>
        <v>62.8621153998133</v>
      </c>
      <c r="U105" s="83" t="n">
        <f aca="false">+U103+U104</f>
        <v>62.1743024269469</v>
      </c>
      <c r="V105" s="84" t="n">
        <f aca="false">+V103+V104</f>
        <v>61.4520988054371</v>
      </c>
    </row>
    <row r="106" customFormat="false" ht="14.25" hidden="false" customHeight="true" outlineLevel="0" collapsed="false">
      <c r="A106" s="79" t="s">
        <v>226</v>
      </c>
      <c r="B106" s="80"/>
      <c r="C106" s="108" t="n">
        <f aca="false">+B90</f>
        <v>464</v>
      </c>
      <c r="D106" s="108" t="n">
        <f aca="false">+C90</f>
        <v>92.8</v>
      </c>
      <c r="E106" s="108" t="n">
        <f aca="false">+D90</f>
        <v>18.56</v>
      </c>
      <c r="F106" s="108" t="n">
        <f aca="false">+E90</f>
        <v>3.712</v>
      </c>
      <c r="G106" s="108" t="n">
        <f aca="false">+F90</f>
        <v>0.742399999999999</v>
      </c>
      <c r="H106" s="108" t="n">
        <f aca="false">+G90</f>
        <v>0.14848</v>
      </c>
      <c r="I106" s="108" t="n">
        <f aca="false">+H90</f>
        <v>0.029696</v>
      </c>
      <c r="J106" s="108" t="n">
        <f aca="false">+I90</f>
        <v>0.00593919999999999</v>
      </c>
      <c r="K106" s="108" t="n">
        <f aca="false">+J90</f>
        <v>0.00118784</v>
      </c>
      <c r="L106" s="108" t="n">
        <f aca="false">+K90</f>
        <v>0.000237568</v>
      </c>
      <c r="M106" s="108" t="n">
        <f aca="false">+L90</f>
        <v>4.75135999999999E-005</v>
      </c>
      <c r="N106" s="108" t="n">
        <f aca="false">+M90</f>
        <v>9.50271999999998E-006</v>
      </c>
      <c r="O106" s="108" t="n">
        <f aca="false">+N90</f>
        <v>1.900544E-006</v>
      </c>
      <c r="P106" s="108" t="n">
        <f aca="false">+O90</f>
        <v>3.80108799999999E-007</v>
      </c>
      <c r="Q106" s="108" t="n">
        <f aca="false">+P90</f>
        <v>7.60217599999998E-008</v>
      </c>
      <c r="R106" s="108" t="n">
        <f aca="false">+Q90</f>
        <v>1.5204352E-008</v>
      </c>
      <c r="S106" s="108" t="n">
        <f aca="false">+R90</f>
        <v>3.04087039999999E-009</v>
      </c>
      <c r="T106" s="108" t="n">
        <f aca="false">+S90</f>
        <v>6.08174079999998E-010</v>
      </c>
      <c r="U106" s="108" t="n">
        <f aca="false">+T90</f>
        <v>1.21634816E-010</v>
      </c>
      <c r="V106" s="109" t="n">
        <f aca="false">+U90</f>
        <v>2.43269631999999E-011</v>
      </c>
    </row>
    <row r="107" customFormat="false" ht="14.25" hidden="false" customHeight="true" outlineLevel="0" collapsed="false">
      <c r="A107" s="79" t="s">
        <v>227</v>
      </c>
      <c r="B107" s="80"/>
      <c r="C107" s="83" t="n">
        <f aca="false">C105-C106</f>
        <v>-393.731457142857</v>
      </c>
      <c r="D107" s="83" t="n">
        <f aca="false">D105-D106</f>
        <v>-14.7814571428572</v>
      </c>
      <c r="E107" s="83" t="n">
        <f aca="false">E105-E106</f>
        <v>64.7085428571429</v>
      </c>
      <c r="F107" s="83" t="n">
        <f aca="false">F105-F106</f>
        <v>84.8065428571428</v>
      </c>
      <c r="G107" s="83" t="n">
        <f aca="false">G105-G106</f>
        <v>93.0964553571428</v>
      </c>
      <c r="H107" s="83" t="n">
        <f aca="false">H105-H106</f>
        <v>92.3585003571428</v>
      </c>
      <c r="I107" s="83" t="n">
        <f aca="false">I105-I106</f>
        <v>93.5708468571429</v>
      </c>
      <c r="J107" s="83" t="n">
        <f aca="false">J105-J106</f>
        <v>93.1924536571429</v>
      </c>
      <c r="K107" s="83" t="n">
        <f aca="false">K105-K106</f>
        <v>92.7749475171429</v>
      </c>
      <c r="L107" s="83" t="n">
        <f aca="false">L105-L106</f>
        <v>92.3325274141429</v>
      </c>
      <c r="M107" s="83" t="n">
        <f aca="false">M105-M106</f>
        <v>66.8420105747929</v>
      </c>
      <c r="N107" s="83" t="n">
        <f aca="false">N105-N106</f>
        <v>66.3532327472353</v>
      </c>
      <c r="O107" s="83" t="n">
        <f aca="false">O105-O106</f>
        <v>65.839983719052</v>
      </c>
      <c r="P107" s="83" t="n">
        <f aca="false">P105-P106</f>
        <v>65.3010657776098</v>
      </c>
      <c r="Q107" s="83" t="n">
        <f aca="false">Q105-Q106</f>
        <v>64.7352006467257</v>
      </c>
      <c r="R107" s="83" t="n">
        <f aca="false">R105-R106</f>
        <v>64.1410420008233</v>
      </c>
      <c r="S107" s="83" t="n">
        <f aca="false">S105-S106</f>
        <v>63.517175370931</v>
      </c>
      <c r="T107" s="83" t="n">
        <f aca="false">T105-T106</f>
        <v>62.8621153992052</v>
      </c>
      <c r="U107" s="83" t="n">
        <f aca="false">U105-U106</f>
        <v>62.1743024268252</v>
      </c>
      <c r="V107" s="84" t="n">
        <f aca="false">V105-V106</f>
        <v>61.4520988054127</v>
      </c>
    </row>
    <row r="108" customFormat="false" ht="14.25" hidden="false" customHeight="true" outlineLevel="0" collapsed="false">
      <c r="A108" s="79"/>
      <c r="B108" s="80"/>
      <c r="C108" s="80"/>
      <c r="D108" s="80"/>
      <c r="E108" s="80"/>
      <c r="F108" s="80"/>
      <c r="G108" s="80"/>
      <c r="H108" s="80"/>
      <c r="I108" s="80"/>
      <c r="J108" s="80"/>
      <c r="K108" s="80"/>
      <c r="L108" s="80"/>
      <c r="M108" s="80"/>
      <c r="N108" s="80"/>
      <c r="O108" s="80"/>
      <c r="P108" s="80"/>
      <c r="Q108" s="80"/>
      <c r="R108" s="83" t="s">
        <v>175</v>
      </c>
      <c r="S108" s="23"/>
      <c r="T108" s="23"/>
      <c r="U108" s="23"/>
      <c r="V108" s="110"/>
    </row>
    <row r="109" customFormat="false" ht="14.25" hidden="false" customHeight="true" outlineLevel="0" collapsed="false">
      <c r="A109" s="79" t="s">
        <v>228</v>
      </c>
      <c r="B109" s="80"/>
      <c r="C109" s="102"/>
      <c r="D109" s="108" t="n">
        <f aca="false">IF(C110&lt;0,C110,0)</f>
        <v>-393.731457142857</v>
      </c>
      <c r="E109" s="108" t="n">
        <f aca="false">IF(D110&lt;0,D110,0)</f>
        <v>-408.512914285714</v>
      </c>
      <c r="F109" s="108" t="n">
        <f aca="false">IF(E110&lt;0,E110,0)</f>
        <v>-343.804371428571</v>
      </c>
      <c r="G109" s="108" t="n">
        <f aca="false">IF(F110&lt;0,F110,0)</f>
        <v>-258.997828571429</v>
      </c>
      <c r="H109" s="108" t="n">
        <f aca="false">IF(G110&lt;0,G110,0)</f>
        <v>-165.901373214286</v>
      </c>
      <c r="I109" s="108" t="n">
        <f aca="false">IF(H110&lt;0,H110,0)</f>
        <v>-73.5428728571429</v>
      </c>
      <c r="J109" s="108" t="n">
        <f aca="false">IF(I110&lt;0,I110,0)</f>
        <v>0</v>
      </c>
      <c r="K109" s="108" t="n">
        <f aca="false">IF(J110&lt;0,J110,0)</f>
        <v>0</v>
      </c>
      <c r="L109" s="108" t="n">
        <f aca="false">IF(K110&lt;0,K110,0)</f>
        <v>0</v>
      </c>
      <c r="M109" s="108" t="n">
        <f aca="false">IF(L110&lt;0,L110,0)</f>
        <v>0</v>
      </c>
      <c r="N109" s="108" t="n">
        <f aca="false">IF(M110&lt;0,M110,0)</f>
        <v>0</v>
      </c>
      <c r="O109" s="108" t="n">
        <f aca="false">IF(N110&lt;0,N110,0)</f>
        <v>0</v>
      </c>
      <c r="P109" s="108" t="n">
        <f aca="false">IF(O110&lt;0,O110,0)</f>
        <v>0</v>
      </c>
      <c r="Q109" s="108" t="n">
        <f aca="false">IF(P110&lt;0,P110,0)</f>
        <v>0</v>
      </c>
      <c r="R109" s="108" t="n">
        <f aca="false">IF(Q110&lt;0,Q110,0)</f>
        <v>0</v>
      </c>
      <c r="S109" s="108" t="n">
        <f aca="false">IF(R110&lt;0,R110,0)</f>
        <v>0</v>
      </c>
      <c r="T109" s="108" t="n">
        <f aca="false">IF(S110&lt;0,S110,0)</f>
        <v>0</v>
      </c>
      <c r="U109" s="108" t="n">
        <f aca="false">IF(T110&lt;0,T110,0)</f>
        <v>0</v>
      </c>
      <c r="V109" s="109" t="n">
        <f aca="false">IF(U110&lt;0,U110,0)</f>
        <v>0</v>
      </c>
    </row>
    <row r="110" customFormat="false" ht="14.25" hidden="false" customHeight="true" outlineLevel="0" collapsed="false">
      <c r="A110" s="79" t="s">
        <v>227</v>
      </c>
      <c r="B110" s="80"/>
      <c r="C110" s="83" t="n">
        <f aca="false">+C107+C109</f>
        <v>-393.731457142857</v>
      </c>
      <c r="D110" s="83" t="n">
        <f aca="false">+D107+D109</f>
        <v>-408.512914285714</v>
      </c>
      <c r="E110" s="83" t="n">
        <f aca="false">+E107+E109</f>
        <v>-343.804371428571</v>
      </c>
      <c r="F110" s="83" t="n">
        <f aca="false">+F107+F109</f>
        <v>-258.997828571429</v>
      </c>
      <c r="G110" s="83" t="n">
        <f aca="false">+G107+G109</f>
        <v>-165.901373214286</v>
      </c>
      <c r="H110" s="83" t="n">
        <f aca="false">+H107+H109</f>
        <v>-73.5428728571429</v>
      </c>
      <c r="I110" s="83" t="n">
        <f aca="false">+I107+I109</f>
        <v>20.0279739999999</v>
      </c>
      <c r="J110" s="83" t="n">
        <f aca="false">+J107+J109</f>
        <v>93.1924536571429</v>
      </c>
      <c r="K110" s="83" t="n">
        <f aca="false">+K107+K109</f>
        <v>92.7749475171429</v>
      </c>
      <c r="L110" s="83" t="n">
        <f aca="false">+L107+L109</f>
        <v>92.3325274141429</v>
      </c>
      <c r="M110" s="83" t="n">
        <f aca="false">+M107+M109</f>
        <v>66.8420105747929</v>
      </c>
      <c r="N110" s="83" t="n">
        <f aca="false">+N107+N109</f>
        <v>66.3532327472353</v>
      </c>
      <c r="O110" s="83" t="n">
        <f aca="false">+O107+O109</f>
        <v>65.839983719052</v>
      </c>
      <c r="P110" s="83" t="n">
        <f aca="false">+P107+P109</f>
        <v>65.3010657776098</v>
      </c>
      <c r="Q110" s="83" t="n">
        <f aca="false">+Q107+Q109</f>
        <v>64.7352006467257</v>
      </c>
      <c r="R110" s="83" t="n">
        <f aca="false">+R107+R109</f>
        <v>64.1410420008233</v>
      </c>
      <c r="S110" s="83" t="n">
        <f aca="false">+S107+S109</f>
        <v>63.517175370931</v>
      </c>
      <c r="T110" s="83" t="n">
        <f aca="false">+T107+T109</f>
        <v>62.8621153992052</v>
      </c>
      <c r="U110" s="83" t="n">
        <f aca="false">+U107+U109</f>
        <v>62.1743024268252</v>
      </c>
      <c r="V110" s="84" t="n">
        <f aca="false">+V107+V109</f>
        <v>61.4520988054127</v>
      </c>
    </row>
    <row r="111" customFormat="false" ht="14.25" hidden="false" customHeight="true" outlineLevel="0" collapsed="false">
      <c r="A111" s="79" t="s">
        <v>229</v>
      </c>
      <c r="B111" s="80"/>
      <c r="C111" s="108" t="n">
        <f aca="false">IF(C110&gt;0,C110,0)</f>
        <v>0</v>
      </c>
      <c r="D111" s="108" t="n">
        <f aca="false">IF(D110&gt;0,D110,0)</f>
        <v>0</v>
      </c>
      <c r="E111" s="108" t="n">
        <f aca="false">IF(E110&gt;0,E110,0)</f>
        <v>0</v>
      </c>
      <c r="F111" s="108" t="n">
        <f aca="false">IF(F110&gt;0,F110,0)</f>
        <v>0</v>
      </c>
      <c r="G111" s="108" t="n">
        <f aca="false">IF(G110&gt;0,G110,0)</f>
        <v>0</v>
      </c>
      <c r="H111" s="108" t="n">
        <f aca="false">IF(H110&gt;0,H110,0)</f>
        <v>0</v>
      </c>
      <c r="I111" s="108" t="n">
        <f aca="false">IF(I110&gt;0,I110,0)</f>
        <v>20.0279739999999</v>
      </c>
      <c r="J111" s="108" t="n">
        <f aca="false">IF(J110&gt;0,J110,0)</f>
        <v>93.1924536571429</v>
      </c>
      <c r="K111" s="108" t="n">
        <f aca="false">IF(K110&gt;0,K110,0)</f>
        <v>92.7749475171429</v>
      </c>
      <c r="L111" s="108" t="n">
        <f aca="false">IF(L110&gt;0,L110,0)</f>
        <v>92.3325274141429</v>
      </c>
      <c r="M111" s="108" t="n">
        <f aca="false">IF(M110&gt;0,M110,0)</f>
        <v>66.8420105747929</v>
      </c>
      <c r="N111" s="108" t="n">
        <f aca="false">IF(N110&gt;0,N110,0)</f>
        <v>66.3532327472353</v>
      </c>
      <c r="O111" s="108" t="n">
        <f aca="false">IF(O110&gt;0,O110,0)</f>
        <v>65.839983719052</v>
      </c>
      <c r="P111" s="108" t="n">
        <f aca="false">IF(P110&gt;0,P110,0)</f>
        <v>65.3010657776098</v>
      </c>
      <c r="Q111" s="108" t="n">
        <f aca="false">IF(Q110&gt;0,Q110,0)</f>
        <v>64.7352006467257</v>
      </c>
      <c r="R111" s="108" t="n">
        <f aca="false">IF(R110&lt;0,R110,0)</f>
        <v>0</v>
      </c>
      <c r="S111" s="108" t="n">
        <f aca="false">IF(S110&lt;0,S110,0)</f>
        <v>0</v>
      </c>
      <c r="T111" s="108" t="n">
        <f aca="false">IF(T110&lt;0,T110,0)</f>
        <v>0</v>
      </c>
      <c r="U111" s="108" t="n">
        <f aca="false">IF(U110&lt;0,U110,0)</f>
        <v>0</v>
      </c>
      <c r="V111" s="109" t="n">
        <f aca="false">IF(V110&lt;0,V110,0)</f>
        <v>0</v>
      </c>
    </row>
    <row r="112" customFormat="false" ht="14.25" hidden="false" customHeight="true" outlineLevel="0" collapsed="false">
      <c r="A112" s="79" t="s">
        <v>230</v>
      </c>
      <c r="B112" s="80"/>
      <c r="C112" s="111" t="n">
        <f aca="false">C110-C111</f>
        <v>-393.731457142857</v>
      </c>
      <c r="D112" s="111" t="n">
        <f aca="false">D110-D111</f>
        <v>-408.512914285714</v>
      </c>
      <c r="E112" s="111" t="n">
        <f aca="false">E110-E111</f>
        <v>-343.804371428571</v>
      </c>
      <c r="F112" s="111" t="n">
        <f aca="false">F110-F111</f>
        <v>-258.997828571429</v>
      </c>
      <c r="G112" s="111" t="n">
        <f aca="false">G110-G111</f>
        <v>-165.901373214286</v>
      </c>
      <c r="H112" s="111" t="n">
        <f aca="false">H110-H111</f>
        <v>-73.5428728571429</v>
      </c>
      <c r="I112" s="111" t="n">
        <f aca="false">I110-I111</f>
        <v>0</v>
      </c>
      <c r="J112" s="111" t="n">
        <f aca="false">J110-J111</f>
        <v>0</v>
      </c>
      <c r="K112" s="111" t="n">
        <f aca="false">K110-K111</f>
        <v>0</v>
      </c>
      <c r="L112" s="111" t="n">
        <f aca="false">L110-L111</f>
        <v>0</v>
      </c>
      <c r="M112" s="111" t="n">
        <f aca="false">M110-M111</f>
        <v>0</v>
      </c>
      <c r="N112" s="111" t="n">
        <f aca="false">N110-N111</f>
        <v>0</v>
      </c>
      <c r="O112" s="111" t="n">
        <f aca="false">O110-O111</f>
        <v>0</v>
      </c>
      <c r="P112" s="111" t="n">
        <f aca="false">P110-P111</f>
        <v>0</v>
      </c>
      <c r="Q112" s="111" t="n">
        <f aca="false">Q110-Q111</f>
        <v>0</v>
      </c>
      <c r="R112" s="111" t="n">
        <f aca="false">R110-R111</f>
        <v>64.1410420008233</v>
      </c>
      <c r="S112" s="111" t="n">
        <f aca="false">S110-S111</f>
        <v>63.517175370931</v>
      </c>
      <c r="T112" s="111" t="n">
        <f aca="false">T110-T111</f>
        <v>62.8621153992052</v>
      </c>
      <c r="U112" s="111" t="n">
        <f aca="false">U110-U111</f>
        <v>62.1743024268252</v>
      </c>
      <c r="V112" s="112" t="n">
        <f aca="false">V110-V111</f>
        <v>61.4520988054127</v>
      </c>
    </row>
    <row r="113" customFormat="false" ht="14.25" hidden="false" customHeight="true" outlineLevel="0" collapsed="false">
      <c r="A113" s="79"/>
      <c r="B113" s="80"/>
      <c r="C113" s="80"/>
      <c r="D113" s="80"/>
      <c r="E113" s="80"/>
      <c r="F113" s="80"/>
      <c r="G113" s="80"/>
      <c r="H113" s="80"/>
      <c r="I113" s="80"/>
      <c r="J113" s="80"/>
      <c r="K113" s="80"/>
      <c r="L113" s="80"/>
      <c r="M113" s="80"/>
      <c r="N113" s="80"/>
      <c r="O113" s="80"/>
      <c r="P113" s="80"/>
      <c r="Q113" s="80"/>
      <c r="R113" s="80"/>
      <c r="S113" s="23"/>
      <c r="T113" s="23"/>
      <c r="U113" s="23"/>
      <c r="V113" s="110"/>
    </row>
    <row r="114" customFormat="false" ht="14.25" hidden="false" customHeight="true" outlineLevel="0" collapsed="false">
      <c r="A114" s="79" t="s">
        <v>339</v>
      </c>
      <c r="B114" s="113" t="n">
        <v>0.3366</v>
      </c>
      <c r="C114" s="83" t="n">
        <f aca="false">IF(C112*$B$114&lt;0,0,(C112*$B$114))</f>
        <v>0</v>
      </c>
      <c r="D114" s="83" t="n">
        <f aca="false">IF(D112*$B$114&lt;0,0,(D112*$B$114))</f>
        <v>0</v>
      </c>
      <c r="E114" s="83" t="n">
        <f aca="false">IF(E112*$B$114&lt;0,0,(E112*$B$114))</f>
        <v>0</v>
      </c>
      <c r="F114" s="83" t="n">
        <f aca="false">IF(F112*$B$114&lt;0,0,(F112*$B$114))</f>
        <v>0</v>
      </c>
      <c r="G114" s="83" t="n">
        <f aca="false">IF(G112*$B$114&lt;0,0,(G112*$B$114))</f>
        <v>0</v>
      </c>
      <c r="H114" s="83" t="n">
        <f aca="false">IF(H112*$B$114&lt;0,0,(H112*$B$114))</f>
        <v>0</v>
      </c>
      <c r="I114" s="83" t="n">
        <f aca="false">IF(I112*$B$114&lt;0,0,(I112*$B$114))</f>
        <v>0</v>
      </c>
      <c r="J114" s="83" t="n">
        <f aca="false">IF(J112*$B$114&lt;0,0,(J112*$B$114))</f>
        <v>0</v>
      </c>
      <c r="K114" s="83" t="n">
        <f aca="false">IF(K112*$B$114&lt;0,0,(K112*$B$114))</f>
        <v>0</v>
      </c>
      <c r="L114" s="83" t="n">
        <f aca="false">IF(L112*$B$114&lt;0,0,(L112*$B$114))</f>
        <v>0</v>
      </c>
      <c r="M114" s="83" t="n">
        <f aca="false">IF(M112*$B$114&lt;0,0,(M112*$B$114))</f>
        <v>0</v>
      </c>
      <c r="N114" s="83" t="n">
        <f aca="false">IF(N112*$B$114&lt;0,0,(N112*$B$114))</f>
        <v>0</v>
      </c>
      <c r="O114" s="83" t="n">
        <f aca="false">IF(O112*$B$114&lt;0,0,(O112*$B$114))</f>
        <v>0</v>
      </c>
      <c r="P114" s="83" t="n">
        <f aca="false">IF(P112*$B$114&lt;0,0,(P112*$B$114))</f>
        <v>0</v>
      </c>
      <c r="Q114" s="83" t="n">
        <f aca="false">IF(Q112*$B$114&lt;0,0,(Q112*$B$114))</f>
        <v>0</v>
      </c>
      <c r="R114" s="83" t="n">
        <f aca="false">IF(R112*$B$114&lt;0,0,(R112*$B$114))</f>
        <v>21.5898747374771</v>
      </c>
      <c r="S114" s="83" t="n">
        <f aca="false">IF(S112*$B$114&lt;0,0,(S112*$B$114))</f>
        <v>21.3798812298554</v>
      </c>
      <c r="T114" s="83" t="n">
        <f aca="false">IF(T112*$B$114&lt;0,0,(T112*$B$114))</f>
        <v>21.1593880433725</v>
      </c>
      <c r="U114" s="83" t="n">
        <f aca="false">IF(U112*$B$114&lt;0,0,(U112*$B$114))</f>
        <v>20.9278701968694</v>
      </c>
      <c r="V114" s="84" t="n">
        <f aca="false">IF(V112*$B$114&lt;0,0,(V112*$B$114))</f>
        <v>20.6847764579019</v>
      </c>
    </row>
    <row r="115" customFormat="false" ht="14.25" hidden="false" customHeight="true" outlineLevel="0" collapsed="false">
      <c r="A115" s="79"/>
      <c r="B115" s="80"/>
      <c r="C115" s="80"/>
      <c r="D115" s="80"/>
      <c r="E115" s="80"/>
      <c r="F115" s="80"/>
      <c r="G115" s="80"/>
      <c r="H115" s="80"/>
      <c r="I115" s="80"/>
      <c r="J115" s="80"/>
      <c r="K115" s="80"/>
      <c r="L115" s="80"/>
      <c r="M115" s="80"/>
      <c r="N115" s="80"/>
      <c r="O115" s="80"/>
      <c r="P115" s="80"/>
      <c r="Q115" s="80"/>
      <c r="R115" s="80"/>
      <c r="S115" s="23"/>
      <c r="T115" s="23"/>
      <c r="U115" s="23"/>
      <c r="V115" s="110"/>
    </row>
    <row r="116" customFormat="false" ht="14.25" hidden="false" customHeight="true" outlineLevel="0" collapsed="false">
      <c r="A116" s="79" t="s">
        <v>232</v>
      </c>
      <c r="B116" s="216" t="n">
        <v>0.1122</v>
      </c>
      <c r="C116" s="83" t="n">
        <f aca="false">IF(C103*$B$116&lt;0,0,(C103*$B$116))</f>
        <v>3.14704650857143</v>
      </c>
      <c r="D116" s="83" t="n">
        <f aca="false">IF(D103*$B$116&lt;0,0,(D103*$B$116))</f>
        <v>4.01659650857143</v>
      </c>
      <c r="E116" s="83" t="n">
        <f aca="false">IF(E103*$B$116&lt;0,0,(E103*$B$116))</f>
        <v>4.60564650857143</v>
      </c>
      <c r="F116" s="83" t="n">
        <f aca="false">IF(F103*$B$116&lt;0,0,(F103*$B$116))</f>
        <v>5.19469650857143</v>
      </c>
      <c r="G116" s="83" t="n">
        <f aca="false">IF(G103*$B$116&lt;0,0,(G103*$B$116))</f>
        <v>5.79163557107143</v>
      </c>
      <c r="H116" s="83" t="n">
        <f aca="false">IF(H103*$B$116&lt;0,0,(H103*$B$116))</f>
        <v>5.64219919607143</v>
      </c>
      <c r="I116" s="83" t="n">
        <f aca="false">IF(I103*$B$116&lt;0,0,(I103*$B$116))</f>
        <v>5.76489690857143</v>
      </c>
      <c r="J116" s="83" t="n">
        <f aca="false">IF(J103*$B$116&lt;0,0,(J103*$B$116))</f>
        <v>5.71977567857143</v>
      </c>
      <c r="K116" s="83" t="n">
        <f aca="false">IF(K103*$B$116&lt;0,0,(K103*$B$116))</f>
        <v>5.67239838707143</v>
      </c>
      <c r="L116" s="83" t="n">
        <f aca="false">IF(L103*$B$116&lt;0,0,(L103*$B$116))</f>
        <v>5.62265223099643</v>
      </c>
      <c r="M116" s="83" t="n">
        <f aca="false">IF(M103*$B$116&lt;0,0,(M103*$B$116))</f>
        <v>2.76259491751768</v>
      </c>
      <c r="N116" s="83" t="n">
        <f aca="false">IF(N103*$B$116&lt;0,0,(N103*$B$116))</f>
        <v>2.70774978044499</v>
      </c>
      <c r="O116" s="83" t="n">
        <f aca="false">IF(O103*$B$116&lt;0,0,(O103*$B$116))</f>
        <v>3.56706078651867</v>
      </c>
      <c r="P116" s="83" t="n">
        <f aca="false">IF(P103*$B$116&lt;0,0,(P103*$B$116))</f>
        <v>7.25183002289603</v>
      </c>
      <c r="Q116" s="83" t="n">
        <f aca="false">IF(Q103*$B$116&lt;0,0,(Q103*$B$116))</f>
        <v>7.18833992109226</v>
      </c>
      <c r="R116" s="83" t="n">
        <f aca="false">IF(R103*$B$116&lt;0,0,(R103*$B$116))</f>
        <v>7.1216753141983</v>
      </c>
      <c r="S116" s="83" t="n">
        <f aca="false">IF(S103*$B$116&lt;0,0,(S103*$B$116))</f>
        <v>7.05167747695965</v>
      </c>
      <c r="T116" s="83" t="n">
        <f aca="false">IF(T103*$B$116&lt;0,0,(T103*$B$116))</f>
        <v>6.97817974785906</v>
      </c>
      <c r="U116" s="83" t="n">
        <f aca="false">IF(U103*$B$116&lt;0,0,(U103*$B$116))</f>
        <v>6.90100713230344</v>
      </c>
      <c r="V116" s="84" t="n">
        <f aca="false">IF(V103*$B$116&lt;0,0,(V103*$B$116))</f>
        <v>6.81997588597004</v>
      </c>
    </row>
    <row r="117" customFormat="false" ht="14.25" hidden="false" customHeight="true" outlineLevel="0" collapsed="false">
      <c r="A117" s="79"/>
      <c r="B117" s="80"/>
      <c r="C117" s="80"/>
      <c r="D117" s="80"/>
      <c r="E117" s="80"/>
      <c r="F117" s="80"/>
      <c r="G117" s="80"/>
      <c r="H117" s="80"/>
      <c r="I117" s="80"/>
      <c r="J117" s="80"/>
      <c r="K117" s="80"/>
      <c r="L117" s="80"/>
      <c r="M117" s="80"/>
      <c r="N117" s="80"/>
      <c r="O117" s="80"/>
      <c r="P117" s="80"/>
      <c r="Q117" s="80"/>
      <c r="R117" s="80"/>
      <c r="S117" s="23"/>
      <c r="T117" s="23"/>
      <c r="U117" s="23"/>
      <c r="V117" s="110"/>
    </row>
    <row r="118" customFormat="false" ht="14.25" hidden="false" customHeight="true" outlineLevel="0" collapsed="false">
      <c r="A118" s="79" t="s">
        <v>233</v>
      </c>
      <c r="B118" s="80"/>
      <c r="C118" s="83" t="n">
        <f aca="false">IF(C114&gt;C116,C114,C116)</f>
        <v>3.14704650857143</v>
      </c>
      <c r="D118" s="83" t="n">
        <f aca="false">IF(D114&gt;D116,D114,D116)</f>
        <v>4.01659650857143</v>
      </c>
      <c r="E118" s="83" t="n">
        <f aca="false">IF(E114&gt;E116,E114,E116)</f>
        <v>4.60564650857143</v>
      </c>
      <c r="F118" s="83" t="n">
        <f aca="false">IF(F114&gt;F116,F114,F116)</f>
        <v>5.19469650857143</v>
      </c>
      <c r="G118" s="83" t="n">
        <f aca="false">IF(G114&gt;G116,G114,G116)</f>
        <v>5.79163557107143</v>
      </c>
      <c r="H118" s="83" t="n">
        <f aca="false">IF(H114&gt;H116,H114,H116)</f>
        <v>5.64219919607143</v>
      </c>
      <c r="I118" s="83" t="n">
        <f aca="false">IF(I114&gt;I116,I114,I116)</f>
        <v>5.76489690857143</v>
      </c>
      <c r="J118" s="83" t="n">
        <f aca="false">IF(J114&gt;J116,J114,J116)</f>
        <v>5.71977567857143</v>
      </c>
      <c r="K118" s="83" t="n">
        <f aca="false">IF(K114&gt;K116,K114,K116)</f>
        <v>5.67239838707143</v>
      </c>
      <c r="L118" s="83" t="n">
        <f aca="false">IF(L114&gt;L116,L114,L116)</f>
        <v>5.62265223099643</v>
      </c>
      <c r="M118" s="83" t="n">
        <f aca="false">IF(M114&gt;M116,M114,M116)</f>
        <v>2.76259491751768</v>
      </c>
      <c r="N118" s="83" t="n">
        <f aca="false">IF(N114&gt;N116,N114,N116)</f>
        <v>2.70774978044499</v>
      </c>
      <c r="O118" s="83" t="n">
        <f aca="false">IF(O114&gt;O116,O114,O116)</f>
        <v>3.56706078651867</v>
      </c>
      <c r="P118" s="83" t="n">
        <f aca="false">IF(P114&gt;P116,P114,P116)</f>
        <v>7.25183002289603</v>
      </c>
      <c r="Q118" s="83" t="n">
        <f aca="false">IF(Q114&gt;Q116,Q114,Q116)</f>
        <v>7.18833992109226</v>
      </c>
      <c r="R118" s="83" t="n">
        <f aca="false">IF(R114&gt;R116,R114,R116)</f>
        <v>21.5898747374771</v>
      </c>
      <c r="S118" s="83" t="n">
        <f aca="false">IF(S114&gt;S116,S114,S116)</f>
        <v>21.3798812298554</v>
      </c>
      <c r="T118" s="83" t="n">
        <f aca="false">IF(T114&gt;T116,T114,T116)</f>
        <v>21.1593880433725</v>
      </c>
      <c r="U118" s="83" t="n">
        <f aca="false">IF(U114&gt;U116,U114,U116)</f>
        <v>20.9278701968694</v>
      </c>
      <c r="V118" s="84" t="n">
        <f aca="false">IF(V114&gt;V116,V114,V116)</f>
        <v>20.6847764579019</v>
      </c>
    </row>
    <row r="119" customFormat="false" ht="14.25" hidden="false" customHeight="true" outlineLevel="0" collapsed="false">
      <c r="A119" s="115"/>
      <c r="B119" s="23"/>
      <c r="C119" s="23"/>
      <c r="D119" s="23"/>
      <c r="E119" s="23"/>
      <c r="F119" s="23"/>
      <c r="G119" s="23"/>
      <c r="H119" s="23"/>
      <c r="I119" s="23"/>
      <c r="J119" s="23"/>
      <c r="K119" s="23"/>
      <c r="L119" s="23"/>
      <c r="M119" s="23"/>
      <c r="N119" s="23"/>
      <c r="O119" s="23"/>
      <c r="P119" s="23"/>
      <c r="Q119" s="23"/>
      <c r="R119" s="23"/>
      <c r="S119" s="23"/>
      <c r="T119" s="23"/>
      <c r="U119" s="23"/>
      <c r="V119" s="110"/>
    </row>
    <row r="120" customFormat="false" ht="14.25" hidden="false" customHeight="true" outlineLevel="0" collapsed="false">
      <c r="A120" s="94"/>
      <c r="B120" s="95"/>
      <c r="C120" s="95"/>
      <c r="D120" s="95"/>
      <c r="E120" s="95"/>
      <c r="F120" s="95"/>
      <c r="G120" s="95"/>
      <c r="H120" s="95"/>
      <c r="I120" s="95"/>
      <c r="J120" s="95"/>
      <c r="K120" s="95"/>
      <c r="L120" s="95"/>
      <c r="M120" s="95"/>
      <c r="N120" s="95"/>
      <c r="O120" s="95"/>
      <c r="P120" s="95"/>
      <c r="Q120" s="95"/>
      <c r="R120" s="95"/>
      <c r="S120" s="95"/>
      <c r="T120" s="95"/>
      <c r="U120" s="95"/>
      <c r="V120" s="96"/>
    </row>
    <row r="124" customFormat="false" ht="14.25" hidden="false" customHeight="true" outlineLevel="0" collapsed="false">
      <c r="A124" s="73"/>
    </row>
    <row r="125" customFormat="false" ht="14.25" hidden="false" customHeight="true" outlineLevel="0" collapsed="false">
      <c r="A125" s="73"/>
    </row>
    <row r="127" customFormat="false" ht="14.25" hidden="false" customHeight="true" outlineLevel="0" collapsed="false">
      <c r="A127" s="40" t="s">
        <v>306</v>
      </c>
    </row>
    <row r="128" customFormat="false" ht="14.25" hidden="false" customHeight="true" outlineLevel="0" collapsed="false">
      <c r="A128" s="40"/>
      <c r="I128" s="99" t="s">
        <v>217</v>
      </c>
    </row>
    <row r="129" customFormat="false" ht="14.25" hidden="false" customHeight="true" outlineLevel="0" collapsed="false">
      <c r="A129" s="40"/>
    </row>
    <row r="130" customFormat="false" ht="14.25" hidden="false" customHeight="true" outlineLevel="0" collapsed="false">
      <c r="A130" s="190"/>
      <c r="B130" s="78" t="s">
        <v>177</v>
      </c>
      <c r="C130" s="78" t="s">
        <v>178</v>
      </c>
      <c r="D130" s="78" t="s">
        <v>179</v>
      </c>
      <c r="E130" s="78" t="s">
        <v>180</v>
      </c>
      <c r="F130" s="78" t="s">
        <v>181</v>
      </c>
      <c r="G130" s="78" t="s">
        <v>182</v>
      </c>
      <c r="H130" s="78" t="s">
        <v>183</v>
      </c>
      <c r="I130" s="78" t="s">
        <v>184</v>
      </c>
      <c r="J130" s="78" t="s">
        <v>185</v>
      </c>
      <c r="K130" s="78" t="s">
        <v>186</v>
      </c>
      <c r="L130" s="78" t="s">
        <v>187</v>
      </c>
      <c r="M130" s="78" t="s">
        <v>188</v>
      </c>
      <c r="N130" s="78" t="s">
        <v>189</v>
      </c>
      <c r="O130" s="78" t="s">
        <v>190</v>
      </c>
      <c r="P130" s="78" t="s">
        <v>191</v>
      </c>
      <c r="Q130" s="78" t="s">
        <v>192</v>
      </c>
      <c r="R130" s="78" t="s">
        <v>193</v>
      </c>
      <c r="S130" s="78" t="s">
        <v>194</v>
      </c>
      <c r="T130" s="78" t="s">
        <v>195</v>
      </c>
      <c r="U130" s="78" t="s">
        <v>196</v>
      </c>
    </row>
    <row r="131" customFormat="false" ht="14.25" hidden="false" customHeight="true" outlineLevel="0" collapsed="false">
      <c r="A131" s="44" t="s">
        <v>213</v>
      </c>
      <c r="B131" s="120" t="n">
        <f aca="false">+B41</f>
        <v>24.9014963485714</v>
      </c>
      <c r="C131" s="120" t="n">
        <f aca="false">+C41</f>
        <v>31.7819463485714</v>
      </c>
      <c r="D131" s="120" t="n">
        <f aca="false">+D41</f>
        <v>36.4428963485714</v>
      </c>
      <c r="E131" s="120" t="n">
        <f aca="false">+E41</f>
        <v>41.1038463485714</v>
      </c>
      <c r="F131" s="120" t="n">
        <f aca="false">+F41</f>
        <v>45.8272197860714</v>
      </c>
      <c r="G131" s="120" t="n">
        <f aca="false">+G41</f>
        <v>44.6447811610714</v>
      </c>
      <c r="H131" s="120" t="n">
        <f aca="false">+H41</f>
        <v>45.6156459485714</v>
      </c>
      <c r="I131" s="120" t="n">
        <f aca="false">+I41</f>
        <v>45.2586171785714</v>
      </c>
      <c r="J131" s="120" t="n">
        <f aca="false">+J41</f>
        <v>44.8837369700714</v>
      </c>
      <c r="K131" s="120" t="n">
        <f aca="false">+K41</f>
        <v>44.4901127511464</v>
      </c>
      <c r="L131" s="120" t="n">
        <f aca="false">+L41</f>
        <v>21.8594631708752</v>
      </c>
      <c r="M131" s="120" t="n">
        <f aca="false">+M41</f>
        <v>21.4254924695104</v>
      </c>
      <c r="N131" s="120" t="n">
        <f aca="false">+N41</f>
        <v>28.2249248330773</v>
      </c>
      <c r="O131" s="120" t="n">
        <f aca="false">+O41</f>
        <v>57.3812361348226</v>
      </c>
      <c r="P131" s="120" t="n">
        <f aca="false">+P41</f>
        <v>56.8788608016552</v>
      </c>
      <c r="Q131" s="120" t="n">
        <f aca="false">+Q41</f>
        <v>41.8831672785505</v>
      </c>
      <c r="R131" s="120" t="n">
        <f aca="false">+R41</f>
        <v>41.4692941441165</v>
      </c>
      <c r="S131" s="120" t="n">
        <f aca="false">+S41</f>
        <v>41.0347273564409</v>
      </c>
      <c r="T131" s="120" t="n">
        <f aca="false">+T41</f>
        <v>40.5784322300775</v>
      </c>
      <c r="U131" s="121" t="n">
        <f aca="false">+U41</f>
        <v>40.0993223475351</v>
      </c>
      <c r="V131" s="213" t="s">
        <v>175</v>
      </c>
    </row>
    <row r="132" customFormat="false" ht="14.25" hidden="false" customHeight="true" outlineLevel="0" collapsed="false">
      <c r="A132" s="48"/>
      <c r="B132" s="80"/>
      <c r="C132" s="80"/>
      <c r="D132" s="80"/>
      <c r="E132" s="80"/>
      <c r="F132" s="80"/>
      <c r="G132" s="80"/>
      <c r="H132" s="80"/>
      <c r="I132" s="80"/>
      <c r="J132" s="80"/>
      <c r="K132" s="80"/>
      <c r="L132" s="80"/>
      <c r="M132" s="80"/>
      <c r="N132" s="80"/>
      <c r="O132" s="80"/>
      <c r="P132" s="80"/>
      <c r="Q132" s="80"/>
      <c r="R132" s="80"/>
      <c r="S132" s="80"/>
      <c r="T132" s="80"/>
      <c r="U132" s="81"/>
      <c r="V132" s="75"/>
    </row>
    <row r="133" customFormat="false" ht="14.25" hidden="false" customHeight="true" outlineLevel="0" collapsed="false">
      <c r="A133" s="48" t="s">
        <v>307</v>
      </c>
      <c r="B133" s="83" t="n">
        <f aca="false">+B34+B35</f>
        <v>42.22</v>
      </c>
      <c r="C133" s="83" t="n">
        <f aca="false">+C34+C35</f>
        <v>42.22</v>
      </c>
      <c r="D133" s="83" t="n">
        <f aca="false">+D34+D35</f>
        <v>42.22</v>
      </c>
      <c r="E133" s="83" t="n">
        <f aca="false">+E34+E35</f>
        <v>42.22</v>
      </c>
      <c r="F133" s="83" t="n">
        <f aca="false">+F34+F35</f>
        <v>42.22</v>
      </c>
      <c r="G133" s="83" t="n">
        <f aca="false">+G34+G35</f>
        <v>42.22</v>
      </c>
      <c r="H133" s="83" t="n">
        <f aca="false">+H34+H35</f>
        <v>42.22</v>
      </c>
      <c r="I133" s="83" t="n">
        <f aca="false">+I34+I35</f>
        <v>42.22</v>
      </c>
      <c r="J133" s="83" t="n">
        <f aca="false">+J34+J35</f>
        <v>42.22</v>
      </c>
      <c r="K133" s="83" t="n">
        <f aca="false">+K34+K35</f>
        <v>42.22</v>
      </c>
      <c r="L133" s="83" t="n">
        <f aca="false">+L34+L35</f>
        <v>42.22</v>
      </c>
      <c r="M133" s="83" t="n">
        <f aca="false">+M34+M35</f>
        <v>42.22</v>
      </c>
      <c r="N133" s="83" t="n">
        <f aca="false">+N34+N35</f>
        <v>34.048</v>
      </c>
      <c r="O133" s="83" t="n">
        <f aca="false">+O34+O35</f>
        <v>0.668</v>
      </c>
      <c r="P133" s="83" t="n">
        <f aca="false">+P34+P35</f>
        <v>0.668</v>
      </c>
      <c r="Q133" s="83" t="n">
        <f aca="false">+Q34+Q35</f>
        <v>0.668</v>
      </c>
      <c r="R133" s="83" t="n">
        <f aca="false">+R34+R35</f>
        <v>0.668</v>
      </c>
      <c r="S133" s="83" t="n">
        <f aca="false">+S34+S35</f>
        <v>0.668</v>
      </c>
      <c r="T133" s="83" t="n">
        <f aca="false">+T34+T35</f>
        <v>0.668</v>
      </c>
      <c r="U133" s="83" t="n">
        <f aca="false">+U34+U35</f>
        <v>0.668</v>
      </c>
      <c r="V133" s="75"/>
    </row>
    <row r="134" customFormat="false" ht="14.25" hidden="false" customHeight="true" outlineLevel="0" collapsed="false">
      <c r="A134" s="48"/>
      <c r="B134" s="102"/>
      <c r="C134" s="102"/>
      <c r="D134" s="102"/>
      <c r="E134" s="102"/>
      <c r="F134" s="102"/>
      <c r="G134" s="102"/>
      <c r="H134" s="102"/>
      <c r="I134" s="102"/>
      <c r="J134" s="102"/>
      <c r="K134" s="102"/>
      <c r="L134" s="102"/>
      <c r="M134" s="102"/>
      <c r="N134" s="102"/>
      <c r="O134" s="102"/>
      <c r="P134" s="102"/>
      <c r="Q134" s="102"/>
      <c r="R134" s="102"/>
      <c r="S134" s="102"/>
      <c r="T134" s="102"/>
      <c r="U134" s="103"/>
      <c r="V134" s="75"/>
    </row>
    <row r="135" customFormat="false" ht="14.25" hidden="false" customHeight="true" outlineLevel="0" collapsed="false">
      <c r="A135" s="48" t="s">
        <v>308</v>
      </c>
      <c r="B135" s="83" t="n">
        <f aca="false">B131+B133</f>
        <v>67.1214963485714</v>
      </c>
      <c r="C135" s="83" t="n">
        <f aca="false">C131+C133</f>
        <v>74.0019463485714</v>
      </c>
      <c r="D135" s="83" t="n">
        <f aca="false">D131+D133</f>
        <v>78.6628963485714</v>
      </c>
      <c r="E135" s="83" t="n">
        <f aca="false">E131+E133</f>
        <v>83.3238463485714</v>
      </c>
      <c r="F135" s="83" t="n">
        <f aca="false">F131+F133</f>
        <v>88.0472197860714</v>
      </c>
      <c r="G135" s="83" t="n">
        <f aca="false">G131+G133</f>
        <v>86.8647811610714</v>
      </c>
      <c r="H135" s="83" t="n">
        <f aca="false">H131+H133</f>
        <v>87.8356459485714</v>
      </c>
      <c r="I135" s="83" t="n">
        <f aca="false">I131+I133</f>
        <v>87.4786171785714</v>
      </c>
      <c r="J135" s="83" t="n">
        <f aca="false">J131+J133</f>
        <v>87.1037369700714</v>
      </c>
      <c r="K135" s="83" t="n">
        <f aca="false">K131+K133</f>
        <v>86.7101127511464</v>
      </c>
      <c r="L135" s="83" t="n">
        <f aca="false">L131+L133</f>
        <v>64.0794631708752</v>
      </c>
      <c r="M135" s="83" t="n">
        <f aca="false">M131+M133</f>
        <v>63.6454924695104</v>
      </c>
      <c r="N135" s="83" t="n">
        <f aca="false">N131+N133</f>
        <v>62.2729248330773</v>
      </c>
      <c r="O135" s="83" t="n">
        <f aca="false">O131+O133</f>
        <v>58.0492361348226</v>
      </c>
      <c r="P135" s="83" t="n">
        <f aca="false">P131+P133</f>
        <v>57.5468608016552</v>
      </c>
      <c r="Q135" s="83" t="n">
        <f aca="false">Q131+Q133</f>
        <v>42.5511672785505</v>
      </c>
      <c r="R135" s="83" t="n">
        <f aca="false">R131+R133</f>
        <v>42.1372941441165</v>
      </c>
      <c r="S135" s="83" t="n">
        <f aca="false">S131+S133</f>
        <v>41.7027273564409</v>
      </c>
      <c r="T135" s="83" t="n">
        <f aca="false">T131+T133</f>
        <v>41.2464322300775</v>
      </c>
      <c r="U135" s="84" t="n">
        <f aca="false">U131+U133</f>
        <v>40.7673223475351</v>
      </c>
      <c r="V135" s="75"/>
    </row>
    <row r="136" customFormat="false" ht="14.25" hidden="false" customHeight="true" outlineLevel="0" collapsed="false">
      <c r="A136" s="48"/>
      <c r="B136" s="80"/>
      <c r="C136" s="80"/>
      <c r="D136" s="80"/>
      <c r="E136" s="80"/>
      <c r="F136" s="80"/>
      <c r="G136" s="80"/>
      <c r="H136" s="80"/>
      <c r="I136" s="80"/>
      <c r="J136" s="80"/>
      <c r="K136" s="80"/>
      <c r="L136" s="80"/>
      <c r="M136" s="80"/>
      <c r="N136" s="80"/>
      <c r="O136" s="80"/>
      <c r="P136" s="80"/>
      <c r="Q136" s="80"/>
      <c r="R136" s="80"/>
      <c r="S136" s="80"/>
      <c r="T136" s="80"/>
      <c r="U136" s="81"/>
      <c r="V136" s="75"/>
    </row>
    <row r="137" customFormat="false" ht="14.25" hidden="false" customHeight="true" outlineLevel="0" collapsed="false">
      <c r="A137" s="48" t="s">
        <v>309</v>
      </c>
      <c r="B137" s="83" t="n">
        <f aca="false">+B33</f>
        <v>28.875</v>
      </c>
      <c r="C137" s="83" t="n">
        <f aca="false">+C33</f>
        <v>23.625</v>
      </c>
      <c r="D137" s="83" t="n">
        <f aca="false">+D33</f>
        <v>18.375</v>
      </c>
      <c r="E137" s="83" t="n">
        <f aca="false">+E33</f>
        <v>13.125</v>
      </c>
      <c r="F137" s="83" t="n">
        <f aca="false">+F33</f>
        <v>7.8046875</v>
      </c>
      <c r="G137" s="83" t="n">
        <f aca="false">+G33</f>
        <v>1.4765625</v>
      </c>
      <c r="H137" s="83" t="n">
        <f aca="false">+H33</f>
        <v>0</v>
      </c>
      <c r="I137" s="83" t="n">
        <f aca="false">+I33</f>
        <v>0</v>
      </c>
      <c r="J137" s="83" t="n">
        <f aca="false">+J33</f>
        <v>0</v>
      </c>
      <c r="K137" s="83" t="n">
        <f aca="false">+K33</f>
        <v>0</v>
      </c>
      <c r="L137" s="83" t="n">
        <f aca="false">+L33</f>
        <v>0</v>
      </c>
      <c r="M137" s="83" t="n">
        <f aca="false">+M33</f>
        <v>0</v>
      </c>
      <c r="N137" s="83" t="n">
        <f aca="false">+N33</f>
        <v>0</v>
      </c>
      <c r="O137" s="83" t="n">
        <f aca="false">+O33</f>
        <v>0</v>
      </c>
      <c r="P137" s="83" t="n">
        <f aca="false">+P33</f>
        <v>0</v>
      </c>
      <c r="Q137" s="83" t="n">
        <f aca="false">+Q33</f>
        <v>0</v>
      </c>
      <c r="R137" s="83" t="n">
        <f aca="false">+R33</f>
        <v>0</v>
      </c>
      <c r="S137" s="83" t="n">
        <f aca="false">+S33</f>
        <v>0</v>
      </c>
      <c r="T137" s="83" t="n">
        <f aca="false">+T33</f>
        <v>0</v>
      </c>
      <c r="U137" s="84" t="n">
        <f aca="false">+U33</f>
        <v>0</v>
      </c>
      <c r="V137" s="75"/>
    </row>
    <row r="138" customFormat="false" ht="14.25" hidden="false" customHeight="true" outlineLevel="0" collapsed="false">
      <c r="A138" s="48" t="s">
        <v>310</v>
      </c>
      <c r="B138" s="111" t="n">
        <f aca="false">+B137+B135</f>
        <v>95.9964963485714</v>
      </c>
      <c r="C138" s="111" t="n">
        <f aca="false">+C137+C135</f>
        <v>97.6269463485714</v>
      </c>
      <c r="D138" s="111" t="n">
        <f aca="false">+D137+D135</f>
        <v>97.0378963485714</v>
      </c>
      <c r="E138" s="111" t="n">
        <f aca="false">+E137+E135</f>
        <v>96.4488463485714</v>
      </c>
      <c r="F138" s="111" t="n">
        <f aca="false">+F137+F135</f>
        <v>95.8519072860714</v>
      </c>
      <c r="G138" s="111" t="n">
        <f aca="false">+G137+G135</f>
        <v>88.3413436610714</v>
      </c>
      <c r="H138" s="111" t="n">
        <f aca="false">+H137+H135</f>
        <v>87.8356459485714</v>
      </c>
      <c r="I138" s="111" t="n">
        <f aca="false">+I137+I135</f>
        <v>87.4786171785714</v>
      </c>
      <c r="J138" s="111" t="n">
        <f aca="false">+J137+J135</f>
        <v>87.1037369700714</v>
      </c>
      <c r="K138" s="111" t="n">
        <f aca="false">+K137+K135</f>
        <v>86.7101127511464</v>
      </c>
      <c r="L138" s="111" t="n">
        <f aca="false">+L137+L135</f>
        <v>64.0794631708752</v>
      </c>
      <c r="M138" s="111" t="n">
        <f aca="false">+M137+M135</f>
        <v>63.6454924695104</v>
      </c>
      <c r="N138" s="111" t="n">
        <f aca="false">+N137+N135</f>
        <v>62.2729248330773</v>
      </c>
      <c r="O138" s="111" t="n">
        <f aca="false">+O137+O135</f>
        <v>58.0492361348226</v>
      </c>
      <c r="P138" s="111" t="n">
        <f aca="false">+P137+P135</f>
        <v>57.5468608016552</v>
      </c>
      <c r="Q138" s="111" t="n">
        <f aca="false">+Q137+Q135</f>
        <v>42.5511672785505</v>
      </c>
      <c r="R138" s="111" t="n">
        <f aca="false">+R137+R135</f>
        <v>42.1372941441165</v>
      </c>
      <c r="S138" s="111" t="n">
        <f aca="false">+S137+S135</f>
        <v>41.7027273564409</v>
      </c>
      <c r="T138" s="111" t="n">
        <f aca="false">+T137+T135</f>
        <v>41.2464322300775</v>
      </c>
      <c r="U138" s="112" t="n">
        <f aca="false">+U137+U135</f>
        <v>40.7673223475351</v>
      </c>
      <c r="V138" s="75"/>
    </row>
    <row r="139" customFormat="false" ht="14.25" hidden="false" customHeight="true" outlineLevel="0" collapsed="false">
      <c r="A139" s="48"/>
      <c r="B139" s="80"/>
      <c r="C139" s="80"/>
      <c r="D139" s="80"/>
      <c r="E139" s="80"/>
      <c r="F139" s="80"/>
      <c r="G139" s="80"/>
      <c r="H139" s="80"/>
      <c r="I139" s="80"/>
      <c r="J139" s="80"/>
      <c r="K139" s="80"/>
      <c r="L139" s="80"/>
      <c r="M139" s="80"/>
      <c r="N139" s="80"/>
      <c r="O139" s="80"/>
      <c r="P139" s="80"/>
      <c r="Q139" s="80"/>
      <c r="R139" s="80"/>
      <c r="S139" s="80"/>
      <c r="T139" s="80"/>
      <c r="U139" s="81"/>
      <c r="V139" s="75"/>
    </row>
    <row r="140" customFormat="false" ht="14.25" hidden="false" customHeight="true" outlineLevel="0" collapsed="false">
      <c r="A140" s="48" t="s">
        <v>311</v>
      </c>
      <c r="B140" s="83" t="n">
        <f aca="false">+B75</f>
        <v>60</v>
      </c>
      <c r="C140" s="83" t="n">
        <f aca="false">+C75</f>
        <v>60</v>
      </c>
      <c r="D140" s="83" t="n">
        <f aca="false">+D75</f>
        <v>60</v>
      </c>
      <c r="E140" s="83" t="n">
        <f aca="false">+E75</f>
        <v>60</v>
      </c>
      <c r="F140" s="83" t="n">
        <f aca="false">+F75</f>
        <v>60</v>
      </c>
      <c r="G140" s="83" t="n">
        <f aca="false">+G75</f>
        <v>60</v>
      </c>
      <c r="H140" s="83" t="n">
        <f aca="false">+H75</f>
        <v>0</v>
      </c>
      <c r="I140" s="83" t="n">
        <f aca="false">+I75</f>
        <v>0</v>
      </c>
      <c r="J140" s="83" t="n">
        <f aca="false">+J75</f>
        <v>0</v>
      </c>
      <c r="K140" s="83" t="n">
        <f aca="false">+K75</f>
        <v>0</v>
      </c>
      <c r="L140" s="83" t="n">
        <f aca="false">+L75</f>
        <v>0</v>
      </c>
      <c r="M140" s="83" t="n">
        <f aca="false">+M75</f>
        <v>0</v>
      </c>
      <c r="N140" s="83" t="n">
        <f aca="false">+N75</f>
        <v>0</v>
      </c>
      <c r="O140" s="83" t="n">
        <f aca="false">+O75</f>
        <v>0</v>
      </c>
      <c r="P140" s="83" t="n">
        <f aca="false">+P75</f>
        <v>0</v>
      </c>
      <c r="Q140" s="83" t="n">
        <f aca="false">+Q75</f>
        <v>0</v>
      </c>
      <c r="R140" s="83" t="n">
        <f aca="false">+R75</f>
        <v>0</v>
      </c>
      <c r="S140" s="83" t="n">
        <f aca="false">+S75</f>
        <v>0</v>
      </c>
      <c r="T140" s="83" t="n">
        <f aca="false">+T75</f>
        <v>0</v>
      </c>
      <c r="U140" s="84" t="n">
        <f aca="false">+U75</f>
        <v>0</v>
      </c>
      <c r="V140" s="75"/>
    </row>
    <row r="141" customFormat="false" ht="14.25" hidden="false" customHeight="true" outlineLevel="0" collapsed="false">
      <c r="A141" s="48"/>
      <c r="B141" s="80"/>
      <c r="C141" s="80"/>
      <c r="D141" s="80"/>
      <c r="E141" s="80"/>
      <c r="F141" s="80"/>
      <c r="G141" s="80"/>
      <c r="H141" s="80"/>
      <c r="I141" s="80"/>
      <c r="J141" s="80"/>
      <c r="K141" s="80"/>
      <c r="L141" s="80"/>
      <c r="M141" s="80"/>
      <c r="N141" s="80"/>
      <c r="O141" s="80"/>
      <c r="P141" s="80"/>
      <c r="Q141" s="80"/>
      <c r="R141" s="80"/>
      <c r="S141" s="80"/>
      <c r="T141" s="80"/>
      <c r="U141" s="81"/>
      <c r="V141" s="75"/>
    </row>
    <row r="142" customFormat="false" ht="14.25" hidden="false" customHeight="true" outlineLevel="0" collapsed="false">
      <c r="A142" s="48" t="s">
        <v>312</v>
      </c>
      <c r="B142" s="83" t="n">
        <f aca="false">+B33</f>
        <v>28.875</v>
      </c>
      <c r="C142" s="83" t="n">
        <f aca="false">+C33</f>
        <v>23.625</v>
      </c>
      <c r="D142" s="83" t="n">
        <f aca="false">+D33</f>
        <v>18.375</v>
      </c>
      <c r="E142" s="83" t="n">
        <f aca="false">+E33</f>
        <v>13.125</v>
      </c>
      <c r="F142" s="83" t="n">
        <f aca="false">+F33</f>
        <v>7.8046875</v>
      </c>
      <c r="G142" s="83" t="n">
        <f aca="false">+G33</f>
        <v>1.4765625</v>
      </c>
      <c r="H142" s="83" t="n">
        <f aca="false">+H33</f>
        <v>0</v>
      </c>
      <c r="I142" s="83" t="n">
        <f aca="false">+I33</f>
        <v>0</v>
      </c>
      <c r="J142" s="83" t="n">
        <f aca="false">+J33</f>
        <v>0</v>
      </c>
      <c r="K142" s="83" t="n">
        <f aca="false">+K33</f>
        <v>0</v>
      </c>
      <c r="L142" s="83" t="n">
        <f aca="false">+L33</f>
        <v>0</v>
      </c>
      <c r="M142" s="83" t="n">
        <f aca="false">+M33</f>
        <v>0</v>
      </c>
      <c r="N142" s="83" t="n">
        <f aca="false">+N33</f>
        <v>0</v>
      </c>
      <c r="O142" s="83" t="n">
        <f aca="false">+O33</f>
        <v>0</v>
      </c>
      <c r="P142" s="83" t="n">
        <f aca="false">+P33</f>
        <v>0</v>
      </c>
      <c r="Q142" s="83" t="n">
        <f aca="false">+Q33</f>
        <v>0</v>
      </c>
      <c r="R142" s="83" t="n">
        <f aca="false">+R33</f>
        <v>0</v>
      </c>
      <c r="S142" s="83" t="n">
        <f aca="false">+S33</f>
        <v>0</v>
      </c>
      <c r="T142" s="83" t="n">
        <f aca="false">+T33</f>
        <v>0</v>
      </c>
      <c r="U142" s="84" t="n">
        <f aca="false">+U33</f>
        <v>0</v>
      </c>
      <c r="V142" s="75"/>
    </row>
    <row r="143" customFormat="false" ht="14.25" hidden="false" customHeight="true" outlineLevel="0" collapsed="false">
      <c r="A143" s="48" t="s">
        <v>313</v>
      </c>
      <c r="B143" s="111" t="n">
        <f aca="false">+B142+B140</f>
        <v>88.875</v>
      </c>
      <c r="C143" s="111" t="n">
        <f aca="false">+C142+C140</f>
        <v>83.625</v>
      </c>
      <c r="D143" s="111" t="n">
        <f aca="false">+D142+D140</f>
        <v>78.375</v>
      </c>
      <c r="E143" s="111" t="n">
        <f aca="false">+E142+E140</f>
        <v>73.125</v>
      </c>
      <c r="F143" s="111" t="n">
        <f aca="false">+F142+F140</f>
        <v>67.8046875</v>
      </c>
      <c r="G143" s="111" t="n">
        <f aca="false">+G142+G140</f>
        <v>61.4765625</v>
      </c>
      <c r="H143" s="111" t="n">
        <f aca="false">+H142+H140</f>
        <v>0</v>
      </c>
      <c r="I143" s="111" t="n">
        <f aca="false">+I142+I140</f>
        <v>0</v>
      </c>
      <c r="J143" s="111" t="n">
        <f aca="false">+J142+J140</f>
        <v>0</v>
      </c>
      <c r="K143" s="111" t="n">
        <f aca="false">+K142+K140</f>
        <v>0</v>
      </c>
      <c r="L143" s="111" t="n">
        <f aca="false">+L142+L140</f>
        <v>0</v>
      </c>
      <c r="M143" s="111" t="n">
        <f aca="false">+M142+M140</f>
        <v>0</v>
      </c>
      <c r="N143" s="111" t="n">
        <f aca="false">+N142+N140</f>
        <v>0</v>
      </c>
      <c r="O143" s="111" t="n">
        <f aca="false">+O142+O140</f>
        <v>0</v>
      </c>
      <c r="P143" s="111" t="n">
        <f aca="false">+P142+P140</f>
        <v>0</v>
      </c>
      <c r="Q143" s="111" t="n">
        <f aca="false">+Q142+Q140</f>
        <v>0</v>
      </c>
      <c r="R143" s="111" t="n">
        <f aca="false">+R142+R140</f>
        <v>0</v>
      </c>
      <c r="S143" s="111" t="n">
        <f aca="false">+S142+S140</f>
        <v>0</v>
      </c>
      <c r="T143" s="111" t="n">
        <f aca="false">+T142+T140</f>
        <v>0</v>
      </c>
      <c r="U143" s="112" t="n">
        <f aca="false">+U142+U140</f>
        <v>0</v>
      </c>
      <c r="V143" s="75"/>
    </row>
    <row r="144" customFormat="false" ht="14.25" hidden="false" customHeight="true" outlineLevel="0" collapsed="false">
      <c r="A144" s="48"/>
      <c r="B144" s="80"/>
      <c r="C144" s="80"/>
      <c r="D144" s="80"/>
      <c r="E144" s="80"/>
      <c r="F144" s="80"/>
      <c r="G144" s="80"/>
      <c r="H144" s="80"/>
      <c r="I144" s="80"/>
      <c r="J144" s="80"/>
      <c r="K144" s="80"/>
      <c r="L144" s="80"/>
      <c r="M144" s="80"/>
      <c r="N144" s="80"/>
      <c r="O144" s="80"/>
      <c r="P144" s="80"/>
      <c r="Q144" s="80"/>
      <c r="R144" s="80"/>
      <c r="S144" s="80"/>
      <c r="T144" s="80"/>
      <c r="U144" s="81"/>
      <c r="V144" s="75"/>
    </row>
    <row r="145" customFormat="false" ht="14.25" hidden="false" customHeight="true" outlineLevel="0" collapsed="false">
      <c r="A145" s="48" t="s">
        <v>314</v>
      </c>
      <c r="B145" s="83" t="n">
        <f aca="false">B138/B143</f>
        <v>1.08012935413301</v>
      </c>
      <c r="C145" s="83" t="n">
        <f aca="false">C138/C143</f>
        <v>1.16743732554346</v>
      </c>
      <c r="D145" s="83" t="n">
        <f aca="false">D138/D143</f>
        <v>1.23812307940761</v>
      </c>
      <c r="E145" s="83" t="n">
        <f aca="false">E138/E143</f>
        <v>1.31895858254457</v>
      </c>
      <c r="F145" s="83" t="n">
        <f aca="false">F138/F143</f>
        <v>1.41364720965747</v>
      </c>
      <c r="G145" s="83" t="n">
        <f aca="false">G138/G143</f>
        <v>1.43699224661547</v>
      </c>
      <c r="H145" s="83" t="n">
        <v>0</v>
      </c>
      <c r="I145" s="83" t="n">
        <v>0</v>
      </c>
      <c r="J145" s="83" t="n">
        <v>0</v>
      </c>
      <c r="K145" s="83" t="n">
        <v>0</v>
      </c>
      <c r="L145" s="83" t="n">
        <v>0</v>
      </c>
      <c r="M145" s="83" t="n">
        <v>0</v>
      </c>
      <c r="N145" s="83" t="n">
        <v>0</v>
      </c>
      <c r="O145" s="83" t="n">
        <v>0</v>
      </c>
      <c r="P145" s="83" t="n">
        <v>0</v>
      </c>
      <c r="Q145" s="83" t="n">
        <v>0</v>
      </c>
      <c r="R145" s="83" t="n">
        <v>0</v>
      </c>
      <c r="S145" s="83" t="n">
        <v>0</v>
      </c>
      <c r="T145" s="83" t="n">
        <v>0</v>
      </c>
      <c r="U145" s="84" t="n">
        <v>0</v>
      </c>
      <c r="V145" s="75"/>
    </row>
    <row r="146" customFormat="false" ht="14.25" hidden="false" customHeight="true" outlineLevel="0" collapsed="false">
      <c r="A146" s="48"/>
      <c r="B146" s="92" t="n">
        <f aca="false">SUM(B138:G138)/SUM(B143:G143)</f>
        <v>1.2603729722803</v>
      </c>
      <c r="C146" s="80"/>
      <c r="D146" s="80"/>
      <c r="E146" s="80"/>
      <c r="F146" s="80"/>
      <c r="G146" s="80"/>
      <c r="H146" s="80"/>
      <c r="I146" s="80"/>
      <c r="J146" s="80"/>
      <c r="K146" s="80"/>
      <c r="L146" s="80"/>
      <c r="M146" s="80"/>
      <c r="N146" s="80"/>
      <c r="O146" s="80"/>
      <c r="P146" s="80"/>
      <c r="Q146" s="80"/>
      <c r="R146" s="80"/>
      <c r="S146" s="80"/>
      <c r="T146" s="80"/>
      <c r="U146" s="81"/>
      <c r="V146" s="75"/>
    </row>
    <row r="147" customFormat="false" ht="14.25" hidden="false" customHeight="true" outlineLevel="0" collapsed="false">
      <c r="A147" s="54"/>
      <c r="B147" s="102"/>
      <c r="C147" s="102"/>
      <c r="D147" s="102"/>
      <c r="E147" s="102"/>
      <c r="F147" s="102"/>
      <c r="G147" s="102"/>
      <c r="H147" s="102"/>
      <c r="I147" s="102"/>
      <c r="J147" s="102"/>
      <c r="K147" s="102"/>
      <c r="L147" s="102"/>
      <c r="M147" s="102"/>
      <c r="N147" s="102"/>
      <c r="O147" s="102"/>
      <c r="P147" s="102"/>
      <c r="Q147" s="102"/>
      <c r="R147" s="102"/>
      <c r="S147" s="102"/>
      <c r="T147" s="102"/>
      <c r="U147" s="103"/>
      <c r="V147" s="75"/>
    </row>
    <row r="148" customFormat="false" ht="14.25" hidden="false" customHeight="tru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row>
    <row r="149" customFormat="false" ht="14.25" hidden="false" customHeight="tru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row>
    <row r="150" customFormat="false" ht="14.25" hidden="false" customHeight="true" outlineLevel="0" collapsed="false">
      <c r="A150" s="73"/>
      <c r="B150" s="75"/>
      <c r="C150" s="75"/>
      <c r="D150" s="75"/>
      <c r="E150" s="75"/>
      <c r="F150" s="75"/>
      <c r="G150" s="75"/>
      <c r="H150" s="75"/>
      <c r="I150" s="75"/>
      <c r="J150" s="75"/>
      <c r="K150" s="75"/>
      <c r="L150" s="75"/>
      <c r="M150" s="75"/>
      <c r="N150" s="75"/>
      <c r="O150" s="75"/>
      <c r="P150" s="75"/>
      <c r="Q150" s="75"/>
      <c r="R150" s="75"/>
      <c r="S150" s="75"/>
      <c r="T150" s="75"/>
      <c r="U150" s="75"/>
      <c r="V150" s="75"/>
    </row>
    <row r="151" customFormat="false" ht="14.25" hidden="false" customHeight="true" outlineLevel="0" collapsed="false">
      <c r="A151" s="73"/>
      <c r="B151" s="75"/>
      <c r="C151" s="75"/>
      <c r="D151" s="75"/>
      <c r="E151" s="75"/>
      <c r="F151" s="75"/>
      <c r="G151" s="75"/>
      <c r="H151" s="75"/>
      <c r="I151" s="75"/>
      <c r="J151" s="75"/>
      <c r="K151" s="75"/>
      <c r="L151" s="75"/>
      <c r="M151" s="75"/>
      <c r="N151" s="75"/>
      <c r="O151" s="75"/>
      <c r="P151" s="75"/>
      <c r="Q151" s="75"/>
      <c r="R151" s="75"/>
      <c r="S151" s="75"/>
      <c r="T151" s="75"/>
      <c r="U151" s="75"/>
      <c r="V151" s="75"/>
    </row>
    <row r="152" customFormat="false" ht="14.25" hidden="false" customHeight="true" outlineLevel="0" collapsed="false">
      <c r="B152" s="75"/>
      <c r="C152" s="75"/>
      <c r="D152" s="75"/>
      <c r="E152" s="75"/>
      <c r="F152" s="75"/>
      <c r="G152" s="75"/>
      <c r="H152" s="75"/>
      <c r="I152" s="75"/>
      <c r="J152" s="75"/>
      <c r="K152" s="75"/>
      <c r="L152" s="75"/>
      <c r="M152" s="75"/>
      <c r="N152" s="75"/>
      <c r="O152" s="75"/>
      <c r="P152" s="75"/>
      <c r="Q152" s="75"/>
      <c r="R152" s="75"/>
      <c r="S152" s="75"/>
      <c r="T152" s="75"/>
      <c r="U152" s="75"/>
      <c r="V152" s="75"/>
    </row>
    <row r="153" customFormat="false" ht="14.25" hidden="false" customHeight="true" outlineLevel="0" collapsed="false">
      <c r="A153" s="97" t="s">
        <v>234</v>
      </c>
      <c r="B153" s="75"/>
      <c r="C153" s="75"/>
      <c r="D153" s="75"/>
      <c r="E153" s="75"/>
      <c r="F153" s="75"/>
      <c r="G153" s="75"/>
      <c r="H153" s="75"/>
      <c r="I153" s="75"/>
      <c r="J153" s="75"/>
      <c r="K153" s="75"/>
      <c r="L153" s="75"/>
      <c r="M153" s="75"/>
      <c r="N153" s="75"/>
      <c r="O153" s="75"/>
      <c r="P153" s="75"/>
      <c r="Q153" s="75"/>
      <c r="R153" s="75"/>
      <c r="S153" s="75"/>
      <c r="T153" s="75"/>
      <c r="U153" s="75"/>
      <c r="V153" s="75"/>
    </row>
    <row r="154" customFormat="false" ht="14.25" hidden="false" customHeight="true" outlineLevel="0" collapsed="false">
      <c r="A154" s="97"/>
      <c r="B154" s="75"/>
      <c r="C154" s="75"/>
      <c r="D154" s="75"/>
      <c r="E154" s="75"/>
      <c r="F154" s="75"/>
      <c r="G154" s="75"/>
      <c r="H154" s="75"/>
      <c r="I154" s="99" t="s">
        <v>217</v>
      </c>
      <c r="J154" s="75"/>
      <c r="K154" s="75"/>
      <c r="L154" s="75"/>
      <c r="M154" s="75"/>
      <c r="N154" s="75"/>
      <c r="O154" s="75"/>
      <c r="P154" s="75"/>
      <c r="Q154" s="75"/>
      <c r="R154" s="75"/>
      <c r="S154" s="75"/>
      <c r="T154" s="75"/>
      <c r="U154" s="75"/>
      <c r="V154" s="75"/>
    </row>
    <row r="155" customFormat="false" ht="14.25" hidden="false" customHeight="true" outlineLevel="0" collapsed="false">
      <c r="A155" s="97"/>
      <c r="B155" s="75"/>
      <c r="C155" s="75"/>
      <c r="D155" s="75"/>
      <c r="E155" s="75"/>
      <c r="F155" s="75"/>
      <c r="G155" s="75"/>
      <c r="H155" s="75"/>
      <c r="I155" s="75"/>
      <c r="J155" s="75"/>
      <c r="K155" s="75"/>
      <c r="L155" s="75"/>
      <c r="M155" s="75"/>
      <c r="N155" s="75"/>
      <c r="O155" s="75"/>
      <c r="P155" s="75"/>
      <c r="Q155" s="75"/>
      <c r="R155" s="75"/>
      <c r="S155" s="75"/>
      <c r="T155" s="75"/>
      <c r="U155" s="75"/>
      <c r="V155" s="75"/>
    </row>
    <row r="156" customFormat="false" ht="14.25" hidden="false" customHeight="true" outlineLevel="0" collapsed="false">
      <c r="A156" s="116"/>
      <c r="B156" s="117" t="s">
        <v>235</v>
      </c>
      <c r="C156" s="78" t="s">
        <v>177</v>
      </c>
      <c r="D156" s="78" t="s">
        <v>178</v>
      </c>
      <c r="E156" s="78" t="s">
        <v>179</v>
      </c>
      <c r="F156" s="78" t="s">
        <v>180</v>
      </c>
      <c r="G156" s="78" t="s">
        <v>181</v>
      </c>
      <c r="H156" s="78" t="s">
        <v>182</v>
      </c>
      <c r="I156" s="78" t="s">
        <v>183</v>
      </c>
      <c r="J156" s="78" t="s">
        <v>184</v>
      </c>
      <c r="K156" s="78" t="s">
        <v>185</v>
      </c>
      <c r="L156" s="78" t="s">
        <v>186</v>
      </c>
      <c r="M156" s="78" t="s">
        <v>187</v>
      </c>
      <c r="N156" s="78" t="s">
        <v>188</v>
      </c>
      <c r="O156" s="78" t="s">
        <v>189</v>
      </c>
      <c r="P156" s="78" t="s">
        <v>190</v>
      </c>
      <c r="Q156" s="78" t="s">
        <v>191</v>
      </c>
      <c r="R156" s="78" t="s">
        <v>192</v>
      </c>
      <c r="S156" s="78" t="s">
        <v>193</v>
      </c>
      <c r="T156" s="78" t="s">
        <v>194</v>
      </c>
      <c r="U156" s="78" t="s">
        <v>195</v>
      </c>
      <c r="V156" s="78" t="s">
        <v>196</v>
      </c>
    </row>
    <row r="157" customFormat="false" ht="14.25" hidden="false" customHeight="true" outlineLevel="0" collapsed="false">
      <c r="A157" s="118" t="s">
        <v>236</v>
      </c>
      <c r="B157" s="119"/>
      <c r="C157" s="120" t="n">
        <f aca="false">B18</f>
        <v>105.48648</v>
      </c>
      <c r="D157" s="120" t="n">
        <f aca="false">C18</f>
        <v>105.48648</v>
      </c>
      <c r="E157" s="120" t="n">
        <f aca="false">D18</f>
        <v>105.48648</v>
      </c>
      <c r="F157" s="120" t="n">
        <f aca="false">E18</f>
        <v>105.48648</v>
      </c>
      <c r="G157" s="120" t="n">
        <f aca="false">F18</f>
        <v>105.48648</v>
      </c>
      <c r="H157" s="120" t="n">
        <f aca="false">G18</f>
        <v>105.48648</v>
      </c>
      <c r="I157" s="120" t="n">
        <f aca="false">H18</f>
        <v>105.48648</v>
      </c>
      <c r="J157" s="120" t="n">
        <f aca="false">I18</f>
        <v>105.48648</v>
      </c>
      <c r="K157" s="120" t="n">
        <f aca="false">J18</f>
        <v>105.48648</v>
      </c>
      <c r="L157" s="120" t="n">
        <f aca="false">K18</f>
        <v>105.48648</v>
      </c>
      <c r="M157" s="120" t="n">
        <f aca="false">L18</f>
        <v>80.211312</v>
      </c>
      <c r="N157" s="120" t="n">
        <f aca="false">M18</f>
        <v>80.211312</v>
      </c>
      <c r="O157" s="120" t="n">
        <f aca="false">N18</f>
        <v>80.211312</v>
      </c>
      <c r="P157" s="120" t="n">
        <f aca="false">O18</f>
        <v>80.211312</v>
      </c>
      <c r="Q157" s="120" t="n">
        <f aca="false">P18</f>
        <v>80.211312</v>
      </c>
      <c r="R157" s="120" t="n">
        <f aca="false">Q18</f>
        <v>80.211312</v>
      </c>
      <c r="S157" s="120" t="n">
        <f aca="false">R18</f>
        <v>80.211312</v>
      </c>
      <c r="T157" s="120" t="n">
        <f aca="false">S18</f>
        <v>80.211312</v>
      </c>
      <c r="U157" s="120" t="n">
        <f aca="false">T18</f>
        <v>80.211312</v>
      </c>
      <c r="V157" s="120" t="n">
        <f aca="false">U18</f>
        <v>80.211312</v>
      </c>
    </row>
    <row r="158" customFormat="false" ht="14.25" hidden="false" customHeight="true" outlineLevel="0" collapsed="false">
      <c r="A158" s="79"/>
      <c r="B158" s="80"/>
      <c r="C158" s="80"/>
      <c r="D158" s="80"/>
      <c r="E158" s="80"/>
      <c r="F158" s="80"/>
      <c r="G158" s="80"/>
      <c r="H158" s="80"/>
      <c r="I158" s="80"/>
      <c r="J158" s="80"/>
      <c r="K158" s="80"/>
      <c r="L158" s="80"/>
      <c r="M158" s="80"/>
      <c r="N158" s="80"/>
      <c r="O158" s="80"/>
      <c r="P158" s="80"/>
      <c r="Q158" s="80"/>
      <c r="R158" s="80"/>
      <c r="S158" s="80"/>
      <c r="T158" s="80"/>
      <c r="U158" s="80"/>
      <c r="V158" s="81"/>
    </row>
    <row r="159" customFormat="false" ht="14.25" hidden="false" customHeight="true" outlineLevel="0" collapsed="false">
      <c r="A159" s="79" t="s">
        <v>237</v>
      </c>
      <c r="B159" s="80"/>
      <c r="C159" s="80"/>
      <c r="D159" s="80"/>
      <c r="E159" s="80"/>
      <c r="F159" s="80"/>
      <c r="G159" s="80"/>
      <c r="H159" s="80"/>
      <c r="I159" s="80"/>
      <c r="J159" s="80"/>
      <c r="K159" s="80"/>
      <c r="L159" s="80"/>
      <c r="M159" s="80"/>
      <c r="N159" s="80"/>
      <c r="O159" s="80"/>
      <c r="P159" s="80"/>
      <c r="Q159" s="80"/>
      <c r="R159" s="80"/>
      <c r="S159" s="80"/>
      <c r="T159" s="80"/>
      <c r="U159" s="80"/>
      <c r="V159" s="81"/>
    </row>
    <row r="160" s="24" customFormat="true" ht="14.25" hidden="false" customHeight="true" outlineLevel="0" collapsed="false">
      <c r="A160" s="48" t="s">
        <v>203</v>
      </c>
      <c r="B160" s="49"/>
      <c r="C160" s="49" t="n">
        <f aca="false">B23</f>
        <v>0.5</v>
      </c>
      <c r="D160" s="49" t="n">
        <f aca="false">C23</f>
        <v>0.5</v>
      </c>
      <c r="E160" s="49" t="n">
        <f aca="false">D23</f>
        <v>0.5</v>
      </c>
      <c r="F160" s="49" t="n">
        <f aca="false">E23</f>
        <v>0.5</v>
      </c>
      <c r="G160" s="49" t="n">
        <f aca="false">F23</f>
        <v>0.5</v>
      </c>
      <c r="H160" s="49" t="n">
        <f aca="false">G23</f>
        <v>0.5</v>
      </c>
      <c r="I160" s="49" t="n">
        <f aca="false">H23</f>
        <v>0.5</v>
      </c>
      <c r="J160" s="49" t="n">
        <f aca="false">I23</f>
        <v>0.5</v>
      </c>
      <c r="K160" s="49" t="n">
        <f aca="false">J23</f>
        <v>0.5</v>
      </c>
      <c r="L160" s="49" t="n">
        <f aca="false">K23</f>
        <v>0.5</v>
      </c>
      <c r="M160" s="49" t="n">
        <f aca="false">L23</f>
        <v>0.5</v>
      </c>
      <c r="N160" s="49" t="n">
        <f aca="false">M23</f>
        <v>0.5</v>
      </c>
      <c r="O160" s="49" t="n">
        <f aca="false">N23</f>
        <v>0.5</v>
      </c>
      <c r="P160" s="49" t="n">
        <f aca="false">O23</f>
        <v>0.5</v>
      </c>
      <c r="Q160" s="49" t="n">
        <f aca="false">P23</f>
        <v>0.5</v>
      </c>
      <c r="R160" s="49" t="n">
        <f aca="false">Q23</f>
        <v>0.5</v>
      </c>
      <c r="S160" s="49" t="n">
        <f aca="false">R23</f>
        <v>0.5</v>
      </c>
      <c r="T160" s="49" t="n">
        <f aca="false">S23</f>
        <v>0.5</v>
      </c>
      <c r="U160" s="49" t="n">
        <f aca="false">T23</f>
        <v>0.5</v>
      </c>
      <c r="V160" s="63" t="n">
        <f aca="false">U23</f>
        <v>0.5</v>
      </c>
    </row>
    <row r="161" customFormat="false" ht="14.25" hidden="false" customHeight="true" outlineLevel="0" collapsed="false">
      <c r="A161" s="79" t="s">
        <v>204</v>
      </c>
      <c r="B161" s="80"/>
      <c r="C161" s="49" t="n">
        <f aca="false">B24</f>
        <v>0</v>
      </c>
      <c r="D161" s="49" t="n">
        <f aca="false">C24</f>
        <v>0</v>
      </c>
      <c r="E161" s="49" t="n">
        <f aca="false">D24</f>
        <v>0</v>
      </c>
      <c r="F161" s="49" t="n">
        <f aca="false">E24</f>
        <v>0</v>
      </c>
      <c r="G161" s="49" t="n">
        <f aca="false">F24</f>
        <v>0</v>
      </c>
      <c r="H161" s="83" t="n">
        <f aca="false">G24</f>
        <v>7.66</v>
      </c>
      <c r="I161" s="83" t="n">
        <f aca="false">H161+(H161*0.05)</f>
        <v>8.043</v>
      </c>
      <c r="J161" s="83" t="n">
        <f aca="false">I161+(I161*0.05)</f>
        <v>8.44515</v>
      </c>
      <c r="K161" s="83" t="n">
        <f aca="false">J161+(J161*0.05)</f>
        <v>8.8674075</v>
      </c>
      <c r="L161" s="83" t="n">
        <f aca="false">K161+(K161*0.05)</f>
        <v>9.310777875</v>
      </c>
      <c r="M161" s="83" t="n">
        <f aca="false">L161+(L161*0.05)</f>
        <v>9.77631676875</v>
      </c>
      <c r="N161" s="83" t="n">
        <f aca="false">M161+(M161*0.05)</f>
        <v>10.2651326071875</v>
      </c>
      <c r="O161" s="83" t="n">
        <f aca="false">N161+(N161*0.05)</f>
        <v>10.7783892375469</v>
      </c>
      <c r="P161" s="83" t="n">
        <f aca="false">O161+(O161*0.05)</f>
        <v>11.3173086994242</v>
      </c>
      <c r="Q161" s="83" t="n">
        <f aca="false">P161+(P161*0.05)</f>
        <v>11.8831741343954</v>
      </c>
      <c r="R161" s="83" t="n">
        <f aca="false">Q161+(Q161*0.05)</f>
        <v>12.4773328411152</v>
      </c>
      <c r="S161" s="83" t="n">
        <f aca="false">R161+(R161*0.05)</f>
        <v>13.101199483171</v>
      </c>
      <c r="T161" s="83" t="n">
        <f aca="false">S161+(S161*0.05)</f>
        <v>13.7562594573295</v>
      </c>
      <c r="U161" s="83" t="n">
        <f aca="false">T161+(T161*0.05)</f>
        <v>14.444072430196</v>
      </c>
      <c r="V161" s="84" t="n">
        <f aca="false">U161+(U161*0.05)</f>
        <v>15.1662760517058</v>
      </c>
    </row>
    <row r="162" s="24" customFormat="true" ht="14.25" hidden="false" customHeight="true" outlineLevel="0" collapsed="false">
      <c r="A162" s="48" t="s">
        <v>205</v>
      </c>
      <c r="B162" s="49"/>
      <c r="C162" s="88" t="n">
        <f aca="false">B25</f>
        <v>0.942857142857143</v>
      </c>
      <c r="D162" s="88" t="n">
        <f aca="false">C25</f>
        <v>0.942857142857143</v>
      </c>
      <c r="E162" s="88" t="n">
        <f aca="false">D25</f>
        <v>0.942857142857143</v>
      </c>
      <c r="F162" s="88" t="n">
        <f aca="false">E25</f>
        <v>0.942857142857143</v>
      </c>
      <c r="G162" s="88" t="n">
        <f aca="false">F25</f>
        <v>0.942857142857143</v>
      </c>
      <c r="H162" s="88" t="n">
        <f aca="false">G25</f>
        <v>0.942857142857143</v>
      </c>
      <c r="I162" s="88" t="n">
        <f aca="false">H25</f>
        <v>0.942857142857143</v>
      </c>
      <c r="J162" s="88" t="n">
        <f aca="false">I25</f>
        <v>0.942857142857143</v>
      </c>
      <c r="K162" s="88" t="n">
        <f aca="false">J25</f>
        <v>0.942857142857143</v>
      </c>
      <c r="L162" s="88" t="n">
        <f aca="false">K25</f>
        <v>0.942857142857143</v>
      </c>
      <c r="M162" s="88" t="n">
        <f aca="false">L25</f>
        <v>0.942857142857143</v>
      </c>
      <c r="N162" s="88" t="n">
        <f aca="false">M25</f>
        <v>0.942857142857143</v>
      </c>
      <c r="O162" s="88" t="n">
        <f aca="false">N25</f>
        <v>0.942857142857143</v>
      </c>
      <c r="P162" s="88" t="n">
        <f aca="false">O25</f>
        <v>0.942857142857143</v>
      </c>
      <c r="Q162" s="88" t="n">
        <f aca="false">P25</f>
        <v>0.942857142857143</v>
      </c>
      <c r="R162" s="88" t="n">
        <f aca="false">Q25</f>
        <v>0.942857142857143</v>
      </c>
      <c r="S162" s="88" t="n">
        <f aca="false">R25</f>
        <v>0.942857142857143</v>
      </c>
      <c r="T162" s="88" t="n">
        <f aca="false">S25</f>
        <v>0.942857142857143</v>
      </c>
      <c r="U162" s="88" t="n">
        <f aca="false">T25</f>
        <v>0.942857142857143</v>
      </c>
      <c r="V162" s="88" t="n">
        <f aca="false">U25</f>
        <v>0.942857142857143</v>
      </c>
    </row>
    <row r="163" s="24" customFormat="true" ht="14.25" hidden="false" customHeight="true" outlineLevel="0" collapsed="false">
      <c r="A163" s="48" t="s">
        <v>206</v>
      </c>
      <c r="B163" s="49"/>
      <c r="C163" s="88" t="n">
        <f aca="false">B26</f>
        <v>0.08208</v>
      </c>
      <c r="D163" s="88" t="n">
        <f aca="false">C26</f>
        <v>0.08208</v>
      </c>
      <c r="E163" s="88" t="n">
        <f aca="false">D26</f>
        <v>0.08208</v>
      </c>
      <c r="F163" s="88" t="n">
        <f aca="false">E26</f>
        <v>0.08208</v>
      </c>
      <c r="G163" s="88" t="n">
        <f aca="false">F26</f>
        <v>0.08208</v>
      </c>
      <c r="H163" s="88" t="n">
        <f aca="false">G26</f>
        <v>0.08208</v>
      </c>
      <c r="I163" s="88" t="n">
        <f aca="false">H26</f>
        <v>0.08208</v>
      </c>
      <c r="J163" s="88" t="n">
        <f aca="false">I26</f>
        <v>0.08208</v>
      </c>
      <c r="K163" s="88" t="n">
        <f aca="false">J26</f>
        <v>0.08208</v>
      </c>
      <c r="L163" s="88" t="n">
        <f aca="false">K26</f>
        <v>0.08208</v>
      </c>
      <c r="M163" s="88" t="n">
        <f aca="false">L26</f>
        <v>0.08208</v>
      </c>
      <c r="N163" s="88" t="n">
        <f aca="false">M26</f>
        <v>0.08208</v>
      </c>
      <c r="O163" s="88" t="n">
        <f aca="false">N26</f>
        <v>0.08208</v>
      </c>
      <c r="P163" s="88" t="n">
        <f aca="false">O26</f>
        <v>0.08208</v>
      </c>
      <c r="Q163" s="88" t="n">
        <f aca="false">P26</f>
        <v>0.08208</v>
      </c>
      <c r="R163" s="88" t="n">
        <f aca="false">Q26</f>
        <v>0.08208</v>
      </c>
      <c r="S163" s="88" t="n">
        <f aca="false">R26</f>
        <v>0.08208</v>
      </c>
      <c r="T163" s="88" t="n">
        <f aca="false">S26</f>
        <v>0.08208</v>
      </c>
      <c r="U163" s="88" t="n">
        <f aca="false">T26</f>
        <v>0.08208</v>
      </c>
      <c r="V163" s="88" t="n">
        <f aca="false">U26</f>
        <v>0.08208</v>
      </c>
    </row>
    <row r="164" s="24" customFormat="true" ht="14.25" hidden="false" customHeight="true" outlineLevel="0" collapsed="false">
      <c r="A164" s="48" t="s">
        <v>400</v>
      </c>
      <c r="B164" s="29"/>
      <c r="C164" s="88" t="n">
        <f aca="false">B27</f>
        <v>2.736</v>
      </c>
      <c r="D164" s="88" t="n">
        <f aca="false">C27</f>
        <v>2.736</v>
      </c>
      <c r="E164" s="88" t="n">
        <f aca="false">D27</f>
        <v>2.736</v>
      </c>
      <c r="F164" s="88" t="n">
        <f aca="false">E27</f>
        <v>2.736</v>
      </c>
      <c r="G164" s="88" t="n">
        <f aca="false">F27</f>
        <v>2.736</v>
      </c>
      <c r="H164" s="88" t="n">
        <f aca="false">G27</f>
        <v>2.736</v>
      </c>
      <c r="I164" s="88" t="n">
        <f aca="false">H27</f>
        <v>2.736</v>
      </c>
      <c r="J164" s="88" t="n">
        <f aca="false">I27</f>
        <v>2.736</v>
      </c>
      <c r="K164" s="88" t="n">
        <f aca="false">J27</f>
        <v>2.736</v>
      </c>
      <c r="L164" s="88" t="n">
        <f aca="false">K27</f>
        <v>2.736</v>
      </c>
      <c r="M164" s="88" t="n">
        <f aca="false">L27</f>
        <v>2.736</v>
      </c>
      <c r="N164" s="88" t="n">
        <f aca="false">M27</f>
        <v>2.736</v>
      </c>
      <c r="O164" s="88" t="n">
        <f aca="false">N27</f>
        <v>2.736</v>
      </c>
      <c r="P164" s="88" t="n">
        <f aca="false">O27</f>
        <v>2.736</v>
      </c>
      <c r="Q164" s="88" t="n">
        <f aca="false">P27</f>
        <v>2.736</v>
      </c>
      <c r="R164" s="88" t="n">
        <f aca="false">Q27</f>
        <v>2.736</v>
      </c>
      <c r="S164" s="88" t="n">
        <f aca="false">R27</f>
        <v>2.736</v>
      </c>
      <c r="T164" s="88" t="n">
        <f aca="false">S27</f>
        <v>2.736</v>
      </c>
      <c r="U164" s="88" t="n">
        <f aca="false">T27</f>
        <v>2.736</v>
      </c>
      <c r="V164" s="88" t="n">
        <f aca="false">U27</f>
        <v>2.736</v>
      </c>
    </row>
    <row r="165" s="24" customFormat="true" ht="14.25" hidden="false" customHeight="true" outlineLevel="0" collapsed="false">
      <c r="A165" s="48" t="s">
        <v>315</v>
      </c>
      <c r="B165" s="29"/>
      <c r="C165" s="88" t="n">
        <f aca="false">B28</f>
        <v>2.75</v>
      </c>
      <c r="D165" s="88" t="n">
        <f aca="false">C28</f>
        <v>0.25</v>
      </c>
      <c r="E165" s="88" t="n">
        <f aca="false">D28</f>
        <v>0.25</v>
      </c>
      <c r="F165" s="88" t="n">
        <f aca="false">E28</f>
        <v>0.25</v>
      </c>
      <c r="G165" s="88" t="n">
        <f aca="false">F28</f>
        <v>0.25</v>
      </c>
      <c r="H165" s="88" t="n">
        <f aca="false">G28</f>
        <v>0.25</v>
      </c>
      <c r="I165" s="88" t="n">
        <f aca="false">H28</f>
        <v>0.25</v>
      </c>
      <c r="J165" s="88" t="n">
        <f aca="false">I28</f>
        <v>0.25</v>
      </c>
      <c r="K165" s="88" t="n">
        <f aca="false">J28</f>
        <v>0.25</v>
      </c>
      <c r="L165" s="88" t="n">
        <f aca="false">K28</f>
        <v>0.25</v>
      </c>
      <c r="M165" s="122"/>
      <c r="N165" s="122"/>
      <c r="O165" s="122"/>
      <c r="P165" s="122"/>
      <c r="Q165" s="122"/>
      <c r="R165" s="122"/>
      <c r="S165" s="122"/>
      <c r="T165" s="122"/>
      <c r="U165" s="122"/>
      <c r="V165" s="90"/>
    </row>
    <row r="166" s="24" customFormat="true" ht="14.25" hidden="false" customHeight="true" outlineLevel="0" collapsed="false">
      <c r="A166" s="48" t="s">
        <v>238</v>
      </c>
      <c r="B166" s="49"/>
      <c r="C166" s="88" t="n">
        <f aca="false">C157-SUM(C160:C165)</f>
        <v>98.4755428571429</v>
      </c>
      <c r="D166" s="88" t="n">
        <f aca="false">D157-SUM(D160:D165)</f>
        <v>100.975542857143</v>
      </c>
      <c r="E166" s="88" t="n">
        <f aca="false">E157-SUM(E160:E165)</f>
        <v>100.975542857143</v>
      </c>
      <c r="F166" s="88" t="n">
        <f aca="false">F157-SUM(F160:F165)</f>
        <v>100.975542857143</v>
      </c>
      <c r="G166" s="88" t="n">
        <f aca="false">G157-SUM(G160:G165)</f>
        <v>100.975542857143</v>
      </c>
      <c r="H166" s="88" t="n">
        <f aca="false">H157-SUM(H160:H165)</f>
        <v>93.3155428571429</v>
      </c>
      <c r="I166" s="88" t="n">
        <f aca="false">I157-SUM(I160:I165)</f>
        <v>92.9325428571429</v>
      </c>
      <c r="J166" s="88" t="n">
        <f aca="false">J157-SUM(J160:J165)</f>
        <v>92.5303928571429</v>
      </c>
      <c r="K166" s="88" t="n">
        <f aca="false">K157-SUM(K160:K165)</f>
        <v>92.1081353571429</v>
      </c>
      <c r="L166" s="88" t="n">
        <f aca="false">L157-SUM(L160:L165)</f>
        <v>91.6647649821429</v>
      </c>
      <c r="M166" s="88" t="n">
        <f aca="false">M157-SUM(M160:M164)</f>
        <v>66.1740580883929</v>
      </c>
      <c r="N166" s="88" t="n">
        <f aca="false">N157-SUM(N160:N164)</f>
        <v>65.6852422499554</v>
      </c>
      <c r="O166" s="88" t="n">
        <f aca="false">O157-SUM(O160:O164)</f>
        <v>65.171985619596</v>
      </c>
      <c r="P166" s="88" t="n">
        <f aca="false">P157-SUM(P160:P164)</f>
        <v>64.6330661577186</v>
      </c>
      <c r="Q166" s="88" t="n">
        <f aca="false">Q157-SUM(Q160:Q164)</f>
        <v>64.0672007227474</v>
      </c>
      <c r="R166" s="88" t="n">
        <f aca="false">R157-SUM(R160:R164)</f>
        <v>63.4730420160277</v>
      </c>
      <c r="S166" s="88" t="n">
        <f aca="false">S157-SUM(S160:S164)</f>
        <v>62.8491753739719</v>
      </c>
      <c r="T166" s="88" t="n">
        <f aca="false">T157-SUM(T160:T164)</f>
        <v>62.1941153998133</v>
      </c>
      <c r="U166" s="88" t="n">
        <f aca="false">U157-SUM(U160:U164)</f>
        <v>61.5063024269469</v>
      </c>
      <c r="V166" s="123" t="n">
        <f aca="false">V157-SUM(V160:V164)</f>
        <v>60.7840988054371</v>
      </c>
    </row>
    <row r="167" customFormat="false" ht="14.25" hidden="false" customHeight="true" outlineLevel="0" collapsed="false">
      <c r="A167" s="79"/>
      <c r="B167" s="80"/>
      <c r="C167" s="80"/>
      <c r="D167" s="80"/>
      <c r="E167" s="80"/>
      <c r="F167" s="80"/>
      <c r="G167" s="80"/>
      <c r="H167" s="80"/>
      <c r="I167" s="80"/>
      <c r="J167" s="80"/>
      <c r="K167" s="80"/>
      <c r="L167" s="80"/>
      <c r="M167" s="80"/>
      <c r="N167" s="80"/>
      <c r="O167" s="80"/>
      <c r="P167" s="80"/>
      <c r="Q167" s="80"/>
      <c r="R167" s="80"/>
      <c r="S167" s="80"/>
      <c r="T167" s="80"/>
      <c r="U167" s="80"/>
      <c r="V167" s="81"/>
    </row>
    <row r="168" customFormat="false" ht="14.25" hidden="false" customHeight="true" outlineLevel="0" collapsed="false">
      <c r="A168" s="79" t="s">
        <v>239</v>
      </c>
      <c r="B168" s="83" t="n">
        <v>-600</v>
      </c>
      <c r="C168" s="80"/>
      <c r="D168" s="80"/>
      <c r="E168" s="80"/>
      <c r="F168" s="80"/>
      <c r="G168" s="80"/>
      <c r="H168" s="80"/>
      <c r="I168" s="80"/>
      <c r="J168" s="80"/>
      <c r="K168" s="80"/>
      <c r="L168" s="80"/>
      <c r="M168" s="80"/>
      <c r="N168" s="80"/>
      <c r="O168" s="80"/>
      <c r="P168" s="80"/>
      <c r="Q168" s="80"/>
      <c r="R168" s="80"/>
      <c r="S168" s="80"/>
      <c r="T168" s="80"/>
      <c r="U168" s="80"/>
      <c r="V168" s="81"/>
    </row>
    <row r="169" customFormat="false" ht="14.25" hidden="false" customHeight="true" outlineLevel="0" collapsed="false">
      <c r="A169" s="79"/>
      <c r="B169" s="102"/>
      <c r="C169" s="102"/>
      <c r="D169" s="102"/>
      <c r="E169" s="102"/>
      <c r="F169" s="102"/>
      <c r="G169" s="102"/>
      <c r="H169" s="102"/>
      <c r="I169" s="102"/>
      <c r="J169" s="102"/>
      <c r="K169" s="102"/>
      <c r="L169" s="102"/>
      <c r="M169" s="102"/>
      <c r="N169" s="102"/>
      <c r="O169" s="102"/>
      <c r="P169" s="102"/>
      <c r="Q169" s="102"/>
      <c r="R169" s="102"/>
      <c r="S169" s="102"/>
      <c r="T169" s="102"/>
      <c r="U169" s="102"/>
      <c r="V169" s="103"/>
    </row>
    <row r="170" customFormat="false" ht="14.25" hidden="false" customHeight="true" outlineLevel="0" collapsed="false">
      <c r="A170" s="79" t="s">
        <v>240</v>
      </c>
      <c r="B170" s="83" t="n">
        <v>-600</v>
      </c>
      <c r="C170" s="83" t="n">
        <f aca="false">+C166</f>
        <v>98.4755428571429</v>
      </c>
      <c r="D170" s="83" t="n">
        <f aca="false">+D166</f>
        <v>100.975542857143</v>
      </c>
      <c r="E170" s="83" t="n">
        <f aca="false">+E166</f>
        <v>100.975542857143</v>
      </c>
      <c r="F170" s="83" t="n">
        <f aca="false">+F166</f>
        <v>100.975542857143</v>
      </c>
      <c r="G170" s="83" t="n">
        <f aca="false">+G166</f>
        <v>100.975542857143</v>
      </c>
      <c r="H170" s="83" t="n">
        <f aca="false">+H166</f>
        <v>93.3155428571429</v>
      </c>
      <c r="I170" s="83" t="n">
        <f aca="false">+I166</f>
        <v>92.9325428571429</v>
      </c>
      <c r="J170" s="83" t="n">
        <f aca="false">+J166</f>
        <v>92.5303928571429</v>
      </c>
      <c r="K170" s="83" t="n">
        <f aca="false">+K166</f>
        <v>92.1081353571429</v>
      </c>
      <c r="L170" s="83" t="n">
        <f aca="false">+L166</f>
        <v>91.6647649821429</v>
      </c>
      <c r="M170" s="83" t="n">
        <f aca="false">+M166</f>
        <v>66.1740580883929</v>
      </c>
      <c r="N170" s="83" t="n">
        <f aca="false">+N166</f>
        <v>65.6852422499554</v>
      </c>
      <c r="O170" s="83" t="n">
        <f aca="false">+O166</f>
        <v>65.171985619596</v>
      </c>
      <c r="P170" s="83" t="n">
        <f aca="false">+P166</f>
        <v>64.6330661577186</v>
      </c>
      <c r="Q170" s="83" t="n">
        <f aca="false">+Q166</f>
        <v>64.0672007227474</v>
      </c>
      <c r="R170" s="83" t="n">
        <f aca="false">+R166</f>
        <v>63.4730420160277</v>
      </c>
      <c r="S170" s="83" t="n">
        <f aca="false">+S166</f>
        <v>62.8491753739719</v>
      </c>
      <c r="T170" s="83" t="n">
        <f aca="false">+T166</f>
        <v>62.1941153998133</v>
      </c>
      <c r="U170" s="83" t="n">
        <f aca="false">+U166</f>
        <v>61.5063024269469</v>
      </c>
      <c r="V170" s="121" t="n">
        <f aca="false">+V166</f>
        <v>60.7840988054371</v>
      </c>
    </row>
    <row r="171" customFormat="false" ht="14.25" hidden="false" customHeight="true" outlineLevel="0" collapsed="false">
      <c r="A171" s="79"/>
      <c r="B171" s="80"/>
      <c r="C171" s="80"/>
      <c r="D171" s="80"/>
      <c r="E171" s="80"/>
      <c r="F171" s="80"/>
      <c r="G171" s="80"/>
      <c r="H171" s="80"/>
      <c r="I171" s="80"/>
      <c r="J171" s="80"/>
      <c r="K171" s="80"/>
      <c r="L171" s="80"/>
      <c r="M171" s="80"/>
      <c r="N171" s="80"/>
      <c r="O171" s="80"/>
      <c r="P171" s="80"/>
      <c r="Q171" s="80"/>
      <c r="R171" s="80"/>
      <c r="S171" s="80"/>
      <c r="T171" s="80"/>
      <c r="U171" s="80"/>
      <c r="V171" s="81"/>
    </row>
    <row r="172" customFormat="false" ht="14.25" hidden="false" customHeight="true" outlineLevel="0" collapsed="false">
      <c r="A172" s="79" t="s">
        <v>241</v>
      </c>
      <c r="B172" s="124"/>
      <c r="C172" s="83" t="n">
        <f aca="false">+C118</f>
        <v>3.14704650857143</v>
      </c>
      <c r="D172" s="83" t="n">
        <f aca="false">+D118</f>
        <v>4.01659650857143</v>
      </c>
      <c r="E172" s="83" t="n">
        <f aca="false">+E118</f>
        <v>4.60564650857143</v>
      </c>
      <c r="F172" s="83" t="n">
        <f aca="false">+F118</f>
        <v>5.19469650857143</v>
      </c>
      <c r="G172" s="83" t="n">
        <f aca="false">+G118</f>
        <v>5.79163557107143</v>
      </c>
      <c r="H172" s="83" t="n">
        <f aca="false">+H118</f>
        <v>5.64219919607143</v>
      </c>
      <c r="I172" s="83" t="n">
        <f aca="false">+I118</f>
        <v>5.76489690857143</v>
      </c>
      <c r="J172" s="83" t="n">
        <f aca="false">+J118</f>
        <v>5.71977567857143</v>
      </c>
      <c r="K172" s="83" t="n">
        <f aca="false">+K118</f>
        <v>5.67239838707143</v>
      </c>
      <c r="L172" s="83" t="n">
        <f aca="false">+L118</f>
        <v>5.62265223099643</v>
      </c>
      <c r="M172" s="83" t="n">
        <f aca="false">+M118</f>
        <v>2.76259491751768</v>
      </c>
      <c r="N172" s="83" t="n">
        <f aca="false">+N118</f>
        <v>2.70774978044499</v>
      </c>
      <c r="O172" s="83" t="n">
        <f aca="false">+O118</f>
        <v>3.56706078651867</v>
      </c>
      <c r="P172" s="83" t="n">
        <f aca="false">+P118</f>
        <v>7.25183002289603</v>
      </c>
      <c r="Q172" s="83" t="n">
        <f aca="false">+Q118</f>
        <v>7.18833992109226</v>
      </c>
      <c r="R172" s="83" t="n">
        <f aca="false">+R118</f>
        <v>21.5898747374771</v>
      </c>
      <c r="S172" s="83" t="n">
        <f aca="false">+S118</f>
        <v>21.3798812298554</v>
      </c>
      <c r="T172" s="83" t="n">
        <f aca="false">+T118</f>
        <v>21.1593880433725</v>
      </c>
      <c r="U172" s="83" t="n">
        <f aca="false">+U118</f>
        <v>20.9278701968694</v>
      </c>
      <c r="V172" s="84" t="n">
        <f aca="false">+V118</f>
        <v>20.6847764579019</v>
      </c>
    </row>
    <row r="173" customFormat="false" ht="14.25" hidden="false" customHeight="true" outlineLevel="0" collapsed="false">
      <c r="A173" s="79"/>
      <c r="B173" s="124"/>
      <c r="C173" s="83"/>
      <c r="D173" s="83"/>
      <c r="E173" s="83"/>
      <c r="F173" s="83"/>
      <c r="G173" s="83"/>
      <c r="H173" s="83"/>
      <c r="I173" s="83"/>
      <c r="J173" s="83"/>
      <c r="K173" s="83"/>
      <c r="L173" s="83"/>
      <c r="M173" s="83"/>
      <c r="N173" s="83"/>
      <c r="O173" s="83"/>
      <c r="P173" s="83"/>
      <c r="Q173" s="83"/>
      <c r="R173" s="83"/>
      <c r="S173" s="83"/>
      <c r="T173" s="83"/>
      <c r="U173" s="83"/>
      <c r="V173" s="84"/>
    </row>
    <row r="174" customFormat="false" ht="14.25" hidden="false" customHeight="true" outlineLevel="0" collapsed="false">
      <c r="A174" s="79" t="s">
        <v>242</v>
      </c>
      <c r="B174" s="124"/>
      <c r="C174" s="83"/>
      <c r="D174" s="83"/>
      <c r="E174" s="83"/>
      <c r="F174" s="83"/>
      <c r="G174" s="83"/>
      <c r="H174" s="83"/>
      <c r="I174" s="83"/>
      <c r="J174" s="83"/>
      <c r="K174" s="83"/>
      <c r="L174" s="83"/>
      <c r="M174" s="83"/>
      <c r="N174" s="83"/>
      <c r="O174" s="83"/>
      <c r="P174" s="83"/>
      <c r="Q174" s="83"/>
      <c r="R174" s="83"/>
      <c r="S174" s="83"/>
      <c r="T174" s="83"/>
      <c r="U174" s="83"/>
      <c r="V174" s="84" t="n">
        <f aca="false">(560-SUM(B34:U34))+(20-SUM(B35:U35))</f>
        <v>34.636</v>
      </c>
    </row>
    <row r="175" customFormat="false" ht="14.25" hidden="false" customHeight="true" outlineLevel="0" collapsed="false">
      <c r="A175" s="85"/>
      <c r="B175" s="124"/>
      <c r="C175" s="80"/>
      <c r="D175" s="80"/>
      <c r="E175" s="80"/>
      <c r="F175" s="80"/>
      <c r="G175" s="80"/>
      <c r="H175" s="80"/>
      <c r="I175" s="80"/>
      <c r="J175" s="80"/>
      <c r="K175" s="80"/>
      <c r="L175" s="80"/>
      <c r="M175" s="80"/>
      <c r="N175" s="80"/>
      <c r="O175" s="80"/>
      <c r="P175" s="80"/>
      <c r="Q175" s="80"/>
      <c r="R175" s="80"/>
      <c r="S175" s="80"/>
      <c r="T175" s="80"/>
      <c r="U175" s="80"/>
      <c r="V175" s="81"/>
    </row>
    <row r="176" customFormat="false" ht="14.25" hidden="false" customHeight="true" outlineLevel="0" collapsed="false">
      <c r="A176" s="79" t="s">
        <v>243</v>
      </c>
      <c r="B176" s="111" t="n">
        <f aca="false">B168</f>
        <v>-600</v>
      </c>
      <c r="C176" s="111" t="n">
        <f aca="false">+C170-C172</f>
        <v>95.3284963485714</v>
      </c>
      <c r="D176" s="111" t="n">
        <f aca="false">+D170-D172</f>
        <v>96.9589463485714</v>
      </c>
      <c r="E176" s="111" t="n">
        <f aca="false">+E170-E172</f>
        <v>96.3698963485714</v>
      </c>
      <c r="F176" s="111" t="n">
        <f aca="false">+F170-F172</f>
        <v>95.7808463485714</v>
      </c>
      <c r="G176" s="111" t="n">
        <f aca="false">+G170-G172</f>
        <v>95.1839072860714</v>
      </c>
      <c r="H176" s="111" t="n">
        <f aca="false">+H170-H172</f>
        <v>87.6733436610714</v>
      </c>
      <c r="I176" s="111" t="n">
        <f aca="false">+I170-I172</f>
        <v>87.1676459485714</v>
      </c>
      <c r="J176" s="111" t="n">
        <f aca="false">+J170-J172</f>
        <v>86.8106171785714</v>
      </c>
      <c r="K176" s="111" t="n">
        <f aca="false">+K170-K172</f>
        <v>86.4357369700714</v>
      </c>
      <c r="L176" s="111" t="n">
        <f aca="false">+L170-L172</f>
        <v>86.0421127511464</v>
      </c>
      <c r="M176" s="111" t="n">
        <f aca="false">+M170-M172</f>
        <v>63.4114631708752</v>
      </c>
      <c r="N176" s="111" t="n">
        <f aca="false">+N170-N172</f>
        <v>62.9774924695104</v>
      </c>
      <c r="O176" s="111" t="n">
        <f aca="false">+O170-O172</f>
        <v>61.6049248330773</v>
      </c>
      <c r="P176" s="111" t="n">
        <f aca="false">+P170-P172</f>
        <v>57.3812361348226</v>
      </c>
      <c r="Q176" s="111" t="n">
        <f aca="false">+Q170-Q172</f>
        <v>56.8788608016552</v>
      </c>
      <c r="R176" s="111" t="n">
        <f aca="false">+R170-R172</f>
        <v>41.8831672785505</v>
      </c>
      <c r="S176" s="111" t="n">
        <f aca="false">+S170-S172</f>
        <v>41.4692941441165</v>
      </c>
      <c r="T176" s="111" t="n">
        <f aca="false">+T170-T172</f>
        <v>41.0347273564409</v>
      </c>
      <c r="U176" s="111" t="n">
        <f aca="false">+U170-U172</f>
        <v>40.5784322300775</v>
      </c>
      <c r="V176" s="112" t="n">
        <f aca="false">+V170-V172+V174</f>
        <v>74.7353223475351</v>
      </c>
    </row>
    <row r="177" customFormat="false" ht="14.25" hidden="false" customHeight="true" outlineLevel="0" collapsed="false">
      <c r="A177" s="85"/>
      <c r="B177" s="124"/>
      <c r="C177" s="80"/>
      <c r="D177" s="80"/>
      <c r="E177" s="80"/>
      <c r="F177" s="80"/>
      <c r="G177" s="80"/>
      <c r="H177" s="80"/>
      <c r="I177" s="80"/>
      <c r="J177" s="80"/>
      <c r="K177" s="80"/>
      <c r="L177" s="80"/>
      <c r="M177" s="80"/>
      <c r="N177" s="80"/>
      <c r="O177" s="80"/>
      <c r="P177" s="80"/>
      <c r="Q177" s="80"/>
      <c r="R177" s="80"/>
      <c r="S177" s="80"/>
      <c r="T177" s="80"/>
      <c r="U177" s="80"/>
      <c r="V177" s="81"/>
    </row>
    <row r="178" customFormat="false" ht="14.25" hidden="false" customHeight="true" outlineLevel="0" collapsed="false">
      <c r="A178" s="85" t="s">
        <v>244</v>
      </c>
      <c r="B178" s="124" t="n">
        <f aca="false">+IRR(B176:V176)</f>
        <v>0.12764638318015</v>
      </c>
      <c r="C178" s="80"/>
      <c r="D178" s="80"/>
      <c r="E178" s="80"/>
      <c r="F178" s="80"/>
      <c r="G178" s="80"/>
      <c r="H178" s="80"/>
      <c r="I178" s="80"/>
      <c r="J178" s="80"/>
      <c r="K178" s="80"/>
      <c r="L178" s="80"/>
      <c r="M178" s="80"/>
      <c r="N178" s="80"/>
      <c r="O178" s="80"/>
      <c r="P178" s="80"/>
      <c r="Q178" s="80"/>
      <c r="R178" s="80"/>
      <c r="S178" s="80"/>
      <c r="T178" s="80"/>
      <c r="U178" s="80"/>
      <c r="V178" s="81"/>
    </row>
    <row r="179" customFormat="false" ht="14.25" hidden="false" customHeight="true" outlineLevel="0" collapsed="false">
      <c r="A179" s="101"/>
      <c r="B179" s="102"/>
      <c r="C179" s="102"/>
      <c r="D179" s="102"/>
      <c r="E179" s="102"/>
      <c r="F179" s="102"/>
      <c r="G179" s="102"/>
      <c r="H179" s="102"/>
      <c r="I179" s="102"/>
      <c r="J179" s="102"/>
      <c r="K179" s="102"/>
      <c r="L179" s="102"/>
      <c r="M179" s="102"/>
      <c r="N179" s="102"/>
      <c r="O179" s="102"/>
      <c r="P179" s="102"/>
      <c r="Q179" s="102"/>
      <c r="R179" s="102"/>
      <c r="S179" s="102"/>
      <c r="T179" s="102"/>
      <c r="U179" s="102"/>
      <c r="V179" s="103"/>
    </row>
    <row r="180" customFormat="false" ht="14.25" hidden="false" customHeight="true" outlineLevel="0" collapsed="false">
      <c r="B180" s="0" t="s">
        <v>175</v>
      </c>
    </row>
    <row r="181" customFormat="false" ht="14.25" hidden="false" customHeight="true" outlineLevel="0" collapsed="false">
      <c r="B181" s="125" t="n">
        <v>-240</v>
      </c>
      <c r="C181" s="125" t="n">
        <f aca="false">C176-B74-B75</f>
        <v>6.45349634857143</v>
      </c>
      <c r="D181" s="125" t="n">
        <f aca="false">D176-C74-C75</f>
        <v>13.3339463485714</v>
      </c>
      <c r="E181" s="125" t="n">
        <f aca="false">E176-D74-D75</f>
        <v>17.9948963485714</v>
      </c>
      <c r="F181" s="125" t="n">
        <f aca="false">F176-E74-E75</f>
        <v>22.6558463485714</v>
      </c>
      <c r="G181" s="125" t="n">
        <f aca="false">G176-F74-F75</f>
        <v>27.3792197860714</v>
      </c>
      <c r="H181" s="125" t="n">
        <f aca="false">H176-G74-G75</f>
        <v>26.1967811610714</v>
      </c>
      <c r="I181" s="125" t="n">
        <f aca="false">I176-H74-H75</f>
        <v>87.1676459485714</v>
      </c>
      <c r="J181" s="125" t="n">
        <f aca="false">J176-I74-I75</f>
        <v>86.8106171785714</v>
      </c>
      <c r="K181" s="125" t="n">
        <f aca="false">K176-J74-J75</f>
        <v>86.4357369700714</v>
      </c>
      <c r="L181" s="125" t="n">
        <f aca="false">L176-K74-K75</f>
        <v>86.0421127511464</v>
      </c>
      <c r="M181" s="125" t="n">
        <f aca="false">M176-L74-L75</f>
        <v>63.4114631708752</v>
      </c>
      <c r="N181" s="125" t="n">
        <f aca="false">N176-M74-M75</f>
        <v>62.9774924695104</v>
      </c>
      <c r="O181" s="125" t="n">
        <f aca="false">O176-N74-N75</f>
        <v>61.6049248330773</v>
      </c>
      <c r="P181" s="125" t="n">
        <f aca="false">P176-O74-O75</f>
        <v>57.3812361348226</v>
      </c>
      <c r="Q181" s="125" t="n">
        <f aca="false">Q176-P74-P75</f>
        <v>56.8788608016552</v>
      </c>
      <c r="R181" s="125" t="n">
        <f aca="false">R176-Q74-Q75</f>
        <v>41.8831672785505</v>
      </c>
      <c r="S181" s="125" t="n">
        <f aca="false">S176-R74-R75</f>
        <v>41.4692941441165</v>
      </c>
      <c r="T181" s="125" t="n">
        <f aca="false">T176-S74-S75</f>
        <v>41.0347273564409</v>
      </c>
      <c r="U181" s="125" t="n">
        <f aca="false">U176-T74-T75</f>
        <v>40.5784322300775</v>
      </c>
      <c r="V181" s="125" t="n">
        <f aca="false">V176-U74-U75</f>
        <v>74.7353223475351</v>
      </c>
    </row>
    <row r="183" customFormat="false" ht="14.25" hidden="false" customHeight="true" outlineLevel="0" collapsed="false">
      <c r="A183" s="1" t="s">
        <v>245</v>
      </c>
      <c r="B183" s="124" t="n">
        <f aca="false">+IRR(B181:V181)</f>
        <v>0.151079447900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4" man="true" max="16383" min="0"/>
    <brk id="95" man="true" max="16383" min="0"/>
    <brk id="148" man="true" max="16383" min="0"/>
  </rowBreaks>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6.84"/>
    <col collapsed="false" customWidth="true" hidden="false" outlineLevel="0" max="3" min="3" style="0" width="14.56"/>
    <col collapsed="false" customWidth="true" hidden="false" outlineLevel="0" max="4" min="4" style="0" width="14.41"/>
    <col collapsed="false" customWidth="true" hidden="false" outlineLevel="0" max="5" min="5" style="0" width="11.28"/>
    <col collapsed="false" customWidth="true" hidden="false" outlineLevel="0" max="15" min="15" style="0" width="17.14"/>
    <col collapsed="false" customWidth="true" hidden="false" outlineLevel="0" max="16" min="16" style="0" width="14.85"/>
    <col collapsed="false" customWidth="true" hidden="false" outlineLevel="0" max="17" min="17" style="0" width="11.7"/>
    <col collapsed="false" customWidth="true" hidden="false" outlineLevel="0" max="19" min="19" style="0" width="13.85"/>
    <col collapsed="false" customWidth="true" hidden="false" outlineLevel="0" max="20" min="20" style="0" width="10.28"/>
    <col collapsed="false" customWidth="true" hidden="false" outlineLevel="0" max="22" min="21" style="0" width="12.14"/>
    <col collapsed="false" customWidth="true" hidden="false" outlineLevel="0" max="26" min="26" style="0" width="14.99"/>
    <col collapsed="false" customWidth="true" hidden="false" outlineLevel="0" max="28" min="28" style="0" width="11.42"/>
    <col collapsed="false" customWidth="true" hidden="false" outlineLevel="0" max="29" min="29" style="0" width="13.41"/>
    <col collapsed="false" customWidth="true" hidden="false" outlineLevel="0" max="31" min="30" style="0" width="10.71"/>
  </cols>
  <sheetData>
    <row r="1" customFormat="false" ht="12.75" hidden="false" customHeight="false" outlineLevel="0" collapsed="false">
      <c r="A1" s="39"/>
      <c r="B1" s="97"/>
      <c r="C1" s="97"/>
      <c r="D1" s="75"/>
      <c r="E1" s="75"/>
    </row>
    <row r="2" customFormat="false" ht="12.75" hidden="false" customHeight="false" outlineLevel="0" collapsed="false">
      <c r="A2" s="97"/>
      <c r="B2" s="97"/>
      <c r="C2" s="97"/>
      <c r="D2" s="75"/>
      <c r="E2" s="75"/>
    </row>
    <row r="3" customFormat="false" ht="12.75" hidden="false" customHeight="false" outlineLevel="0" collapsed="false">
      <c r="A3" s="97"/>
      <c r="B3" s="97"/>
      <c r="C3" s="97"/>
      <c r="D3" s="75"/>
      <c r="E3" s="75"/>
    </row>
    <row r="4" customFormat="false" ht="12.75" hidden="false" customHeight="false" outlineLevel="0" collapsed="false">
      <c r="A4" s="97"/>
      <c r="B4" s="97"/>
      <c r="C4" s="97"/>
      <c r="D4" s="75"/>
      <c r="E4" s="75"/>
    </row>
    <row r="5" customFormat="false" ht="12.75" hidden="false" customHeight="false" outlineLevel="0" collapsed="false">
      <c r="A5" s="97" t="s">
        <v>248</v>
      </c>
      <c r="B5" s="97"/>
      <c r="C5" s="97"/>
      <c r="D5" s="75"/>
      <c r="E5" s="75"/>
    </row>
    <row r="6" customFormat="false" ht="12.75" hidden="false" customHeight="false" outlineLevel="0" collapsed="false">
      <c r="A6" s="75"/>
      <c r="B6" s="75"/>
      <c r="C6" s="75"/>
      <c r="D6" s="75"/>
      <c r="E6" s="75"/>
    </row>
    <row r="7" customFormat="false" ht="12.75" hidden="false" customHeight="false" outlineLevel="0" collapsed="false">
      <c r="A7" s="226"/>
      <c r="B7" s="227" t="s">
        <v>218</v>
      </c>
      <c r="C7" s="227" t="s">
        <v>249</v>
      </c>
      <c r="D7" s="227" t="s">
        <v>250</v>
      </c>
      <c r="E7" s="228" t="s">
        <v>251</v>
      </c>
    </row>
    <row r="8" customFormat="false" ht="12.75" hidden="false" customHeight="false" outlineLevel="0" collapsed="false">
      <c r="A8" s="229"/>
      <c r="B8" s="230"/>
      <c r="C8" s="230" t="s">
        <v>252</v>
      </c>
      <c r="D8" s="230" t="s">
        <v>251</v>
      </c>
      <c r="E8" s="231"/>
    </row>
    <row r="9" customFormat="false" ht="12.75" hidden="false" customHeight="false" outlineLevel="0" collapsed="false">
      <c r="A9" s="79"/>
      <c r="B9" s="80"/>
      <c r="C9" s="80"/>
      <c r="D9" s="80"/>
      <c r="E9" s="81"/>
    </row>
    <row r="10" customFormat="false" ht="12.75" hidden="false" customHeight="false" outlineLevel="0" collapsed="false">
      <c r="A10" s="85" t="s">
        <v>253</v>
      </c>
      <c r="B10" s="80"/>
      <c r="C10" s="80"/>
      <c r="D10" s="80"/>
      <c r="E10" s="81"/>
    </row>
    <row r="11" customFormat="false" ht="12.75" hidden="false" customHeight="false" outlineLevel="0" collapsed="false">
      <c r="A11" s="79"/>
      <c r="B11" s="80"/>
      <c r="C11" s="80"/>
      <c r="D11" s="80"/>
      <c r="E11" s="81"/>
    </row>
    <row r="12" customFormat="false" ht="12.75" hidden="false" customHeight="false" outlineLevel="0" collapsed="false">
      <c r="A12" s="79" t="n">
        <v>1</v>
      </c>
      <c r="B12" s="80" t="s">
        <v>254</v>
      </c>
      <c r="C12" s="83" t="n">
        <v>360</v>
      </c>
      <c r="D12" s="133" t="n">
        <v>0.085</v>
      </c>
      <c r="E12" s="89" t="n">
        <f aca="false">+C12*D12</f>
        <v>30.6</v>
      </c>
    </row>
    <row r="13" customFormat="false" ht="12.75" hidden="false" customHeight="false" outlineLevel="0" collapsed="false">
      <c r="A13" s="79" t="s">
        <v>175</v>
      </c>
      <c r="B13" s="80"/>
      <c r="C13" s="83"/>
      <c r="D13" s="88"/>
      <c r="E13" s="89"/>
    </row>
    <row r="14" customFormat="false" ht="12.75" hidden="false" customHeight="false" outlineLevel="0" collapsed="false">
      <c r="A14" s="115"/>
      <c r="B14" s="23"/>
      <c r="C14" s="111" t="n">
        <f aca="false">SUM(C12:C13)</f>
        <v>360</v>
      </c>
      <c r="D14" s="88" t="s">
        <v>175</v>
      </c>
      <c r="E14" s="135" t="n">
        <f aca="false">SUM(E12:E13)</f>
        <v>30.6</v>
      </c>
    </row>
    <row r="15" customFormat="false" ht="12.75" hidden="false" customHeight="false" outlineLevel="0" collapsed="false">
      <c r="A15" s="79"/>
      <c r="B15" s="80"/>
      <c r="C15" s="80"/>
      <c r="D15" s="49"/>
      <c r="E15" s="63"/>
    </row>
    <row r="16" customFormat="false" ht="12.75" hidden="false" customHeight="false" outlineLevel="0" collapsed="false">
      <c r="A16" s="79"/>
      <c r="B16" s="80" t="s">
        <v>256</v>
      </c>
      <c r="C16" s="215"/>
      <c r="D16" s="71"/>
      <c r="E16" s="136" t="n">
        <f aca="false">+D12</f>
        <v>0.085</v>
      </c>
    </row>
    <row r="17" customFormat="false" ht="12.75" hidden="false" customHeight="false" outlineLevel="0" collapsed="false">
      <c r="A17" s="79"/>
      <c r="B17" s="80"/>
      <c r="C17" s="80"/>
      <c r="D17" s="80"/>
      <c r="E17" s="81"/>
    </row>
    <row r="18" customFormat="false" ht="12.75" hidden="false" customHeight="false" outlineLevel="0" collapsed="false">
      <c r="A18" s="101"/>
      <c r="B18" s="102"/>
      <c r="C18" s="102"/>
      <c r="D18" s="102"/>
      <c r="E18" s="103"/>
    </row>
    <row r="19" customFormat="false" ht="12.75" hidden="false" customHeight="false" outlineLevel="0" collapsed="false">
      <c r="A19" s="73"/>
      <c r="B19" s="97"/>
      <c r="C19" s="97"/>
    </row>
    <row r="20" customFormat="false" ht="12.75" hidden="false" customHeight="false" outlineLevel="0" collapsed="false">
      <c r="A20" s="97"/>
      <c r="B20" s="97"/>
      <c r="C20" s="97"/>
    </row>
    <row r="21" customFormat="false" ht="12.75" hidden="false" customHeight="false" outlineLevel="0" collapsed="false">
      <c r="A21" s="97"/>
      <c r="B21" s="97"/>
      <c r="C21" s="97"/>
    </row>
    <row r="22" customFormat="false" ht="12.75" hidden="false" customHeight="false" outlineLevel="0" collapsed="false">
      <c r="A22" s="97"/>
      <c r="B22" s="97"/>
      <c r="C22" s="97"/>
    </row>
    <row r="23" customFormat="false" ht="12.75" hidden="false" customHeight="false" outlineLevel="0" collapsed="false">
      <c r="A23" s="97" t="s">
        <v>257</v>
      </c>
      <c r="B23" s="97"/>
      <c r="C23" s="97"/>
      <c r="D23" s="97"/>
      <c r="E23" s="97"/>
    </row>
    <row r="24" customFormat="false" ht="12.75" hidden="false" customHeight="false" outlineLevel="0" collapsed="false">
      <c r="A24" s="75" t="s">
        <v>258</v>
      </c>
      <c r="B24" s="75"/>
      <c r="C24" s="75"/>
      <c r="D24" s="75"/>
      <c r="E24" s="75"/>
    </row>
    <row r="25" customFormat="false" ht="12.75" hidden="false" customHeight="false" outlineLevel="0" collapsed="false">
      <c r="A25" s="75"/>
      <c r="B25" s="75"/>
      <c r="C25" s="75"/>
      <c r="D25" s="75"/>
      <c r="E25" s="75"/>
    </row>
    <row r="26" customFormat="false" ht="12.75" hidden="false" customHeight="false" outlineLevel="0" collapsed="false">
      <c r="A26" s="104" t="s">
        <v>218</v>
      </c>
      <c r="B26" s="105" t="s">
        <v>259</v>
      </c>
      <c r="C26" s="140" t="s">
        <v>260</v>
      </c>
      <c r="D26" s="140" t="s">
        <v>261</v>
      </c>
      <c r="E26" s="141" t="s">
        <v>262</v>
      </c>
    </row>
    <row r="27" customFormat="false" ht="12.75" hidden="false" customHeight="false" outlineLevel="0" collapsed="false">
      <c r="A27" s="79"/>
      <c r="B27" s="80"/>
      <c r="C27" s="80"/>
      <c r="D27" s="142" t="s">
        <v>175</v>
      </c>
      <c r="E27" s="110"/>
      <c r="O27" s="75"/>
      <c r="P27" s="75"/>
      <c r="Q27" s="75"/>
    </row>
    <row r="28" customFormat="false" ht="12.75" hidden="false" customHeight="false" outlineLevel="0" collapsed="false">
      <c r="A28" s="79"/>
      <c r="B28" s="80"/>
      <c r="C28" s="80"/>
      <c r="D28" s="80"/>
      <c r="E28" s="110"/>
      <c r="O28" s="75"/>
      <c r="P28" s="75"/>
      <c r="Q28" s="75"/>
    </row>
    <row r="29" customFormat="false" ht="12.75" hidden="false" customHeight="false" outlineLevel="0" collapsed="false">
      <c r="A29" s="79" t="s">
        <v>263</v>
      </c>
      <c r="B29" s="80" t="n">
        <v>240</v>
      </c>
      <c r="C29" s="88" t="n">
        <f aca="false">B29/B31</f>
        <v>0.4</v>
      </c>
      <c r="D29" s="113" t="n">
        <v>0.16</v>
      </c>
      <c r="E29" s="143" t="n">
        <f aca="false">C29*D29*100</f>
        <v>6.4</v>
      </c>
    </row>
    <row r="30" customFormat="false" ht="12.75" hidden="false" customHeight="false" outlineLevel="0" collapsed="false">
      <c r="A30" s="79" t="s">
        <v>264</v>
      </c>
      <c r="B30" s="80" t="n">
        <v>360</v>
      </c>
      <c r="C30" s="88" t="n">
        <f aca="false">B30/B31</f>
        <v>0.6</v>
      </c>
      <c r="D30" s="144" t="n">
        <f aca="false">+E16</f>
        <v>0.085</v>
      </c>
      <c r="E30" s="143" t="n">
        <f aca="false">C30*D30*100</f>
        <v>5.1</v>
      </c>
    </row>
    <row r="31" customFormat="false" ht="12.75" hidden="false" customHeight="false" outlineLevel="0" collapsed="false">
      <c r="A31" s="79" t="s">
        <v>16</v>
      </c>
      <c r="B31" s="80" t="n">
        <f aca="false">B30+B29</f>
        <v>600</v>
      </c>
      <c r="C31" s="88"/>
      <c r="D31" s="113" t="s">
        <v>175</v>
      </c>
      <c r="E31" s="143" t="s">
        <v>175</v>
      </c>
    </row>
    <row r="32" customFormat="false" ht="12.75" hidden="false" customHeight="false" outlineLevel="0" collapsed="false">
      <c r="A32" s="79"/>
      <c r="B32" s="80"/>
      <c r="C32" s="91" t="n">
        <f aca="false">SUM(C29:C31)</f>
        <v>1</v>
      </c>
      <c r="D32" s="80" t="s">
        <v>175</v>
      </c>
      <c r="E32" s="145" t="n">
        <f aca="false">SUM(E29:E31)</f>
        <v>11.5</v>
      </c>
    </row>
    <row r="33" customFormat="false" ht="12.75" hidden="false" customHeight="false" outlineLevel="0" collapsed="false">
      <c r="A33" s="101"/>
      <c r="B33" s="102"/>
      <c r="C33" s="102"/>
      <c r="D33" s="96"/>
    </row>
    <row r="34" customFormat="false" ht="12.75" hidden="false" customHeight="false" outlineLevel="0" collapsed="false">
      <c r="A34" s="75"/>
      <c r="B34" s="75"/>
      <c r="C34"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24" width="3.56"/>
    <col collapsed="false" customWidth="true" hidden="false" outlineLevel="0" max="2" min="2" style="24" width="32.99"/>
    <col collapsed="false" customWidth="true" hidden="false" outlineLevel="0" max="3" min="3" style="24" width="15.56"/>
    <col collapsed="false" customWidth="true" hidden="false" outlineLevel="0" max="4" min="4" style="38" width="34.41"/>
    <col collapsed="false" customWidth="true" hidden="false" outlineLevel="0" max="5" min="5" style="24" width="10.13"/>
    <col collapsed="false" customWidth="false" hidden="false" outlineLevel="0" max="8" min="6" style="24" width="9.14"/>
    <col collapsed="false" customWidth="true" hidden="false" outlineLevel="0" max="9" min="9" style="24" width="37.7"/>
    <col collapsed="false" customWidth="false" hidden="false" outlineLevel="0" max="257" min="10" style="24" width="9.14"/>
  </cols>
  <sheetData>
    <row r="1" customFormat="false" ht="12.75" hidden="false" customHeight="false" outlineLevel="0" collapsed="false">
      <c r="A1" s="39"/>
      <c r="B1" s="40"/>
      <c r="C1" s="40"/>
      <c r="D1" s="41"/>
      <c r="E1" s="42"/>
      <c r="F1" s="42"/>
      <c r="G1" s="42"/>
    </row>
    <row r="2" customFormat="false" ht="12.75" hidden="false" customHeight="false" outlineLevel="0" collapsed="false">
      <c r="A2" s="40"/>
      <c r="B2" s="40"/>
      <c r="C2" s="40"/>
      <c r="D2" s="41"/>
      <c r="E2" s="42"/>
      <c r="F2" s="42"/>
      <c r="G2" s="42"/>
    </row>
    <row r="3" customFormat="false" ht="12.75" hidden="false" customHeight="false" outlineLevel="0" collapsed="false">
      <c r="A3" s="40"/>
      <c r="B3" s="40"/>
      <c r="C3" s="40"/>
      <c r="D3" s="41"/>
      <c r="E3" s="42"/>
      <c r="F3" s="42"/>
      <c r="G3" s="42"/>
    </row>
    <row r="4" customFormat="false" ht="12.75" hidden="false" customHeight="false" outlineLevel="0" collapsed="false">
      <c r="A4" s="40" t="s">
        <v>68</v>
      </c>
      <c r="B4" s="40"/>
      <c r="C4" s="40"/>
      <c r="D4" s="41"/>
      <c r="E4" s="42"/>
      <c r="F4" s="42"/>
      <c r="G4" s="42"/>
    </row>
    <row r="5" customFormat="false" ht="12.75" hidden="false" customHeight="false" outlineLevel="0" collapsed="false">
      <c r="A5" s="40"/>
      <c r="B5" s="40"/>
      <c r="C5" s="40"/>
      <c r="D5" s="41"/>
      <c r="E5" s="42"/>
      <c r="F5" s="42"/>
      <c r="G5" s="42"/>
    </row>
    <row r="6" customFormat="false" ht="12.75" hidden="false" customHeight="false" outlineLevel="0" collapsed="false">
      <c r="A6" s="40"/>
      <c r="B6" s="40"/>
      <c r="C6" s="40"/>
      <c r="D6" s="41"/>
      <c r="E6" s="42"/>
      <c r="F6" s="42"/>
      <c r="G6" s="42"/>
    </row>
    <row r="7" customFormat="false" ht="12.75" hidden="false" customHeight="false" outlineLevel="0" collapsed="false">
      <c r="A7" s="40" t="s">
        <v>69</v>
      </c>
      <c r="B7" s="40"/>
      <c r="C7" s="40"/>
      <c r="D7" s="41"/>
      <c r="E7" s="42"/>
      <c r="F7" s="42"/>
      <c r="G7" s="42"/>
    </row>
    <row r="8" customFormat="false" ht="12.75" hidden="false" customHeight="false" outlineLevel="0" collapsed="false">
      <c r="A8" s="42"/>
      <c r="B8" s="42"/>
      <c r="C8" s="42"/>
      <c r="D8" s="43"/>
      <c r="E8" s="42"/>
      <c r="F8" s="42"/>
      <c r="G8" s="42"/>
    </row>
    <row r="9" customFormat="false" ht="24" hidden="false" customHeight="true" outlineLevel="0" collapsed="false">
      <c r="A9" s="44" t="s">
        <v>70</v>
      </c>
      <c r="B9" s="45" t="s">
        <v>30</v>
      </c>
      <c r="C9" s="236" t="s">
        <v>276</v>
      </c>
      <c r="D9" s="46" t="s">
        <v>71</v>
      </c>
      <c r="E9" s="47" t="s">
        <v>72</v>
      </c>
      <c r="F9" s="47"/>
      <c r="G9" s="47"/>
      <c r="H9" s="47"/>
    </row>
    <row r="10" customFormat="false" ht="21" hidden="false" customHeight="true" outlineLevel="0" collapsed="false">
      <c r="A10" s="48"/>
      <c r="B10" s="49" t="s">
        <v>37</v>
      </c>
      <c r="C10" s="49"/>
      <c r="D10" s="50" t="s">
        <v>428</v>
      </c>
      <c r="E10" s="51" t="s">
        <v>76</v>
      </c>
      <c r="F10" s="51"/>
      <c r="G10" s="51"/>
      <c r="H10" s="51"/>
      <c r="I10" s="51"/>
    </row>
    <row r="11" customFormat="false" ht="12.75" hidden="false" customHeight="false" outlineLevel="0" collapsed="false">
      <c r="A11" s="48" t="s">
        <v>73</v>
      </c>
      <c r="B11" s="49" t="s">
        <v>74</v>
      </c>
      <c r="C11" s="49" t="s">
        <v>75</v>
      </c>
      <c r="D11" s="50" t="n">
        <v>1.2</v>
      </c>
      <c r="E11" s="51" t="s">
        <v>76</v>
      </c>
      <c r="F11" s="51"/>
      <c r="G11" s="51"/>
      <c r="H11" s="51"/>
      <c r="I11" s="51"/>
    </row>
    <row r="12" customFormat="false" ht="12.75" hidden="false" customHeight="false" outlineLevel="0" collapsed="false">
      <c r="A12" s="48" t="s">
        <v>77</v>
      </c>
      <c r="B12" s="49" t="s">
        <v>78</v>
      </c>
      <c r="C12" s="49" t="s">
        <v>75</v>
      </c>
      <c r="D12" s="50" t="n">
        <v>0.6</v>
      </c>
      <c r="E12" s="51"/>
      <c r="F12" s="42"/>
      <c r="G12" s="42"/>
    </row>
    <row r="13" customFormat="false" ht="12.75" hidden="false" customHeight="false" outlineLevel="0" collapsed="false">
      <c r="A13" s="48" t="s">
        <v>79</v>
      </c>
      <c r="B13" s="49" t="s">
        <v>80</v>
      </c>
      <c r="C13" s="49"/>
      <c r="D13" s="50" t="n">
        <v>2</v>
      </c>
      <c r="E13" s="51"/>
      <c r="F13" s="42"/>
      <c r="G13" s="42"/>
    </row>
    <row r="14" customFormat="false" ht="12.75" hidden="false" customHeight="false" outlineLevel="0" collapsed="false">
      <c r="A14" s="48" t="s">
        <v>81</v>
      </c>
      <c r="B14" s="49" t="s">
        <v>82</v>
      </c>
      <c r="C14" s="49" t="s">
        <v>259</v>
      </c>
      <c r="D14" s="50" t="n">
        <v>300</v>
      </c>
      <c r="E14" s="51"/>
      <c r="F14" s="42"/>
      <c r="G14" s="42"/>
    </row>
    <row r="15" customFormat="false" ht="12.75" hidden="false" customHeight="false" outlineLevel="0" collapsed="false">
      <c r="A15" s="48"/>
      <c r="B15" s="49"/>
      <c r="C15" s="49"/>
      <c r="D15" s="50"/>
      <c r="E15" s="51"/>
      <c r="F15" s="42"/>
      <c r="G15" s="42"/>
    </row>
    <row r="16" customFormat="false" ht="12.75" hidden="false" customHeight="false" outlineLevel="0" collapsed="false">
      <c r="A16" s="48" t="s">
        <v>84</v>
      </c>
      <c r="B16" s="49" t="s">
        <v>85</v>
      </c>
      <c r="C16" s="49"/>
      <c r="D16" s="50"/>
      <c r="E16" s="51"/>
      <c r="F16" s="42"/>
      <c r="G16" s="42"/>
      <c r="J16" s="49"/>
    </row>
    <row r="17" customFormat="false" ht="12.75" hidden="false" customHeight="false" outlineLevel="0" collapsed="false">
      <c r="A17" s="48"/>
      <c r="B17" s="49" t="s">
        <v>412</v>
      </c>
      <c r="C17" s="49" t="s">
        <v>259</v>
      </c>
      <c r="D17" s="50" t="n">
        <v>1.8</v>
      </c>
      <c r="E17" s="51" t="s">
        <v>87</v>
      </c>
      <c r="F17" s="51"/>
      <c r="G17" s="51"/>
      <c r="H17" s="51"/>
      <c r="I17" s="51"/>
    </row>
    <row r="18" customFormat="false" ht="12.75" hidden="false" customHeight="false" outlineLevel="0" collapsed="false">
      <c r="A18" s="48"/>
      <c r="B18" s="49" t="s">
        <v>88</v>
      </c>
      <c r="C18" s="49" t="s">
        <v>259</v>
      </c>
      <c r="D18" s="50" t="n">
        <v>560</v>
      </c>
      <c r="E18" s="51" t="s">
        <v>89</v>
      </c>
      <c r="F18" s="51"/>
      <c r="G18" s="51"/>
      <c r="H18" s="51"/>
      <c r="I18" s="51"/>
      <c r="J18" s="49"/>
    </row>
    <row r="19" customFormat="false" ht="12.75" hidden="false" customHeight="false" outlineLevel="0" collapsed="false">
      <c r="A19" s="48"/>
      <c r="B19" s="49" t="s">
        <v>147</v>
      </c>
      <c r="C19" s="49" t="s">
        <v>259</v>
      </c>
      <c r="D19" s="50" t="n">
        <v>20</v>
      </c>
      <c r="E19" s="51" t="s">
        <v>89</v>
      </c>
      <c r="F19" s="51"/>
      <c r="G19" s="51"/>
      <c r="H19" s="51"/>
      <c r="I19" s="51"/>
    </row>
    <row r="20" customFormat="false" ht="12.75" hidden="false" customHeight="false" outlineLevel="0" collapsed="false">
      <c r="A20" s="48"/>
      <c r="B20" s="49" t="s">
        <v>91</v>
      </c>
      <c r="C20" s="49" t="s">
        <v>259</v>
      </c>
      <c r="D20" s="50" t="n">
        <f aca="false">20-D17</f>
        <v>18.2</v>
      </c>
      <c r="E20" s="51" t="s">
        <v>89</v>
      </c>
      <c r="F20" s="51"/>
      <c r="G20" s="51"/>
      <c r="H20" s="51"/>
      <c r="I20" s="51"/>
    </row>
    <row r="21" customFormat="false" ht="12.75" hidden="false" customHeight="false" outlineLevel="0" collapsed="false">
      <c r="A21" s="48"/>
      <c r="B21" s="49" t="s">
        <v>278</v>
      </c>
      <c r="C21" s="49" t="s">
        <v>259</v>
      </c>
      <c r="D21" s="50" t="n">
        <f aca="false">SUM(D17:D20)</f>
        <v>600</v>
      </c>
      <c r="E21" s="42"/>
      <c r="F21" s="42"/>
      <c r="G21" s="42"/>
    </row>
    <row r="22" customFormat="false" ht="12.75" hidden="false" customHeight="false" outlineLevel="0" collapsed="false">
      <c r="A22" s="48"/>
      <c r="B22" s="49"/>
      <c r="C22" s="49"/>
      <c r="D22" s="50"/>
      <c r="E22" s="42"/>
      <c r="F22" s="42"/>
      <c r="G22" s="42"/>
    </row>
    <row r="23" customFormat="false" ht="12.75" hidden="false" customHeight="false" outlineLevel="0" collapsed="false">
      <c r="A23" s="48"/>
      <c r="B23" s="49"/>
      <c r="C23" s="49"/>
      <c r="D23" s="50"/>
      <c r="E23" s="42"/>
      <c r="F23" s="42"/>
      <c r="G23" s="42"/>
    </row>
    <row r="24" customFormat="false" ht="12.75" hidden="false" customHeight="false" outlineLevel="0" collapsed="false">
      <c r="A24" s="48"/>
      <c r="B24" s="49"/>
      <c r="C24" s="49"/>
      <c r="D24" s="50"/>
      <c r="E24" s="42"/>
      <c r="F24" s="42"/>
      <c r="G24" s="42"/>
    </row>
    <row r="25" customFormat="false" ht="12.75" hidden="false" customHeight="false" outlineLevel="0" collapsed="false">
      <c r="A25" s="48" t="s">
        <v>93</v>
      </c>
      <c r="B25" s="49" t="s">
        <v>94</v>
      </c>
      <c r="C25" s="49" t="s">
        <v>95</v>
      </c>
      <c r="D25" s="52" t="n">
        <v>1800000</v>
      </c>
      <c r="E25" s="51" t="s">
        <v>96</v>
      </c>
      <c r="F25" s="51"/>
      <c r="G25" s="51"/>
      <c r="H25" s="51"/>
      <c r="I25" s="51"/>
    </row>
    <row r="26" customFormat="false" ht="38.25" hidden="false" customHeight="false" outlineLevel="0" collapsed="false">
      <c r="A26" s="48" t="s">
        <v>97</v>
      </c>
      <c r="B26" s="53" t="s">
        <v>98</v>
      </c>
      <c r="C26" s="53" t="s">
        <v>95</v>
      </c>
      <c r="D26" s="50" t="n">
        <f aca="false">D25*0.8</f>
        <v>1440000</v>
      </c>
      <c r="E26" s="42" t="s">
        <v>99</v>
      </c>
      <c r="F26" s="42"/>
      <c r="G26" s="42"/>
    </row>
    <row r="27" customFormat="false" ht="12.75" hidden="false" customHeight="false" outlineLevel="0" collapsed="false">
      <c r="A27" s="48"/>
      <c r="B27" s="49"/>
      <c r="C27" s="49"/>
      <c r="D27" s="50"/>
      <c r="E27" s="42"/>
      <c r="F27" s="42"/>
      <c r="G27" s="42"/>
    </row>
    <row r="28" customFormat="false" ht="12.75" hidden="false" customHeight="false" outlineLevel="0" collapsed="false">
      <c r="A28" s="48" t="s">
        <v>100</v>
      </c>
      <c r="B28" s="49" t="s">
        <v>376</v>
      </c>
      <c r="C28" s="49" t="s">
        <v>95</v>
      </c>
      <c r="D28" s="52" t="n">
        <f aca="false">D26*0.05</f>
        <v>72000</v>
      </c>
      <c r="E28" s="51" t="s">
        <v>273</v>
      </c>
      <c r="F28" s="51"/>
      <c r="G28" s="51"/>
      <c r="H28" s="51"/>
      <c r="I28" s="51"/>
    </row>
    <row r="29" customFormat="false" ht="12.75" hidden="false" customHeight="false" outlineLevel="0" collapsed="false">
      <c r="A29" s="48"/>
      <c r="B29" s="49"/>
      <c r="C29" s="49"/>
      <c r="D29" s="50"/>
      <c r="E29" s="42"/>
      <c r="F29" s="42"/>
      <c r="G29" s="42"/>
    </row>
    <row r="30" customFormat="false" ht="12.75" hidden="false" customHeight="false" outlineLevel="0" collapsed="false">
      <c r="A30" s="48" t="s">
        <v>104</v>
      </c>
      <c r="B30" s="49" t="s">
        <v>105</v>
      </c>
      <c r="C30" s="49" t="s">
        <v>95</v>
      </c>
      <c r="D30" s="52" t="n">
        <f aca="false">D26-D28</f>
        <v>1368000</v>
      </c>
      <c r="E30" s="42"/>
      <c r="F30" s="42"/>
      <c r="G30" s="42"/>
    </row>
    <row r="31" customFormat="false" ht="12.75" hidden="false" customHeight="false" outlineLevel="0" collapsed="false">
      <c r="A31" s="134"/>
      <c r="B31" s="49"/>
      <c r="C31" s="49"/>
      <c r="E31" s="42"/>
      <c r="F31" s="42"/>
      <c r="G31" s="42"/>
    </row>
    <row r="32" customFormat="false" ht="12.75" hidden="false" customHeight="false" outlineLevel="0" collapsed="false">
      <c r="A32" s="48" t="s">
        <v>106</v>
      </c>
      <c r="B32" s="49" t="s">
        <v>107</v>
      </c>
      <c r="C32" s="49"/>
      <c r="D32" s="50" t="s">
        <v>108</v>
      </c>
      <c r="E32" s="51" t="s">
        <v>109</v>
      </c>
      <c r="F32" s="51"/>
      <c r="G32" s="51"/>
      <c r="H32" s="51"/>
      <c r="I32" s="51"/>
    </row>
    <row r="33" customFormat="false" ht="12.75" hidden="false" customHeight="false" outlineLevel="0" collapsed="false">
      <c r="A33" s="48" t="s">
        <v>110</v>
      </c>
      <c r="B33" s="49" t="s">
        <v>111</v>
      </c>
      <c r="C33" s="49"/>
      <c r="D33" s="50" t="s">
        <v>279</v>
      </c>
      <c r="E33" s="51" t="s">
        <v>113</v>
      </c>
      <c r="F33" s="51"/>
      <c r="G33" s="51"/>
      <c r="H33" s="51"/>
      <c r="I33" s="51"/>
    </row>
    <row r="34" customFormat="false" ht="12.75" hidden="false" customHeight="false" outlineLevel="0" collapsed="false">
      <c r="A34" s="48"/>
      <c r="B34" s="49"/>
      <c r="C34" s="49"/>
      <c r="D34" s="50" t="s">
        <v>377</v>
      </c>
      <c r="E34" s="51" t="s">
        <v>113</v>
      </c>
      <c r="F34" s="51"/>
      <c r="G34" s="51"/>
      <c r="H34" s="51"/>
      <c r="I34" s="51"/>
    </row>
    <row r="35" customFormat="false" ht="12.75" hidden="false" customHeight="false" outlineLevel="0" collapsed="false">
      <c r="A35" s="48" t="s">
        <v>115</v>
      </c>
      <c r="B35" s="49" t="s">
        <v>116</v>
      </c>
      <c r="C35" s="49"/>
      <c r="D35" s="50" t="s">
        <v>414</v>
      </c>
      <c r="E35" s="51" t="s">
        <v>113</v>
      </c>
      <c r="F35" s="51"/>
      <c r="G35" s="51"/>
      <c r="H35" s="51"/>
      <c r="I35" s="51"/>
    </row>
    <row r="36" customFormat="false" ht="12.75" hidden="false" customHeight="false" outlineLevel="0" collapsed="false">
      <c r="A36" s="48" t="s">
        <v>118</v>
      </c>
      <c r="B36" s="49" t="s">
        <v>119</v>
      </c>
      <c r="C36" s="49"/>
      <c r="D36" s="50" t="s">
        <v>423</v>
      </c>
      <c r="E36" s="51" t="s">
        <v>121</v>
      </c>
      <c r="F36" s="51"/>
      <c r="G36" s="51"/>
      <c r="H36" s="51"/>
      <c r="I36" s="51"/>
    </row>
    <row r="37" customFormat="false" ht="12.75" hidden="false" customHeight="false" outlineLevel="0" collapsed="false">
      <c r="A37" s="48" t="s">
        <v>122</v>
      </c>
      <c r="B37" s="49" t="s">
        <v>123</v>
      </c>
      <c r="C37" s="49"/>
      <c r="D37" s="50" t="s">
        <v>369</v>
      </c>
      <c r="E37" s="51" t="s">
        <v>125</v>
      </c>
      <c r="F37" s="51"/>
      <c r="G37" s="51"/>
      <c r="H37" s="51"/>
      <c r="I37" s="51"/>
    </row>
    <row r="38" customFormat="false" ht="12.75" hidden="false" customHeight="false" outlineLevel="0" collapsed="false">
      <c r="A38" s="134"/>
      <c r="B38" s="49" t="s">
        <v>380</v>
      </c>
      <c r="C38" s="49"/>
      <c r="D38" s="50"/>
      <c r="E38" s="42"/>
      <c r="F38" s="42"/>
      <c r="G38" s="42"/>
    </row>
    <row r="39" customFormat="false" ht="12.75" hidden="false" customHeight="false" outlineLevel="0" collapsed="false">
      <c r="A39" s="48" t="s">
        <v>126</v>
      </c>
      <c r="B39" s="49" t="s">
        <v>127</v>
      </c>
      <c r="C39" s="49"/>
      <c r="D39" s="50" t="s">
        <v>128</v>
      </c>
      <c r="E39" s="51" t="s">
        <v>129</v>
      </c>
      <c r="F39" s="51"/>
      <c r="G39" s="51"/>
      <c r="H39" s="51"/>
      <c r="I39" s="51"/>
    </row>
    <row r="40" customFormat="false" ht="12.75" hidden="false" customHeight="false" outlineLevel="0" collapsed="false">
      <c r="A40" s="54" t="s">
        <v>130</v>
      </c>
      <c r="B40" s="55" t="s">
        <v>131</v>
      </c>
      <c r="C40" s="55"/>
      <c r="D40" s="56" t="s">
        <v>132</v>
      </c>
      <c r="E40" s="51" t="s">
        <v>133</v>
      </c>
      <c r="F40" s="51"/>
      <c r="G40" s="51"/>
      <c r="H40" s="51"/>
      <c r="I40" s="51"/>
    </row>
    <row r="41" customFormat="false" ht="12.75" hidden="false" customHeight="false" outlineLevel="0" collapsed="false">
      <c r="A41" s="42"/>
      <c r="B41" s="42"/>
      <c r="C41" s="42"/>
      <c r="D41" s="43"/>
      <c r="E41" s="42"/>
      <c r="F41" s="42"/>
      <c r="G41" s="42"/>
    </row>
    <row r="42" customFormat="false" ht="12.75" hidden="false" customHeight="false" outlineLevel="0" collapsed="false">
      <c r="A42" s="42"/>
      <c r="B42" s="42"/>
      <c r="C42" s="42"/>
      <c r="D42" s="43"/>
      <c r="E42" s="42"/>
      <c r="F42" s="42"/>
      <c r="G42" s="42"/>
    </row>
    <row r="43" customFormat="false" ht="12.75" hidden="false" customHeight="false" outlineLevel="0" collapsed="false">
      <c r="A43" s="42"/>
      <c r="B43" s="42"/>
      <c r="C43" s="42"/>
      <c r="D43" s="43"/>
      <c r="E43" s="42"/>
      <c r="F43" s="42"/>
      <c r="G43" s="42"/>
    </row>
    <row r="44" customFormat="false" ht="12.75" hidden="false" customHeight="false" outlineLevel="0" collapsed="false">
      <c r="A44" s="42"/>
      <c r="B44" s="42"/>
      <c r="C44" s="42"/>
      <c r="D44" s="43"/>
      <c r="E44" s="42"/>
      <c r="F44" s="42"/>
      <c r="G44" s="42"/>
    </row>
    <row r="45" customFormat="false" ht="12.75" hidden="false" customHeight="false" outlineLevel="0" collapsed="false">
      <c r="A45" s="42"/>
      <c r="B45" s="42"/>
      <c r="C45" s="42"/>
      <c r="D45" s="43"/>
      <c r="E45" s="42"/>
      <c r="F45" s="42"/>
      <c r="G45" s="42"/>
    </row>
    <row r="46" customFormat="false" ht="12.75" hidden="false" customHeight="false" outlineLevel="0" collapsed="false">
      <c r="A46" s="40" t="s">
        <v>134</v>
      </c>
      <c r="B46" s="40"/>
      <c r="C46" s="40"/>
      <c r="D46" s="41"/>
      <c r="E46" s="42"/>
      <c r="F46" s="42"/>
      <c r="G46" s="42"/>
    </row>
    <row r="47" customFormat="false" ht="12.75" hidden="false" customHeight="false" outlineLevel="0" collapsed="false">
      <c r="A47" s="42"/>
      <c r="B47" s="42"/>
      <c r="C47" s="42"/>
      <c r="D47" s="43"/>
      <c r="E47" s="42"/>
      <c r="F47" s="42"/>
      <c r="G47" s="42"/>
      <c r="H47" s="57" t="s">
        <v>72</v>
      </c>
    </row>
    <row r="48" customFormat="false" ht="12.75" hidden="false" customHeight="false" outlineLevel="0" collapsed="false">
      <c r="A48" s="44" t="s">
        <v>70</v>
      </c>
      <c r="B48" s="45" t="s">
        <v>135</v>
      </c>
      <c r="C48" s="45"/>
      <c r="D48" s="58" t="s">
        <v>416</v>
      </c>
      <c r="E48" s="59" t="s">
        <v>137</v>
      </c>
      <c r="F48" s="45" t="n">
        <v>240</v>
      </c>
      <c r="G48" s="60" t="s">
        <v>138</v>
      </c>
      <c r="H48" s="49" t="s">
        <v>139</v>
      </c>
    </row>
    <row r="49" customFormat="false" ht="12.75" hidden="false" customHeight="false" outlineLevel="0" collapsed="false">
      <c r="A49" s="48" t="s">
        <v>73</v>
      </c>
      <c r="B49" s="49" t="s">
        <v>140</v>
      </c>
      <c r="C49" s="49"/>
      <c r="D49" s="64" t="s">
        <v>417</v>
      </c>
      <c r="E49" s="62" t="s">
        <v>137</v>
      </c>
      <c r="F49" s="49" t="n">
        <v>360</v>
      </c>
      <c r="G49" s="63" t="s">
        <v>138</v>
      </c>
      <c r="H49" s="49" t="s">
        <v>286</v>
      </c>
    </row>
    <row r="50" customFormat="false" ht="12.75" hidden="false" customHeight="false" outlineLevel="0" collapsed="false">
      <c r="A50" s="48" t="s">
        <v>77</v>
      </c>
      <c r="B50" s="49" t="s">
        <v>141</v>
      </c>
      <c r="C50" s="49"/>
      <c r="D50" s="64" t="s">
        <v>372</v>
      </c>
      <c r="E50" s="49"/>
      <c r="F50" s="49"/>
      <c r="G50" s="63"/>
      <c r="H50" s="49" t="s">
        <v>286</v>
      </c>
    </row>
    <row r="51" customFormat="false" ht="12.75" hidden="false" customHeight="false" outlineLevel="0" collapsed="false">
      <c r="A51" s="48" t="s">
        <v>79</v>
      </c>
      <c r="B51" s="49" t="s">
        <v>142</v>
      </c>
      <c r="C51" s="49"/>
      <c r="D51" s="64" t="s">
        <v>373</v>
      </c>
      <c r="E51" s="49"/>
      <c r="F51" s="49"/>
      <c r="G51" s="63"/>
      <c r="H51" s="49" t="s">
        <v>286</v>
      </c>
    </row>
    <row r="52" customFormat="false" ht="12.75" hidden="false" customHeight="false" outlineLevel="0" collapsed="false">
      <c r="A52" s="48" t="s">
        <v>81</v>
      </c>
      <c r="B52" s="49" t="s">
        <v>143</v>
      </c>
      <c r="C52" s="49"/>
      <c r="D52" s="64" t="s">
        <v>288</v>
      </c>
      <c r="E52" s="49"/>
      <c r="F52" s="49"/>
      <c r="G52" s="63"/>
      <c r="H52" s="49" t="s">
        <v>286</v>
      </c>
    </row>
    <row r="53" customFormat="false" ht="12.75" hidden="false" customHeight="false" outlineLevel="0" collapsed="false">
      <c r="A53" s="48" t="s">
        <v>84</v>
      </c>
      <c r="B53" s="49" t="s">
        <v>144</v>
      </c>
      <c r="C53" s="49" t="s">
        <v>289</v>
      </c>
      <c r="D53" s="65" t="n">
        <v>0.0742</v>
      </c>
      <c r="E53" s="49"/>
      <c r="F53" s="49"/>
      <c r="G53" s="63"/>
      <c r="H53" s="49" t="s">
        <v>146</v>
      </c>
    </row>
    <row r="54" customFormat="false" ht="12.75" hidden="false" customHeight="false" outlineLevel="0" collapsed="false">
      <c r="A54" s="48"/>
      <c r="B54" s="49" t="s">
        <v>144</v>
      </c>
      <c r="C54" s="49" t="s">
        <v>147</v>
      </c>
      <c r="D54" s="65" t="n">
        <v>0.0334</v>
      </c>
      <c r="E54" s="49"/>
      <c r="F54" s="49"/>
      <c r="G54" s="63"/>
      <c r="H54" s="49" t="s">
        <v>146</v>
      </c>
    </row>
    <row r="55" customFormat="false" ht="12.75" hidden="false" customHeight="false" outlineLevel="0" collapsed="false">
      <c r="A55" s="48" t="s">
        <v>93</v>
      </c>
      <c r="B55" s="49" t="s">
        <v>148</v>
      </c>
      <c r="C55" s="49"/>
      <c r="D55" s="64" t="s">
        <v>149</v>
      </c>
      <c r="E55" s="49"/>
      <c r="F55" s="49"/>
      <c r="G55" s="63"/>
      <c r="H55" s="49" t="s">
        <v>150</v>
      </c>
    </row>
    <row r="56" customFormat="false" ht="12.75" hidden="false" customHeight="false" outlineLevel="0" collapsed="false">
      <c r="A56" s="48" t="s">
        <v>97</v>
      </c>
      <c r="B56" s="49" t="s">
        <v>151</v>
      </c>
      <c r="C56" s="49"/>
      <c r="D56" s="65" t="n">
        <v>0.0842</v>
      </c>
      <c r="E56" s="49"/>
      <c r="F56" s="49"/>
      <c r="G56" s="63"/>
      <c r="H56" s="49" t="s">
        <v>150</v>
      </c>
    </row>
    <row r="57" customFormat="false" ht="12.75" hidden="false" customHeight="false" outlineLevel="0" collapsed="false">
      <c r="A57" s="48" t="s">
        <v>100</v>
      </c>
      <c r="B57" s="49" t="s">
        <v>105</v>
      </c>
      <c r="C57" s="49"/>
      <c r="D57" s="64"/>
      <c r="E57" s="49"/>
      <c r="F57" s="49"/>
      <c r="G57" s="63"/>
    </row>
    <row r="58" customFormat="false" ht="12.75" hidden="false" customHeight="false" outlineLevel="0" collapsed="false">
      <c r="A58" s="48"/>
      <c r="B58" s="49" t="s">
        <v>152</v>
      </c>
      <c r="C58" s="49"/>
      <c r="D58" s="66" t="n">
        <f aca="false">+D30</f>
        <v>1368000</v>
      </c>
      <c r="E58" s="49"/>
      <c r="F58" s="49"/>
      <c r="G58" s="63"/>
    </row>
    <row r="59" customFormat="false" ht="12.75" hidden="false" customHeight="false" outlineLevel="0" collapsed="false">
      <c r="A59" s="48" t="s">
        <v>104</v>
      </c>
      <c r="B59" s="49" t="s">
        <v>153</v>
      </c>
      <c r="C59" s="49"/>
      <c r="D59" s="61" t="s">
        <v>154</v>
      </c>
      <c r="E59" s="49"/>
      <c r="F59" s="49"/>
      <c r="G59" s="63"/>
      <c r="H59" s="49" t="s">
        <v>155</v>
      </c>
    </row>
    <row r="60" customFormat="false" ht="12.75" hidden="false" customHeight="false" outlineLevel="0" collapsed="false">
      <c r="A60" s="48" t="s">
        <v>106</v>
      </c>
      <c r="B60" s="49" t="s">
        <v>156</v>
      </c>
      <c r="C60" s="49"/>
      <c r="D60" s="66" t="n">
        <f aca="false">+D30*0.01</f>
        <v>13680</v>
      </c>
      <c r="E60" s="49"/>
      <c r="F60" s="49"/>
      <c r="G60" s="63"/>
    </row>
    <row r="61" customFormat="false" ht="12.75" hidden="false" customHeight="false" outlineLevel="0" collapsed="false">
      <c r="A61" s="48" t="s">
        <v>110</v>
      </c>
      <c r="B61" s="49" t="s">
        <v>157</v>
      </c>
      <c r="C61" s="49"/>
      <c r="D61" s="67" t="n">
        <v>0.3</v>
      </c>
      <c r="E61" s="49"/>
      <c r="F61" s="49"/>
      <c r="G61" s="63"/>
      <c r="H61" s="24" t="s">
        <v>158</v>
      </c>
    </row>
    <row r="62" customFormat="false" ht="12.75" hidden="false" customHeight="false" outlineLevel="0" collapsed="false">
      <c r="A62" s="48"/>
      <c r="B62" s="49" t="s">
        <v>159</v>
      </c>
      <c r="C62" s="49"/>
      <c r="D62" s="67"/>
      <c r="E62" s="49"/>
      <c r="F62" s="49"/>
      <c r="G62" s="63"/>
    </row>
    <row r="63" customFormat="false" ht="12.75" hidden="false" customHeight="false" outlineLevel="0" collapsed="false">
      <c r="A63" s="54" t="s">
        <v>115</v>
      </c>
      <c r="B63" s="55" t="s">
        <v>160</v>
      </c>
      <c r="C63" s="55"/>
      <c r="D63" s="68" t="s">
        <v>384</v>
      </c>
      <c r="E63" s="55"/>
      <c r="F63" s="55"/>
      <c r="G63" s="69"/>
      <c r="H63" s="24" t="s">
        <v>359</v>
      </c>
    </row>
    <row r="64" customFormat="false" ht="12.75" hidden="false" customHeight="false" outlineLevel="0" collapsed="false">
      <c r="A64" s="42"/>
      <c r="B64" s="42" t="s">
        <v>161</v>
      </c>
      <c r="C64" s="42" t="s">
        <v>162</v>
      </c>
      <c r="D64" s="43" t="n">
        <v>0.5</v>
      </c>
      <c r="E64" s="42"/>
      <c r="F64" s="42"/>
      <c r="G64" s="42"/>
      <c r="H64" s="24" t="s">
        <v>163</v>
      </c>
    </row>
    <row r="65" customFormat="false" ht="12.75" hidden="false" customHeight="false" outlineLevel="0" collapsed="false">
      <c r="A65" s="42"/>
      <c r="B65" s="42"/>
      <c r="C65" s="42"/>
      <c r="D65" s="43"/>
      <c r="E65" s="42"/>
      <c r="F65" s="42"/>
      <c r="G65" s="42"/>
    </row>
    <row r="66" customFormat="false" ht="12.75" hidden="false" customHeight="false" outlineLevel="0" collapsed="false">
      <c r="A66" s="42"/>
      <c r="B66" s="42"/>
      <c r="C66" s="42"/>
      <c r="D66" s="43"/>
      <c r="E66" s="42"/>
      <c r="F66" s="42"/>
      <c r="G66" s="42"/>
    </row>
    <row r="67" customFormat="false" ht="12.75" hidden="false" customHeight="false" outlineLevel="0" collapsed="false">
      <c r="A67" s="40" t="s">
        <v>164</v>
      </c>
      <c r="B67" s="42"/>
      <c r="C67" s="42"/>
      <c r="D67" s="43"/>
      <c r="E67" s="42"/>
      <c r="F67" s="42"/>
      <c r="G67" s="42"/>
    </row>
    <row r="68" customFormat="false" ht="12.75" hidden="false" customHeight="false" outlineLevel="0" collapsed="false">
      <c r="A68" s="42"/>
      <c r="B68" s="42"/>
      <c r="C68" s="42"/>
      <c r="D68" s="43"/>
      <c r="E68" s="49"/>
      <c r="F68" s="42"/>
      <c r="G68" s="42"/>
    </row>
    <row r="69" customFormat="false" ht="12.75" hidden="false" customHeight="false" outlineLevel="0" collapsed="false">
      <c r="A69" s="44" t="s">
        <v>70</v>
      </c>
      <c r="B69" s="45" t="s">
        <v>165</v>
      </c>
      <c r="C69" s="45"/>
      <c r="D69" s="46" t="n">
        <v>0.9</v>
      </c>
      <c r="E69" s="24" t="s">
        <v>166</v>
      </c>
      <c r="F69" s="42"/>
      <c r="G69" s="42"/>
    </row>
    <row r="70" customFormat="false" ht="12.75" hidden="false" customHeight="false" outlineLevel="0" collapsed="false">
      <c r="A70" s="48" t="s">
        <v>73</v>
      </c>
      <c r="B70" s="49" t="s">
        <v>167</v>
      </c>
      <c r="C70" s="49"/>
      <c r="D70" s="52" t="n">
        <f aca="false">D30*2</f>
        <v>2736000</v>
      </c>
      <c r="E70" s="49"/>
      <c r="F70" s="42"/>
      <c r="G70" s="42"/>
    </row>
    <row r="71" customFormat="false" ht="12.75" hidden="false" customHeight="false" outlineLevel="0" collapsed="false">
      <c r="A71" s="48" t="s">
        <v>77</v>
      </c>
      <c r="B71" s="49" t="s">
        <v>168</v>
      </c>
      <c r="C71" s="49"/>
      <c r="D71" s="52" t="n">
        <f aca="false">D70*D69</f>
        <v>2462400</v>
      </c>
      <c r="E71" s="49"/>
      <c r="F71" s="42"/>
      <c r="G71" s="42"/>
    </row>
    <row r="72" customFormat="false" ht="12.75" hidden="false" customHeight="false" outlineLevel="0" collapsed="false">
      <c r="A72" s="48"/>
      <c r="B72" s="49" t="s">
        <v>169</v>
      </c>
      <c r="C72" s="49"/>
      <c r="D72" s="50"/>
      <c r="E72" s="49"/>
      <c r="F72" s="42"/>
      <c r="G72" s="42"/>
    </row>
    <row r="73" customFormat="false" ht="12.75" hidden="false" customHeight="false" outlineLevel="0" collapsed="false">
      <c r="A73" s="48" t="s">
        <v>79</v>
      </c>
      <c r="B73" s="49" t="s">
        <v>419</v>
      </c>
      <c r="C73" s="49"/>
      <c r="D73" s="50" t="n">
        <f aca="false">D71/1000</f>
        <v>2462.4</v>
      </c>
      <c r="E73" s="49"/>
      <c r="F73" s="42"/>
      <c r="G73" s="42"/>
    </row>
    <row r="74" customFormat="false" ht="12.75" hidden="false" customHeight="false" outlineLevel="0" collapsed="false">
      <c r="A74" s="48" t="s">
        <v>81</v>
      </c>
      <c r="B74" s="49" t="s">
        <v>171</v>
      </c>
      <c r="C74" s="49"/>
      <c r="D74" s="70" t="n">
        <v>15</v>
      </c>
      <c r="E74" s="49"/>
      <c r="F74" s="42"/>
      <c r="G74" s="42"/>
    </row>
    <row r="75" customFormat="false" ht="12.75" hidden="false" customHeight="false" outlineLevel="0" collapsed="false">
      <c r="A75" s="48" t="s">
        <v>84</v>
      </c>
      <c r="B75" s="49" t="s">
        <v>172</v>
      </c>
      <c r="C75" s="49"/>
      <c r="D75" s="50" t="n">
        <f aca="false">D74*D73*57</f>
        <v>2105352</v>
      </c>
      <c r="E75" s="49"/>
      <c r="F75" s="42"/>
      <c r="G75" s="42"/>
    </row>
    <row r="76" customFormat="false" ht="12.75" hidden="false" customHeight="false" outlineLevel="0" collapsed="false">
      <c r="A76" s="48"/>
      <c r="B76" s="71" t="s">
        <v>173</v>
      </c>
      <c r="C76" s="71"/>
      <c r="D76" s="72" t="n">
        <f aca="false">D75/100000</f>
        <v>21.05352</v>
      </c>
      <c r="E76" s="49"/>
      <c r="F76" s="42"/>
      <c r="G76" s="42"/>
    </row>
    <row r="77" customFormat="false" ht="12.75" hidden="false" customHeight="false" outlineLevel="0" collapsed="false">
      <c r="A77" s="54"/>
      <c r="B77" s="55"/>
      <c r="C77" s="55"/>
      <c r="D77" s="56"/>
      <c r="E77" s="49"/>
      <c r="F77" s="42"/>
      <c r="G77" s="42"/>
    </row>
    <row r="78" customFormat="false" ht="12.75" hidden="false" customHeight="false" outlineLevel="0" collapsed="false">
      <c r="A78" s="42"/>
      <c r="B78" s="42"/>
      <c r="C78" s="42"/>
      <c r="D78" s="43"/>
      <c r="E78" s="49"/>
      <c r="F78" s="42"/>
      <c r="G78" s="42"/>
    </row>
    <row r="79" customFormat="false" ht="12.75" hidden="false" customHeight="false" outlineLevel="0" collapsed="false">
      <c r="A79" s="49"/>
      <c r="B79" s="49"/>
      <c r="C79" s="49"/>
      <c r="D79" s="64"/>
      <c r="E79" s="49"/>
      <c r="F79" s="42"/>
      <c r="G79" s="42"/>
    </row>
    <row r="80" customFormat="false" ht="12.75" hidden="false" customHeight="false" outlineLevel="0" collapsed="false">
      <c r="A80" s="49"/>
      <c r="B80" s="49"/>
      <c r="C80" s="49"/>
      <c r="D80" s="64"/>
      <c r="E80" s="49"/>
      <c r="F80" s="42"/>
      <c r="G80" s="42"/>
    </row>
    <row r="81" customFormat="false" ht="12.75" hidden="false" customHeight="false" outlineLevel="0" collapsed="false">
      <c r="A81" s="49"/>
      <c r="B81" s="49"/>
      <c r="C81" s="49"/>
      <c r="D81" s="64"/>
      <c r="E81" s="49"/>
      <c r="F81" s="42"/>
      <c r="G81" s="42"/>
    </row>
    <row r="82" customFormat="false" ht="12.75" hidden="false" customHeight="false" outlineLevel="0" collapsed="false">
      <c r="A82" s="49"/>
      <c r="B82" s="49"/>
      <c r="C82" s="49"/>
      <c r="D82" s="64"/>
      <c r="E82" s="49"/>
      <c r="F82" s="42"/>
      <c r="G82" s="42"/>
    </row>
    <row r="83" customFormat="false" ht="12.75" hidden="false" customHeight="false" outlineLevel="0" collapsed="false">
      <c r="A83" s="42"/>
      <c r="B83" s="42"/>
      <c r="C83" s="42"/>
      <c r="D83" s="43"/>
      <c r="E83" s="42"/>
      <c r="F83" s="42"/>
      <c r="G83" s="42"/>
    </row>
    <row r="84" customFormat="false" ht="12.75" hidden="false" customHeight="false" outlineLevel="0" collapsed="false">
      <c r="A84" s="42"/>
      <c r="B84" s="42"/>
      <c r="C84" s="42"/>
      <c r="D84" s="43"/>
      <c r="E84" s="42"/>
      <c r="F84" s="42"/>
      <c r="G84" s="42"/>
    </row>
    <row r="85" customFormat="false" ht="12.75" hidden="false" customHeight="false" outlineLevel="0" collapsed="false">
      <c r="A85" s="42"/>
      <c r="B85" s="42"/>
      <c r="C85" s="42"/>
      <c r="D85" s="43"/>
      <c r="E85" s="42"/>
      <c r="F85" s="42"/>
      <c r="G85" s="42"/>
    </row>
  </sheetData>
  <mergeCells count="17">
    <mergeCell ref="E9:H9"/>
    <mergeCell ref="E10:I10"/>
    <mergeCell ref="E11:I11"/>
    <mergeCell ref="E17:I17"/>
    <mergeCell ref="E18:I18"/>
    <mergeCell ref="E19:I19"/>
    <mergeCell ref="E20:I20"/>
    <mergeCell ref="E25:I25"/>
    <mergeCell ref="E28:I28"/>
    <mergeCell ref="E32:I32"/>
    <mergeCell ref="E33:I33"/>
    <mergeCell ref="E34:I34"/>
    <mergeCell ref="E35:I35"/>
    <mergeCell ref="E36:I36"/>
    <mergeCell ref="E37:I37"/>
    <mergeCell ref="E39:I39"/>
    <mergeCell ref="E40:I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0"/>
  <sheetViews>
    <sheetView showFormulas="false" showGridLines="true" showRowColHeaders="true" showZeros="true" rightToLeft="false" tabSelected="false" showOutlineSymbols="true" defaultGridColor="true" view="normal" topLeftCell="A164" colorId="64" zoomScale="100" zoomScaleNormal="100" zoomScalePageLayoutView="100" workbookViewId="0">
      <selection pane="topLeft" activeCell="C178" activeCellId="0" sqref="C178:E178"/>
    </sheetView>
  </sheetViews>
  <sheetFormatPr defaultColWidth="9.0546875" defaultRowHeight="14.25" zeroHeight="false" outlineLevelRow="0" outlineLevelCol="0"/>
  <cols>
    <col collapsed="false" customWidth="true" hidden="false" outlineLevel="0" max="1" min="1" style="0" width="36.85"/>
    <col collapsed="false" customWidth="true" hidden="false" outlineLevel="0" max="2" min="2" style="0" width="13.85"/>
    <col collapsed="false" customWidth="true" hidden="false" outlineLevel="0" max="3" min="3" style="0" width="12.99"/>
    <col collapsed="false" customWidth="true" hidden="false" outlineLevel="0" max="4" min="4" style="0" width="12.85"/>
    <col collapsed="false" customWidth="true" hidden="false" outlineLevel="0" max="5" min="5" style="0" width="11.42"/>
    <col collapsed="false" customWidth="true" hidden="false" outlineLevel="0" max="6" min="6" style="0" width="12.14"/>
    <col collapsed="false" customWidth="true" hidden="false" outlineLevel="0" max="7" min="7" style="0" width="12.28"/>
    <col collapsed="false" customWidth="true" hidden="false" outlineLevel="0" max="8" min="8" style="0" width="13.41"/>
    <col collapsed="false" customWidth="true" hidden="false" outlineLevel="0" max="9" min="9" style="0" width="11.99"/>
    <col collapsed="false" customWidth="true" hidden="false" outlineLevel="0" max="10" min="10" style="0" width="11.56"/>
    <col collapsed="false" customWidth="true" hidden="false" outlineLevel="0" max="12" min="11" style="0" width="11.7"/>
    <col collapsed="false" customWidth="true" hidden="false" outlineLevel="0" max="13" min="13" style="0" width="11.28"/>
    <col collapsed="false" customWidth="true" hidden="false" outlineLevel="0" max="14" min="14" style="0" width="11.99"/>
    <col collapsed="false" customWidth="true" hidden="false" outlineLevel="0" max="15" min="15" style="0" width="12.56"/>
    <col collapsed="false" customWidth="true" hidden="false" outlineLevel="0" max="16" min="16" style="0" width="12.28"/>
    <col collapsed="false" customWidth="true" hidden="false" outlineLevel="0" max="17" min="17" style="0" width="10.41"/>
    <col collapsed="false" customWidth="true" hidden="false" outlineLevel="0" max="18" min="18" style="0" width="10.71"/>
    <col collapsed="false" customWidth="true" hidden="false" outlineLevel="0" max="19" min="19" style="0" width="11.7"/>
    <col collapsed="false" customWidth="true" hidden="false" outlineLevel="0" max="20" min="20" style="0" width="12.85"/>
    <col collapsed="false" customWidth="true" hidden="false" outlineLevel="0" max="21" min="21" style="0" width="15.99"/>
    <col collapsed="false" customWidth="true" hidden="false" outlineLevel="0" max="22" min="22" style="0" width="10.85"/>
  </cols>
  <sheetData>
    <row r="1" customFormat="false" ht="14.25" hidden="false" customHeight="true" outlineLevel="0" collapsed="false">
      <c r="A1" s="39"/>
      <c r="B1" s="74"/>
      <c r="C1" s="75"/>
      <c r="D1" s="75"/>
      <c r="E1" s="75"/>
      <c r="F1" s="75"/>
      <c r="G1" s="75"/>
      <c r="H1" s="75"/>
      <c r="I1" s="75"/>
      <c r="J1" s="75"/>
      <c r="K1" s="75"/>
      <c r="L1" s="75"/>
      <c r="M1" s="75"/>
      <c r="N1" s="75"/>
      <c r="O1" s="75"/>
      <c r="P1" s="75"/>
      <c r="Q1" s="75"/>
      <c r="R1" s="75"/>
      <c r="S1" s="75"/>
      <c r="T1" s="75"/>
      <c r="U1" s="75"/>
    </row>
    <row r="2" customFormat="false" ht="14.25" hidden="false" customHeight="true" outlineLevel="0" collapsed="false">
      <c r="A2" s="73"/>
      <c r="B2" s="74"/>
      <c r="C2" s="75"/>
      <c r="D2" s="75"/>
      <c r="E2" s="75"/>
      <c r="F2" s="75"/>
      <c r="G2" s="75"/>
      <c r="H2" s="75"/>
      <c r="I2" s="75"/>
      <c r="J2" s="75"/>
      <c r="K2" s="75"/>
      <c r="L2" s="75"/>
      <c r="M2" s="75"/>
      <c r="N2" s="75"/>
      <c r="O2" s="75"/>
      <c r="P2" s="75"/>
      <c r="Q2" s="75"/>
      <c r="R2" s="75"/>
      <c r="S2" s="75"/>
      <c r="T2" s="75"/>
      <c r="U2" s="75"/>
    </row>
    <row r="3" customFormat="false" ht="14.25" hidden="false" customHeight="true" outlineLevel="0" collapsed="false">
      <c r="A3" s="73"/>
      <c r="B3" s="74"/>
      <c r="C3" s="75"/>
      <c r="D3" s="75"/>
      <c r="E3" s="75"/>
      <c r="F3" s="75"/>
      <c r="G3" s="75"/>
      <c r="H3" s="75"/>
      <c r="I3" s="75"/>
      <c r="J3" s="75"/>
      <c r="K3" s="75"/>
      <c r="L3" s="75"/>
      <c r="M3" s="75"/>
      <c r="N3" s="75"/>
      <c r="O3" s="75"/>
      <c r="P3" s="75"/>
      <c r="Q3" s="75"/>
      <c r="R3" s="75"/>
      <c r="S3" s="75"/>
      <c r="T3" s="75"/>
      <c r="U3" s="75"/>
    </row>
    <row r="4" customFormat="false" ht="14.25" hidden="false" customHeight="true" outlineLevel="0" collapsed="false">
      <c r="A4" s="76" t="s">
        <v>174</v>
      </c>
      <c r="B4" s="74"/>
      <c r="C4" s="75"/>
      <c r="D4" s="75"/>
      <c r="E4" s="75"/>
      <c r="F4" s="75"/>
      <c r="G4" s="75"/>
      <c r="H4" s="75" t="s">
        <v>175</v>
      </c>
      <c r="I4" s="75"/>
      <c r="J4" s="75"/>
      <c r="K4" s="75"/>
      <c r="L4" s="75"/>
      <c r="M4" s="75"/>
      <c r="N4" s="75"/>
      <c r="O4" s="75"/>
      <c r="P4" s="75"/>
      <c r="Q4" s="75"/>
      <c r="R4" s="75"/>
      <c r="S4" s="75"/>
      <c r="T4" s="75"/>
      <c r="U4" s="75"/>
    </row>
    <row r="5" customFormat="false" ht="14.25" hidden="false" customHeight="true" outlineLevel="0" collapsed="false">
      <c r="A5" s="75"/>
      <c r="B5" s="75"/>
      <c r="C5" s="75"/>
      <c r="D5" s="75"/>
      <c r="E5" s="75"/>
      <c r="F5" s="75"/>
      <c r="G5" s="75"/>
      <c r="H5" s="75"/>
      <c r="I5" s="75"/>
      <c r="J5" s="75"/>
      <c r="K5" s="75"/>
      <c r="L5" s="75"/>
      <c r="M5" s="75"/>
      <c r="N5" s="75"/>
      <c r="O5" s="75"/>
      <c r="P5" s="75"/>
      <c r="Q5" s="75"/>
      <c r="R5" s="75"/>
      <c r="S5" s="75"/>
      <c r="T5" s="75"/>
      <c r="U5" s="75"/>
    </row>
    <row r="6" customFormat="false" ht="14.25" hidden="false" customHeight="true" outlineLevel="0" collapsed="false">
      <c r="A6" s="77" t="s">
        <v>176</v>
      </c>
      <c r="B6" s="78" t="s">
        <v>177</v>
      </c>
      <c r="C6" s="78" t="s">
        <v>178</v>
      </c>
      <c r="D6" s="78" t="s">
        <v>179</v>
      </c>
      <c r="E6" s="78" t="s">
        <v>180</v>
      </c>
      <c r="F6" s="78" t="s">
        <v>181</v>
      </c>
      <c r="G6" s="78" t="s">
        <v>182</v>
      </c>
      <c r="H6" s="78" t="s">
        <v>183</v>
      </c>
      <c r="I6" s="78" t="s">
        <v>184</v>
      </c>
      <c r="J6" s="78" t="s">
        <v>185</v>
      </c>
      <c r="K6" s="78" t="s">
        <v>186</v>
      </c>
      <c r="L6" s="78" t="s">
        <v>187</v>
      </c>
      <c r="M6" s="78" t="s">
        <v>188</v>
      </c>
      <c r="N6" s="78" t="s">
        <v>189</v>
      </c>
      <c r="O6" s="78" t="s">
        <v>190</v>
      </c>
      <c r="P6" s="78" t="s">
        <v>191</v>
      </c>
      <c r="Q6" s="78" t="s">
        <v>192</v>
      </c>
      <c r="R6" s="78" t="s">
        <v>193</v>
      </c>
      <c r="S6" s="78" t="s">
        <v>194</v>
      </c>
      <c r="T6" s="78" t="s">
        <v>195</v>
      </c>
      <c r="U6" s="78" t="s">
        <v>196</v>
      </c>
    </row>
    <row r="7" customFormat="false" ht="14.25" hidden="false" customHeight="true" outlineLevel="0" collapsed="false">
      <c r="A7" s="79"/>
      <c r="B7" s="80"/>
      <c r="C7" s="80"/>
      <c r="D7" s="80"/>
      <c r="E7" s="80"/>
      <c r="F7" s="80"/>
      <c r="G7" s="80"/>
      <c r="H7" s="80"/>
      <c r="I7" s="80"/>
      <c r="J7" s="80"/>
      <c r="K7" s="80"/>
      <c r="L7" s="80"/>
      <c r="M7" s="80"/>
      <c r="N7" s="80"/>
      <c r="O7" s="80"/>
      <c r="P7" s="80"/>
      <c r="Q7" s="80"/>
      <c r="R7" s="80"/>
      <c r="S7" s="80"/>
      <c r="T7" s="80"/>
      <c r="U7" s="81"/>
    </row>
    <row r="8" customFormat="false" ht="14.25" hidden="false" customHeight="true" outlineLevel="0" collapsed="false">
      <c r="A8" s="79" t="s">
        <v>197</v>
      </c>
      <c r="B8" s="80" t="n">
        <v>1.2</v>
      </c>
      <c r="C8" s="80" t="n">
        <f aca="false">B8</f>
        <v>1.2</v>
      </c>
      <c r="D8" s="80" t="n">
        <f aca="false">C8</f>
        <v>1.2</v>
      </c>
      <c r="E8" s="80" t="n">
        <f aca="false">D8</f>
        <v>1.2</v>
      </c>
      <c r="F8" s="80" t="n">
        <f aca="false">E8</f>
        <v>1.2</v>
      </c>
      <c r="G8" s="80" t="n">
        <f aca="false">F8</f>
        <v>1.2</v>
      </c>
      <c r="H8" s="80" t="n">
        <f aca="false">G8</f>
        <v>1.2</v>
      </c>
      <c r="I8" s="80" t="n">
        <f aca="false">H8</f>
        <v>1.2</v>
      </c>
      <c r="J8" s="80" t="n">
        <f aca="false">I8</f>
        <v>1.2</v>
      </c>
      <c r="K8" s="80" t="n">
        <f aca="false">J8</f>
        <v>1.2</v>
      </c>
      <c r="L8" s="80" t="n">
        <f aca="false">K8</f>
        <v>1.2</v>
      </c>
      <c r="M8" s="80" t="n">
        <f aca="false">L8</f>
        <v>1.2</v>
      </c>
      <c r="N8" s="80" t="n">
        <f aca="false">M8</f>
        <v>1.2</v>
      </c>
      <c r="O8" s="80" t="n">
        <f aca="false">N8</f>
        <v>1.2</v>
      </c>
      <c r="P8" s="80" t="n">
        <f aca="false">O8</f>
        <v>1.2</v>
      </c>
      <c r="Q8" s="80" t="n">
        <f aca="false">P8</f>
        <v>1.2</v>
      </c>
      <c r="R8" s="80" t="n">
        <f aca="false">Q8</f>
        <v>1.2</v>
      </c>
      <c r="S8" s="80" t="n">
        <f aca="false">R8</f>
        <v>1.2</v>
      </c>
      <c r="T8" s="80" t="n">
        <f aca="false">S8</f>
        <v>1.2</v>
      </c>
      <c r="U8" s="81" t="n">
        <f aca="false">T8</f>
        <v>1.2</v>
      </c>
    </row>
    <row r="9" customFormat="false" ht="14.25" hidden="false" customHeight="true" outlineLevel="0" collapsed="false">
      <c r="A9" s="79"/>
      <c r="B9" s="80"/>
      <c r="C9" s="80"/>
      <c r="D9" s="80"/>
      <c r="E9" s="80"/>
      <c r="F9" s="80"/>
      <c r="G9" s="80"/>
      <c r="H9" s="80"/>
      <c r="I9" s="80"/>
      <c r="J9" s="80"/>
      <c r="K9" s="80"/>
      <c r="L9" s="80"/>
      <c r="M9" s="80"/>
      <c r="N9" s="80"/>
      <c r="O9" s="80"/>
      <c r="P9" s="80"/>
      <c r="Q9" s="80"/>
      <c r="R9" s="80"/>
      <c r="S9" s="80"/>
      <c r="T9" s="80"/>
      <c r="U9" s="81"/>
    </row>
    <row r="10" customFormat="false" ht="14.25" hidden="false" customHeight="true" outlineLevel="0" collapsed="false">
      <c r="A10" s="79" t="s">
        <v>198</v>
      </c>
      <c r="B10" s="82" t="n">
        <f aca="false">+'G13c Assumptions'!$D$30*2</f>
        <v>2736000</v>
      </c>
      <c r="C10" s="82" t="n">
        <f aca="false">B10</f>
        <v>2736000</v>
      </c>
      <c r="D10" s="82" t="n">
        <f aca="false">C10</f>
        <v>2736000</v>
      </c>
      <c r="E10" s="82" t="n">
        <f aca="false">D10</f>
        <v>2736000</v>
      </c>
      <c r="F10" s="82" t="n">
        <f aca="false">E10</f>
        <v>2736000</v>
      </c>
      <c r="G10" s="82" t="n">
        <f aca="false">F10</f>
        <v>2736000</v>
      </c>
      <c r="H10" s="82" t="n">
        <f aca="false">G10</f>
        <v>2736000</v>
      </c>
      <c r="I10" s="82" t="n">
        <f aca="false">H10</f>
        <v>2736000</v>
      </c>
      <c r="J10" s="82" t="n">
        <f aca="false">I10</f>
        <v>2736000</v>
      </c>
      <c r="K10" s="82" t="n">
        <f aca="false">J10</f>
        <v>2736000</v>
      </c>
      <c r="L10" s="82" t="n">
        <f aca="false">+'G13c Assumptions'!$D$30*2*0.95</f>
        <v>2599200</v>
      </c>
      <c r="M10" s="82" t="n">
        <f aca="false">L10</f>
        <v>2599200</v>
      </c>
      <c r="N10" s="82" t="n">
        <f aca="false">M10</f>
        <v>2599200</v>
      </c>
      <c r="O10" s="82" t="n">
        <f aca="false">N10</f>
        <v>2599200</v>
      </c>
      <c r="P10" s="82" t="n">
        <f aca="false">O10</f>
        <v>2599200</v>
      </c>
      <c r="Q10" s="82" t="n">
        <f aca="false">P10</f>
        <v>2599200</v>
      </c>
      <c r="R10" s="82" t="n">
        <f aca="false">Q10</f>
        <v>2599200</v>
      </c>
      <c r="S10" s="82" t="n">
        <f aca="false">R10</f>
        <v>2599200</v>
      </c>
      <c r="T10" s="82" t="n">
        <f aca="false">S10</f>
        <v>2599200</v>
      </c>
      <c r="U10" s="82" t="n">
        <f aca="false">T10</f>
        <v>2599200</v>
      </c>
    </row>
    <row r="11" customFormat="false" ht="14.25" hidden="false" customHeight="true" outlineLevel="0" collapsed="false">
      <c r="A11" s="79"/>
      <c r="B11" s="80"/>
      <c r="C11" s="80"/>
      <c r="D11" s="80"/>
      <c r="E11" s="80"/>
      <c r="F11" s="80"/>
      <c r="G11" s="80"/>
      <c r="H11" s="80"/>
      <c r="I11" s="80"/>
      <c r="J11" s="80"/>
      <c r="K11" s="80"/>
      <c r="L11" s="80"/>
      <c r="M11" s="80"/>
      <c r="N11" s="80"/>
      <c r="O11" s="80"/>
      <c r="P11" s="80"/>
      <c r="Q11" s="80"/>
      <c r="R11" s="80"/>
      <c r="S11" s="80"/>
      <c r="T11" s="80"/>
      <c r="U11" s="81"/>
    </row>
    <row r="12" customFormat="false" ht="14.25" hidden="false" customHeight="true" outlineLevel="0" collapsed="false">
      <c r="A12" s="79" t="s">
        <v>199</v>
      </c>
      <c r="B12" s="83" t="n">
        <v>3.086</v>
      </c>
      <c r="C12" s="83" t="n">
        <f aca="false">B12</f>
        <v>3.086</v>
      </c>
      <c r="D12" s="83" t="n">
        <f aca="false">C12</f>
        <v>3.086</v>
      </c>
      <c r="E12" s="83" t="n">
        <f aca="false">D12</f>
        <v>3.086</v>
      </c>
      <c r="F12" s="83" t="n">
        <f aca="false">E12</f>
        <v>3.086</v>
      </c>
      <c r="G12" s="83" t="n">
        <f aca="false">F12</f>
        <v>3.086</v>
      </c>
      <c r="H12" s="83" t="n">
        <f aca="false">G12</f>
        <v>3.086</v>
      </c>
      <c r="I12" s="83" t="n">
        <f aca="false">H12</f>
        <v>3.086</v>
      </c>
      <c r="J12" s="83" t="n">
        <f aca="false">I12</f>
        <v>3.086</v>
      </c>
      <c r="K12" s="83" t="n">
        <f aca="false">J12</f>
        <v>3.086</v>
      </c>
      <c r="L12" s="83" t="n">
        <f aca="false">K12</f>
        <v>3.086</v>
      </c>
      <c r="M12" s="83" t="n">
        <f aca="false">L12</f>
        <v>3.086</v>
      </c>
      <c r="N12" s="83" t="n">
        <f aca="false">M12</f>
        <v>3.086</v>
      </c>
      <c r="O12" s="83" t="n">
        <f aca="false">N12</f>
        <v>3.086</v>
      </c>
      <c r="P12" s="83" t="n">
        <f aca="false">O12</f>
        <v>3.086</v>
      </c>
      <c r="Q12" s="83" t="n">
        <f aca="false">P12</f>
        <v>3.086</v>
      </c>
      <c r="R12" s="83" t="n">
        <f aca="false">Q12</f>
        <v>3.086</v>
      </c>
      <c r="S12" s="83" t="n">
        <f aca="false">R12</f>
        <v>3.086</v>
      </c>
      <c r="T12" s="83" t="n">
        <f aca="false">S12</f>
        <v>3.086</v>
      </c>
      <c r="U12" s="84" t="n">
        <f aca="false">T12</f>
        <v>3.086</v>
      </c>
    </row>
    <row r="13" customFormat="false" ht="14.25" hidden="false" customHeight="true" outlineLevel="0" collapsed="false">
      <c r="A13" s="79"/>
      <c r="B13" s="80"/>
      <c r="C13" s="80"/>
      <c r="D13" s="80"/>
      <c r="E13" s="80"/>
      <c r="F13" s="80"/>
      <c r="G13" s="80"/>
      <c r="H13" s="80"/>
      <c r="I13" s="80"/>
      <c r="J13" s="80"/>
      <c r="K13" s="80"/>
      <c r="L13" s="80"/>
      <c r="M13" s="80"/>
      <c r="N13" s="80"/>
      <c r="O13" s="80"/>
      <c r="P13" s="80"/>
      <c r="Q13" s="80"/>
      <c r="R13" s="80"/>
      <c r="S13" s="80"/>
      <c r="T13" s="80"/>
      <c r="U13" s="81"/>
    </row>
    <row r="14" customFormat="false" ht="14.25" hidden="false" customHeight="true" outlineLevel="0" collapsed="false">
      <c r="A14" s="79" t="s">
        <v>200</v>
      </c>
      <c r="B14" s="83" t="n">
        <f aca="false">B10*B12/100000</f>
        <v>84.43296</v>
      </c>
      <c r="C14" s="83" t="n">
        <f aca="false">C10*C12/100000</f>
        <v>84.43296</v>
      </c>
      <c r="D14" s="83" t="n">
        <f aca="false">D10*D12/100000</f>
        <v>84.43296</v>
      </c>
      <c r="E14" s="83" t="n">
        <f aca="false">E10*E12/100000</f>
        <v>84.43296</v>
      </c>
      <c r="F14" s="83" t="n">
        <f aca="false">F10*F12/100000</f>
        <v>84.43296</v>
      </c>
      <c r="G14" s="83" t="n">
        <f aca="false">G10*G12/100000</f>
        <v>84.43296</v>
      </c>
      <c r="H14" s="83" t="n">
        <f aca="false">H10*H12/100000</f>
        <v>84.43296</v>
      </c>
      <c r="I14" s="83" t="n">
        <f aca="false">I10*I12/100000</f>
        <v>84.43296</v>
      </c>
      <c r="J14" s="83" t="n">
        <f aca="false">J10*J12/100000</f>
        <v>84.43296</v>
      </c>
      <c r="K14" s="83" t="n">
        <f aca="false">K10*K12/100000</f>
        <v>84.43296</v>
      </c>
      <c r="L14" s="83" t="n">
        <f aca="false">L10*L12/100000</f>
        <v>80.211312</v>
      </c>
      <c r="M14" s="83" t="n">
        <f aca="false">M10*M12/100000</f>
        <v>80.211312</v>
      </c>
      <c r="N14" s="83" t="n">
        <f aca="false">N10*N12/100000</f>
        <v>80.211312</v>
      </c>
      <c r="O14" s="83" t="n">
        <f aca="false">O10*O12/100000</f>
        <v>80.211312</v>
      </c>
      <c r="P14" s="83" t="n">
        <f aca="false">P10*P12/100000</f>
        <v>80.211312</v>
      </c>
      <c r="Q14" s="83" t="n">
        <f aca="false">Q10*Q12/100000</f>
        <v>80.211312</v>
      </c>
      <c r="R14" s="83" t="n">
        <f aca="false">R10*R12/100000</f>
        <v>80.211312</v>
      </c>
      <c r="S14" s="83" t="n">
        <f aca="false">S10*S12/100000</f>
        <v>80.211312</v>
      </c>
      <c r="T14" s="83" t="n">
        <f aca="false">T10*T12/100000</f>
        <v>80.211312</v>
      </c>
      <c r="U14" s="84" t="n">
        <f aca="false">U10*U12/100000</f>
        <v>80.211312</v>
      </c>
    </row>
    <row r="15" customFormat="false" ht="14.25" hidden="false" customHeight="true" outlineLevel="0" collapsed="false">
      <c r="A15" s="79"/>
      <c r="B15" s="80"/>
      <c r="C15" s="80"/>
      <c r="D15" s="80"/>
      <c r="E15" s="80"/>
      <c r="F15" s="80"/>
      <c r="G15" s="80"/>
      <c r="H15" s="80"/>
      <c r="I15" s="80"/>
      <c r="J15" s="80"/>
      <c r="K15" s="80"/>
      <c r="L15" s="80"/>
      <c r="M15" s="80"/>
      <c r="N15" s="80"/>
      <c r="O15" s="80"/>
      <c r="P15" s="80"/>
      <c r="Q15" s="80"/>
      <c r="R15" s="80"/>
      <c r="S15" s="80"/>
      <c r="T15" s="80"/>
      <c r="U15" s="81"/>
    </row>
    <row r="16" customFormat="false" ht="14.25" hidden="false" customHeight="true" outlineLevel="0" collapsed="false">
      <c r="A16" s="85" t="s">
        <v>201</v>
      </c>
      <c r="B16" s="86" t="n">
        <f aca="false">B14</f>
        <v>84.43296</v>
      </c>
      <c r="C16" s="86" t="n">
        <f aca="false">C14</f>
        <v>84.43296</v>
      </c>
      <c r="D16" s="86" t="n">
        <f aca="false">D14</f>
        <v>84.43296</v>
      </c>
      <c r="E16" s="86" t="n">
        <f aca="false">E14</f>
        <v>84.43296</v>
      </c>
      <c r="F16" s="86" t="n">
        <f aca="false">F14</f>
        <v>84.43296</v>
      </c>
      <c r="G16" s="86" t="n">
        <f aca="false">G14</f>
        <v>84.43296</v>
      </c>
      <c r="H16" s="86" t="n">
        <f aca="false">H14</f>
        <v>84.43296</v>
      </c>
      <c r="I16" s="86" t="n">
        <f aca="false">I14</f>
        <v>84.43296</v>
      </c>
      <c r="J16" s="86" t="n">
        <f aca="false">J14</f>
        <v>84.43296</v>
      </c>
      <c r="K16" s="86" t="n">
        <f aca="false">K14</f>
        <v>84.43296</v>
      </c>
      <c r="L16" s="86" t="n">
        <f aca="false">L14</f>
        <v>80.211312</v>
      </c>
      <c r="M16" s="86" t="n">
        <f aca="false">M14</f>
        <v>80.211312</v>
      </c>
      <c r="N16" s="86" t="n">
        <f aca="false">N14</f>
        <v>80.211312</v>
      </c>
      <c r="O16" s="86" t="n">
        <f aca="false">O14</f>
        <v>80.211312</v>
      </c>
      <c r="P16" s="86" t="n">
        <f aca="false">P14</f>
        <v>80.211312</v>
      </c>
      <c r="Q16" s="86" t="n">
        <f aca="false">Q14</f>
        <v>80.211312</v>
      </c>
      <c r="R16" s="86" t="n">
        <f aca="false">R14</f>
        <v>80.211312</v>
      </c>
      <c r="S16" s="86" t="n">
        <f aca="false">S14</f>
        <v>80.211312</v>
      </c>
      <c r="T16" s="86" t="n">
        <f aca="false">T14</f>
        <v>80.211312</v>
      </c>
      <c r="U16" s="87" t="n">
        <f aca="false">U14</f>
        <v>80.211312</v>
      </c>
    </row>
    <row r="17" customFormat="false" ht="14.25" hidden="false" customHeight="true" outlineLevel="0" collapsed="false">
      <c r="A17" s="79"/>
      <c r="B17" s="80"/>
      <c r="C17" s="80"/>
      <c r="D17" s="80"/>
      <c r="E17" s="80"/>
      <c r="F17" s="80"/>
      <c r="G17" s="80"/>
      <c r="H17" s="80"/>
      <c r="I17" s="80"/>
      <c r="J17" s="80"/>
      <c r="K17" s="80"/>
      <c r="L17" s="80"/>
      <c r="M17" s="80"/>
      <c r="N17" s="80"/>
      <c r="O17" s="80"/>
      <c r="P17" s="80"/>
      <c r="Q17" s="80"/>
      <c r="R17" s="80"/>
      <c r="S17" s="80"/>
      <c r="T17" s="80"/>
      <c r="U17" s="81"/>
    </row>
    <row r="18" customFormat="false" ht="14.25" hidden="false" customHeight="true" outlineLevel="0" collapsed="false">
      <c r="A18" s="79"/>
      <c r="B18" s="80"/>
      <c r="C18" s="80"/>
      <c r="D18" s="80"/>
      <c r="E18" s="80"/>
      <c r="F18" s="80"/>
      <c r="G18" s="80"/>
      <c r="H18" s="80"/>
      <c r="I18" s="80"/>
      <c r="J18" s="80"/>
      <c r="K18" s="80"/>
      <c r="L18" s="80"/>
      <c r="M18" s="80"/>
      <c r="N18" s="80"/>
      <c r="O18" s="80"/>
      <c r="P18" s="80"/>
      <c r="Q18" s="80"/>
      <c r="R18" s="80"/>
      <c r="S18" s="80"/>
      <c r="T18" s="80"/>
      <c r="U18" s="81"/>
    </row>
    <row r="19" customFormat="false" ht="14.25" hidden="false" customHeight="true" outlineLevel="0" collapsed="false">
      <c r="A19" s="85" t="s">
        <v>202</v>
      </c>
      <c r="B19" s="80"/>
      <c r="C19" s="80"/>
      <c r="D19" s="80"/>
      <c r="E19" s="80"/>
      <c r="F19" s="80"/>
      <c r="G19" s="80"/>
      <c r="H19" s="80"/>
      <c r="I19" s="80"/>
      <c r="J19" s="80"/>
      <c r="K19" s="80"/>
      <c r="L19" s="80"/>
      <c r="M19" s="80"/>
      <c r="N19" s="80"/>
      <c r="O19" s="80"/>
      <c r="P19" s="80"/>
      <c r="Q19" s="80"/>
      <c r="R19" s="80"/>
      <c r="S19" s="80"/>
      <c r="T19" s="80"/>
      <c r="U19" s="81"/>
    </row>
    <row r="20" customFormat="false" ht="14.25" hidden="false" customHeight="true" outlineLevel="0" collapsed="false">
      <c r="A20" s="85"/>
      <c r="B20" s="80"/>
      <c r="C20" s="80"/>
      <c r="D20" s="80"/>
      <c r="E20" s="80"/>
      <c r="F20" s="80"/>
      <c r="G20" s="80"/>
      <c r="H20" s="80"/>
      <c r="I20" s="80"/>
      <c r="J20" s="80"/>
      <c r="K20" s="80"/>
      <c r="L20" s="80"/>
      <c r="M20" s="80"/>
      <c r="N20" s="80"/>
      <c r="O20" s="80"/>
      <c r="P20" s="80"/>
      <c r="Q20" s="80"/>
      <c r="R20" s="80"/>
      <c r="S20" s="80"/>
      <c r="T20" s="80"/>
      <c r="U20" s="81"/>
    </row>
    <row r="21" customFormat="false" ht="14.25" hidden="false" customHeight="true" outlineLevel="0" collapsed="false">
      <c r="A21" s="79" t="s">
        <v>203</v>
      </c>
      <c r="B21" s="49" t="n">
        <v>0.5</v>
      </c>
      <c r="C21" s="49" t="n">
        <v>0.5</v>
      </c>
      <c r="D21" s="49" t="n">
        <v>0.5</v>
      </c>
      <c r="E21" s="49" t="n">
        <v>0.5</v>
      </c>
      <c r="F21" s="49" t="n">
        <v>0.5</v>
      </c>
      <c r="G21" s="49" t="n">
        <v>0.5</v>
      </c>
      <c r="H21" s="49" t="n">
        <v>0.5</v>
      </c>
      <c r="I21" s="49" t="n">
        <v>0.5</v>
      </c>
      <c r="J21" s="49" t="n">
        <v>0.5</v>
      </c>
      <c r="K21" s="49" t="n">
        <v>0.5</v>
      </c>
      <c r="L21" s="49" t="n">
        <v>0.5</v>
      </c>
      <c r="M21" s="49" t="n">
        <v>0.5</v>
      </c>
      <c r="N21" s="49" t="n">
        <v>0.5</v>
      </c>
      <c r="O21" s="49" t="n">
        <v>0.5</v>
      </c>
      <c r="P21" s="49" t="n">
        <v>0.5</v>
      </c>
      <c r="Q21" s="49" t="n">
        <v>0.5</v>
      </c>
      <c r="R21" s="49" t="n">
        <v>0.5</v>
      </c>
      <c r="S21" s="49" t="n">
        <v>0.5</v>
      </c>
      <c r="T21" s="49" t="n">
        <v>0.5</v>
      </c>
      <c r="U21" s="63" t="n">
        <v>0.5</v>
      </c>
    </row>
    <row r="22" customFormat="false" ht="14.25" hidden="false" customHeight="true" outlineLevel="0" collapsed="false">
      <c r="A22" s="79" t="s">
        <v>204</v>
      </c>
      <c r="B22" s="88" t="n">
        <v>0</v>
      </c>
      <c r="C22" s="83" t="n">
        <v>0</v>
      </c>
      <c r="D22" s="83" t="n">
        <v>0</v>
      </c>
      <c r="E22" s="83" t="n">
        <v>0</v>
      </c>
      <c r="F22" s="83" t="n">
        <f aca="false">E22+(E22*0.05)</f>
        <v>0</v>
      </c>
      <c r="G22" s="83" t="n">
        <f aca="false">3.83*2</f>
        <v>7.66</v>
      </c>
      <c r="H22" s="83" t="n">
        <f aca="false">G22+(G22*0.05)</f>
        <v>8.043</v>
      </c>
      <c r="I22" s="83" t="n">
        <f aca="false">H22+(H22*0.05)</f>
        <v>8.44515</v>
      </c>
      <c r="J22" s="83" t="n">
        <f aca="false">I22+(I22*0.05)</f>
        <v>8.8674075</v>
      </c>
      <c r="K22" s="83" t="n">
        <f aca="false">J22+(J22*0.05)</f>
        <v>9.310777875</v>
      </c>
      <c r="L22" s="83" t="n">
        <f aca="false">K22+(K22*0.05)</f>
        <v>9.77631676875</v>
      </c>
      <c r="M22" s="83" t="n">
        <f aca="false">L22+(L22*0.05)</f>
        <v>10.2651326071875</v>
      </c>
      <c r="N22" s="83" t="n">
        <f aca="false">M22+(M22*0.05)</f>
        <v>10.7783892375469</v>
      </c>
      <c r="O22" s="83" t="n">
        <f aca="false">N22+(N22*0.05)</f>
        <v>11.3173086994242</v>
      </c>
      <c r="P22" s="83" t="n">
        <f aca="false">O22+(O22*0.05)</f>
        <v>11.8831741343954</v>
      </c>
      <c r="Q22" s="83" t="n">
        <f aca="false">P22+(P22*0.05)</f>
        <v>12.4773328411152</v>
      </c>
      <c r="R22" s="83" t="n">
        <f aca="false">Q22+(Q22*0.05)</f>
        <v>13.101199483171</v>
      </c>
      <c r="S22" s="83" t="n">
        <f aca="false">R22+(R22*0.05)</f>
        <v>13.7562594573295</v>
      </c>
      <c r="T22" s="83" t="n">
        <f aca="false">S22+(S22*0.05)</f>
        <v>14.444072430196</v>
      </c>
      <c r="U22" s="84" t="n">
        <f aca="false">T22+(T22*0.05)</f>
        <v>15.1662760517058</v>
      </c>
    </row>
    <row r="23" customFormat="false" ht="14.25" hidden="false" customHeight="true" outlineLevel="0" collapsed="false">
      <c r="A23" s="79" t="s">
        <v>205</v>
      </c>
      <c r="B23" s="88" t="n">
        <f aca="false">3.3/7*2</f>
        <v>0.942857142857143</v>
      </c>
      <c r="C23" s="88" t="n">
        <f aca="false">B23</f>
        <v>0.942857142857143</v>
      </c>
      <c r="D23" s="88" t="n">
        <f aca="false">C23</f>
        <v>0.942857142857143</v>
      </c>
      <c r="E23" s="88" t="n">
        <f aca="false">D23</f>
        <v>0.942857142857143</v>
      </c>
      <c r="F23" s="88" t="n">
        <f aca="false">E23</f>
        <v>0.942857142857143</v>
      </c>
      <c r="G23" s="88" t="n">
        <f aca="false">F23</f>
        <v>0.942857142857143</v>
      </c>
      <c r="H23" s="88" t="n">
        <f aca="false">G23</f>
        <v>0.942857142857143</v>
      </c>
      <c r="I23" s="88" t="n">
        <f aca="false">H23</f>
        <v>0.942857142857143</v>
      </c>
      <c r="J23" s="88" t="n">
        <f aca="false">I23</f>
        <v>0.942857142857143</v>
      </c>
      <c r="K23" s="88" t="n">
        <f aca="false">J23</f>
        <v>0.942857142857143</v>
      </c>
      <c r="L23" s="88" t="n">
        <f aca="false">K23</f>
        <v>0.942857142857143</v>
      </c>
      <c r="M23" s="88" t="n">
        <f aca="false">L23</f>
        <v>0.942857142857143</v>
      </c>
      <c r="N23" s="88" t="n">
        <f aca="false">M23</f>
        <v>0.942857142857143</v>
      </c>
      <c r="O23" s="88" t="n">
        <f aca="false">N23</f>
        <v>0.942857142857143</v>
      </c>
      <c r="P23" s="88" t="n">
        <f aca="false">O23</f>
        <v>0.942857142857143</v>
      </c>
      <c r="Q23" s="88" t="n">
        <f aca="false">P23</f>
        <v>0.942857142857143</v>
      </c>
      <c r="R23" s="88" t="n">
        <f aca="false">Q23</f>
        <v>0.942857142857143</v>
      </c>
      <c r="S23" s="88" t="n">
        <f aca="false">R23</f>
        <v>0.942857142857143</v>
      </c>
      <c r="T23" s="88" t="n">
        <f aca="false">S23</f>
        <v>0.942857142857143</v>
      </c>
      <c r="U23" s="88" t="n">
        <f aca="false">T23</f>
        <v>0.942857142857143</v>
      </c>
      <c r="V23" s="24"/>
      <c r="W23" s="24"/>
      <c r="X23" s="24"/>
      <c r="Y23" s="24"/>
      <c r="Z23" s="24"/>
      <c r="AA23" s="24"/>
      <c r="AB23" s="24"/>
    </row>
    <row r="24" customFormat="false" ht="14.25" hidden="false" customHeight="true" outlineLevel="0" collapsed="false">
      <c r="A24" s="79" t="s">
        <v>206</v>
      </c>
      <c r="B24" s="88" t="n">
        <f aca="false">+'G13c Assumptions'!$D$60*'G13c Assumptions'!$D$61*2/100000</f>
        <v>0.08208</v>
      </c>
      <c r="C24" s="88" t="n">
        <f aca="false">B24</f>
        <v>0.08208</v>
      </c>
      <c r="D24" s="88" t="n">
        <f aca="false">C24</f>
        <v>0.08208</v>
      </c>
      <c r="E24" s="88" t="n">
        <f aca="false">D24</f>
        <v>0.08208</v>
      </c>
      <c r="F24" s="88" t="n">
        <f aca="false">E24</f>
        <v>0.08208</v>
      </c>
      <c r="G24" s="88" t="n">
        <f aca="false">F24</f>
        <v>0.08208</v>
      </c>
      <c r="H24" s="88" t="n">
        <f aca="false">G24</f>
        <v>0.08208</v>
      </c>
      <c r="I24" s="88" t="n">
        <f aca="false">H24</f>
        <v>0.08208</v>
      </c>
      <c r="J24" s="88" t="n">
        <f aca="false">I24</f>
        <v>0.08208</v>
      </c>
      <c r="K24" s="88" t="n">
        <f aca="false">J24</f>
        <v>0.08208</v>
      </c>
      <c r="L24" s="88" t="n">
        <f aca="false">K24</f>
        <v>0.08208</v>
      </c>
      <c r="M24" s="88" t="n">
        <f aca="false">L24</f>
        <v>0.08208</v>
      </c>
      <c r="N24" s="88" t="n">
        <f aca="false">M24</f>
        <v>0.08208</v>
      </c>
      <c r="O24" s="88" t="n">
        <f aca="false">N24</f>
        <v>0.08208</v>
      </c>
      <c r="P24" s="88" t="n">
        <f aca="false">O24</f>
        <v>0.08208</v>
      </c>
      <c r="Q24" s="88" t="n">
        <f aca="false">P24</f>
        <v>0.08208</v>
      </c>
      <c r="R24" s="88" t="n">
        <f aca="false">Q24</f>
        <v>0.08208</v>
      </c>
      <c r="S24" s="88" t="n">
        <f aca="false">R24</f>
        <v>0.08208</v>
      </c>
      <c r="T24" s="88" t="n">
        <f aca="false">S24</f>
        <v>0.08208</v>
      </c>
      <c r="U24" s="88" t="n">
        <f aca="false">T24</f>
        <v>0.08208</v>
      </c>
      <c r="V24" s="24"/>
      <c r="W24" s="24"/>
      <c r="X24" s="24"/>
      <c r="Y24" s="24"/>
      <c r="Z24" s="24"/>
      <c r="AA24" s="24"/>
      <c r="AB24" s="24"/>
    </row>
    <row r="25" customFormat="false" ht="14.25" hidden="false" customHeight="true" outlineLevel="0" collapsed="false">
      <c r="A25" s="48" t="s">
        <v>400</v>
      </c>
      <c r="B25" s="88" t="n">
        <f aca="false">+'G13c Assumptions'!$D$30*2*0.1/100000</f>
        <v>2.736</v>
      </c>
      <c r="C25" s="88" t="n">
        <f aca="false">B25</f>
        <v>2.736</v>
      </c>
      <c r="D25" s="88" t="n">
        <f aca="false">C25</f>
        <v>2.736</v>
      </c>
      <c r="E25" s="88" t="n">
        <f aca="false">D25</f>
        <v>2.736</v>
      </c>
      <c r="F25" s="88" t="n">
        <f aca="false">E25</f>
        <v>2.736</v>
      </c>
      <c r="G25" s="88" t="n">
        <f aca="false">F25</f>
        <v>2.736</v>
      </c>
      <c r="H25" s="88" t="n">
        <f aca="false">G25</f>
        <v>2.736</v>
      </c>
      <c r="I25" s="88" t="n">
        <f aca="false">H25</f>
        <v>2.736</v>
      </c>
      <c r="J25" s="88" t="n">
        <f aca="false">I25</f>
        <v>2.736</v>
      </c>
      <c r="K25" s="88" t="n">
        <f aca="false">J25</f>
        <v>2.736</v>
      </c>
      <c r="L25" s="88" t="n">
        <f aca="false">K25</f>
        <v>2.736</v>
      </c>
      <c r="M25" s="88" t="n">
        <f aca="false">L25</f>
        <v>2.736</v>
      </c>
      <c r="N25" s="88" t="n">
        <f aca="false">M25</f>
        <v>2.736</v>
      </c>
      <c r="O25" s="88" t="n">
        <f aca="false">N25</f>
        <v>2.736</v>
      </c>
      <c r="P25" s="88" t="n">
        <f aca="false">O25</f>
        <v>2.736</v>
      </c>
      <c r="Q25" s="88" t="n">
        <f aca="false">P25</f>
        <v>2.736</v>
      </c>
      <c r="R25" s="88" t="n">
        <f aca="false">Q25</f>
        <v>2.736</v>
      </c>
      <c r="S25" s="88" t="n">
        <f aca="false">R25</f>
        <v>2.736</v>
      </c>
      <c r="T25" s="88" t="n">
        <f aca="false">S25</f>
        <v>2.736</v>
      </c>
      <c r="U25" s="88" t="n">
        <f aca="false">T25</f>
        <v>2.736</v>
      </c>
      <c r="V25" s="24"/>
      <c r="W25" s="24"/>
      <c r="X25" s="24"/>
      <c r="Y25" s="24"/>
      <c r="Z25" s="24"/>
      <c r="AA25" s="24"/>
      <c r="AB25" s="24"/>
    </row>
    <row r="26" customFormat="false" ht="14.25" hidden="false" customHeight="true" outlineLevel="0" collapsed="false">
      <c r="A26" s="79" t="s">
        <v>207</v>
      </c>
      <c r="B26" s="91" t="n">
        <f aca="false">SUM(B21:B25)</f>
        <v>4.26093714285714</v>
      </c>
      <c r="C26" s="91" t="n">
        <f aca="false">SUM(C21:C25)</f>
        <v>4.26093714285714</v>
      </c>
      <c r="D26" s="91" t="n">
        <f aca="false">SUM(D21:D25)</f>
        <v>4.26093714285714</v>
      </c>
      <c r="E26" s="91" t="n">
        <f aca="false">SUM(E21:E25)</f>
        <v>4.26093714285714</v>
      </c>
      <c r="F26" s="91" t="n">
        <f aca="false">SUM(F21:F25)</f>
        <v>4.26093714285714</v>
      </c>
      <c r="G26" s="91" t="n">
        <f aca="false">SUM(G21:G25)</f>
        <v>11.9209371428571</v>
      </c>
      <c r="H26" s="91" t="n">
        <f aca="false">SUM(H21:H25)</f>
        <v>12.3039371428571</v>
      </c>
      <c r="I26" s="91" t="n">
        <f aca="false">SUM(I21:I25)</f>
        <v>12.7060871428571</v>
      </c>
      <c r="J26" s="91" t="n">
        <f aca="false">SUM(J21:J25)</f>
        <v>13.1283446428571</v>
      </c>
      <c r="K26" s="91" t="n">
        <f aca="false">SUM(K21:K25)</f>
        <v>13.5717150178571</v>
      </c>
      <c r="L26" s="91" t="n">
        <f aca="false">SUM(L21:L25)</f>
        <v>14.0372539116071</v>
      </c>
      <c r="M26" s="91" t="n">
        <f aca="false">SUM(M21:M25)</f>
        <v>14.5260697500446</v>
      </c>
      <c r="N26" s="91" t="n">
        <f aca="false">SUM(N21:N25)</f>
        <v>15.039326380404</v>
      </c>
      <c r="O26" s="91" t="n">
        <f aca="false">SUM(O21:O25)</f>
        <v>15.5782458422814</v>
      </c>
      <c r="P26" s="91" t="n">
        <f aca="false">SUM(P21:P25)</f>
        <v>16.1441112772526</v>
      </c>
      <c r="Q26" s="91" t="n">
        <f aca="false">SUM(Q21:Q25)</f>
        <v>16.7382699839723</v>
      </c>
      <c r="R26" s="91" t="n">
        <f aca="false">SUM(R21:R25)</f>
        <v>17.3621366260281</v>
      </c>
      <c r="S26" s="91" t="n">
        <f aca="false">SUM(S21:S25)</f>
        <v>18.0171966001867</v>
      </c>
      <c r="T26" s="91" t="n">
        <f aca="false">SUM(T21:T25)</f>
        <v>18.7050095730531</v>
      </c>
      <c r="U26" s="135" t="n">
        <f aca="false">SUM(U21:U25)</f>
        <v>19.4272131945629</v>
      </c>
      <c r="V26" s="24"/>
      <c r="W26" s="24"/>
      <c r="X26" s="24"/>
      <c r="Y26" s="24"/>
      <c r="Z26" s="24"/>
      <c r="AA26" s="24"/>
      <c r="AB26" s="24"/>
    </row>
    <row r="27" customFormat="false" ht="14.25" hidden="false" customHeight="true" outlineLevel="0" collapsed="false">
      <c r="A27" s="79"/>
      <c r="B27" s="80"/>
      <c r="C27" s="80"/>
      <c r="D27" s="80"/>
      <c r="E27" s="80"/>
      <c r="F27" s="80"/>
      <c r="G27" s="80"/>
      <c r="H27" s="80"/>
      <c r="I27" s="80"/>
      <c r="J27" s="80"/>
      <c r="K27" s="80"/>
      <c r="L27" s="80"/>
      <c r="M27" s="80"/>
      <c r="N27" s="80"/>
      <c r="O27" s="80"/>
      <c r="P27" s="80"/>
      <c r="Q27" s="80"/>
      <c r="R27" s="80"/>
      <c r="S27" s="80"/>
      <c r="T27" s="80"/>
      <c r="U27" s="81"/>
    </row>
    <row r="28" customFormat="false" ht="14.25" hidden="false" customHeight="true" outlineLevel="0" collapsed="false">
      <c r="A28" s="85" t="s">
        <v>208</v>
      </c>
      <c r="B28" s="92" t="n">
        <f aca="false">B16-B26</f>
        <v>80.1720228571429</v>
      </c>
      <c r="C28" s="92" t="n">
        <f aca="false">C16-C26</f>
        <v>80.1720228571429</v>
      </c>
      <c r="D28" s="92" t="n">
        <f aca="false">D16-D26</f>
        <v>80.1720228571429</v>
      </c>
      <c r="E28" s="92" t="n">
        <f aca="false">E16-E26</f>
        <v>80.1720228571429</v>
      </c>
      <c r="F28" s="92" t="n">
        <f aca="false">F16-F26</f>
        <v>80.1720228571429</v>
      </c>
      <c r="G28" s="92" t="n">
        <f aca="false">G16-G26</f>
        <v>72.5120228571429</v>
      </c>
      <c r="H28" s="92" t="n">
        <f aca="false">H16-H26</f>
        <v>72.1290228571429</v>
      </c>
      <c r="I28" s="92" t="n">
        <f aca="false">I16-I26</f>
        <v>71.7268728571429</v>
      </c>
      <c r="J28" s="92" t="n">
        <f aca="false">J16-J26</f>
        <v>71.3046153571429</v>
      </c>
      <c r="K28" s="92" t="n">
        <f aca="false">K16-K26</f>
        <v>70.8612449821429</v>
      </c>
      <c r="L28" s="92" t="n">
        <f aca="false">L16-L26</f>
        <v>66.1740580883929</v>
      </c>
      <c r="M28" s="92" t="n">
        <f aca="false">M16-M26</f>
        <v>65.6852422499554</v>
      </c>
      <c r="N28" s="92" t="n">
        <f aca="false">N16-N26</f>
        <v>65.171985619596</v>
      </c>
      <c r="O28" s="92" t="n">
        <f aca="false">O16-O26</f>
        <v>64.6330661577186</v>
      </c>
      <c r="P28" s="92" t="n">
        <f aca="false">P16-P26</f>
        <v>64.0672007227474</v>
      </c>
      <c r="Q28" s="92" t="n">
        <f aca="false">Q16-Q26</f>
        <v>63.4730420160277</v>
      </c>
      <c r="R28" s="92" t="n">
        <f aca="false">R16-R26</f>
        <v>62.8491753739719</v>
      </c>
      <c r="S28" s="92" t="n">
        <f aca="false">S16-S26</f>
        <v>62.1941153998133</v>
      </c>
      <c r="T28" s="92" t="n">
        <f aca="false">T16-T26</f>
        <v>61.5063024269469</v>
      </c>
      <c r="U28" s="93" t="n">
        <f aca="false">U16-U26</f>
        <v>60.7840988054371</v>
      </c>
    </row>
    <row r="29" customFormat="false" ht="14.25" hidden="false" customHeight="true" outlineLevel="0" collapsed="false">
      <c r="A29" s="79"/>
      <c r="B29" s="80"/>
      <c r="C29" s="80"/>
      <c r="D29" s="80"/>
      <c r="E29" s="80"/>
      <c r="F29" s="80"/>
      <c r="G29" s="80"/>
      <c r="H29" s="80"/>
      <c r="I29" s="80"/>
      <c r="J29" s="80"/>
      <c r="K29" s="80"/>
      <c r="L29" s="80"/>
      <c r="M29" s="80"/>
      <c r="N29" s="80"/>
      <c r="O29" s="80"/>
      <c r="P29" s="80"/>
      <c r="Q29" s="80"/>
      <c r="R29" s="80"/>
      <c r="S29" s="80"/>
      <c r="T29" s="80"/>
      <c r="U29" s="81"/>
    </row>
    <row r="30" customFormat="false" ht="14.25" hidden="false" customHeight="true" outlineLevel="0" collapsed="false">
      <c r="A30" s="79" t="s">
        <v>292</v>
      </c>
      <c r="B30" s="88" t="n">
        <f aca="false">B71</f>
        <v>28.875</v>
      </c>
      <c r="C30" s="88" t="n">
        <f aca="false">C71</f>
        <v>23.625</v>
      </c>
      <c r="D30" s="88" t="n">
        <f aca="false">D71</f>
        <v>18.375</v>
      </c>
      <c r="E30" s="88" t="n">
        <f aca="false">E71</f>
        <v>13.125</v>
      </c>
      <c r="F30" s="88" t="n">
        <f aca="false">F71</f>
        <v>7.8046875</v>
      </c>
      <c r="G30" s="88" t="n">
        <f aca="false">G71</f>
        <v>1.4765625</v>
      </c>
      <c r="H30" s="88" t="n">
        <f aca="false">H71</f>
        <v>0</v>
      </c>
      <c r="I30" s="88" t="n">
        <f aca="false">I71</f>
        <v>0</v>
      </c>
      <c r="J30" s="88" t="n">
        <f aca="false">J71</f>
        <v>0</v>
      </c>
      <c r="K30" s="88" t="n">
        <f aca="false">K71</f>
        <v>0</v>
      </c>
      <c r="L30" s="88" t="n">
        <f aca="false">L71</f>
        <v>0</v>
      </c>
      <c r="M30" s="88" t="n">
        <f aca="false">M71</f>
        <v>0</v>
      </c>
      <c r="N30" s="88" t="n">
        <f aca="false">N71</f>
        <v>0</v>
      </c>
      <c r="O30" s="88" t="n">
        <f aca="false">O71</f>
        <v>0</v>
      </c>
      <c r="P30" s="88" t="n">
        <f aca="false">P71</f>
        <v>0</v>
      </c>
      <c r="Q30" s="88" t="n">
        <f aca="false">Q71</f>
        <v>0</v>
      </c>
      <c r="R30" s="88" t="n">
        <f aca="false">R71</f>
        <v>0</v>
      </c>
      <c r="S30" s="88" t="n">
        <f aca="false">S71</f>
        <v>0</v>
      </c>
      <c r="T30" s="88" t="n">
        <f aca="false">T71</f>
        <v>0</v>
      </c>
      <c r="U30" s="89" t="n">
        <f aca="false">U71</f>
        <v>0</v>
      </c>
    </row>
    <row r="31" customFormat="false" ht="14.25" hidden="false" customHeight="true" outlineLevel="0" collapsed="false">
      <c r="A31" s="79" t="s">
        <v>209</v>
      </c>
      <c r="B31" s="83" t="n">
        <f aca="false">560*0.0742</f>
        <v>41.552</v>
      </c>
      <c r="C31" s="83" t="n">
        <f aca="false">B31</f>
        <v>41.552</v>
      </c>
      <c r="D31" s="83" t="n">
        <f aca="false">C31</f>
        <v>41.552</v>
      </c>
      <c r="E31" s="83" t="n">
        <f aca="false">D31</f>
        <v>41.552</v>
      </c>
      <c r="F31" s="83" t="n">
        <f aca="false">E31</f>
        <v>41.552</v>
      </c>
      <c r="G31" s="83" t="n">
        <f aca="false">F31</f>
        <v>41.552</v>
      </c>
      <c r="H31" s="83" t="n">
        <f aca="false">G31</f>
        <v>41.552</v>
      </c>
      <c r="I31" s="83" t="n">
        <f aca="false">H31</f>
        <v>41.552</v>
      </c>
      <c r="J31" s="83" t="n">
        <f aca="false">I31</f>
        <v>41.552</v>
      </c>
      <c r="K31" s="83" t="n">
        <f aca="false">J31</f>
        <v>41.552</v>
      </c>
      <c r="L31" s="83" t="n">
        <f aca="false">K31</f>
        <v>41.552</v>
      </c>
      <c r="M31" s="83" t="n">
        <f aca="false">L31</f>
        <v>41.552</v>
      </c>
      <c r="N31" s="83" t="n">
        <v>33.38</v>
      </c>
      <c r="O31" s="83"/>
      <c r="P31" s="83"/>
      <c r="Q31" s="83"/>
      <c r="R31" s="83"/>
      <c r="S31" s="83"/>
      <c r="T31" s="83"/>
      <c r="U31" s="84"/>
    </row>
    <row r="32" customFormat="false" ht="14.25" hidden="false" customHeight="true" outlineLevel="0" collapsed="false">
      <c r="A32" s="79" t="s">
        <v>210</v>
      </c>
      <c r="B32" s="83" t="n">
        <f aca="false">20*0.0334</f>
        <v>0.668</v>
      </c>
      <c r="C32" s="83" t="n">
        <f aca="false">B32</f>
        <v>0.668</v>
      </c>
      <c r="D32" s="83" t="n">
        <f aca="false">C32</f>
        <v>0.668</v>
      </c>
      <c r="E32" s="83" t="n">
        <f aca="false">D32</f>
        <v>0.668</v>
      </c>
      <c r="F32" s="83" t="n">
        <f aca="false">E32</f>
        <v>0.668</v>
      </c>
      <c r="G32" s="83" t="n">
        <f aca="false">F32</f>
        <v>0.668</v>
      </c>
      <c r="H32" s="83" t="n">
        <f aca="false">G32</f>
        <v>0.668</v>
      </c>
      <c r="I32" s="83" t="n">
        <f aca="false">H32</f>
        <v>0.668</v>
      </c>
      <c r="J32" s="83" t="n">
        <f aca="false">I32</f>
        <v>0.668</v>
      </c>
      <c r="K32" s="83" t="n">
        <f aca="false">J32</f>
        <v>0.668</v>
      </c>
      <c r="L32" s="83" t="n">
        <f aca="false">K32</f>
        <v>0.668</v>
      </c>
      <c r="M32" s="83" t="n">
        <f aca="false">L32</f>
        <v>0.668</v>
      </c>
      <c r="N32" s="83" t="n">
        <f aca="false">M32</f>
        <v>0.668</v>
      </c>
      <c r="O32" s="83" t="n">
        <f aca="false">N32</f>
        <v>0.668</v>
      </c>
      <c r="P32" s="83" t="n">
        <f aca="false">O32</f>
        <v>0.668</v>
      </c>
      <c r="Q32" s="83" t="n">
        <f aca="false">P32</f>
        <v>0.668</v>
      </c>
      <c r="R32" s="83" t="n">
        <f aca="false">Q32</f>
        <v>0.668</v>
      </c>
      <c r="S32" s="83" t="n">
        <f aca="false">R32</f>
        <v>0.668</v>
      </c>
      <c r="T32" s="83" t="n">
        <f aca="false">S32</f>
        <v>0.668</v>
      </c>
      <c r="U32" s="83" t="n">
        <f aca="false">T32</f>
        <v>0.668</v>
      </c>
    </row>
    <row r="33" customFormat="false" ht="14.25" hidden="false" customHeight="true" outlineLevel="0" collapsed="false">
      <c r="A33" s="79" t="s">
        <v>175</v>
      </c>
      <c r="B33" s="80"/>
      <c r="C33" s="80"/>
      <c r="D33" s="80"/>
      <c r="E33" s="80"/>
      <c r="F33" s="80"/>
      <c r="G33" s="80"/>
      <c r="H33" s="80"/>
      <c r="I33" s="80"/>
      <c r="J33" s="80"/>
      <c r="K33" s="80"/>
      <c r="L33" s="80"/>
      <c r="M33" s="80"/>
      <c r="N33" s="80"/>
      <c r="O33" s="80"/>
      <c r="P33" s="80"/>
      <c r="Q33" s="80"/>
      <c r="R33" s="80"/>
      <c r="S33" s="80"/>
      <c r="T33" s="80"/>
      <c r="U33" s="81"/>
    </row>
    <row r="34" customFormat="false" ht="14.25" hidden="false" customHeight="true" outlineLevel="0" collapsed="false">
      <c r="A34" s="85" t="s">
        <v>211</v>
      </c>
      <c r="B34" s="92" t="n">
        <f aca="false">B28-B30-B31</f>
        <v>9.74502285714285</v>
      </c>
      <c r="C34" s="92" t="n">
        <f aca="false">C28-C30-C31</f>
        <v>14.9950228571429</v>
      </c>
      <c r="D34" s="92" t="n">
        <f aca="false">D28-D30-D31</f>
        <v>20.2450228571429</v>
      </c>
      <c r="E34" s="92" t="n">
        <f aca="false">E28-E30-E31</f>
        <v>25.4950228571429</v>
      </c>
      <c r="F34" s="92" t="n">
        <f aca="false">F28-F30-F31</f>
        <v>30.8153353571429</v>
      </c>
      <c r="G34" s="92" t="n">
        <f aca="false">G28-G30-G31</f>
        <v>29.4834603571429</v>
      </c>
      <c r="H34" s="92" t="n">
        <f aca="false">H28-H30-H31</f>
        <v>30.5770228571429</v>
      </c>
      <c r="I34" s="92" t="n">
        <f aca="false">I28-I30-I31</f>
        <v>30.1748728571429</v>
      </c>
      <c r="J34" s="92" t="n">
        <f aca="false">J28-J30-J31</f>
        <v>29.7526153571429</v>
      </c>
      <c r="K34" s="92" t="n">
        <f aca="false">K28-K30-K31</f>
        <v>29.3092449821429</v>
      </c>
      <c r="L34" s="92" t="n">
        <f aca="false">L28-L30-L31</f>
        <v>24.6220580883929</v>
      </c>
      <c r="M34" s="92" t="n">
        <f aca="false">M28-M30-M31</f>
        <v>24.1332422499554</v>
      </c>
      <c r="N34" s="92" t="n">
        <f aca="false">N28-N30-N31</f>
        <v>31.791985619596</v>
      </c>
      <c r="O34" s="92" t="n">
        <f aca="false">O28-O30-O31</f>
        <v>64.6330661577186</v>
      </c>
      <c r="P34" s="92" t="n">
        <f aca="false">P28-P30-P31</f>
        <v>64.0672007227474</v>
      </c>
      <c r="Q34" s="92" t="n">
        <f aca="false">Q28-Q30-Q31</f>
        <v>63.4730420160277</v>
      </c>
      <c r="R34" s="92" t="n">
        <f aca="false">R28-R30-R31</f>
        <v>62.8491753739719</v>
      </c>
      <c r="S34" s="92" t="n">
        <f aca="false">S28-S30-S31</f>
        <v>62.1941153998133</v>
      </c>
      <c r="T34" s="92" t="n">
        <f aca="false">T28-T30-T31</f>
        <v>61.5063024269469</v>
      </c>
      <c r="U34" s="93" t="n">
        <f aca="false">U28-U30-U31</f>
        <v>60.7840988054371</v>
      </c>
    </row>
    <row r="35" customFormat="false" ht="14.25" hidden="false" customHeight="true" outlineLevel="0" collapsed="false">
      <c r="A35" s="79"/>
      <c r="B35" s="80"/>
      <c r="C35" s="80"/>
      <c r="D35" s="80"/>
      <c r="E35" s="80"/>
      <c r="F35" s="80"/>
      <c r="G35" s="80"/>
      <c r="H35" s="80"/>
      <c r="I35" s="80"/>
      <c r="J35" s="80"/>
      <c r="K35" s="80"/>
      <c r="L35" s="80"/>
      <c r="M35" s="80"/>
      <c r="N35" s="80"/>
      <c r="O35" s="80"/>
      <c r="P35" s="80"/>
      <c r="Q35" s="80"/>
      <c r="R35" s="80"/>
      <c r="S35" s="80"/>
      <c r="T35" s="80"/>
      <c r="U35" s="81"/>
    </row>
    <row r="36" customFormat="false" ht="14.25" hidden="false" customHeight="true" outlineLevel="0" collapsed="false">
      <c r="A36" s="79" t="s">
        <v>212</v>
      </c>
      <c r="B36" s="83" t="n">
        <f aca="false">+C115</f>
        <v>1.09339156457143</v>
      </c>
      <c r="C36" s="83" t="n">
        <f aca="false">+D115</f>
        <v>1.68244156457143</v>
      </c>
      <c r="D36" s="83" t="n">
        <f aca="false">+E115</f>
        <v>2.27149156457143</v>
      </c>
      <c r="E36" s="83" t="n">
        <f aca="false">+F115</f>
        <v>2.86054156457143</v>
      </c>
      <c r="F36" s="83" t="n">
        <f aca="false">+G115</f>
        <v>3.45748062707143</v>
      </c>
      <c r="G36" s="83" t="n">
        <f aca="false">+H115</f>
        <v>3.30804425207143</v>
      </c>
      <c r="H36" s="83" t="n">
        <f aca="false">+I115</f>
        <v>3.43074196457143</v>
      </c>
      <c r="I36" s="83" t="n">
        <f aca="false">+J115</f>
        <v>3.38562073457143</v>
      </c>
      <c r="J36" s="83" t="n">
        <f aca="false">+K115</f>
        <v>3.33824344307143</v>
      </c>
      <c r="K36" s="83" t="n">
        <f aca="false">+L115</f>
        <v>3.28849728699643</v>
      </c>
      <c r="L36" s="83" t="n">
        <f aca="false">+M115</f>
        <v>2.76259491751768</v>
      </c>
      <c r="M36" s="83" t="n">
        <f aca="false">+N115</f>
        <v>2.70774978044499</v>
      </c>
      <c r="N36" s="83" t="n">
        <f aca="false">+O115</f>
        <v>3.56706078651867</v>
      </c>
      <c r="O36" s="83" t="n">
        <f aca="false">+P115</f>
        <v>7.25183002289603</v>
      </c>
      <c r="P36" s="83" t="n">
        <f aca="false">+Q115</f>
        <v>7.18833992109226</v>
      </c>
      <c r="Q36" s="83" t="n">
        <f aca="false">+R115</f>
        <v>21.5898747374771</v>
      </c>
      <c r="R36" s="83" t="n">
        <f aca="false">+S115</f>
        <v>21.3798812298554</v>
      </c>
      <c r="S36" s="83" t="n">
        <f aca="false">+T115</f>
        <v>21.1593880433725</v>
      </c>
      <c r="T36" s="83" t="n">
        <f aca="false">+U115</f>
        <v>20.9278701968694</v>
      </c>
      <c r="U36" s="84" t="n">
        <f aca="false">+V115</f>
        <v>20.6847764579019</v>
      </c>
    </row>
    <row r="37" customFormat="false" ht="14.25" hidden="false" customHeight="true" outlineLevel="0" collapsed="false">
      <c r="A37" s="79"/>
      <c r="B37" s="80"/>
      <c r="C37" s="80"/>
      <c r="D37" s="80"/>
      <c r="E37" s="80"/>
      <c r="F37" s="80"/>
      <c r="G37" s="80"/>
      <c r="H37" s="80"/>
      <c r="I37" s="80"/>
      <c r="J37" s="80"/>
      <c r="K37" s="80"/>
      <c r="L37" s="80"/>
      <c r="M37" s="80"/>
      <c r="N37" s="80"/>
      <c r="O37" s="80"/>
      <c r="P37" s="80"/>
      <c r="Q37" s="80"/>
      <c r="R37" s="80"/>
      <c r="S37" s="80"/>
      <c r="T37" s="80"/>
      <c r="U37" s="81"/>
    </row>
    <row r="38" customFormat="false" ht="14.25" hidden="false" customHeight="true" outlineLevel="0" collapsed="false">
      <c r="A38" s="85" t="s">
        <v>213</v>
      </c>
      <c r="B38" s="86" t="n">
        <f aca="false">B34-B36</f>
        <v>8.65163129257142</v>
      </c>
      <c r="C38" s="86" t="n">
        <f aca="false">C34-C36</f>
        <v>13.3125812925714</v>
      </c>
      <c r="D38" s="86" t="n">
        <f aca="false">D34-D36</f>
        <v>17.9735312925714</v>
      </c>
      <c r="E38" s="86" t="n">
        <f aca="false">E34-E36</f>
        <v>22.6344812925714</v>
      </c>
      <c r="F38" s="86" t="n">
        <f aca="false">F34-F36</f>
        <v>27.3578547300714</v>
      </c>
      <c r="G38" s="86" t="n">
        <f aca="false">G34-G36</f>
        <v>26.1754161050714</v>
      </c>
      <c r="H38" s="86" t="n">
        <f aca="false">H34-H36</f>
        <v>27.1462808925714</v>
      </c>
      <c r="I38" s="86" t="n">
        <f aca="false">I34-I36</f>
        <v>26.7892521225714</v>
      </c>
      <c r="J38" s="86" t="n">
        <f aca="false">J34-J36</f>
        <v>26.4143719140714</v>
      </c>
      <c r="K38" s="86" t="n">
        <f aca="false">K34-K36</f>
        <v>26.0207476951464</v>
      </c>
      <c r="L38" s="86" t="n">
        <f aca="false">L34-L36</f>
        <v>21.8594631708752</v>
      </c>
      <c r="M38" s="86" t="n">
        <f aca="false">M34-M36</f>
        <v>21.4254924695104</v>
      </c>
      <c r="N38" s="86" t="n">
        <f aca="false">N34-N36</f>
        <v>28.2249248330773</v>
      </c>
      <c r="O38" s="86" t="n">
        <f aca="false">O34-O36</f>
        <v>57.3812361348226</v>
      </c>
      <c r="P38" s="86" t="n">
        <f aca="false">P34-P36</f>
        <v>56.8788608016552</v>
      </c>
      <c r="Q38" s="86" t="n">
        <f aca="false">Q34-Q36</f>
        <v>41.8831672785505</v>
      </c>
      <c r="R38" s="86" t="n">
        <f aca="false">R34-R36</f>
        <v>41.4692941441165</v>
      </c>
      <c r="S38" s="86" t="n">
        <f aca="false">S34-S36</f>
        <v>41.0347273564409</v>
      </c>
      <c r="T38" s="86" t="n">
        <f aca="false">T34-T36</f>
        <v>40.5784322300775</v>
      </c>
      <c r="U38" s="87" t="n">
        <f aca="false">U34-U36</f>
        <v>40.0993223475351</v>
      </c>
    </row>
    <row r="39" customFormat="false" ht="14.25" hidden="false" customHeight="true" outlineLevel="0" collapsed="false">
      <c r="A39" s="94"/>
      <c r="B39" s="95"/>
      <c r="C39" s="95"/>
      <c r="D39" s="95"/>
      <c r="E39" s="95"/>
      <c r="F39" s="95"/>
      <c r="G39" s="95"/>
      <c r="H39" s="95"/>
      <c r="I39" s="95"/>
      <c r="J39" s="95"/>
      <c r="K39" s="95"/>
      <c r="L39" s="95"/>
      <c r="M39" s="95"/>
      <c r="N39" s="95"/>
      <c r="O39" s="95"/>
      <c r="P39" s="95"/>
      <c r="Q39" s="95"/>
      <c r="R39" s="95"/>
      <c r="S39" s="95"/>
      <c r="T39" s="95"/>
      <c r="U39" s="96"/>
    </row>
    <row r="44" customFormat="false" ht="14.25" hidden="false" customHeight="true" outlineLevel="0" collapsed="false">
      <c r="A44" s="73"/>
      <c r="B44" s="74"/>
      <c r="C44" s="74"/>
      <c r="D44" s="203" t="s">
        <v>175</v>
      </c>
      <c r="E44" s="204"/>
      <c r="F44" s="205"/>
      <c r="G44" s="206"/>
      <c r="H44" s="206"/>
      <c r="I44" s="74"/>
      <c r="J44" s="205"/>
      <c r="K44" s="205"/>
    </row>
    <row r="45" customFormat="false" ht="14.25" hidden="false" customHeight="true" outlineLevel="0" collapsed="false">
      <c r="A45" s="73"/>
      <c r="B45" s="74"/>
      <c r="C45" s="74"/>
      <c r="D45" s="203"/>
      <c r="E45" s="204"/>
      <c r="F45" s="205"/>
      <c r="G45" s="206"/>
      <c r="H45" s="206"/>
      <c r="I45" s="74"/>
      <c r="J45" s="205"/>
      <c r="K45" s="205"/>
    </row>
    <row r="46" customFormat="false" ht="14.25" hidden="false" customHeight="true" outlineLevel="0" collapsed="false">
      <c r="A46" s="73"/>
      <c r="B46" s="74"/>
      <c r="C46" s="74"/>
      <c r="D46" s="203"/>
      <c r="E46" s="204"/>
      <c r="F46" s="205"/>
      <c r="G46" s="206"/>
      <c r="H46" s="206"/>
      <c r="I46" s="74"/>
      <c r="J46" s="205"/>
      <c r="K46" s="205"/>
    </row>
    <row r="47" customFormat="false" ht="14.25" hidden="false" customHeight="true" outlineLevel="0" collapsed="false">
      <c r="A47" s="39" t="s">
        <v>294</v>
      </c>
      <c r="B47" s="146"/>
      <c r="C47" s="146"/>
      <c r="D47" s="146"/>
      <c r="E47" s="161" t="s">
        <v>217</v>
      </c>
      <c r="F47" s="159"/>
      <c r="G47" s="205" t="s">
        <v>295</v>
      </c>
      <c r="H47" s="162" t="n">
        <v>0.085</v>
      </c>
      <c r="I47" s="163"/>
      <c r="J47" s="205"/>
      <c r="K47" s="205"/>
    </row>
    <row r="48" customFormat="false" ht="14.25" hidden="false" customHeight="true" outlineLevel="0" collapsed="false">
      <c r="A48" s="164"/>
      <c r="B48" s="146"/>
      <c r="C48" s="146"/>
      <c r="D48" s="146"/>
      <c r="E48" s="161"/>
      <c r="F48" s="159"/>
      <c r="G48" s="170"/>
      <c r="H48" s="237"/>
      <c r="I48" s="206"/>
      <c r="J48" s="205"/>
      <c r="K48" s="205"/>
    </row>
    <row r="49" customFormat="false" ht="14.25" hidden="false" customHeight="true" outlineLevel="0" collapsed="false">
      <c r="A49" s="165" t="s">
        <v>296</v>
      </c>
      <c r="B49" s="166" t="s">
        <v>177</v>
      </c>
      <c r="C49" s="166" t="s">
        <v>178</v>
      </c>
      <c r="D49" s="166" t="s">
        <v>179</v>
      </c>
      <c r="E49" s="166" t="s">
        <v>180</v>
      </c>
      <c r="F49" s="167" t="s">
        <v>181</v>
      </c>
      <c r="G49" s="167" t="s">
        <v>182</v>
      </c>
      <c r="H49" s="238"/>
      <c r="I49" s="207"/>
      <c r="J49" s="207"/>
      <c r="K49" s="207"/>
      <c r="L49" s="23"/>
    </row>
    <row r="50" customFormat="false" ht="14.25" hidden="false" customHeight="true" outlineLevel="0" collapsed="false">
      <c r="A50" s="168" t="s">
        <v>297</v>
      </c>
      <c r="B50" s="169"/>
      <c r="C50" s="170"/>
      <c r="D50" s="170"/>
      <c r="E50" s="170"/>
      <c r="F50" s="170"/>
      <c r="G50" s="170"/>
      <c r="H50" s="239"/>
      <c r="I50" s="208"/>
      <c r="J50" s="208"/>
      <c r="K50" s="209"/>
      <c r="L50" s="23"/>
    </row>
    <row r="51" customFormat="false" ht="14.25" hidden="false" customHeight="true" outlineLevel="0" collapsed="false">
      <c r="A51" s="172" t="s">
        <v>298</v>
      </c>
      <c r="B51" s="173" t="n">
        <v>360</v>
      </c>
      <c r="C51" s="169" t="n">
        <f aca="false">B68</f>
        <v>300</v>
      </c>
      <c r="D51" s="169" t="n">
        <f aca="false">C68</f>
        <v>240</v>
      </c>
      <c r="E51" s="169" t="n">
        <f aca="false">D68</f>
        <v>180</v>
      </c>
      <c r="F51" s="169" t="n">
        <f aca="false">E68</f>
        <v>120</v>
      </c>
      <c r="G51" s="169" t="n">
        <f aca="false">F68</f>
        <v>60</v>
      </c>
      <c r="H51" s="240"/>
      <c r="I51" s="209"/>
      <c r="J51" s="209"/>
      <c r="K51" s="209"/>
      <c r="L51" s="23"/>
    </row>
    <row r="52" customFormat="false" ht="14.25" hidden="false" customHeight="true" outlineLevel="0" collapsed="false">
      <c r="A52" s="174" t="s">
        <v>299</v>
      </c>
      <c r="B52" s="173" t="n">
        <f aca="false">360/24</f>
        <v>15</v>
      </c>
      <c r="C52" s="173" t="n">
        <f aca="false">360/24</f>
        <v>15</v>
      </c>
      <c r="D52" s="173" t="n">
        <f aca="false">360/24</f>
        <v>15</v>
      </c>
      <c r="E52" s="173" t="n">
        <f aca="false">360/24</f>
        <v>15</v>
      </c>
      <c r="F52" s="173" t="n">
        <f aca="false">360/24</f>
        <v>15</v>
      </c>
      <c r="G52" s="173" t="n">
        <f aca="false">360/24</f>
        <v>15</v>
      </c>
      <c r="H52" s="241"/>
      <c r="I52" s="210"/>
      <c r="J52" s="210"/>
      <c r="K52" s="210"/>
      <c r="L52" s="23"/>
    </row>
    <row r="53" customFormat="false" ht="14.25" hidden="false" customHeight="true" outlineLevel="0" collapsed="false">
      <c r="A53" s="176" t="s">
        <v>300</v>
      </c>
      <c r="B53" s="173" t="n">
        <f aca="false">B51-B52</f>
        <v>345</v>
      </c>
      <c r="C53" s="173" t="n">
        <f aca="false">C51-C52</f>
        <v>285</v>
      </c>
      <c r="D53" s="173" t="n">
        <f aca="false">D51-D52</f>
        <v>225</v>
      </c>
      <c r="E53" s="173" t="n">
        <f aca="false">E51-E52</f>
        <v>165</v>
      </c>
      <c r="F53" s="173" t="n">
        <f aca="false">F51-F52</f>
        <v>105</v>
      </c>
      <c r="G53" s="173" t="n">
        <f aca="false">G51-G52</f>
        <v>45</v>
      </c>
      <c r="H53" s="241"/>
      <c r="I53" s="210"/>
      <c r="J53" s="210"/>
      <c r="K53" s="210"/>
      <c r="L53" s="23"/>
    </row>
    <row r="54" customFormat="false" ht="14.25" hidden="false" customHeight="true" outlineLevel="0" collapsed="false">
      <c r="A54" s="174" t="s">
        <v>420</v>
      </c>
      <c r="B54" s="173" t="n">
        <f aca="false">((B51+B53)/2*0.0875)/4</f>
        <v>7.7109375</v>
      </c>
      <c r="C54" s="173" t="n">
        <f aca="false">((C51+C53)/2*0.0875)/4</f>
        <v>6.3984375</v>
      </c>
      <c r="D54" s="173" t="n">
        <f aca="false">((D51+D53)/2*0.0875)/4</f>
        <v>5.0859375</v>
      </c>
      <c r="E54" s="173" t="n">
        <f aca="false">((E51+E53)/2*0.0875)/4</f>
        <v>3.7734375</v>
      </c>
      <c r="F54" s="173" t="n">
        <f aca="false">((F51+F53)/2*H47)/4</f>
        <v>2.390625</v>
      </c>
      <c r="G54" s="173" t="n">
        <f aca="false">((G51+G53)/2*I47)/4</f>
        <v>0</v>
      </c>
      <c r="H54" s="241"/>
      <c r="I54" s="210"/>
      <c r="J54" s="210"/>
      <c r="K54" s="210"/>
      <c r="L54" s="23"/>
    </row>
    <row r="55" customFormat="false" ht="14.25" hidden="false" customHeight="true" outlineLevel="0" collapsed="false">
      <c r="A55" s="177" t="s">
        <v>302</v>
      </c>
      <c r="B55" s="173"/>
      <c r="C55" s="178"/>
      <c r="D55" s="178"/>
      <c r="E55" s="178"/>
      <c r="F55" s="178"/>
      <c r="G55" s="178"/>
      <c r="H55" s="242"/>
      <c r="I55" s="106"/>
      <c r="J55" s="106"/>
      <c r="K55" s="106"/>
      <c r="L55" s="23"/>
    </row>
    <row r="56" customFormat="false" ht="14.25" hidden="false" customHeight="true" outlineLevel="0" collapsed="false">
      <c r="A56" s="172" t="s">
        <v>298</v>
      </c>
      <c r="B56" s="173" t="n">
        <f aca="false">B53</f>
        <v>345</v>
      </c>
      <c r="C56" s="173" t="n">
        <f aca="false">C53</f>
        <v>285</v>
      </c>
      <c r="D56" s="173" t="n">
        <f aca="false">D53</f>
        <v>225</v>
      </c>
      <c r="E56" s="173" t="n">
        <f aca="false">E53</f>
        <v>165</v>
      </c>
      <c r="F56" s="173" t="n">
        <f aca="false">F53</f>
        <v>105</v>
      </c>
      <c r="G56" s="173" t="n">
        <f aca="false">G53</f>
        <v>45</v>
      </c>
      <c r="H56" s="241"/>
      <c r="I56" s="210"/>
      <c r="J56" s="210"/>
      <c r="K56" s="210"/>
      <c r="L56" s="23"/>
    </row>
    <row r="57" customFormat="false" ht="14.25" hidden="false" customHeight="true" outlineLevel="0" collapsed="false">
      <c r="A57" s="174" t="s">
        <v>299</v>
      </c>
      <c r="B57" s="173" t="n">
        <f aca="false">360/24</f>
        <v>15</v>
      </c>
      <c r="C57" s="173" t="n">
        <f aca="false">360/24</f>
        <v>15</v>
      </c>
      <c r="D57" s="173" t="n">
        <f aca="false">360/24</f>
        <v>15</v>
      </c>
      <c r="E57" s="173" t="n">
        <f aca="false">360/24</f>
        <v>15</v>
      </c>
      <c r="F57" s="173" t="n">
        <f aca="false">360/24</f>
        <v>15</v>
      </c>
      <c r="G57" s="173" t="n">
        <f aca="false">360/24</f>
        <v>15</v>
      </c>
      <c r="H57" s="241"/>
      <c r="I57" s="210"/>
      <c r="J57" s="210"/>
      <c r="K57" s="210"/>
      <c r="L57" s="23"/>
    </row>
    <row r="58" customFormat="false" ht="14.25" hidden="false" customHeight="true" outlineLevel="0" collapsed="false">
      <c r="A58" s="176" t="s">
        <v>300</v>
      </c>
      <c r="B58" s="173" t="n">
        <f aca="false">B56-B57</f>
        <v>330</v>
      </c>
      <c r="C58" s="173" t="n">
        <f aca="false">C56-C57</f>
        <v>270</v>
      </c>
      <c r="D58" s="173" t="n">
        <f aca="false">D56-D57</f>
        <v>210</v>
      </c>
      <c r="E58" s="173" t="n">
        <f aca="false">E56-E57</f>
        <v>150</v>
      </c>
      <c r="F58" s="173" t="n">
        <f aca="false">F56-F57</f>
        <v>90</v>
      </c>
      <c r="G58" s="173" t="n">
        <f aca="false">G56-G57</f>
        <v>30</v>
      </c>
      <c r="H58" s="241"/>
      <c r="I58" s="210"/>
      <c r="J58" s="210"/>
      <c r="K58" s="210"/>
      <c r="L58" s="23"/>
    </row>
    <row r="59" customFormat="false" ht="14.25" hidden="false" customHeight="true" outlineLevel="0" collapsed="false">
      <c r="A59" s="174" t="s">
        <v>420</v>
      </c>
      <c r="B59" s="173" t="n">
        <f aca="false">((B56+B58)/2*0.0875)/4</f>
        <v>7.3828125</v>
      </c>
      <c r="C59" s="173" t="n">
        <f aca="false">((C56+C58)/2*0.0875)/4</f>
        <v>6.0703125</v>
      </c>
      <c r="D59" s="173" t="n">
        <f aca="false">((D56+D58)/2*0.0875)/4</f>
        <v>4.7578125</v>
      </c>
      <c r="E59" s="173" t="n">
        <f aca="false">((E56+E58)/2*0.0875)/4</f>
        <v>3.4453125</v>
      </c>
      <c r="F59" s="173" t="n">
        <f aca="false">((F56+F58)/2*0.0875)/4</f>
        <v>2.1328125</v>
      </c>
      <c r="G59" s="173" t="n">
        <f aca="false">((G56+G58)/2*0.0875)/4</f>
        <v>0.8203125</v>
      </c>
      <c r="H59" s="241"/>
      <c r="I59" s="210"/>
      <c r="J59" s="210"/>
      <c r="K59" s="210"/>
      <c r="L59" s="23"/>
    </row>
    <row r="60" customFormat="false" ht="14.25" hidden="false" customHeight="true" outlineLevel="0" collapsed="false">
      <c r="A60" s="177" t="s">
        <v>303</v>
      </c>
      <c r="B60" s="173"/>
      <c r="C60" s="169"/>
      <c r="D60" s="169"/>
      <c r="E60" s="169"/>
      <c r="F60" s="169"/>
      <c r="G60" s="169"/>
      <c r="H60" s="240"/>
      <c r="I60" s="209"/>
      <c r="J60" s="209"/>
      <c r="K60" s="209"/>
      <c r="L60" s="23"/>
    </row>
    <row r="61" customFormat="false" ht="14.25" hidden="false" customHeight="true" outlineLevel="0" collapsed="false">
      <c r="A61" s="172" t="s">
        <v>298</v>
      </c>
      <c r="B61" s="173" t="n">
        <f aca="false">B58</f>
        <v>330</v>
      </c>
      <c r="C61" s="173" t="n">
        <f aca="false">C58</f>
        <v>270</v>
      </c>
      <c r="D61" s="173" t="n">
        <f aca="false">D58</f>
        <v>210</v>
      </c>
      <c r="E61" s="173" t="n">
        <f aca="false">E58</f>
        <v>150</v>
      </c>
      <c r="F61" s="173" t="n">
        <f aca="false">F58</f>
        <v>90</v>
      </c>
      <c r="G61" s="173" t="n">
        <f aca="false">G58</f>
        <v>30</v>
      </c>
      <c r="H61" s="241"/>
      <c r="I61" s="210"/>
      <c r="J61" s="210"/>
      <c r="K61" s="210"/>
      <c r="L61" s="23"/>
    </row>
    <row r="62" customFormat="false" ht="14.25" hidden="false" customHeight="true" outlineLevel="0" collapsed="false">
      <c r="A62" s="174" t="s">
        <v>299</v>
      </c>
      <c r="B62" s="173" t="n">
        <f aca="false">360/24</f>
        <v>15</v>
      </c>
      <c r="C62" s="173" t="n">
        <f aca="false">360/24</f>
        <v>15</v>
      </c>
      <c r="D62" s="173" t="n">
        <f aca="false">360/24</f>
        <v>15</v>
      </c>
      <c r="E62" s="173" t="n">
        <f aca="false">360/24</f>
        <v>15</v>
      </c>
      <c r="F62" s="173" t="n">
        <f aca="false">360/24</f>
        <v>15</v>
      </c>
      <c r="G62" s="173" t="n">
        <f aca="false">360/24</f>
        <v>15</v>
      </c>
      <c r="H62" s="241"/>
      <c r="I62" s="210"/>
      <c r="J62" s="210"/>
      <c r="K62" s="210"/>
      <c r="L62" s="23"/>
    </row>
    <row r="63" customFormat="false" ht="14.25" hidden="false" customHeight="true" outlineLevel="0" collapsed="false">
      <c r="A63" s="176" t="s">
        <v>300</v>
      </c>
      <c r="B63" s="173" t="n">
        <f aca="false">B61-B62</f>
        <v>315</v>
      </c>
      <c r="C63" s="173" t="n">
        <f aca="false">C61-C62</f>
        <v>255</v>
      </c>
      <c r="D63" s="173" t="n">
        <f aca="false">D61-D62</f>
        <v>195</v>
      </c>
      <c r="E63" s="173" t="n">
        <f aca="false">E61-E62</f>
        <v>135</v>
      </c>
      <c r="F63" s="173" t="n">
        <f aca="false">F61-F62</f>
        <v>75</v>
      </c>
      <c r="G63" s="173" t="n">
        <f aca="false">G61-G62</f>
        <v>15</v>
      </c>
      <c r="H63" s="241"/>
      <c r="I63" s="210"/>
      <c r="J63" s="210"/>
      <c r="K63" s="210"/>
      <c r="L63" s="23"/>
    </row>
    <row r="64" customFormat="false" ht="14.25" hidden="false" customHeight="true" outlineLevel="0" collapsed="false">
      <c r="A64" s="174" t="s">
        <v>420</v>
      </c>
      <c r="B64" s="173" t="n">
        <f aca="false">((B61+B63)/2*0.0875)/4</f>
        <v>7.0546875</v>
      </c>
      <c r="C64" s="173" t="n">
        <f aca="false">((C61+C63)/2*0.0875)/4</f>
        <v>5.7421875</v>
      </c>
      <c r="D64" s="173" t="n">
        <f aca="false">((D61+D63)/2*0.0875)/4</f>
        <v>4.4296875</v>
      </c>
      <c r="E64" s="173" t="n">
        <f aca="false">((E61+E63)/2*0.0875)/4</f>
        <v>3.1171875</v>
      </c>
      <c r="F64" s="173" t="n">
        <f aca="false">((F61+F63)/2*0.0875)/4</f>
        <v>1.8046875</v>
      </c>
      <c r="G64" s="173" t="n">
        <f aca="false">((G61+G63)/2*0.0875)/4</f>
        <v>0.4921875</v>
      </c>
      <c r="H64" s="241"/>
      <c r="I64" s="210"/>
      <c r="J64" s="210"/>
      <c r="K64" s="210"/>
      <c r="L64" s="23"/>
    </row>
    <row r="65" customFormat="false" ht="14.25" hidden="false" customHeight="true" outlineLevel="0" collapsed="false">
      <c r="A65" s="177" t="s">
        <v>316</v>
      </c>
      <c r="B65" s="173"/>
      <c r="C65" s="169"/>
      <c r="D65" s="169"/>
      <c r="E65" s="169"/>
      <c r="F65" s="169"/>
      <c r="G65" s="169"/>
      <c r="H65" s="240"/>
      <c r="I65" s="209"/>
      <c r="J65" s="209"/>
      <c r="K65" s="208"/>
      <c r="L65" s="23"/>
    </row>
    <row r="66" customFormat="false" ht="14.25" hidden="false" customHeight="true" outlineLevel="0" collapsed="false">
      <c r="A66" s="172" t="s">
        <v>298</v>
      </c>
      <c r="B66" s="181" t="n">
        <f aca="false">B63</f>
        <v>315</v>
      </c>
      <c r="C66" s="181" t="n">
        <f aca="false">C63</f>
        <v>255</v>
      </c>
      <c r="D66" s="181" t="n">
        <f aca="false">D63</f>
        <v>195</v>
      </c>
      <c r="E66" s="181" t="n">
        <f aca="false">E63</f>
        <v>135</v>
      </c>
      <c r="F66" s="181" t="n">
        <f aca="false">F63</f>
        <v>75</v>
      </c>
      <c r="G66" s="181" t="n">
        <f aca="false">G63</f>
        <v>15</v>
      </c>
      <c r="H66" s="243"/>
      <c r="I66" s="211"/>
      <c r="J66" s="211"/>
      <c r="K66" s="211"/>
      <c r="L66" s="23"/>
    </row>
    <row r="67" customFormat="false" ht="14.25" hidden="false" customHeight="true" outlineLevel="0" collapsed="false">
      <c r="A67" s="174" t="s">
        <v>299</v>
      </c>
      <c r="B67" s="173" t="n">
        <f aca="false">360/24</f>
        <v>15</v>
      </c>
      <c r="C67" s="173" t="n">
        <f aca="false">360/24</f>
        <v>15</v>
      </c>
      <c r="D67" s="173" t="n">
        <f aca="false">360/24</f>
        <v>15</v>
      </c>
      <c r="E67" s="173" t="n">
        <f aca="false">360/24</f>
        <v>15</v>
      </c>
      <c r="F67" s="173" t="n">
        <f aca="false">360/24</f>
        <v>15</v>
      </c>
      <c r="G67" s="173" t="n">
        <f aca="false">360/24</f>
        <v>15</v>
      </c>
      <c r="H67" s="243"/>
      <c r="I67" s="211"/>
      <c r="J67" s="211"/>
      <c r="K67" s="211"/>
      <c r="L67" s="23"/>
    </row>
    <row r="68" customFormat="false" ht="14.25" hidden="false" customHeight="true" outlineLevel="0" collapsed="false">
      <c r="A68" s="176" t="s">
        <v>300</v>
      </c>
      <c r="B68" s="181" t="n">
        <f aca="false">B66-B67</f>
        <v>300</v>
      </c>
      <c r="C68" s="181" t="n">
        <f aca="false">C66-C67</f>
        <v>240</v>
      </c>
      <c r="D68" s="181" t="n">
        <f aca="false">D66-D67</f>
        <v>180</v>
      </c>
      <c r="E68" s="181" t="n">
        <f aca="false">E66-E67</f>
        <v>120</v>
      </c>
      <c r="F68" s="181" t="n">
        <f aca="false">F66-F67</f>
        <v>60</v>
      </c>
      <c r="G68" s="181" t="n">
        <f aca="false">G66-G67</f>
        <v>0</v>
      </c>
      <c r="H68" s="243"/>
      <c r="I68" s="211"/>
      <c r="J68" s="211"/>
      <c r="K68" s="211"/>
      <c r="L68" s="23"/>
    </row>
    <row r="69" customFormat="false" ht="14.25" hidden="false" customHeight="true" outlineLevel="0" collapsed="false">
      <c r="A69" s="174" t="s">
        <v>420</v>
      </c>
      <c r="B69" s="173" t="n">
        <f aca="false">((B66+B68)/2*0.0875)/4</f>
        <v>6.7265625</v>
      </c>
      <c r="C69" s="173" t="n">
        <f aca="false">((C66+C68)/2*0.0875)/4</f>
        <v>5.4140625</v>
      </c>
      <c r="D69" s="173" t="n">
        <f aca="false">((D66+D68)/2*0.0875)/4</f>
        <v>4.1015625</v>
      </c>
      <c r="E69" s="173" t="n">
        <f aca="false">((E66+E68)/2*0.0875)/4</f>
        <v>2.7890625</v>
      </c>
      <c r="F69" s="173" t="n">
        <f aca="false">((F66+F68)/2*0.0875)/4</f>
        <v>1.4765625</v>
      </c>
      <c r="G69" s="173" t="n">
        <f aca="false">((G66+G68)/2*0.0875)/4</f>
        <v>0.1640625</v>
      </c>
      <c r="H69" s="241"/>
      <c r="I69" s="210"/>
      <c r="J69" s="210"/>
      <c r="K69" s="210"/>
      <c r="L69" s="23"/>
    </row>
    <row r="70" customFormat="false" ht="14.25" hidden="false" customHeight="true" outlineLevel="0" collapsed="false">
      <c r="A70" s="174"/>
      <c r="B70" s="173"/>
      <c r="C70" s="173"/>
      <c r="D70" s="173"/>
      <c r="E70" s="173"/>
      <c r="F70" s="173"/>
      <c r="G70" s="244"/>
      <c r="H70" s="210"/>
      <c r="I70" s="210"/>
      <c r="J70" s="210"/>
      <c r="K70" s="210"/>
      <c r="L70" s="23"/>
    </row>
    <row r="71" customFormat="false" ht="14.25" hidden="false" customHeight="true" outlineLevel="0" collapsed="false">
      <c r="A71" s="245" t="s">
        <v>304</v>
      </c>
      <c r="B71" s="246" t="n">
        <f aca="false">B54+B59+B64+B69</f>
        <v>28.875</v>
      </c>
      <c r="C71" s="246" t="n">
        <f aca="false">C54+C59+C64+C69</f>
        <v>23.625</v>
      </c>
      <c r="D71" s="246" t="n">
        <f aca="false">D54+D59+D64+D69</f>
        <v>18.375</v>
      </c>
      <c r="E71" s="246" t="n">
        <f aca="false">E54+E59+E64+E69</f>
        <v>13.125</v>
      </c>
      <c r="F71" s="247" t="n">
        <f aca="false">F54+F59+F64+F69</f>
        <v>7.8046875</v>
      </c>
      <c r="G71" s="247" t="n">
        <f aca="false">G54+G59+G64+G69</f>
        <v>1.4765625</v>
      </c>
      <c r="H71" s="212"/>
      <c r="I71" s="212"/>
      <c r="J71" s="212"/>
      <c r="K71" s="212"/>
      <c r="L71" s="23"/>
    </row>
    <row r="72" customFormat="false" ht="14.25" hidden="false" customHeight="true" outlineLevel="0" collapsed="false">
      <c r="A72" s="248" t="s">
        <v>305</v>
      </c>
      <c r="B72" s="249" t="n">
        <f aca="false">B52+B57+B62+B67</f>
        <v>60</v>
      </c>
      <c r="C72" s="249" t="n">
        <f aca="false">C52+C57+C62+C67</f>
        <v>60</v>
      </c>
      <c r="D72" s="249" t="n">
        <f aca="false">D52+D57+D62+D67</f>
        <v>60</v>
      </c>
      <c r="E72" s="249" t="n">
        <f aca="false">E52+E57+E62+E67</f>
        <v>60</v>
      </c>
      <c r="F72" s="250" t="n">
        <f aca="false">F52+F57+F62+F67</f>
        <v>60</v>
      </c>
      <c r="G72" s="250" t="n">
        <f aca="false">G52+G57+G62+G67</f>
        <v>60</v>
      </c>
      <c r="H72" s="212"/>
      <c r="I72" s="212"/>
      <c r="J72" s="212"/>
      <c r="K72" s="212"/>
      <c r="L72" s="23"/>
    </row>
    <row r="73" customFormat="false" ht="14.25" hidden="false" customHeight="true" outlineLevel="0" collapsed="false">
      <c r="A73" s="154"/>
      <c r="B73" s="155"/>
      <c r="C73" s="155"/>
      <c r="D73" s="155"/>
      <c r="E73" s="155"/>
      <c r="F73" s="156"/>
      <c r="G73" s="156"/>
      <c r="H73" s="23"/>
      <c r="I73" s="23"/>
      <c r="J73" s="23"/>
      <c r="K73" s="23"/>
      <c r="L73" s="23"/>
    </row>
    <row r="76" customFormat="false" ht="14.25" hidden="false" customHeight="true" outlineLevel="0" collapsed="false">
      <c r="A76" s="73"/>
      <c r="B76" s="75"/>
      <c r="C76" s="75"/>
      <c r="D76" s="75"/>
      <c r="E76" s="75"/>
      <c r="F76" s="75"/>
      <c r="G76" s="75"/>
      <c r="H76" s="75"/>
      <c r="I76" s="75"/>
      <c r="J76" s="75"/>
      <c r="K76" s="75"/>
      <c r="L76" s="75"/>
      <c r="M76" s="75"/>
      <c r="N76" s="75"/>
      <c r="O76" s="75"/>
      <c r="P76" s="75"/>
      <c r="Q76" s="75"/>
      <c r="R76" s="75"/>
      <c r="S76" s="75"/>
      <c r="T76" s="75"/>
      <c r="U76" s="75"/>
    </row>
    <row r="77" customFormat="false" ht="14.25" hidden="false" customHeight="true" outlineLevel="0" collapsed="false">
      <c r="A77" s="73"/>
      <c r="B77" s="75"/>
      <c r="C77" s="75"/>
      <c r="D77" s="75"/>
      <c r="E77" s="75"/>
      <c r="F77" s="75"/>
      <c r="G77" s="75"/>
      <c r="H77" s="75"/>
      <c r="I77" s="75"/>
      <c r="J77" s="75"/>
      <c r="K77" s="75"/>
      <c r="L77" s="75"/>
      <c r="M77" s="75"/>
      <c r="N77" s="75"/>
      <c r="O77" s="75"/>
      <c r="P77" s="75"/>
      <c r="Q77" s="75"/>
      <c r="R77" s="75"/>
      <c r="S77" s="75"/>
      <c r="T77" s="75"/>
      <c r="U77" s="75"/>
    </row>
    <row r="78" customFormat="false" ht="14.25" hidden="false" customHeight="true" outlineLevel="0" collapsed="false">
      <c r="A78" s="75"/>
      <c r="B78" s="75"/>
      <c r="C78" s="75"/>
      <c r="D78" s="75"/>
      <c r="E78" s="75"/>
      <c r="F78" s="75"/>
      <c r="G78" s="75"/>
      <c r="H78" s="75"/>
      <c r="I78" s="75"/>
      <c r="J78" s="75"/>
      <c r="K78" s="75"/>
      <c r="L78" s="75"/>
      <c r="M78" s="75"/>
      <c r="N78" s="75"/>
      <c r="O78" s="75"/>
      <c r="P78" s="75"/>
      <c r="Q78" s="75"/>
      <c r="R78" s="75"/>
      <c r="S78" s="75"/>
      <c r="T78" s="75"/>
      <c r="U78" s="75"/>
    </row>
    <row r="79" customFormat="false" ht="14.25" hidden="false" customHeight="true" outlineLevel="0" collapsed="false">
      <c r="A79" s="97" t="s">
        <v>214</v>
      </c>
      <c r="B79" s="75"/>
      <c r="C79" s="75" t="s">
        <v>215</v>
      </c>
      <c r="D79" s="75" t="s">
        <v>216</v>
      </c>
      <c r="E79" s="98" t="n">
        <v>0.8</v>
      </c>
      <c r="F79" s="75"/>
      <c r="G79" s="75"/>
      <c r="H79" s="99" t="s">
        <v>217</v>
      </c>
      <c r="I79" s="75"/>
      <c r="J79" s="75"/>
      <c r="K79" s="75"/>
      <c r="L79" s="75"/>
      <c r="M79" s="75"/>
      <c r="N79" s="75"/>
      <c r="O79" s="75"/>
      <c r="P79" s="75"/>
      <c r="Q79" s="75"/>
      <c r="R79" s="75"/>
      <c r="S79" s="75"/>
      <c r="T79" s="75"/>
      <c r="U79" s="75"/>
    </row>
    <row r="80" customFormat="false" ht="14.25" hidden="false" customHeight="true" outlineLevel="0" collapsed="false">
      <c r="A80" s="75"/>
      <c r="B80" s="75"/>
      <c r="C80" s="75"/>
      <c r="D80" s="75"/>
      <c r="E80" s="75"/>
      <c r="F80" s="75"/>
      <c r="G80" s="75"/>
      <c r="H80" s="75"/>
      <c r="I80" s="75"/>
      <c r="J80" s="75"/>
      <c r="K80" s="75"/>
      <c r="L80" s="75"/>
      <c r="M80" s="75"/>
      <c r="N80" s="75"/>
      <c r="O80" s="75"/>
      <c r="P80" s="75"/>
      <c r="Q80" s="75"/>
      <c r="R80" s="75"/>
      <c r="S80" s="75"/>
      <c r="T80" s="75"/>
      <c r="U80" s="75"/>
    </row>
    <row r="81" customFormat="false" ht="14.25" hidden="false" customHeight="true" outlineLevel="0" collapsed="false">
      <c r="A81" s="100" t="s">
        <v>218</v>
      </c>
      <c r="B81" s="78" t="s">
        <v>177</v>
      </c>
      <c r="C81" s="78" t="s">
        <v>178</v>
      </c>
      <c r="D81" s="78" t="s">
        <v>179</v>
      </c>
      <c r="E81" s="78" t="s">
        <v>180</v>
      </c>
      <c r="F81" s="78" t="s">
        <v>181</v>
      </c>
      <c r="G81" s="78" t="s">
        <v>182</v>
      </c>
      <c r="H81" s="78" t="s">
        <v>183</v>
      </c>
      <c r="I81" s="78" t="s">
        <v>184</v>
      </c>
      <c r="J81" s="78" t="s">
        <v>185</v>
      </c>
      <c r="K81" s="78" t="s">
        <v>186</v>
      </c>
      <c r="L81" s="78" t="s">
        <v>187</v>
      </c>
      <c r="M81" s="78" t="s">
        <v>188</v>
      </c>
      <c r="N81" s="78" t="s">
        <v>189</v>
      </c>
      <c r="O81" s="78" t="s">
        <v>190</v>
      </c>
      <c r="P81" s="78" t="s">
        <v>191</v>
      </c>
      <c r="Q81" s="78" t="s">
        <v>192</v>
      </c>
      <c r="R81" s="78" t="s">
        <v>193</v>
      </c>
      <c r="S81" s="78" t="s">
        <v>194</v>
      </c>
      <c r="T81" s="78" t="s">
        <v>195</v>
      </c>
      <c r="U81" s="78" t="s">
        <v>196</v>
      </c>
    </row>
    <row r="82" customFormat="false" ht="14.25" hidden="false" customHeight="true" outlineLevel="0" collapsed="false">
      <c r="A82" s="79"/>
      <c r="B82" s="80"/>
      <c r="C82" s="80"/>
      <c r="D82" s="80"/>
      <c r="E82" s="80"/>
      <c r="F82" s="80"/>
      <c r="G82" s="80"/>
      <c r="H82" s="80"/>
      <c r="I82" s="80"/>
      <c r="J82" s="80"/>
      <c r="K82" s="80"/>
      <c r="L82" s="80"/>
      <c r="M82" s="80"/>
      <c r="N82" s="80"/>
      <c r="O82" s="80"/>
      <c r="P82" s="80"/>
      <c r="Q82" s="80"/>
      <c r="R82" s="80"/>
      <c r="S82" s="80"/>
      <c r="T82" s="80"/>
      <c r="U82" s="81"/>
    </row>
    <row r="83" customFormat="false" ht="14.25" hidden="false" customHeight="true" outlineLevel="0" collapsed="false">
      <c r="A83" s="79" t="s">
        <v>219</v>
      </c>
      <c r="B83" s="80" t="n">
        <v>0</v>
      </c>
      <c r="C83" s="80" t="n">
        <f aca="false">+B89</f>
        <v>116</v>
      </c>
      <c r="D83" s="83" t="n">
        <f aca="false">+C89</f>
        <v>23.2</v>
      </c>
      <c r="E83" s="80" t="n">
        <f aca="false">+D89</f>
        <v>4.64</v>
      </c>
      <c r="F83" s="83" t="n">
        <f aca="false">+E89</f>
        <v>0.927999999999999</v>
      </c>
      <c r="G83" s="83" t="n">
        <f aca="false">+F89</f>
        <v>0.1856</v>
      </c>
      <c r="H83" s="83" t="n">
        <f aca="false">+G89</f>
        <v>0.03712</v>
      </c>
      <c r="I83" s="83" t="n">
        <f aca="false">+H89</f>
        <v>0.00742399999999999</v>
      </c>
      <c r="J83" s="83" t="n">
        <f aca="false">+I89</f>
        <v>0.0014848</v>
      </c>
      <c r="K83" s="83" t="n">
        <f aca="false">+J89</f>
        <v>0.00029696</v>
      </c>
      <c r="L83" s="83" t="n">
        <f aca="false">+K89</f>
        <v>5.93919999999999E-005</v>
      </c>
      <c r="M83" s="83" t="n">
        <f aca="false">+L89</f>
        <v>1.18784E-005</v>
      </c>
      <c r="N83" s="83" t="n">
        <f aca="false">+M89</f>
        <v>2.37568E-006</v>
      </c>
      <c r="O83" s="83" t="n">
        <f aca="false">+N89</f>
        <v>4.75135999999999E-007</v>
      </c>
      <c r="P83" s="83" t="n">
        <f aca="false">+O89</f>
        <v>9.50271999999998E-008</v>
      </c>
      <c r="Q83" s="83" t="n">
        <f aca="false">+P89</f>
        <v>1.90054399999999E-008</v>
      </c>
      <c r="R83" s="83" t="n">
        <f aca="false">+Q89</f>
        <v>3.80108799999999E-009</v>
      </c>
      <c r="S83" s="83" t="n">
        <f aca="false">+R89</f>
        <v>7.60217599999997E-010</v>
      </c>
      <c r="T83" s="83" t="n">
        <f aca="false">+S89</f>
        <v>1.52043519999999E-010</v>
      </c>
      <c r="U83" s="84" t="n">
        <f aca="false">+T89</f>
        <v>3.04087039999999E-011</v>
      </c>
    </row>
    <row r="84" customFormat="false" ht="14.25" hidden="false" customHeight="true" outlineLevel="0" collapsed="false">
      <c r="A84" s="79"/>
      <c r="B84" s="80"/>
      <c r="C84" s="80"/>
      <c r="D84" s="80"/>
      <c r="E84" s="80"/>
      <c r="F84" s="80"/>
      <c r="G84" s="80"/>
      <c r="H84" s="80"/>
      <c r="I84" s="80"/>
      <c r="J84" s="80"/>
      <c r="K84" s="80"/>
      <c r="L84" s="80"/>
      <c r="M84" s="80"/>
      <c r="N84" s="80"/>
      <c r="O84" s="80"/>
      <c r="P84" s="80"/>
      <c r="Q84" s="80"/>
      <c r="R84" s="80"/>
      <c r="S84" s="80"/>
      <c r="T84" s="80"/>
      <c r="U84" s="81"/>
    </row>
    <row r="85" customFormat="false" ht="14.25" hidden="false" customHeight="true" outlineLevel="0" collapsed="false">
      <c r="A85" s="79" t="s">
        <v>220</v>
      </c>
      <c r="B85" s="80" t="n">
        <v>580</v>
      </c>
      <c r="C85" s="80" t="n">
        <v>0</v>
      </c>
      <c r="D85" s="80" t="n">
        <v>0</v>
      </c>
      <c r="E85" s="80" t="n">
        <v>0</v>
      </c>
      <c r="F85" s="80" t="n">
        <v>0</v>
      </c>
      <c r="G85" s="80" t="n">
        <v>0</v>
      </c>
      <c r="H85" s="80" t="n">
        <v>0</v>
      </c>
      <c r="I85" s="80" t="n">
        <v>0</v>
      </c>
      <c r="J85" s="80" t="n">
        <v>0</v>
      </c>
      <c r="K85" s="80" t="n">
        <v>0</v>
      </c>
      <c r="L85" s="80" t="n">
        <v>0</v>
      </c>
      <c r="M85" s="80" t="n">
        <v>0</v>
      </c>
      <c r="N85" s="80" t="n">
        <v>0</v>
      </c>
      <c r="O85" s="80" t="n">
        <v>0</v>
      </c>
      <c r="P85" s="80" t="n">
        <v>0</v>
      </c>
      <c r="Q85" s="80" t="n">
        <v>0</v>
      </c>
      <c r="R85" s="80" t="n">
        <v>0</v>
      </c>
      <c r="S85" s="80" t="n">
        <v>0</v>
      </c>
      <c r="T85" s="80" t="n">
        <v>0</v>
      </c>
      <c r="U85" s="81" t="n">
        <v>0</v>
      </c>
    </row>
    <row r="86" customFormat="false" ht="14.25" hidden="false" customHeight="true" outlineLevel="0" collapsed="false">
      <c r="A86" s="79"/>
      <c r="B86" s="80"/>
      <c r="C86" s="80"/>
      <c r="D86" s="80"/>
      <c r="E86" s="80"/>
      <c r="F86" s="80"/>
      <c r="G86" s="80"/>
      <c r="H86" s="80"/>
      <c r="I86" s="80"/>
      <c r="J86" s="80"/>
      <c r="K86" s="80"/>
      <c r="L86" s="80"/>
      <c r="M86" s="80"/>
      <c r="N86" s="80"/>
      <c r="O86" s="80"/>
      <c r="P86" s="80"/>
      <c r="Q86" s="80"/>
      <c r="R86" s="80"/>
      <c r="S86" s="80"/>
      <c r="T86" s="80"/>
      <c r="U86" s="81"/>
    </row>
    <row r="87" customFormat="false" ht="14.25" hidden="false" customHeight="true" outlineLevel="0" collapsed="false">
      <c r="A87" s="79" t="s">
        <v>221</v>
      </c>
      <c r="B87" s="80" t="n">
        <f aca="false">B85*$E$79</f>
        <v>464</v>
      </c>
      <c r="C87" s="83" t="n">
        <f aca="false">C83*$E$79</f>
        <v>92.8</v>
      </c>
      <c r="D87" s="80" t="n">
        <f aca="false">D83*$E$79</f>
        <v>18.56</v>
      </c>
      <c r="E87" s="83" t="n">
        <f aca="false">E83*$E$79</f>
        <v>3.712</v>
      </c>
      <c r="F87" s="83" t="n">
        <f aca="false">F83*$E$79</f>
        <v>0.742399999999999</v>
      </c>
      <c r="G87" s="83" t="n">
        <f aca="false">G83*$E$79</f>
        <v>0.14848</v>
      </c>
      <c r="H87" s="83" t="n">
        <f aca="false">H83*$E$79</f>
        <v>0.029696</v>
      </c>
      <c r="I87" s="83" t="n">
        <f aca="false">I83*$E$79</f>
        <v>0.00593919999999999</v>
      </c>
      <c r="J87" s="83" t="n">
        <f aca="false">J83*$E$79</f>
        <v>0.00118784</v>
      </c>
      <c r="K87" s="83" t="n">
        <f aca="false">K83*$E$79</f>
        <v>0.000237568</v>
      </c>
      <c r="L87" s="83" t="n">
        <f aca="false">L83*$E$79</f>
        <v>4.75135999999999E-005</v>
      </c>
      <c r="M87" s="83" t="n">
        <f aca="false">M83*$E$79</f>
        <v>9.50271999999998E-006</v>
      </c>
      <c r="N87" s="83" t="n">
        <f aca="false">N83*$E$79</f>
        <v>1.900544E-006</v>
      </c>
      <c r="O87" s="83" t="n">
        <f aca="false">O83*$E$79</f>
        <v>3.80108799999999E-007</v>
      </c>
      <c r="P87" s="83" t="n">
        <f aca="false">P83*$E$79</f>
        <v>7.60217599999998E-008</v>
      </c>
      <c r="Q87" s="83" t="n">
        <f aca="false">Q83*$E$79</f>
        <v>1.5204352E-008</v>
      </c>
      <c r="R87" s="83" t="n">
        <f aca="false">R83*$E$79</f>
        <v>3.04087039999999E-009</v>
      </c>
      <c r="S87" s="83" t="n">
        <f aca="false">S83*$E$79</f>
        <v>6.08174079999998E-010</v>
      </c>
      <c r="T87" s="83" t="n">
        <f aca="false">T83*$E$79</f>
        <v>1.21634816E-010</v>
      </c>
      <c r="U87" s="84" t="n">
        <f aca="false">U83*$E$79</f>
        <v>2.43269631999999E-011</v>
      </c>
    </row>
    <row r="88" customFormat="false" ht="14.25" hidden="false" customHeight="true" outlineLevel="0" collapsed="false">
      <c r="A88" s="79"/>
      <c r="B88" s="80"/>
      <c r="C88" s="80"/>
      <c r="D88" s="80"/>
      <c r="E88" s="80"/>
      <c r="F88" s="80"/>
      <c r="G88" s="80"/>
      <c r="H88" s="80"/>
      <c r="I88" s="80"/>
      <c r="J88" s="80"/>
      <c r="K88" s="80"/>
      <c r="L88" s="80"/>
      <c r="M88" s="80"/>
      <c r="N88" s="80"/>
      <c r="O88" s="80"/>
      <c r="P88" s="80"/>
      <c r="Q88" s="80"/>
      <c r="R88" s="80"/>
      <c r="S88" s="80"/>
      <c r="T88" s="80"/>
      <c r="U88" s="81"/>
    </row>
    <row r="89" customFormat="false" ht="14.25" hidden="false" customHeight="true" outlineLevel="0" collapsed="false">
      <c r="A89" s="79" t="s">
        <v>222</v>
      </c>
      <c r="B89" s="80" t="n">
        <f aca="false">B83+B85-B87</f>
        <v>116</v>
      </c>
      <c r="C89" s="83" t="n">
        <f aca="false">C83+C85-C87</f>
        <v>23.2</v>
      </c>
      <c r="D89" s="80" t="n">
        <f aca="false">D83+D85-D87</f>
        <v>4.64</v>
      </c>
      <c r="E89" s="83" t="n">
        <f aca="false">E83+E85-E87</f>
        <v>0.927999999999999</v>
      </c>
      <c r="F89" s="83" t="n">
        <f aca="false">F83+F85-F87</f>
        <v>0.1856</v>
      </c>
      <c r="G89" s="83" t="n">
        <f aca="false">G83+G85-G87</f>
        <v>0.03712</v>
      </c>
      <c r="H89" s="83" t="n">
        <f aca="false">H83+H85-H87</f>
        <v>0.00742399999999999</v>
      </c>
      <c r="I89" s="83" t="n">
        <f aca="false">I83+I85-I87</f>
        <v>0.0014848</v>
      </c>
      <c r="J89" s="83" t="n">
        <f aca="false">J83+J85-J87</f>
        <v>0.00029696</v>
      </c>
      <c r="K89" s="83" t="n">
        <f aca="false">K83+K85-K87</f>
        <v>5.93919999999999E-005</v>
      </c>
      <c r="L89" s="83" t="n">
        <f aca="false">L83+L85-L87</f>
        <v>1.18784E-005</v>
      </c>
      <c r="M89" s="83" t="n">
        <f aca="false">M83+M85-M87</f>
        <v>2.37568E-006</v>
      </c>
      <c r="N89" s="83" t="n">
        <f aca="false">N83+N85-N87</f>
        <v>4.75135999999999E-007</v>
      </c>
      <c r="O89" s="83" t="n">
        <f aca="false">O83+O85-O87</f>
        <v>9.50271999999998E-008</v>
      </c>
      <c r="P89" s="83" t="n">
        <f aca="false">P83+P85-P87</f>
        <v>1.90054399999999E-008</v>
      </c>
      <c r="Q89" s="83" t="n">
        <f aca="false">Q83+Q85-Q87</f>
        <v>3.80108799999999E-009</v>
      </c>
      <c r="R89" s="83" t="n">
        <f aca="false">R83+R85-R87</f>
        <v>7.60217599999997E-010</v>
      </c>
      <c r="S89" s="83" t="n">
        <f aca="false">S83+S85-S87</f>
        <v>1.52043519999999E-010</v>
      </c>
      <c r="T89" s="83" t="n">
        <f aca="false">T83+T85-T87</f>
        <v>3.04087039999999E-011</v>
      </c>
      <c r="U89" s="84" t="n">
        <f aca="false">U83+U85-U87</f>
        <v>6.08174079999997E-012</v>
      </c>
    </row>
    <row r="90" customFormat="false" ht="14.25" hidden="false" customHeight="true" outlineLevel="0" collapsed="false">
      <c r="A90" s="101"/>
      <c r="B90" s="102"/>
      <c r="C90" s="102"/>
      <c r="D90" s="102"/>
      <c r="E90" s="102"/>
      <c r="F90" s="102"/>
      <c r="G90" s="102"/>
      <c r="H90" s="102"/>
      <c r="I90" s="102"/>
      <c r="J90" s="102"/>
      <c r="K90" s="102"/>
      <c r="L90" s="102"/>
      <c r="M90" s="102"/>
      <c r="N90" s="102"/>
      <c r="O90" s="102"/>
      <c r="P90" s="102"/>
      <c r="Q90" s="102"/>
      <c r="R90" s="102"/>
      <c r="S90" s="102"/>
      <c r="T90" s="102"/>
      <c r="U90" s="103"/>
    </row>
    <row r="94" customFormat="false" ht="14.25" hidden="false" customHeight="true" outlineLevel="0" collapsed="false">
      <c r="A94" s="73"/>
    </row>
    <row r="95" customFormat="false" ht="14.25" hidden="false" customHeight="true" outlineLevel="0" collapsed="false">
      <c r="A95" s="73"/>
    </row>
    <row r="97" customFormat="false" ht="14.25" hidden="false" customHeight="true" outlineLevel="0" collapsed="false">
      <c r="A97" s="97" t="s">
        <v>223</v>
      </c>
      <c r="B97" s="75"/>
      <c r="C97" s="75"/>
      <c r="D97" s="75"/>
      <c r="E97" s="75"/>
      <c r="F97" s="75"/>
      <c r="G97" s="75"/>
      <c r="H97" s="75"/>
      <c r="I97" s="99" t="s">
        <v>217</v>
      </c>
      <c r="J97" s="75"/>
      <c r="K97" s="75"/>
      <c r="L97" s="75"/>
      <c r="M97" s="75"/>
      <c r="N97" s="75"/>
      <c r="O97" s="75"/>
      <c r="P97" s="75"/>
      <c r="Q97" s="75"/>
      <c r="R97" s="75"/>
    </row>
    <row r="98" customFormat="false" ht="14.25" hidden="false" customHeight="true" outlineLevel="0" collapsed="false">
      <c r="A98" s="104" t="s">
        <v>218</v>
      </c>
      <c r="B98" s="105"/>
      <c r="C98" s="78" t="s">
        <v>177</v>
      </c>
      <c r="D98" s="78" t="s">
        <v>178</v>
      </c>
      <c r="E98" s="78" t="s">
        <v>179</v>
      </c>
      <c r="F98" s="78" t="s">
        <v>180</v>
      </c>
      <c r="G98" s="78" t="s">
        <v>181</v>
      </c>
      <c r="H98" s="78" t="s">
        <v>182</v>
      </c>
      <c r="I98" s="78" t="s">
        <v>183</v>
      </c>
      <c r="J98" s="78" t="s">
        <v>184</v>
      </c>
      <c r="K98" s="78" t="s">
        <v>185</v>
      </c>
      <c r="L98" s="78" t="s">
        <v>186</v>
      </c>
      <c r="M98" s="78" t="s">
        <v>187</v>
      </c>
      <c r="N98" s="78" t="s">
        <v>188</v>
      </c>
      <c r="O98" s="78" t="s">
        <v>189</v>
      </c>
      <c r="P98" s="78" t="s">
        <v>190</v>
      </c>
      <c r="Q98" s="78" t="s">
        <v>191</v>
      </c>
      <c r="R98" s="78" t="s">
        <v>192</v>
      </c>
      <c r="S98" s="78" t="s">
        <v>193</v>
      </c>
      <c r="T98" s="78" t="s">
        <v>194</v>
      </c>
      <c r="U98" s="78" t="s">
        <v>195</v>
      </c>
      <c r="V98" s="78" t="s">
        <v>196</v>
      </c>
    </row>
    <row r="99" customFormat="false" ht="14.25" hidden="false" customHeight="true" outlineLevel="0" collapsed="false">
      <c r="A99" s="79"/>
      <c r="B99" s="80"/>
      <c r="C99" s="106"/>
      <c r="D99" s="106"/>
      <c r="E99" s="106"/>
      <c r="F99" s="106"/>
      <c r="G99" s="106"/>
      <c r="H99" s="106"/>
      <c r="I99" s="106"/>
      <c r="J99" s="106"/>
      <c r="K99" s="106"/>
      <c r="L99" s="106"/>
      <c r="M99" s="106"/>
      <c r="N99" s="106"/>
      <c r="O99" s="106"/>
      <c r="P99" s="106"/>
      <c r="Q99" s="106"/>
      <c r="R99" s="106"/>
      <c r="S99" s="106"/>
      <c r="T99" s="106"/>
      <c r="U99" s="106"/>
      <c r="V99" s="107"/>
    </row>
    <row r="100" customFormat="false" ht="14.25" hidden="false" customHeight="true" outlineLevel="0" collapsed="false">
      <c r="A100" s="79" t="s">
        <v>224</v>
      </c>
      <c r="B100" s="80"/>
      <c r="C100" s="83" t="n">
        <f aca="false">+B34</f>
        <v>9.74502285714285</v>
      </c>
      <c r="D100" s="83" t="n">
        <f aca="false">+C34</f>
        <v>14.9950228571429</v>
      </c>
      <c r="E100" s="83" t="n">
        <f aca="false">+D34</f>
        <v>20.2450228571429</v>
      </c>
      <c r="F100" s="83" t="n">
        <f aca="false">+E34</f>
        <v>25.4950228571429</v>
      </c>
      <c r="G100" s="83" t="n">
        <f aca="false">+F34</f>
        <v>30.8153353571429</v>
      </c>
      <c r="H100" s="83" t="n">
        <f aca="false">+G34</f>
        <v>29.4834603571429</v>
      </c>
      <c r="I100" s="83" t="n">
        <f aca="false">+H34</f>
        <v>30.5770228571429</v>
      </c>
      <c r="J100" s="83" t="n">
        <f aca="false">+I34</f>
        <v>30.1748728571429</v>
      </c>
      <c r="K100" s="83" t="n">
        <f aca="false">+J34</f>
        <v>29.7526153571429</v>
      </c>
      <c r="L100" s="83" t="n">
        <f aca="false">+K34</f>
        <v>29.3092449821429</v>
      </c>
      <c r="M100" s="83" t="n">
        <f aca="false">+L34</f>
        <v>24.6220580883929</v>
      </c>
      <c r="N100" s="83" t="n">
        <f aca="false">+M34</f>
        <v>24.1332422499554</v>
      </c>
      <c r="O100" s="83" t="n">
        <f aca="false">+N34</f>
        <v>31.791985619596</v>
      </c>
      <c r="P100" s="83" t="n">
        <f aca="false">+O34</f>
        <v>64.6330661577186</v>
      </c>
      <c r="Q100" s="83" t="n">
        <f aca="false">+P34</f>
        <v>64.0672007227474</v>
      </c>
      <c r="R100" s="83" t="n">
        <f aca="false">+Q34</f>
        <v>63.4730420160277</v>
      </c>
      <c r="S100" s="83" t="n">
        <f aca="false">+R34</f>
        <v>62.8491753739719</v>
      </c>
      <c r="T100" s="83" t="n">
        <f aca="false">+S34</f>
        <v>62.1941153998133</v>
      </c>
      <c r="U100" s="83" t="n">
        <f aca="false">+T34</f>
        <v>61.5063024269469</v>
      </c>
      <c r="V100" s="84" t="n">
        <f aca="false">+U34</f>
        <v>60.7840988054371</v>
      </c>
    </row>
    <row r="101" customFormat="false" ht="14.25" hidden="false" customHeight="true" outlineLevel="0" collapsed="false">
      <c r="A101" s="79" t="s">
        <v>225</v>
      </c>
      <c r="B101" s="80"/>
      <c r="C101" s="108" t="n">
        <f aca="false">+B31+B32</f>
        <v>42.22</v>
      </c>
      <c r="D101" s="108" t="n">
        <f aca="false">+C31+C32</f>
        <v>42.22</v>
      </c>
      <c r="E101" s="108" t="n">
        <f aca="false">+D31+D32</f>
        <v>42.22</v>
      </c>
      <c r="F101" s="108" t="n">
        <f aca="false">+E31+E32</f>
        <v>42.22</v>
      </c>
      <c r="G101" s="108" t="n">
        <f aca="false">+F31+F32</f>
        <v>42.22</v>
      </c>
      <c r="H101" s="108" t="n">
        <f aca="false">+G31+G32</f>
        <v>42.22</v>
      </c>
      <c r="I101" s="108" t="n">
        <f aca="false">+H31+H32</f>
        <v>42.22</v>
      </c>
      <c r="J101" s="108" t="n">
        <f aca="false">+I31+I32</f>
        <v>42.22</v>
      </c>
      <c r="K101" s="108" t="n">
        <f aca="false">+J31+J32</f>
        <v>42.22</v>
      </c>
      <c r="L101" s="108" t="n">
        <f aca="false">+K31+K32</f>
        <v>42.22</v>
      </c>
      <c r="M101" s="108" t="n">
        <f aca="false">+L31+L32</f>
        <v>42.22</v>
      </c>
      <c r="N101" s="108" t="n">
        <f aca="false">+M31+M32</f>
        <v>42.22</v>
      </c>
      <c r="O101" s="108" t="n">
        <f aca="false">+N31+N32</f>
        <v>34.048</v>
      </c>
      <c r="P101" s="108" t="n">
        <f aca="false">+O31+O32</f>
        <v>0.668</v>
      </c>
      <c r="Q101" s="108" t="n">
        <f aca="false">+P31+P32</f>
        <v>0.668</v>
      </c>
      <c r="R101" s="108" t="n">
        <f aca="false">+Q31+Q32</f>
        <v>0.668</v>
      </c>
      <c r="S101" s="108" t="n">
        <f aca="false">+R31+R32</f>
        <v>0.668</v>
      </c>
      <c r="T101" s="108" t="n">
        <f aca="false">+S31+S32</f>
        <v>0.668</v>
      </c>
      <c r="U101" s="108" t="n">
        <f aca="false">+T31+T32</f>
        <v>0.668</v>
      </c>
      <c r="V101" s="108" t="n">
        <f aca="false">+U31+U32</f>
        <v>0.668</v>
      </c>
    </row>
    <row r="102" customFormat="false" ht="14.25" hidden="false" customHeight="true" outlineLevel="0" collapsed="false">
      <c r="A102" s="79"/>
      <c r="B102" s="80"/>
      <c r="C102" s="83" t="n">
        <f aca="false">+C100+C101</f>
        <v>51.9650228571429</v>
      </c>
      <c r="D102" s="83" t="n">
        <f aca="false">+D100+D101</f>
        <v>57.2150228571429</v>
      </c>
      <c r="E102" s="83" t="n">
        <f aca="false">+E100+E101</f>
        <v>62.4650228571429</v>
      </c>
      <c r="F102" s="83" t="n">
        <f aca="false">+F100+F101</f>
        <v>67.7150228571429</v>
      </c>
      <c r="G102" s="83" t="n">
        <f aca="false">+G100+G101</f>
        <v>73.0353353571429</v>
      </c>
      <c r="H102" s="83" t="n">
        <f aca="false">+H100+H101</f>
        <v>71.7034603571429</v>
      </c>
      <c r="I102" s="83" t="n">
        <f aca="false">+I100+I101</f>
        <v>72.7970228571429</v>
      </c>
      <c r="J102" s="83" t="n">
        <f aca="false">+J100+J101</f>
        <v>72.3948728571428</v>
      </c>
      <c r="K102" s="83" t="n">
        <f aca="false">+K100+K101</f>
        <v>71.9726153571428</v>
      </c>
      <c r="L102" s="83" t="n">
        <f aca="false">+L100+L101</f>
        <v>71.5292449821428</v>
      </c>
      <c r="M102" s="83" t="n">
        <f aca="false">+M100+M101</f>
        <v>66.8420580883929</v>
      </c>
      <c r="N102" s="83" t="n">
        <f aca="false">+N100+N101</f>
        <v>66.3532422499553</v>
      </c>
      <c r="O102" s="83" t="n">
        <f aca="false">+O100+O101</f>
        <v>65.839985619596</v>
      </c>
      <c r="P102" s="83" t="n">
        <f aca="false">+P100+P101</f>
        <v>65.3010661577186</v>
      </c>
      <c r="Q102" s="83" t="n">
        <f aca="false">+Q100+Q101</f>
        <v>64.7352007227474</v>
      </c>
      <c r="R102" s="83" t="n">
        <f aca="false">+R100+R101</f>
        <v>64.1410420160277</v>
      </c>
      <c r="S102" s="83" t="n">
        <f aca="false">+S100+S101</f>
        <v>63.5171753739719</v>
      </c>
      <c r="T102" s="83" t="n">
        <f aca="false">+T100+T101</f>
        <v>62.8621153998133</v>
      </c>
      <c r="U102" s="83" t="n">
        <f aca="false">+U100+U101</f>
        <v>62.1743024269469</v>
      </c>
      <c r="V102" s="84" t="n">
        <f aca="false">+V100+V101</f>
        <v>61.4520988054371</v>
      </c>
    </row>
    <row r="103" customFormat="false" ht="14.25" hidden="false" customHeight="true" outlineLevel="0" collapsed="false">
      <c r="A103" s="79" t="s">
        <v>226</v>
      </c>
      <c r="B103" s="80"/>
      <c r="C103" s="108" t="n">
        <f aca="false">+B87</f>
        <v>464</v>
      </c>
      <c r="D103" s="108" t="n">
        <f aca="false">+C87</f>
        <v>92.8</v>
      </c>
      <c r="E103" s="108" t="n">
        <f aca="false">+D87</f>
        <v>18.56</v>
      </c>
      <c r="F103" s="108" t="n">
        <f aca="false">+E87</f>
        <v>3.712</v>
      </c>
      <c r="G103" s="108" t="n">
        <f aca="false">+F87</f>
        <v>0.742399999999999</v>
      </c>
      <c r="H103" s="108" t="n">
        <f aca="false">+G87</f>
        <v>0.14848</v>
      </c>
      <c r="I103" s="108" t="n">
        <f aca="false">+H87</f>
        <v>0.029696</v>
      </c>
      <c r="J103" s="108" t="n">
        <f aca="false">+I87</f>
        <v>0.00593919999999999</v>
      </c>
      <c r="K103" s="108" t="n">
        <f aca="false">+J87</f>
        <v>0.00118784</v>
      </c>
      <c r="L103" s="108" t="n">
        <f aca="false">+K87</f>
        <v>0.000237568</v>
      </c>
      <c r="M103" s="108" t="n">
        <f aca="false">+L87</f>
        <v>4.75135999999999E-005</v>
      </c>
      <c r="N103" s="108" t="n">
        <f aca="false">+M87</f>
        <v>9.50271999999998E-006</v>
      </c>
      <c r="O103" s="108" t="n">
        <f aca="false">+N87</f>
        <v>1.900544E-006</v>
      </c>
      <c r="P103" s="108" t="n">
        <f aca="false">+O87</f>
        <v>3.80108799999999E-007</v>
      </c>
      <c r="Q103" s="108" t="n">
        <f aca="false">+P87</f>
        <v>7.60217599999998E-008</v>
      </c>
      <c r="R103" s="108" t="n">
        <f aca="false">+Q87</f>
        <v>1.5204352E-008</v>
      </c>
      <c r="S103" s="108" t="n">
        <f aca="false">+R87</f>
        <v>3.04087039999999E-009</v>
      </c>
      <c r="T103" s="108" t="n">
        <f aca="false">+S87</f>
        <v>6.08174079999998E-010</v>
      </c>
      <c r="U103" s="108" t="n">
        <f aca="false">+T87</f>
        <v>1.21634816E-010</v>
      </c>
      <c r="V103" s="109" t="n">
        <f aca="false">+U87</f>
        <v>2.43269631999999E-011</v>
      </c>
    </row>
    <row r="104" customFormat="false" ht="14.25" hidden="false" customHeight="true" outlineLevel="0" collapsed="false">
      <c r="A104" s="79" t="s">
        <v>227</v>
      </c>
      <c r="B104" s="80"/>
      <c r="C104" s="83" t="n">
        <f aca="false">C102-C103</f>
        <v>-412.034977142857</v>
      </c>
      <c r="D104" s="83" t="n">
        <f aca="false">D102-D103</f>
        <v>-35.5849771428572</v>
      </c>
      <c r="E104" s="83" t="n">
        <f aca="false">E102-E103</f>
        <v>43.9050228571429</v>
      </c>
      <c r="F104" s="83" t="n">
        <f aca="false">F102-F103</f>
        <v>64.0030228571429</v>
      </c>
      <c r="G104" s="83" t="n">
        <f aca="false">G102-G103</f>
        <v>72.2929353571429</v>
      </c>
      <c r="H104" s="83" t="n">
        <f aca="false">H102-H103</f>
        <v>71.5549803571429</v>
      </c>
      <c r="I104" s="83" t="n">
        <f aca="false">I102-I103</f>
        <v>72.7673268571429</v>
      </c>
      <c r="J104" s="83" t="n">
        <f aca="false">J102-J103</f>
        <v>72.3889336571428</v>
      </c>
      <c r="K104" s="83" t="n">
        <f aca="false">K102-K103</f>
        <v>71.9714275171428</v>
      </c>
      <c r="L104" s="83" t="n">
        <f aca="false">L102-L103</f>
        <v>71.5290074141428</v>
      </c>
      <c r="M104" s="83" t="n">
        <f aca="false">M102-M103</f>
        <v>66.8420105747929</v>
      </c>
      <c r="N104" s="83" t="n">
        <f aca="false">N102-N103</f>
        <v>66.3532327472353</v>
      </c>
      <c r="O104" s="83" t="n">
        <f aca="false">O102-O103</f>
        <v>65.839983719052</v>
      </c>
      <c r="P104" s="83" t="n">
        <f aca="false">P102-P103</f>
        <v>65.3010657776098</v>
      </c>
      <c r="Q104" s="83" t="n">
        <f aca="false">Q102-Q103</f>
        <v>64.7352006467257</v>
      </c>
      <c r="R104" s="83" t="n">
        <f aca="false">R102-R103</f>
        <v>64.1410420008233</v>
      </c>
      <c r="S104" s="83" t="n">
        <f aca="false">S102-S103</f>
        <v>63.517175370931</v>
      </c>
      <c r="T104" s="83" t="n">
        <f aca="false">T102-T103</f>
        <v>62.8621153992052</v>
      </c>
      <c r="U104" s="83" t="n">
        <f aca="false">U102-U103</f>
        <v>62.1743024268252</v>
      </c>
      <c r="V104" s="84" t="n">
        <f aca="false">V102-V103</f>
        <v>61.4520988054127</v>
      </c>
    </row>
    <row r="105" customFormat="false" ht="14.25" hidden="false" customHeight="true" outlineLevel="0" collapsed="false">
      <c r="A105" s="79"/>
      <c r="B105" s="80"/>
      <c r="C105" s="80"/>
      <c r="D105" s="80"/>
      <c r="E105" s="80"/>
      <c r="F105" s="80"/>
      <c r="G105" s="80"/>
      <c r="H105" s="80"/>
      <c r="I105" s="80"/>
      <c r="J105" s="80"/>
      <c r="K105" s="80"/>
      <c r="L105" s="80"/>
      <c r="M105" s="80"/>
      <c r="N105" s="80"/>
      <c r="O105" s="80"/>
      <c r="P105" s="80"/>
      <c r="Q105" s="80"/>
      <c r="R105" s="83" t="s">
        <v>175</v>
      </c>
      <c r="S105" s="23"/>
      <c r="T105" s="23"/>
      <c r="U105" s="23"/>
      <c r="V105" s="110"/>
    </row>
    <row r="106" customFormat="false" ht="14.25" hidden="false" customHeight="true" outlineLevel="0" collapsed="false">
      <c r="A106" s="79" t="s">
        <v>228</v>
      </c>
      <c r="B106" s="80"/>
      <c r="C106" s="102"/>
      <c r="D106" s="108" t="n">
        <f aca="false">IF(C107&lt;0,C107,0)</f>
        <v>-412.034977142857</v>
      </c>
      <c r="E106" s="108" t="n">
        <f aca="false">IF(D107&lt;0,D107,0)</f>
        <v>-447.619954285714</v>
      </c>
      <c r="F106" s="108" t="n">
        <f aca="false">IF(E107&lt;0,E107,0)</f>
        <v>-403.714931428571</v>
      </c>
      <c r="G106" s="108" t="n">
        <f aca="false">IF(F107&lt;0,F107,0)</f>
        <v>-339.711908571429</v>
      </c>
      <c r="H106" s="108" t="n">
        <f aca="false">IF(G107&lt;0,G107,0)</f>
        <v>-267.418973214286</v>
      </c>
      <c r="I106" s="108" t="n">
        <f aca="false">IF(H107&lt;0,H107,0)</f>
        <v>-195.863992857143</v>
      </c>
      <c r="J106" s="108" t="n">
        <f aca="false">IF(I107&lt;0,I107,0)</f>
        <v>-123.096666</v>
      </c>
      <c r="K106" s="108" t="n">
        <f aca="false">IF(J107&lt;0,J107,0)</f>
        <v>-50.7077323428572</v>
      </c>
      <c r="L106" s="108" t="n">
        <f aca="false">IF(K107&lt;0,K107,0)</f>
        <v>0</v>
      </c>
      <c r="M106" s="108" t="n">
        <f aca="false">IF(L107&lt;0,L107,0)</f>
        <v>0</v>
      </c>
      <c r="N106" s="108" t="n">
        <f aca="false">IF(M107&lt;0,M107,0)</f>
        <v>0</v>
      </c>
      <c r="O106" s="108" t="n">
        <f aca="false">IF(N107&lt;0,N107,0)</f>
        <v>0</v>
      </c>
      <c r="P106" s="108" t="n">
        <f aca="false">IF(O107&lt;0,O107,0)</f>
        <v>0</v>
      </c>
      <c r="Q106" s="108" t="n">
        <f aca="false">IF(P107&lt;0,P107,0)</f>
        <v>0</v>
      </c>
      <c r="R106" s="108" t="n">
        <f aca="false">IF(Q107&lt;0,Q107,0)</f>
        <v>0</v>
      </c>
      <c r="S106" s="108" t="n">
        <f aca="false">IF(R107&lt;0,R107,0)</f>
        <v>0</v>
      </c>
      <c r="T106" s="108" t="n">
        <f aca="false">IF(S107&lt;0,S107,0)</f>
        <v>0</v>
      </c>
      <c r="U106" s="108" t="n">
        <f aca="false">IF(T107&lt;0,T107,0)</f>
        <v>0</v>
      </c>
      <c r="V106" s="109" t="n">
        <f aca="false">IF(U107&lt;0,U107,0)</f>
        <v>0</v>
      </c>
    </row>
    <row r="107" customFormat="false" ht="14.25" hidden="false" customHeight="true" outlineLevel="0" collapsed="false">
      <c r="A107" s="79" t="s">
        <v>227</v>
      </c>
      <c r="B107" s="80"/>
      <c r="C107" s="83" t="n">
        <f aca="false">+C104+C106</f>
        <v>-412.034977142857</v>
      </c>
      <c r="D107" s="83" t="n">
        <f aca="false">+D104+D106</f>
        <v>-447.619954285714</v>
      </c>
      <c r="E107" s="83" t="n">
        <f aca="false">+E104+E106</f>
        <v>-403.714931428571</v>
      </c>
      <c r="F107" s="83" t="n">
        <f aca="false">+F104+F106</f>
        <v>-339.711908571429</v>
      </c>
      <c r="G107" s="83" t="n">
        <f aca="false">+G104+G106</f>
        <v>-267.418973214286</v>
      </c>
      <c r="H107" s="83" t="n">
        <f aca="false">+H104+H106</f>
        <v>-195.863992857143</v>
      </c>
      <c r="I107" s="83" t="n">
        <f aca="false">+I104+I106</f>
        <v>-123.096666</v>
      </c>
      <c r="J107" s="83" t="n">
        <f aca="false">+J104+J106</f>
        <v>-50.7077323428572</v>
      </c>
      <c r="K107" s="83" t="n">
        <f aca="false">+K104+K106</f>
        <v>21.2636951742856</v>
      </c>
      <c r="L107" s="83" t="n">
        <f aca="false">+L104+L106</f>
        <v>71.5290074141428</v>
      </c>
      <c r="M107" s="83" t="n">
        <f aca="false">+M104+M106</f>
        <v>66.8420105747929</v>
      </c>
      <c r="N107" s="83" t="n">
        <f aca="false">+N104+N106</f>
        <v>66.3532327472353</v>
      </c>
      <c r="O107" s="83" t="n">
        <f aca="false">+O104+O106</f>
        <v>65.839983719052</v>
      </c>
      <c r="P107" s="83" t="n">
        <f aca="false">+P104+P106</f>
        <v>65.3010657776098</v>
      </c>
      <c r="Q107" s="83" t="n">
        <f aca="false">+Q104+Q106</f>
        <v>64.7352006467257</v>
      </c>
      <c r="R107" s="83" t="n">
        <f aca="false">+R104+R106</f>
        <v>64.1410420008233</v>
      </c>
      <c r="S107" s="83" t="n">
        <f aca="false">+S104+S106</f>
        <v>63.517175370931</v>
      </c>
      <c r="T107" s="83" t="n">
        <f aca="false">+T104+T106</f>
        <v>62.8621153992052</v>
      </c>
      <c r="U107" s="83" t="n">
        <f aca="false">+U104+U106</f>
        <v>62.1743024268252</v>
      </c>
      <c r="V107" s="84" t="n">
        <f aca="false">+V104+V106</f>
        <v>61.4520988054127</v>
      </c>
    </row>
    <row r="108" customFormat="false" ht="14.25" hidden="false" customHeight="true" outlineLevel="0" collapsed="false">
      <c r="A108" s="79" t="s">
        <v>229</v>
      </c>
      <c r="B108" s="80"/>
      <c r="C108" s="108" t="n">
        <f aca="false">IF(C107&gt;0,C107,0)</f>
        <v>0</v>
      </c>
      <c r="D108" s="108" t="n">
        <f aca="false">IF(D107&gt;0,D107,0)</f>
        <v>0</v>
      </c>
      <c r="E108" s="108" t="n">
        <f aca="false">IF(E107&gt;0,E107,0)</f>
        <v>0</v>
      </c>
      <c r="F108" s="108" t="n">
        <f aca="false">IF(F107&gt;0,F107,0)</f>
        <v>0</v>
      </c>
      <c r="G108" s="108" t="n">
        <f aca="false">IF(G107&gt;0,G107,0)</f>
        <v>0</v>
      </c>
      <c r="H108" s="108" t="n">
        <f aca="false">IF(H107&gt;0,H107,0)</f>
        <v>0</v>
      </c>
      <c r="I108" s="108" t="n">
        <f aca="false">IF(I107&gt;0,I107,0)</f>
        <v>0</v>
      </c>
      <c r="J108" s="108" t="n">
        <f aca="false">IF(J107&gt;0,J107,0)</f>
        <v>0</v>
      </c>
      <c r="K108" s="108" t="n">
        <f aca="false">IF(K107&gt;0,K107,0)</f>
        <v>21.2636951742856</v>
      </c>
      <c r="L108" s="108" t="n">
        <f aca="false">IF(L107&gt;0,L107,0)</f>
        <v>71.5290074141428</v>
      </c>
      <c r="M108" s="108" t="n">
        <f aca="false">IF(M107&gt;0,M107,0)</f>
        <v>66.8420105747929</v>
      </c>
      <c r="N108" s="108" t="n">
        <f aca="false">IF(N107&gt;0,N107,0)</f>
        <v>66.3532327472353</v>
      </c>
      <c r="O108" s="108" t="n">
        <f aca="false">IF(O107&gt;0,O107,0)</f>
        <v>65.839983719052</v>
      </c>
      <c r="P108" s="108" t="n">
        <f aca="false">IF(P107&gt;0,P107,0)</f>
        <v>65.3010657776098</v>
      </c>
      <c r="Q108" s="108" t="n">
        <f aca="false">IF(Q107&gt;0,Q107,0)</f>
        <v>64.7352006467257</v>
      </c>
      <c r="R108" s="108" t="n">
        <f aca="false">IF(R107&lt;0,R107,0)</f>
        <v>0</v>
      </c>
      <c r="S108" s="108" t="n">
        <f aca="false">IF(S107&lt;0,S107,0)</f>
        <v>0</v>
      </c>
      <c r="T108" s="108" t="n">
        <f aca="false">IF(T107&lt;0,T107,0)</f>
        <v>0</v>
      </c>
      <c r="U108" s="108" t="n">
        <f aca="false">IF(U107&lt;0,U107,0)</f>
        <v>0</v>
      </c>
      <c r="V108" s="109" t="n">
        <f aca="false">IF(V107&lt;0,V107,0)</f>
        <v>0</v>
      </c>
    </row>
    <row r="109" customFormat="false" ht="14.25" hidden="false" customHeight="true" outlineLevel="0" collapsed="false">
      <c r="A109" s="79" t="s">
        <v>230</v>
      </c>
      <c r="B109" s="80"/>
      <c r="C109" s="111" t="n">
        <f aca="false">C107-C108</f>
        <v>-412.034977142857</v>
      </c>
      <c r="D109" s="111" t="n">
        <f aca="false">D107-D108</f>
        <v>-447.619954285714</v>
      </c>
      <c r="E109" s="111" t="n">
        <f aca="false">E107-E108</f>
        <v>-403.714931428571</v>
      </c>
      <c r="F109" s="111" t="n">
        <f aca="false">F107-F108</f>
        <v>-339.711908571429</v>
      </c>
      <c r="G109" s="111" t="n">
        <f aca="false">G107-G108</f>
        <v>-267.418973214286</v>
      </c>
      <c r="H109" s="111" t="n">
        <f aca="false">H107-H108</f>
        <v>-195.863992857143</v>
      </c>
      <c r="I109" s="111" t="n">
        <f aca="false">I107-I108</f>
        <v>-123.096666</v>
      </c>
      <c r="J109" s="111" t="n">
        <f aca="false">J107-J108</f>
        <v>-50.7077323428572</v>
      </c>
      <c r="K109" s="111" t="n">
        <f aca="false">K107-K108</f>
        <v>0</v>
      </c>
      <c r="L109" s="111" t="n">
        <f aca="false">L107-L108</f>
        <v>0</v>
      </c>
      <c r="M109" s="111" t="n">
        <f aca="false">M107-M108</f>
        <v>0</v>
      </c>
      <c r="N109" s="111" t="n">
        <f aca="false">N107-N108</f>
        <v>0</v>
      </c>
      <c r="O109" s="111" t="n">
        <f aca="false">O107-O108</f>
        <v>0</v>
      </c>
      <c r="P109" s="111" t="n">
        <f aca="false">P107-P108</f>
        <v>0</v>
      </c>
      <c r="Q109" s="111" t="n">
        <f aca="false">Q107-Q108</f>
        <v>0</v>
      </c>
      <c r="R109" s="111" t="n">
        <f aca="false">R107-R108</f>
        <v>64.1410420008233</v>
      </c>
      <c r="S109" s="111" t="n">
        <f aca="false">S107-S108</f>
        <v>63.517175370931</v>
      </c>
      <c r="T109" s="111" t="n">
        <f aca="false">T107-T108</f>
        <v>62.8621153992052</v>
      </c>
      <c r="U109" s="111" t="n">
        <f aca="false">U107-U108</f>
        <v>62.1743024268252</v>
      </c>
      <c r="V109" s="112" t="n">
        <f aca="false">V107-V108</f>
        <v>61.4520988054127</v>
      </c>
    </row>
    <row r="110" customFormat="false" ht="14.25" hidden="false" customHeight="true" outlineLevel="0" collapsed="false">
      <c r="A110" s="79"/>
      <c r="B110" s="80"/>
      <c r="C110" s="80"/>
      <c r="D110" s="80"/>
      <c r="E110" s="80"/>
      <c r="F110" s="80"/>
      <c r="G110" s="80"/>
      <c r="H110" s="80"/>
      <c r="I110" s="80"/>
      <c r="J110" s="80"/>
      <c r="K110" s="80"/>
      <c r="L110" s="80"/>
      <c r="M110" s="80"/>
      <c r="N110" s="80"/>
      <c r="O110" s="80"/>
      <c r="P110" s="80"/>
      <c r="Q110" s="80"/>
      <c r="R110" s="80"/>
      <c r="S110" s="23"/>
      <c r="T110" s="23"/>
      <c r="U110" s="23"/>
      <c r="V110" s="110"/>
    </row>
    <row r="111" customFormat="false" ht="14.25" hidden="false" customHeight="true" outlineLevel="0" collapsed="false">
      <c r="A111" s="79" t="s">
        <v>339</v>
      </c>
      <c r="B111" s="113" t="n">
        <v>0.3366</v>
      </c>
      <c r="C111" s="83" t="n">
        <f aca="false">IF(C109*$B$111&lt;0,0,(C109*$B$111))</f>
        <v>0</v>
      </c>
      <c r="D111" s="83" t="n">
        <f aca="false">IF(D109*$B$111&lt;0,0,(D109*$B$111))</f>
        <v>0</v>
      </c>
      <c r="E111" s="83" t="n">
        <f aca="false">IF(E109*$B$111&lt;0,0,(E109*$B$111))</f>
        <v>0</v>
      </c>
      <c r="F111" s="83" t="n">
        <f aca="false">IF(F109*$B$111&lt;0,0,(F109*$B$111))</f>
        <v>0</v>
      </c>
      <c r="G111" s="83" t="n">
        <f aca="false">IF(G109*$B$111&lt;0,0,(G109*$B$111))</f>
        <v>0</v>
      </c>
      <c r="H111" s="83" t="n">
        <f aca="false">IF(H109*$B$111&lt;0,0,(H109*$B$111))</f>
        <v>0</v>
      </c>
      <c r="I111" s="83" t="n">
        <f aca="false">IF(I109*$B$111&lt;0,0,(I109*$B$111))</f>
        <v>0</v>
      </c>
      <c r="J111" s="83" t="n">
        <f aca="false">IF(J109*$B$111&lt;0,0,(J109*$B$111))</f>
        <v>0</v>
      </c>
      <c r="K111" s="83" t="n">
        <f aca="false">IF(K109*$B$111&lt;0,0,(K109*$B$111))</f>
        <v>0</v>
      </c>
      <c r="L111" s="83" t="n">
        <f aca="false">IF(L109*$B$111&lt;0,0,(L109*$B$111))</f>
        <v>0</v>
      </c>
      <c r="M111" s="83" t="n">
        <f aca="false">IF(M109*$B$111&lt;0,0,(M109*$B$111))</f>
        <v>0</v>
      </c>
      <c r="N111" s="83" t="n">
        <f aca="false">IF(N109*$B$111&lt;0,0,(N109*$B$111))</f>
        <v>0</v>
      </c>
      <c r="O111" s="83" t="n">
        <f aca="false">IF(O109*$B$111&lt;0,0,(O109*$B$111))</f>
        <v>0</v>
      </c>
      <c r="P111" s="83" t="n">
        <f aca="false">IF(P109*$B$111&lt;0,0,(P109*$B$111))</f>
        <v>0</v>
      </c>
      <c r="Q111" s="83" t="n">
        <f aca="false">IF(Q109*$B$111&lt;0,0,(Q109*$B$111))</f>
        <v>0</v>
      </c>
      <c r="R111" s="83" t="n">
        <f aca="false">IF(R109*$B$111&lt;0,0,(R109*$B$111))</f>
        <v>21.5898747374771</v>
      </c>
      <c r="S111" s="83" t="n">
        <f aca="false">IF(S109*$B$111&lt;0,0,(S109*$B$111))</f>
        <v>21.3798812298554</v>
      </c>
      <c r="T111" s="83" t="n">
        <f aca="false">IF(T109*$B$111&lt;0,0,(T109*$B$111))</f>
        <v>21.1593880433725</v>
      </c>
      <c r="U111" s="83" t="n">
        <f aca="false">IF(U109*$B$111&lt;0,0,(U109*$B$111))</f>
        <v>20.9278701968694</v>
      </c>
      <c r="V111" s="84" t="n">
        <f aca="false">IF(V109*$B$111&lt;0,0,(V109*$B$111))</f>
        <v>20.6847764579019</v>
      </c>
    </row>
    <row r="112" customFormat="false" ht="14.25" hidden="false" customHeight="true" outlineLevel="0" collapsed="false">
      <c r="A112" s="79"/>
      <c r="B112" s="80"/>
      <c r="C112" s="80"/>
      <c r="D112" s="80"/>
      <c r="E112" s="80"/>
      <c r="F112" s="80"/>
      <c r="G112" s="80"/>
      <c r="H112" s="80"/>
      <c r="I112" s="80"/>
      <c r="J112" s="80"/>
      <c r="K112" s="80"/>
      <c r="L112" s="80"/>
      <c r="M112" s="80"/>
      <c r="N112" s="80"/>
      <c r="O112" s="80"/>
      <c r="P112" s="80"/>
      <c r="Q112" s="80"/>
      <c r="R112" s="80"/>
      <c r="S112" s="23"/>
      <c r="T112" s="23"/>
      <c r="U112" s="23"/>
      <c r="V112" s="110"/>
    </row>
    <row r="113" customFormat="false" ht="14.25" hidden="false" customHeight="true" outlineLevel="0" collapsed="false">
      <c r="A113" s="79" t="s">
        <v>232</v>
      </c>
      <c r="B113" s="216" t="n">
        <v>0.1122</v>
      </c>
      <c r="C113" s="83" t="n">
        <f aca="false">IF(C100*$B$113&lt;0,0,(C100*$B$113))</f>
        <v>1.09339156457143</v>
      </c>
      <c r="D113" s="83" t="n">
        <f aca="false">IF(D100*$B$113&lt;0,0,(D100*$B$113))</f>
        <v>1.68244156457143</v>
      </c>
      <c r="E113" s="83" t="n">
        <f aca="false">IF(E100*$B$113&lt;0,0,(E100*$B$113))</f>
        <v>2.27149156457143</v>
      </c>
      <c r="F113" s="83" t="n">
        <f aca="false">IF(F100*$B$113&lt;0,0,(F100*$B$113))</f>
        <v>2.86054156457143</v>
      </c>
      <c r="G113" s="83" t="n">
        <f aca="false">IF(G100*$B$113&lt;0,0,(G100*$B$113))</f>
        <v>3.45748062707143</v>
      </c>
      <c r="H113" s="83" t="n">
        <f aca="false">IF(H100*$B$113&lt;0,0,(H100*$B$113))</f>
        <v>3.30804425207143</v>
      </c>
      <c r="I113" s="83" t="n">
        <f aca="false">IF(I100*$B$113&lt;0,0,(I100*$B$113))</f>
        <v>3.43074196457143</v>
      </c>
      <c r="J113" s="83" t="n">
        <f aca="false">IF(J100*$B$113&lt;0,0,(J100*$B$113))</f>
        <v>3.38562073457143</v>
      </c>
      <c r="K113" s="83" t="n">
        <f aca="false">IF(K100*$B$113&lt;0,0,(K100*$B$113))</f>
        <v>3.33824344307143</v>
      </c>
      <c r="L113" s="83" t="n">
        <f aca="false">IF(L100*$B$113&lt;0,0,(L100*$B$113))</f>
        <v>3.28849728699643</v>
      </c>
      <c r="M113" s="83" t="n">
        <f aca="false">IF(M100*$B$113&lt;0,0,(M100*$B$113))</f>
        <v>2.76259491751768</v>
      </c>
      <c r="N113" s="83" t="n">
        <f aca="false">IF(N100*$B$113&lt;0,0,(N100*$B$113))</f>
        <v>2.70774978044499</v>
      </c>
      <c r="O113" s="83" t="n">
        <f aca="false">IF(O100*$B$113&lt;0,0,(O100*$B$113))</f>
        <v>3.56706078651867</v>
      </c>
      <c r="P113" s="83" t="n">
        <f aca="false">IF(P100*$B$113&lt;0,0,(P100*$B$113))</f>
        <v>7.25183002289603</v>
      </c>
      <c r="Q113" s="83" t="n">
        <f aca="false">IF(Q100*$B$113&lt;0,0,(Q100*$B$113))</f>
        <v>7.18833992109226</v>
      </c>
      <c r="R113" s="83" t="n">
        <f aca="false">IF(R100*$B$113&lt;0,0,(R100*$B$113))</f>
        <v>7.1216753141983</v>
      </c>
      <c r="S113" s="83" t="n">
        <f aca="false">IF(S100*$B$113&lt;0,0,(S100*$B$113))</f>
        <v>7.05167747695965</v>
      </c>
      <c r="T113" s="83" t="n">
        <f aca="false">IF(T100*$B$113&lt;0,0,(T100*$B$113))</f>
        <v>6.97817974785906</v>
      </c>
      <c r="U113" s="83" t="n">
        <f aca="false">IF(U100*$B$113&lt;0,0,(U100*$B$113))</f>
        <v>6.90100713230344</v>
      </c>
      <c r="V113" s="84" t="n">
        <f aca="false">IF(V100*$B$113&lt;0,0,(V100*$B$113))</f>
        <v>6.81997588597004</v>
      </c>
    </row>
    <row r="114" customFormat="false" ht="14.25" hidden="false" customHeight="true" outlineLevel="0" collapsed="false">
      <c r="A114" s="79"/>
      <c r="B114" s="80"/>
      <c r="C114" s="80"/>
      <c r="D114" s="80"/>
      <c r="E114" s="80"/>
      <c r="F114" s="80"/>
      <c r="G114" s="80"/>
      <c r="H114" s="80"/>
      <c r="I114" s="80"/>
      <c r="J114" s="80"/>
      <c r="K114" s="80"/>
      <c r="L114" s="80"/>
      <c r="M114" s="80"/>
      <c r="N114" s="80"/>
      <c r="O114" s="80"/>
      <c r="P114" s="80"/>
      <c r="Q114" s="80"/>
      <c r="R114" s="80"/>
      <c r="S114" s="23"/>
      <c r="T114" s="23"/>
      <c r="U114" s="23"/>
      <c r="V114" s="110"/>
    </row>
    <row r="115" customFormat="false" ht="14.25" hidden="false" customHeight="true" outlineLevel="0" collapsed="false">
      <c r="A115" s="79" t="s">
        <v>233</v>
      </c>
      <c r="B115" s="80"/>
      <c r="C115" s="83" t="n">
        <f aca="false">IF(C111&gt;C113,C111,C113)</f>
        <v>1.09339156457143</v>
      </c>
      <c r="D115" s="83" t="n">
        <f aca="false">IF(D111&gt;D113,D111,D113)</f>
        <v>1.68244156457143</v>
      </c>
      <c r="E115" s="83" t="n">
        <f aca="false">IF(E111&gt;E113,E111,E113)</f>
        <v>2.27149156457143</v>
      </c>
      <c r="F115" s="83" t="n">
        <f aca="false">IF(F111&gt;F113,F111,F113)</f>
        <v>2.86054156457143</v>
      </c>
      <c r="G115" s="83" t="n">
        <f aca="false">IF(G111&gt;G113,G111,G113)</f>
        <v>3.45748062707143</v>
      </c>
      <c r="H115" s="83" t="n">
        <f aca="false">IF(H111&gt;H113,H111,H113)</f>
        <v>3.30804425207143</v>
      </c>
      <c r="I115" s="83" t="n">
        <f aca="false">IF(I111&gt;I113,I111,I113)</f>
        <v>3.43074196457143</v>
      </c>
      <c r="J115" s="83" t="n">
        <f aca="false">IF(J111&gt;J113,J111,J113)</f>
        <v>3.38562073457143</v>
      </c>
      <c r="K115" s="83" t="n">
        <f aca="false">IF(K111&gt;K113,K111,K113)</f>
        <v>3.33824344307143</v>
      </c>
      <c r="L115" s="83" t="n">
        <f aca="false">IF(L111&gt;L113,L111,L113)</f>
        <v>3.28849728699643</v>
      </c>
      <c r="M115" s="83" t="n">
        <f aca="false">IF(M111&gt;M113,M111,M113)</f>
        <v>2.76259491751768</v>
      </c>
      <c r="N115" s="83" t="n">
        <f aca="false">IF(N111&gt;N113,N111,N113)</f>
        <v>2.70774978044499</v>
      </c>
      <c r="O115" s="83" t="n">
        <f aca="false">IF(O111&gt;O113,O111,O113)</f>
        <v>3.56706078651867</v>
      </c>
      <c r="P115" s="83" t="n">
        <f aca="false">IF(P111&gt;P113,P111,P113)</f>
        <v>7.25183002289603</v>
      </c>
      <c r="Q115" s="83" t="n">
        <f aca="false">IF(Q111&gt;Q113,Q111,Q113)</f>
        <v>7.18833992109226</v>
      </c>
      <c r="R115" s="83" t="n">
        <f aca="false">IF(R111&gt;R113,R111,R113)</f>
        <v>21.5898747374771</v>
      </c>
      <c r="S115" s="83" t="n">
        <f aca="false">IF(S111&gt;S113,S111,S113)</f>
        <v>21.3798812298554</v>
      </c>
      <c r="T115" s="83" t="n">
        <f aca="false">IF(T111&gt;T113,T111,T113)</f>
        <v>21.1593880433725</v>
      </c>
      <c r="U115" s="83" t="n">
        <f aca="false">IF(U111&gt;U113,U111,U113)</f>
        <v>20.9278701968694</v>
      </c>
      <c r="V115" s="84" t="n">
        <f aca="false">IF(V111&gt;V113,V111,V113)</f>
        <v>20.6847764579019</v>
      </c>
    </row>
    <row r="116" customFormat="false" ht="14.25" hidden="false" customHeight="true" outlineLevel="0" collapsed="false">
      <c r="A116" s="115"/>
      <c r="B116" s="23"/>
      <c r="C116" s="23"/>
      <c r="D116" s="23"/>
      <c r="E116" s="23"/>
      <c r="F116" s="23"/>
      <c r="G116" s="23"/>
      <c r="H116" s="23"/>
      <c r="I116" s="23"/>
      <c r="J116" s="23"/>
      <c r="K116" s="23"/>
      <c r="L116" s="23"/>
      <c r="M116" s="23"/>
      <c r="N116" s="23"/>
      <c r="O116" s="23"/>
      <c r="P116" s="23"/>
      <c r="Q116" s="23"/>
      <c r="R116" s="23"/>
      <c r="S116" s="23"/>
      <c r="T116" s="23"/>
      <c r="U116" s="23"/>
      <c r="V116" s="110"/>
    </row>
    <row r="117" customFormat="false" ht="14.25" hidden="false" customHeight="true" outlineLevel="0" collapsed="false">
      <c r="A117" s="94"/>
      <c r="B117" s="95"/>
      <c r="C117" s="95"/>
      <c r="D117" s="95"/>
      <c r="E117" s="95"/>
      <c r="F117" s="95"/>
      <c r="G117" s="95"/>
      <c r="H117" s="95"/>
      <c r="I117" s="95"/>
      <c r="J117" s="95"/>
      <c r="K117" s="95"/>
      <c r="L117" s="95"/>
      <c r="M117" s="95"/>
      <c r="N117" s="95"/>
      <c r="O117" s="95"/>
      <c r="P117" s="95"/>
      <c r="Q117" s="95"/>
      <c r="R117" s="95"/>
      <c r="S117" s="95"/>
      <c r="T117" s="95"/>
      <c r="U117" s="95"/>
      <c r="V117" s="96"/>
    </row>
    <row r="121" customFormat="false" ht="14.25" hidden="false" customHeight="true" outlineLevel="0" collapsed="false">
      <c r="A121" s="73"/>
    </row>
    <row r="122" customFormat="false" ht="14.25" hidden="false" customHeight="true" outlineLevel="0" collapsed="false">
      <c r="A122" s="73"/>
    </row>
    <row r="124" customFormat="false" ht="14.25" hidden="false" customHeight="true" outlineLevel="0" collapsed="false">
      <c r="A124" s="40" t="s">
        <v>306</v>
      </c>
    </row>
    <row r="125" customFormat="false" ht="14.25" hidden="false" customHeight="true" outlineLevel="0" collapsed="false">
      <c r="A125" s="40"/>
      <c r="I125" s="99" t="s">
        <v>217</v>
      </c>
    </row>
    <row r="126" customFormat="false" ht="14.25" hidden="false" customHeight="true" outlineLevel="0" collapsed="false">
      <c r="A126" s="40"/>
    </row>
    <row r="127" customFormat="false" ht="14.25" hidden="false" customHeight="true" outlineLevel="0" collapsed="false">
      <c r="A127" s="190"/>
      <c r="B127" s="78" t="s">
        <v>177</v>
      </c>
      <c r="C127" s="78" t="s">
        <v>178</v>
      </c>
      <c r="D127" s="78" t="s">
        <v>179</v>
      </c>
      <c r="E127" s="78" t="s">
        <v>180</v>
      </c>
      <c r="F127" s="78" t="s">
        <v>181</v>
      </c>
      <c r="G127" s="78" t="s">
        <v>182</v>
      </c>
      <c r="H127" s="78" t="s">
        <v>183</v>
      </c>
      <c r="I127" s="78" t="s">
        <v>184</v>
      </c>
      <c r="J127" s="78" t="s">
        <v>185</v>
      </c>
      <c r="K127" s="78" t="s">
        <v>186</v>
      </c>
      <c r="L127" s="78" t="s">
        <v>187</v>
      </c>
      <c r="M127" s="78" t="s">
        <v>188</v>
      </c>
      <c r="N127" s="78" t="s">
        <v>189</v>
      </c>
      <c r="O127" s="78" t="s">
        <v>190</v>
      </c>
      <c r="P127" s="78" t="s">
        <v>191</v>
      </c>
      <c r="Q127" s="78" t="s">
        <v>192</v>
      </c>
      <c r="R127" s="78" t="s">
        <v>193</v>
      </c>
      <c r="S127" s="78" t="s">
        <v>194</v>
      </c>
      <c r="T127" s="78" t="s">
        <v>195</v>
      </c>
      <c r="U127" s="78" t="s">
        <v>196</v>
      </c>
    </row>
    <row r="128" customFormat="false" ht="14.25" hidden="false" customHeight="true" outlineLevel="0" collapsed="false">
      <c r="A128" s="44" t="s">
        <v>213</v>
      </c>
      <c r="B128" s="120" t="n">
        <f aca="false">+B38</f>
        <v>8.65163129257142</v>
      </c>
      <c r="C128" s="120" t="n">
        <f aca="false">+C38</f>
        <v>13.3125812925714</v>
      </c>
      <c r="D128" s="120" t="n">
        <f aca="false">+D38</f>
        <v>17.9735312925714</v>
      </c>
      <c r="E128" s="120" t="n">
        <f aca="false">+E38</f>
        <v>22.6344812925714</v>
      </c>
      <c r="F128" s="120" t="n">
        <f aca="false">+F38</f>
        <v>27.3578547300714</v>
      </c>
      <c r="G128" s="120" t="n">
        <f aca="false">+G38</f>
        <v>26.1754161050714</v>
      </c>
      <c r="H128" s="120" t="n">
        <f aca="false">+H38</f>
        <v>27.1462808925714</v>
      </c>
      <c r="I128" s="120" t="n">
        <f aca="false">+I38</f>
        <v>26.7892521225714</v>
      </c>
      <c r="J128" s="120" t="n">
        <f aca="false">+J38</f>
        <v>26.4143719140714</v>
      </c>
      <c r="K128" s="120" t="n">
        <f aca="false">+K38</f>
        <v>26.0207476951464</v>
      </c>
      <c r="L128" s="120" t="n">
        <f aca="false">+L38</f>
        <v>21.8594631708752</v>
      </c>
      <c r="M128" s="120" t="n">
        <f aca="false">+M38</f>
        <v>21.4254924695104</v>
      </c>
      <c r="N128" s="120" t="n">
        <f aca="false">+N38</f>
        <v>28.2249248330773</v>
      </c>
      <c r="O128" s="120" t="n">
        <f aca="false">+O38</f>
        <v>57.3812361348226</v>
      </c>
      <c r="P128" s="120" t="n">
        <f aca="false">+P38</f>
        <v>56.8788608016552</v>
      </c>
      <c r="Q128" s="120" t="n">
        <f aca="false">+Q38</f>
        <v>41.8831672785505</v>
      </c>
      <c r="R128" s="120" t="n">
        <f aca="false">+R38</f>
        <v>41.4692941441165</v>
      </c>
      <c r="S128" s="120" t="n">
        <f aca="false">+S38</f>
        <v>41.0347273564409</v>
      </c>
      <c r="T128" s="120" t="n">
        <f aca="false">+T38</f>
        <v>40.5784322300775</v>
      </c>
      <c r="U128" s="121" t="n">
        <f aca="false">+U38</f>
        <v>40.0993223475351</v>
      </c>
      <c r="V128" s="213" t="s">
        <v>175</v>
      </c>
    </row>
    <row r="129" customFormat="false" ht="14.25" hidden="false" customHeight="true" outlineLevel="0" collapsed="false">
      <c r="A129" s="48"/>
      <c r="B129" s="80"/>
      <c r="C129" s="80"/>
      <c r="D129" s="80"/>
      <c r="E129" s="80"/>
      <c r="F129" s="80"/>
      <c r="G129" s="80"/>
      <c r="H129" s="80"/>
      <c r="I129" s="80"/>
      <c r="J129" s="80"/>
      <c r="K129" s="80"/>
      <c r="L129" s="80"/>
      <c r="M129" s="80"/>
      <c r="N129" s="80"/>
      <c r="O129" s="80"/>
      <c r="P129" s="80"/>
      <c r="Q129" s="80"/>
      <c r="R129" s="80"/>
      <c r="S129" s="80"/>
      <c r="T129" s="80"/>
      <c r="U129" s="81"/>
      <c r="V129" s="75"/>
    </row>
    <row r="130" customFormat="false" ht="14.25" hidden="false" customHeight="true" outlineLevel="0" collapsed="false">
      <c r="A130" s="48" t="s">
        <v>307</v>
      </c>
      <c r="B130" s="83" t="n">
        <f aca="false">+B31+B32</f>
        <v>42.22</v>
      </c>
      <c r="C130" s="83" t="n">
        <f aca="false">+C31+C32</f>
        <v>42.22</v>
      </c>
      <c r="D130" s="83" t="n">
        <f aca="false">+D31+D32</f>
        <v>42.22</v>
      </c>
      <c r="E130" s="83" t="n">
        <f aca="false">+E31+E32</f>
        <v>42.22</v>
      </c>
      <c r="F130" s="83" t="n">
        <f aca="false">+F31+F32</f>
        <v>42.22</v>
      </c>
      <c r="G130" s="83" t="n">
        <f aca="false">+G31+G32</f>
        <v>42.22</v>
      </c>
      <c r="H130" s="83" t="n">
        <f aca="false">+H31+H32</f>
        <v>42.22</v>
      </c>
      <c r="I130" s="83" t="n">
        <f aca="false">+I31+I32</f>
        <v>42.22</v>
      </c>
      <c r="J130" s="83" t="n">
        <f aca="false">+J31+J32</f>
        <v>42.22</v>
      </c>
      <c r="K130" s="83" t="n">
        <f aca="false">+K31+K32</f>
        <v>42.22</v>
      </c>
      <c r="L130" s="83" t="n">
        <f aca="false">+L31+L32</f>
        <v>42.22</v>
      </c>
      <c r="M130" s="83" t="n">
        <f aca="false">+M31+M32</f>
        <v>42.22</v>
      </c>
      <c r="N130" s="83" t="n">
        <f aca="false">+N31+N32</f>
        <v>34.048</v>
      </c>
      <c r="O130" s="83" t="n">
        <f aca="false">+O31+O32</f>
        <v>0.668</v>
      </c>
      <c r="P130" s="83" t="n">
        <f aca="false">+P31+P32</f>
        <v>0.668</v>
      </c>
      <c r="Q130" s="83" t="n">
        <f aca="false">+Q31+Q32</f>
        <v>0.668</v>
      </c>
      <c r="R130" s="83" t="n">
        <f aca="false">+R31+R32</f>
        <v>0.668</v>
      </c>
      <c r="S130" s="83" t="n">
        <f aca="false">+S31+S32</f>
        <v>0.668</v>
      </c>
      <c r="T130" s="83" t="n">
        <f aca="false">+T31+T32</f>
        <v>0.668</v>
      </c>
      <c r="U130" s="83" t="n">
        <f aca="false">+U31+U32</f>
        <v>0.668</v>
      </c>
      <c r="V130" s="75"/>
    </row>
    <row r="131" customFormat="false" ht="14.25" hidden="false" customHeight="true" outlineLevel="0" collapsed="false">
      <c r="A131" s="48"/>
      <c r="B131" s="102"/>
      <c r="C131" s="102"/>
      <c r="D131" s="102"/>
      <c r="E131" s="102"/>
      <c r="F131" s="102"/>
      <c r="G131" s="102"/>
      <c r="H131" s="102"/>
      <c r="I131" s="102"/>
      <c r="J131" s="102"/>
      <c r="K131" s="102"/>
      <c r="L131" s="102"/>
      <c r="M131" s="102"/>
      <c r="N131" s="102"/>
      <c r="O131" s="102"/>
      <c r="P131" s="102"/>
      <c r="Q131" s="102"/>
      <c r="R131" s="102"/>
      <c r="S131" s="102"/>
      <c r="T131" s="102"/>
      <c r="U131" s="103"/>
      <c r="V131" s="75"/>
    </row>
    <row r="132" customFormat="false" ht="14.25" hidden="false" customHeight="true" outlineLevel="0" collapsed="false">
      <c r="A132" s="48" t="s">
        <v>308</v>
      </c>
      <c r="B132" s="83" t="n">
        <f aca="false">B128+B130</f>
        <v>50.8716312925714</v>
      </c>
      <c r="C132" s="83" t="n">
        <f aca="false">C128+C130</f>
        <v>55.5325812925714</v>
      </c>
      <c r="D132" s="83" t="n">
        <f aca="false">D128+D130</f>
        <v>60.1935312925714</v>
      </c>
      <c r="E132" s="83" t="n">
        <f aca="false">E128+E130</f>
        <v>64.8544812925714</v>
      </c>
      <c r="F132" s="83" t="n">
        <f aca="false">F128+F130</f>
        <v>69.5778547300714</v>
      </c>
      <c r="G132" s="83" t="n">
        <f aca="false">G128+G130</f>
        <v>68.3954161050714</v>
      </c>
      <c r="H132" s="83" t="n">
        <f aca="false">H128+H130</f>
        <v>69.3662808925714</v>
      </c>
      <c r="I132" s="83" t="n">
        <f aca="false">I128+I130</f>
        <v>69.0092521225714</v>
      </c>
      <c r="J132" s="83" t="n">
        <f aca="false">J128+J130</f>
        <v>68.6343719140714</v>
      </c>
      <c r="K132" s="83" t="n">
        <f aca="false">K128+K130</f>
        <v>68.2407476951464</v>
      </c>
      <c r="L132" s="83" t="n">
        <f aca="false">L128+L130</f>
        <v>64.0794631708752</v>
      </c>
      <c r="M132" s="83" t="n">
        <f aca="false">M128+M130</f>
        <v>63.6454924695104</v>
      </c>
      <c r="N132" s="83" t="n">
        <f aca="false">N128+N130</f>
        <v>62.2729248330773</v>
      </c>
      <c r="O132" s="83" t="n">
        <f aca="false">O128+O130</f>
        <v>58.0492361348226</v>
      </c>
      <c r="P132" s="83" t="n">
        <f aca="false">P128+P130</f>
        <v>57.5468608016552</v>
      </c>
      <c r="Q132" s="83" t="n">
        <f aca="false">Q128+Q130</f>
        <v>42.5511672785505</v>
      </c>
      <c r="R132" s="83" t="n">
        <f aca="false">R128+R130</f>
        <v>42.1372941441165</v>
      </c>
      <c r="S132" s="83" t="n">
        <f aca="false">S128+S130</f>
        <v>41.7027273564409</v>
      </c>
      <c r="T132" s="83" t="n">
        <f aca="false">T128+T130</f>
        <v>41.2464322300775</v>
      </c>
      <c r="U132" s="84" t="n">
        <f aca="false">U128+U130</f>
        <v>40.7673223475351</v>
      </c>
      <c r="V132" s="75"/>
    </row>
    <row r="133" customFormat="false" ht="14.25" hidden="false" customHeight="true" outlineLevel="0" collapsed="false">
      <c r="A133" s="48"/>
      <c r="B133" s="80"/>
      <c r="C133" s="80"/>
      <c r="D133" s="80"/>
      <c r="E133" s="80"/>
      <c r="F133" s="80"/>
      <c r="G133" s="80"/>
      <c r="H133" s="80"/>
      <c r="I133" s="80"/>
      <c r="J133" s="80"/>
      <c r="K133" s="80"/>
      <c r="L133" s="80"/>
      <c r="M133" s="80"/>
      <c r="N133" s="80"/>
      <c r="O133" s="80"/>
      <c r="P133" s="80"/>
      <c r="Q133" s="80"/>
      <c r="R133" s="80"/>
      <c r="S133" s="80"/>
      <c r="T133" s="80"/>
      <c r="U133" s="81"/>
      <c r="V133" s="75"/>
    </row>
    <row r="134" customFormat="false" ht="14.25" hidden="false" customHeight="true" outlineLevel="0" collapsed="false">
      <c r="A134" s="48" t="s">
        <v>309</v>
      </c>
      <c r="B134" s="83" t="n">
        <f aca="false">+B30</f>
        <v>28.875</v>
      </c>
      <c r="C134" s="83" t="n">
        <f aca="false">+C30</f>
        <v>23.625</v>
      </c>
      <c r="D134" s="83" t="n">
        <f aca="false">+D30</f>
        <v>18.375</v>
      </c>
      <c r="E134" s="83" t="n">
        <f aca="false">+E30</f>
        <v>13.125</v>
      </c>
      <c r="F134" s="83" t="n">
        <f aca="false">+F30</f>
        <v>7.8046875</v>
      </c>
      <c r="G134" s="83" t="n">
        <f aca="false">+G30</f>
        <v>1.4765625</v>
      </c>
      <c r="H134" s="83" t="n">
        <f aca="false">+H30</f>
        <v>0</v>
      </c>
      <c r="I134" s="83" t="n">
        <f aca="false">+I30</f>
        <v>0</v>
      </c>
      <c r="J134" s="83" t="n">
        <f aca="false">+J30</f>
        <v>0</v>
      </c>
      <c r="K134" s="83" t="n">
        <f aca="false">+K30</f>
        <v>0</v>
      </c>
      <c r="L134" s="83" t="n">
        <f aca="false">+L30</f>
        <v>0</v>
      </c>
      <c r="M134" s="83" t="n">
        <f aca="false">+M30</f>
        <v>0</v>
      </c>
      <c r="N134" s="83" t="n">
        <f aca="false">+N30</f>
        <v>0</v>
      </c>
      <c r="O134" s="83" t="n">
        <f aca="false">+O30</f>
        <v>0</v>
      </c>
      <c r="P134" s="83" t="n">
        <f aca="false">+P30</f>
        <v>0</v>
      </c>
      <c r="Q134" s="83" t="n">
        <f aca="false">+Q30</f>
        <v>0</v>
      </c>
      <c r="R134" s="83" t="n">
        <f aca="false">+R30</f>
        <v>0</v>
      </c>
      <c r="S134" s="83" t="n">
        <f aca="false">+S30</f>
        <v>0</v>
      </c>
      <c r="T134" s="83" t="n">
        <f aca="false">+T30</f>
        <v>0</v>
      </c>
      <c r="U134" s="84" t="n">
        <f aca="false">+U30</f>
        <v>0</v>
      </c>
      <c r="V134" s="75"/>
    </row>
    <row r="135" customFormat="false" ht="14.25" hidden="false" customHeight="true" outlineLevel="0" collapsed="false">
      <c r="A135" s="48" t="s">
        <v>310</v>
      </c>
      <c r="B135" s="111" t="n">
        <f aca="false">+B134+B132</f>
        <v>79.7466312925714</v>
      </c>
      <c r="C135" s="111" t="n">
        <f aca="false">+C134+C132</f>
        <v>79.1575812925714</v>
      </c>
      <c r="D135" s="111" t="n">
        <f aca="false">+D134+D132</f>
        <v>78.5685312925714</v>
      </c>
      <c r="E135" s="111" t="n">
        <f aca="false">+E134+E132</f>
        <v>77.9794812925714</v>
      </c>
      <c r="F135" s="111" t="n">
        <f aca="false">+F134+F132</f>
        <v>77.3825422300714</v>
      </c>
      <c r="G135" s="111" t="n">
        <f aca="false">+G134+G132</f>
        <v>69.8719786050714</v>
      </c>
      <c r="H135" s="111" t="n">
        <f aca="false">+H134+H132</f>
        <v>69.3662808925714</v>
      </c>
      <c r="I135" s="111" t="n">
        <f aca="false">+I134+I132</f>
        <v>69.0092521225714</v>
      </c>
      <c r="J135" s="111" t="n">
        <f aca="false">+J134+J132</f>
        <v>68.6343719140714</v>
      </c>
      <c r="K135" s="111" t="n">
        <f aca="false">+K134+K132</f>
        <v>68.2407476951464</v>
      </c>
      <c r="L135" s="111" t="n">
        <f aca="false">+L134+L132</f>
        <v>64.0794631708752</v>
      </c>
      <c r="M135" s="111" t="n">
        <f aca="false">+M134+M132</f>
        <v>63.6454924695104</v>
      </c>
      <c r="N135" s="111" t="n">
        <f aca="false">+N134+N132</f>
        <v>62.2729248330773</v>
      </c>
      <c r="O135" s="111" t="n">
        <f aca="false">+O134+O132</f>
        <v>58.0492361348226</v>
      </c>
      <c r="P135" s="111" t="n">
        <f aca="false">+P134+P132</f>
        <v>57.5468608016552</v>
      </c>
      <c r="Q135" s="111" t="n">
        <f aca="false">+Q134+Q132</f>
        <v>42.5511672785505</v>
      </c>
      <c r="R135" s="111" t="n">
        <f aca="false">+R134+R132</f>
        <v>42.1372941441165</v>
      </c>
      <c r="S135" s="111" t="n">
        <f aca="false">+S134+S132</f>
        <v>41.7027273564409</v>
      </c>
      <c r="T135" s="111" t="n">
        <f aca="false">+T134+T132</f>
        <v>41.2464322300775</v>
      </c>
      <c r="U135" s="112" t="n">
        <f aca="false">+U134+U132</f>
        <v>40.7673223475351</v>
      </c>
      <c r="V135" s="75"/>
    </row>
    <row r="136" customFormat="false" ht="14.25" hidden="false" customHeight="true" outlineLevel="0" collapsed="false">
      <c r="A136" s="48"/>
      <c r="B136" s="80"/>
      <c r="C136" s="80"/>
      <c r="D136" s="80"/>
      <c r="E136" s="80"/>
      <c r="F136" s="80"/>
      <c r="G136" s="80"/>
      <c r="H136" s="80"/>
      <c r="I136" s="80"/>
      <c r="J136" s="80"/>
      <c r="K136" s="80"/>
      <c r="L136" s="80"/>
      <c r="M136" s="80"/>
      <c r="N136" s="80"/>
      <c r="O136" s="80"/>
      <c r="P136" s="80"/>
      <c r="Q136" s="80"/>
      <c r="R136" s="80"/>
      <c r="S136" s="80"/>
      <c r="T136" s="80"/>
      <c r="U136" s="81"/>
      <c r="V136" s="75"/>
    </row>
    <row r="137" customFormat="false" ht="14.25" hidden="false" customHeight="true" outlineLevel="0" collapsed="false">
      <c r="A137" s="48" t="s">
        <v>311</v>
      </c>
      <c r="B137" s="83" t="n">
        <f aca="false">+B72</f>
        <v>60</v>
      </c>
      <c r="C137" s="83" t="n">
        <f aca="false">+C72</f>
        <v>60</v>
      </c>
      <c r="D137" s="83" t="n">
        <f aca="false">+D72</f>
        <v>60</v>
      </c>
      <c r="E137" s="83" t="n">
        <f aca="false">+E72</f>
        <v>60</v>
      </c>
      <c r="F137" s="83" t="n">
        <f aca="false">+F72</f>
        <v>60</v>
      </c>
      <c r="G137" s="83" t="n">
        <f aca="false">+G72</f>
        <v>60</v>
      </c>
      <c r="H137" s="83" t="n">
        <f aca="false">+H72</f>
        <v>0</v>
      </c>
      <c r="I137" s="83" t="n">
        <f aca="false">+I72</f>
        <v>0</v>
      </c>
      <c r="J137" s="83" t="n">
        <f aca="false">+J72</f>
        <v>0</v>
      </c>
      <c r="K137" s="83" t="n">
        <f aca="false">+K72</f>
        <v>0</v>
      </c>
      <c r="L137" s="83" t="n">
        <f aca="false">+L72</f>
        <v>0</v>
      </c>
      <c r="M137" s="83" t="n">
        <f aca="false">+M72</f>
        <v>0</v>
      </c>
      <c r="N137" s="83" t="n">
        <f aca="false">+N72</f>
        <v>0</v>
      </c>
      <c r="O137" s="83" t="n">
        <f aca="false">+O72</f>
        <v>0</v>
      </c>
      <c r="P137" s="83" t="n">
        <f aca="false">+P72</f>
        <v>0</v>
      </c>
      <c r="Q137" s="83" t="n">
        <f aca="false">+Q72</f>
        <v>0</v>
      </c>
      <c r="R137" s="83" t="n">
        <f aca="false">+R72</f>
        <v>0</v>
      </c>
      <c r="S137" s="83" t="n">
        <f aca="false">+S72</f>
        <v>0</v>
      </c>
      <c r="T137" s="83" t="n">
        <f aca="false">+T72</f>
        <v>0</v>
      </c>
      <c r="U137" s="84" t="n">
        <f aca="false">+U72</f>
        <v>0</v>
      </c>
      <c r="V137" s="75"/>
    </row>
    <row r="138" customFormat="false" ht="14.25" hidden="false" customHeight="true" outlineLevel="0" collapsed="false">
      <c r="A138" s="48"/>
      <c r="B138" s="80"/>
      <c r="C138" s="80"/>
      <c r="D138" s="80"/>
      <c r="E138" s="80"/>
      <c r="F138" s="80"/>
      <c r="G138" s="80"/>
      <c r="H138" s="80"/>
      <c r="I138" s="80"/>
      <c r="J138" s="80"/>
      <c r="K138" s="80"/>
      <c r="L138" s="80"/>
      <c r="M138" s="80"/>
      <c r="N138" s="80"/>
      <c r="O138" s="80"/>
      <c r="P138" s="80"/>
      <c r="Q138" s="80"/>
      <c r="R138" s="80"/>
      <c r="S138" s="80"/>
      <c r="T138" s="80"/>
      <c r="U138" s="81"/>
      <c r="V138" s="75"/>
    </row>
    <row r="139" customFormat="false" ht="14.25" hidden="false" customHeight="true" outlineLevel="0" collapsed="false">
      <c r="A139" s="48" t="s">
        <v>312</v>
      </c>
      <c r="B139" s="83" t="n">
        <f aca="false">+B30</f>
        <v>28.875</v>
      </c>
      <c r="C139" s="83" t="n">
        <f aca="false">+C30</f>
        <v>23.625</v>
      </c>
      <c r="D139" s="83" t="n">
        <f aca="false">+D30</f>
        <v>18.375</v>
      </c>
      <c r="E139" s="83" t="n">
        <f aca="false">+E30</f>
        <v>13.125</v>
      </c>
      <c r="F139" s="83" t="n">
        <f aca="false">+F30</f>
        <v>7.8046875</v>
      </c>
      <c r="G139" s="83" t="n">
        <f aca="false">+G30</f>
        <v>1.4765625</v>
      </c>
      <c r="H139" s="83" t="n">
        <f aca="false">+H30</f>
        <v>0</v>
      </c>
      <c r="I139" s="83" t="n">
        <f aca="false">+I30</f>
        <v>0</v>
      </c>
      <c r="J139" s="83" t="n">
        <f aca="false">+J30</f>
        <v>0</v>
      </c>
      <c r="K139" s="83" t="n">
        <f aca="false">+K30</f>
        <v>0</v>
      </c>
      <c r="L139" s="83" t="n">
        <f aca="false">+L30</f>
        <v>0</v>
      </c>
      <c r="M139" s="83" t="n">
        <f aca="false">+M30</f>
        <v>0</v>
      </c>
      <c r="N139" s="83" t="n">
        <f aca="false">+N30</f>
        <v>0</v>
      </c>
      <c r="O139" s="83" t="n">
        <f aca="false">+O30</f>
        <v>0</v>
      </c>
      <c r="P139" s="83" t="n">
        <f aca="false">+P30</f>
        <v>0</v>
      </c>
      <c r="Q139" s="83" t="n">
        <f aca="false">+Q30</f>
        <v>0</v>
      </c>
      <c r="R139" s="83" t="n">
        <f aca="false">+R30</f>
        <v>0</v>
      </c>
      <c r="S139" s="83" t="n">
        <f aca="false">+S30</f>
        <v>0</v>
      </c>
      <c r="T139" s="83" t="n">
        <f aca="false">+T30</f>
        <v>0</v>
      </c>
      <c r="U139" s="84" t="n">
        <f aca="false">+U30</f>
        <v>0</v>
      </c>
      <c r="V139" s="75"/>
    </row>
    <row r="140" customFormat="false" ht="14.25" hidden="false" customHeight="true" outlineLevel="0" collapsed="false">
      <c r="A140" s="48" t="s">
        <v>313</v>
      </c>
      <c r="B140" s="111" t="n">
        <f aca="false">+B139+B137</f>
        <v>88.875</v>
      </c>
      <c r="C140" s="111" t="n">
        <f aca="false">+C139+C137</f>
        <v>83.625</v>
      </c>
      <c r="D140" s="111" t="n">
        <f aca="false">+D139+D137</f>
        <v>78.375</v>
      </c>
      <c r="E140" s="111" t="n">
        <f aca="false">+E139+E137</f>
        <v>73.125</v>
      </c>
      <c r="F140" s="111" t="n">
        <f aca="false">+F139+F137</f>
        <v>67.8046875</v>
      </c>
      <c r="G140" s="111" t="n">
        <f aca="false">+G139+G137</f>
        <v>61.4765625</v>
      </c>
      <c r="H140" s="111" t="n">
        <f aca="false">+H139+H137</f>
        <v>0</v>
      </c>
      <c r="I140" s="111" t="n">
        <f aca="false">+I139+I137</f>
        <v>0</v>
      </c>
      <c r="J140" s="111" t="n">
        <f aca="false">+J139+J137</f>
        <v>0</v>
      </c>
      <c r="K140" s="111" t="n">
        <f aca="false">+K139+K137</f>
        <v>0</v>
      </c>
      <c r="L140" s="111" t="n">
        <f aca="false">+L139+L137</f>
        <v>0</v>
      </c>
      <c r="M140" s="111" t="n">
        <f aca="false">+M139+M137</f>
        <v>0</v>
      </c>
      <c r="N140" s="111" t="n">
        <f aca="false">+N139+N137</f>
        <v>0</v>
      </c>
      <c r="O140" s="111" t="n">
        <f aca="false">+O139+O137</f>
        <v>0</v>
      </c>
      <c r="P140" s="111" t="n">
        <f aca="false">+P139+P137</f>
        <v>0</v>
      </c>
      <c r="Q140" s="111" t="n">
        <f aca="false">+Q139+Q137</f>
        <v>0</v>
      </c>
      <c r="R140" s="111" t="n">
        <f aca="false">+R139+R137</f>
        <v>0</v>
      </c>
      <c r="S140" s="111" t="n">
        <f aca="false">+S139+S137</f>
        <v>0</v>
      </c>
      <c r="T140" s="111" t="n">
        <f aca="false">+T139+T137</f>
        <v>0</v>
      </c>
      <c r="U140" s="112" t="n">
        <f aca="false">+U139+U137</f>
        <v>0</v>
      </c>
      <c r="V140" s="75"/>
    </row>
    <row r="141" customFormat="false" ht="14.25" hidden="false" customHeight="true" outlineLevel="0" collapsed="false">
      <c r="A141" s="48"/>
      <c r="B141" s="80"/>
      <c r="C141" s="80"/>
      <c r="D141" s="80"/>
      <c r="E141" s="80"/>
      <c r="F141" s="80"/>
      <c r="G141" s="80"/>
      <c r="H141" s="80"/>
      <c r="I141" s="80"/>
      <c r="J141" s="80"/>
      <c r="K141" s="80"/>
      <c r="L141" s="80"/>
      <c r="M141" s="80"/>
      <c r="N141" s="80"/>
      <c r="O141" s="80"/>
      <c r="P141" s="80"/>
      <c r="Q141" s="80"/>
      <c r="R141" s="80"/>
      <c r="S141" s="80"/>
      <c r="T141" s="80"/>
      <c r="U141" s="81"/>
      <c r="V141" s="75"/>
    </row>
    <row r="142" customFormat="false" ht="14.25" hidden="false" customHeight="true" outlineLevel="0" collapsed="false">
      <c r="A142" s="48" t="s">
        <v>314</v>
      </c>
      <c r="B142" s="83" t="n">
        <f aca="false">B135/B140</f>
        <v>0.897289803573237</v>
      </c>
      <c r="C142" s="83" t="n">
        <f aca="false">C135/C140</f>
        <v>0.946577952676489</v>
      </c>
      <c r="D142" s="83" t="n">
        <f aca="false">D135/D140</f>
        <v>1.00246929878879</v>
      </c>
      <c r="E142" s="83" t="n">
        <f aca="false">E135/E140</f>
        <v>1.06638606895824</v>
      </c>
      <c r="F142" s="83" t="n">
        <f aca="false">F135/F140</f>
        <v>1.14125652787754</v>
      </c>
      <c r="G142" s="83" t="n">
        <f aca="false">G135/G140</f>
        <v>1.13656287475526</v>
      </c>
      <c r="H142" s="83" t="n">
        <v>0</v>
      </c>
      <c r="I142" s="83" t="n">
        <v>0</v>
      </c>
      <c r="J142" s="83" t="n">
        <v>0</v>
      </c>
      <c r="K142" s="83" t="n">
        <v>0</v>
      </c>
      <c r="L142" s="83" t="n">
        <v>0</v>
      </c>
      <c r="M142" s="83" t="n">
        <v>0</v>
      </c>
      <c r="N142" s="83" t="n">
        <v>0</v>
      </c>
      <c r="O142" s="83" t="n">
        <v>0</v>
      </c>
      <c r="P142" s="83" t="n">
        <v>0</v>
      </c>
      <c r="Q142" s="83" t="n">
        <v>0</v>
      </c>
      <c r="R142" s="83" t="n">
        <v>0</v>
      </c>
      <c r="S142" s="83" t="n">
        <v>0</v>
      </c>
      <c r="T142" s="83" t="n">
        <v>0</v>
      </c>
      <c r="U142" s="84" t="n">
        <v>0</v>
      </c>
      <c r="V142" s="75"/>
    </row>
    <row r="143" customFormat="false" ht="14.25" hidden="false" customHeight="true" outlineLevel="0" collapsed="false">
      <c r="A143" s="48"/>
      <c r="B143" s="92" t="n">
        <f aca="false">SUM(B135:G135)/SUM(B140:G140)</f>
        <v>1.02079392431394</v>
      </c>
      <c r="C143" s="80"/>
      <c r="D143" s="80"/>
      <c r="E143" s="80"/>
      <c r="F143" s="80"/>
      <c r="G143" s="80"/>
      <c r="H143" s="80"/>
      <c r="I143" s="80"/>
      <c r="J143" s="80"/>
      <c r="K143" s="80"/>
      <c r="L143" s="80"/>
      <c r="M143" s="80"/>
      <c r="N143" s="80"/>
      <c r="O143" s="80"/>
      <c r="P143" s="80"/>
      <c r="Q143" s="80"/>
      <c r="R143" s="80"/>
      <c r="S143" s="80"/>
      <c r="T143" s="80"/>
      <c r="U143" s="81"/>
      <c r="V143" s="75"/>
    </row>
    <row r="144" customFormat="false" ht="14.25" hidden="false" customHeight="true" outlineLevel="0" collapsed="false">
      <c r="A144" s="54"/>
      <c r="B144" s="102"/>
      <c r="C144" s="102"/>
      <c r="D144" s="102"/>
      <c r="E144" s="102"/>
      <c r="F144" s="102"/>
      <c r="G144" s="102"/>
      <c r="H144" s="102"/>
      <c r="I144" s="102"/>
      <c r="J144" s="102"/>
      <c r="K144" s="102"/>
      <c r="L144" s="102"/>
      <c r="M144" s="102"/>
      <c r="N144" s="102"/>
      <c r="O144" s="102"/>
      <c r="P144" s="102"/>
      <c r="Q144" s="102"/>
      <c r="R144" s="102"/>
      <c r="S144" s="102"/>
      <c r="T144" s="102"/>
      <c r="U144" s="103"/>
      <c r="V144" s="75"/>
    </row>
    <row r="145" customFormat="false" ht="14.25" hidden="false" customHeight="tru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row>
    <row r="146" customFormat="false" ht="14.25" hidden="false" customHeight="tru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row>
    <row r="147" customFormat="false" ht="14.25" hidden="false" customHeight="true" outlineLevel="0" collapsed="false">
      <c r="A147" s="73"/>
      <c r="B147" s="75"/>
      <c r="C147" s="75"/>
      <c r="D147" s="75"/>
      <c r="E147" s="75"/>
      <c r="F147" s="75"/>
      <c r="G147" s="75"/>
      <c r="H147" s="75"/>
      <c r="I147" s="75"/>
      <c r="J147" s="75"/>
      <c r="K147" s="75"/>
      <c r="L147" s="75"/>
      <c r="M147" s="75"/>
      <c r="N147" s="75"/>
      <c r="O147" s="75"/>
      <c r="P147" s="75"/>
      <c r="Q147" s="75"/>
      <c r="R147" s="75"/>
      <c r="S147" s="75"/>
      <c r="T147" s="75"/>
      <c r="U147" s="75"/>
      <c r="V147" s="75"/>
    </row>
    <row r="148" customFormat="false" ht="14.25" hidden="false" customHeight="true" outlineLevel="0" collapsed="false">
      <c r="A148" s="73"/>
      <c r="B148" s="75"/>
      <c r="C148" s="75"/>
      <c r="D148" s="75"/>
      <c r="E148" s="75"/>
      <c r="F148" s="75"/>
      <c r="G148" s="75"/>
      <c r="H148" s="75"/>
      <c r="I148" s="75"/>
      <c r="J148" s="75"/>
      <c r="K148" s="75"/>
      <c r="L148" s="75"/>
      <c r="M148" s="75"/>
      <c r="N148" s="75"/>
      <c r="O148" s="75"/>
      <c r="P148" s="75"/>
      <c r="Q148" s="75"/>
      <c r="R148" s="75"/>
      <c r="S148" s="75"/>
      <c r="T148" s="75"/>
      <c r="U148" s="75"/>
      <c r="V148" s="75"/>
    </row>
    <row r="149" customFormat="false" ht="14.25" hidden="false" customHeight="true" outlineLevel="0" collapsed="false">
      <c r="B149" s="75"/>
      <c r="C149" s="75"/>
      <c r="D149" s="75"/>
      <c r="E149" s="75"/>
      <c r="F149" s="75"/>
      <c r="G149" s="75"/>
      <c r="H149" s="75"/>
      <c r="I149" s="75"/>
      <c r="J149" s="75"/>
      <c r="K149" s="75"/>
      <c r="L149" s="75"/>
      <c r="M149" s="75"/>
      <c r="N149" s="75"/>
      <c r="O149" s="75"/>
      <c r="P149" s="75"/>
      <c r="Q149" s="75"/>
      <c r="R149" s="75"/>
      <c r="S149" s="75"/>
      <c r="T149" s="75"/>
      <c r="U149" s="75"/>
      <c r="V149" s="75"/>
    </row>
    <row r="150" customFormat="false" ht="14.25" hidden="false" customHeight="true" outlineLevel="0" collapsed="false">
      <c r="A150" s="97" t="s">
        <v>234</v>
      </c>
      <c r="B150" s="75"/>
      <c r="C150" s="75"/>
      <c r="D150" s="75"/>
      <c r="E150" s="75"/>
      <c r="F150" s="75"/>
      <c r="G150" s="75"/>
      <c r="H150" s="75"/>
      <c r="I150" s="75"/>
      <c r="J150" s="75"/>
      <c r="K150" s="75"/>
      <c r="L150" s="75"/>
      <c r="M150" s="75"/>
      <c r="N150" s="75"/>
      <c r="O150" s="75"/>
      <c r="P150" s="75"/>
      <c r="Q150" s="75"/>
      <c r="R150" s="75"/>
      <c r="S150" s="75"/>
      <c r="T150" s="75"/>
      <c r="U150" s="75"/>
      <c r="V150" s="75"/>
    </row>
    <row r="151" customFormat="false" ht="14.25" hidden="false" customHeight="true" outlineLevel="0" collapsed="false">
      <c r="A151" s="97"/>
      <c r="B151" s="75"/>
      <c r="C151" s="75"/>
      <c r="D151" s="75"/>
      <c r="E151" s="75"/>
      <c r="F151" s="75"/>
      <c r="G151" s="75"/>
      <c r="H151" s="75"/>
      <c r="I151" s="99" t="s">
        <v>217</v>
      </c>
      <c r="J151" s="75"/>
      <c r="K151" s="75"/>
      <c r="L151" s="75"/>
      <c r="M151" s="75"/>
      <c r="N151" s="75"/>
      <c r="O151" s="75"/>
      <c r="P151" s="75"/>
      <c r="Q151" s="75"/>
      <c r="R151" s="75"/>
      <c r="S151" s="75"/>
      <c r="T151" s="75"/>
      <c r="U151" s="75"/>
      <c r="V151" s="75"/>
    </row>
    <row r="152" customFormat="false" ht="14.25" hidden="false" customHeight="true" outlineLevel="0" collapsed="false">
      <c r="A152" s="97"/>
      <c r="B152" s="75"/>
      <c r="C152" s="75"/>
      <c r="D152" s="75"/>
      <c r="E152" s="75"/>
      <c r="F152" s="75"/>
      <c r="G152" s="75"/>
      <c r="H152" s="75"/>
      <c r="I152" s="75"/>
      <c r="J152" s="75"/>
      <c r="K152" s="75"/>
      <c r="L152" s="75"/>
      <c r="M152" s="75"/>
      <c r="N152" s="75"/>
      <c r="O152" s="75"/>
      <c r="P152" s="75"/>
      <c r="Q152" s="75"/>
      <c r="R152" s="75"/>
      <c r="S152" s="75"/>
      <c r="T152" s="75"/>
      <c r="U152" s="75"/>
      <c r="V152" s="75"/>
    </row>
    <row r="153" customFormat="false" ht="14.25" hidden="false" customHeight="true" outlineLevel="0" collapsed="false">
      <c r="A153" s="116"/>
      <c r="B153" s="117" t="s">
        <v>235</v>
      </c>
      <c r="C153" s="78" t="s">
        <v>177</v>
      </c>
      <c r="D153" s="78" t="s">
        <v>178</v>
      </c>
      <c r="E153" s="78" t="s">
        <v>179</v>
      </c>
      <c r="F153" s="78" t="s">
        <v>180</v>
      </c>
      <c r="G153" s="78" t="s">
        <v>181</v>
      </c>
      <c r="H153" s="78" t="s">
        <v>182</v>
      </c>
      <c r="I153" s="78" t="s">
        <v>183</v>
      </c>
      <c r="J153" s="78" t="s">
        <v>184</v>
      </c>
      <c r="K153" s="78" t="s">
        <v>185</v>
      </c>
      <c r="L153" s="78" t="s">
        <v>186</v>
      </c>
      <c r="M153" s="78" t="s">
        <v>187</v>
      </c>
      <c r="N153" s="78" t="s">
        <v>188</v>
      </c>
      <c r="O153" s="78" t="s">
        <v>189</v>
      </c>
      <c r="P153" s="78" t="s">
        <v>190</v>
      </c>
      <c r="Q153" s="78" t="s">
        <v>191</v>
      </c>
      <c r="R153" s="78" t="s">
        <v>192</v>
      </c>
      <c r="S153" s="78" t="s">
        <v>193</v>
      </c>
      <c r="T153" s="78" t="s">
        <v>194</v>
      </c>
      <c r="U153" s="78" t="s">
        <v>195</v>
      </c>
      <c r="V153" s="78" t="s">
        <v>196</v>
      </c>
    </row>
    <row r="154" customFormat="false" ht="14.25" hidden="false" customHeight="true" outlineLevel="0" collapsed="false">
      <c r="A154" s="118" t="s">
        <v>236</v>
      </c>
      <c r="B154" s="119"/>
      <c r="C154" s="120" t="n">
        <f aca="false">B10*B12/100000</f>
        <v>84.43296</v>
      </c>
      <c r="D154" s="120" t="n">
        <f aca="false">C10*C12/100000</f>
        <v>84.43296</v>
      </c>
      <c r="E154" s="120" t="n">
        <f aca="false">D10*D12/100000</f>
        <v>84.43296</v>
      </c>
      <c r="F154" s="120" t="n">
        <f aca="false">E10*E12/100000</f>
        <v>84.43296</v>
      </c>
      <c r="G154" s="120" t="n">
        <f aca="false">F10*F12/100000</f>
        <v>84.43296</v>
      </c>
      <c r="H154" s="120" t="n">
        <f aca="false">G10*G12/100000</f>
        <v>84.43296</v>
      </c>
      <c r="I154" s="120" t="n">
        <f aca="false">H10*H12/100000</f>
        <v>84.43296</v>
      </c>
      <c r="J154" s="120" t="n">
        <f aca="false">I10*I12/100000</f>
        <v>84.43296</v>
      </c>
      <c r="K154" s="120" t="n">
        <f aca="false">J10*J12/100000</f>
        <v>84.43296</v>
      </c>
      <c r="L154" s="120" t="n">
        <f aca="false">K10*K12/100000</f>
        <v>84.43296</v>
      </c>
      <c r="M154" s="120" t="n">
        <f aca="false">L10*L12/100000</f>
        <v>80.211312</v>
      </c>
      <c r="N154" s="120" t="n">
        <f aca="false">M10*M12/100000</f>
        <v>80.211312</v>
      </c>
      <c r="O154" s="120" t="n">
        <f aca="false">N10*N12/100000</f>
        <v>80.211312</v>
      </c>
      <c r="P154" s="120" t="n">
        <f aca="false">O10*O12/100000</f>
        <v>80.211312</v>
      </c>
      <c r="Q154" s="120" t="n">
        <f aca="false">P10*P12/100000</f>
        <v>80.211312</v>
      </c>
      <c r="R154" s="120" t="n">
        <f aca="false">Q10*Q12/100000</f>
        <v>80.211312</v>
      </c>
      <c r="S154" s="120" t="n">
        <f aca="false">R10*R12/100000</f>
        <v>80.211312</v>
      </c>
      <c r="T154" s="120" t="n">
        <f aca="false">S10*S12/100000</f>
        <v>80.211312</v>
      </c>
      <c r="U154" s="120" t="n">
        <f aca="false">T10*T12/100000</f>
        <v>80.211312</v>
      </c>
      <c r="V154" s="121" t="n">
        <f aca="false">U10*U12/100000</f>
        <v>80.211312</v>
      </c>
    </row>
    <row r="155" customFormat="false" ht="14.25" hidden="false" customHeight="true" outlineLevel="0" collapsed="false">
      <c r="A155" s="79"/>
      <c r="B155" s="80"/>
      <c r="C155" s="80"/>
      <c r="D155" s="80"/>
      <c r="E155" s="80"/>
      <c r="F155" s="80"/>
      <c r="G155" s="80"/>
      <c r="H155" s="80"/>
      <c r="I155" s="80"/>
      <c r="J155" s="80"/>
      <c r="K155" s="80"/>
      <c r="L155" s="80"/>
      <c r="M155" s="80"/>
      <c r="N155" s="80"/>
      <c r="O155" s="80"/>
      <c r="P155" s="80"/>
      <c r="Q155" s="80"/>
      <c r="R155" s="80"/>
      <c r="S155" s="80"/>
      <c r="T155" s="80"/>
      <c r="U155" s="80"/>
      <c r="V155" s="81"/>
    </row>
    <row r="156" customFormat="false" ht="14.25" hidden="false" customHeight="true" outlineLevel="0" collapsed="false">
      <c r="A156" s="79" t="s">
        <v>237</v>
      </c>
      <c r="B156" s="80"/>
      <c r="C156" s="80"/>
      <c r="D156" s="80"/>
      <c r="E156" s="80"/>
      <c r="F156" s="80"/>
      <c r="G156" s="80"/>
      <c r="H156" s="80"/>
      <c r="I156" s="80"/>
      <c r="J156" s="80"/>
      <c r="K156" s="80"/>
      <c r="L156" s="80"/>
      <c r="M156" s="80"/>
      <c r="N156" s="80"/>
      <c r="O156" s="80"/>
      <c r="P156" s="80"/>
      <c r="Q156" s="80"/>
      <c r="R156" s="80"/>
      <c r="S156" s="80"/>
      <c r="T156" s="80"/>
      <c r="U156" s="80"/>
      <c r="V156" s="81"/>
    </row>
    <row r="157" s="24" customFormat="true" ht="14.25" hidden="false" customHeight="true" outlineLevel="0" collapsed="false">
      <c r="A157" s="48" t="s">
        <v>203</v>
      </c>
      <c r="B157" s="49"/>
      <c r="C157" s="49" t="n">
        <f aca="false">B21</f>
        <v>0.5</v>
      </c>
      <c r="D157" s="49" t="n">
        <f aca="false">C21</f>
        <v>0.5</v>
      </c>
      <c r="E157" s="49" t="n">
        <f aca="false">D21</f>
        <v>0.5</v>
      </c>
      <c r="F157" s="49" t="n">
        <f aca="false">E21</f>
        <v>0.5</v>
      </c>
      <c r="G157" s="49" t="n">
        <f aca="false">F21</f>
        <v>0.5</v>
      </c>
      <c r="H157" s="49" t="n">
        <f aca="false">G21</f>
        <v>0.5</v>
      </c>
      <c r="I157" s="49" t="n">
        <f aca="false">H21</f>
        <v>0.5</v>
      </c>
      <c r="J157" s="49" t="n">
        <f aca="false">I21</f>
        <v>0.5</v>
      </c>
      <c r="K157" s="49" t="n">
        <f aca="false">J21</f>
        <v>0.5</v>
      </c>
      <c r="L157" s="49" t="n">
        <f aca="false">K21</f>
        <v>0.5</v>
      </c>
      <c r="M157" s="49" t="n">
        <f aca="false">L21</f>
        <v>0.5</v>
      </c>
      <c r="N157" s="49" t="n">
        <f aca="false">M21</f>
        <v>0.5</v>
      </c>
      <c r="O157" s="49" t="n">
        <f aca="false">N21</f>
        <v>0.5</v>
      </c>
      <c r="P157" s="49" t="n">
        <f aca="false">O21</f>
        <v>0.5</v>
      </c>
      <c r="Q157" s="49" t="n">
        <f aca="false">P21</f>
        <v>0.5</v>
      </c>
      <c r="R157" s="49" t="n">
        <f aca="false">Q21</f>
        <v>0.5</v>
      </c>
      <c r="S157" s="49" t="n">
        <f aca="false">R21</f>
        <v>0.5</v>
      </c>
      <c r="T157" s="49" t="n">
        <f aca="false">S21</f>
        <v>0.5</v>
      </c>
      <c r="U157" s="49" t="n">
        <f aca="false">T21</f>
        <v>0.5</v>
      </c>
      <c r="V157" s="63" t="n">
        <f aca="false">U21</f>
        <v>0.5</v>
      </c>
    </row>
    <row r="158" customFormat="false" ht="14.25" hidden="false" customHeight="true" outlineLevel="0" collapsed="false">
      <c r="A158" s="79" t="s">
        <v>204</v>
      </c>
      <c r="B158" s="80"/>
      <c r="C158" s="49" t="n">
        <f aca="false">B22</f>
        <v>0</v>
      </c>
      <c r="D158" s="49" t="n">
        <f aca="false">C22</f>
        <v>0</v>
      </c>
      <c r="E158" s="49" t="n">
        <f aca="false">D22</f>
        <v>0</v>
      </c>
      <c r="F158" s="49" t="n">
        <f aca="false">E22</f>
        <v>0</v>
      </c>
      <c r="G158" s="49" t="n">
        <f aca="false">F22</f>
        <v>0</v>
      </c>
      <c r="H158" s="83" t="n">
        <f aca="false">G22</f>
        <v>7.66</v>
      </c>
      <c r="I158" s="83" t="n">
        <f aca="false">H158+(H158*0.05)</f>
        <v>8.043</v>
      </c>
      <c r="J158" s="83" t="n">
        <f aca="false">I158+(I158*0.05)</f>
        <v>8.44515</v>
      </c>
      <c r="K158" s="83" t="n">
        <f aca="false">J158+(J158*0.05)</f>
        <v>8.8674075</v>
      </c>
      <c r="L158" s="83" t="n">
        <f aca="false">K158+(K158*0.05)</f>
        <v>9.310777875</v>
      </c>
      <c r="M158" s="83" t="n">
        <f aca="false">L158+(L158*0.05)</f>
        <v>9.77631676875</v>
      </c>
      <c r="N158" s="83" t="n">
        <f aca="false">M158+(M158*0.05)</f>
        <v>10.2651326071875</v>
      </c>
      <c r="O158" s="83" t="n">
        <f aca="false">N158+(N158*0.05)</f>
        <v>10.7783892375469</v>
      </c>
      <c r="P158" s="83" t="n">
        <f aca="false">O158+(O158*0.05)</f>
        <v>11.3173086994242</v>
      </c>
      <c r="Q158" s="83" t="n">
        <f aca="false">P158+(P158*0.05)</f>
        <v>11.8831741343954</v>
      </c>
      <c r="R158" s="83" t="n">
        <f aca="false">Q158+(Q158*0.05)</f>
        <v>12.4773328411152</v>
      </c>
      <c r="S158" s="83" t="n">
        <f aca="false">R158+(R158*0.05)</f>
        <v>13.101199483171</v>
      </c>
      <c r="T158" s="83" t="n">
        <f aca="false">S158+(S158*0.05)</f>
        <v>13.7562594573295</v>
      </c>
      <c r="U158" s="83" t="n">
        <f aca="false">T158+(T158*0.05)</f>
        <v>14.444072430196</v>
      </c>
      <c r="V158" s="84" t="n">
        <f aca="false">U158+(U158*0.05)</f>
        <v>15.1662760517058</v>
      </c>
    </row>
    <row r="159" s="24" customFormat="true" ht="14.25" hidden="false" customHeight="true" outlineLevel="0" collapsed="false">
      <c r="A159" s="48" t="s">
        <v>205</v>
      </c>
      <c r="B159" s="49"/>
      <c r="C159" s="88" t="n">
        <f aca="false">B23</f>
        <v>0.942857142857143</v>
      </c>
      <c r="D159" s="88" t="n">
        <f aca="false">C23</f>
        <v>0.942857142857143</v>
      </c>
      <c r="E159" s="88" t="n">
        <f aca="false">D23</f>
        <v>0.942857142857143</v>
      </c>
      <c r="F159" s="88" t="n">
        <f aca="false">E23</f>
        <v>0.942857142857143</v>
      </c>
      <c r="G159" s="88" t="n">
        <f aca="false">F23</f>
        <v>0.942857142857143</v>
      </c>
      <c r="H159" s="88" t="n">
        <f aca="false">G23</f>
        <v>0.942857142857143</v>
      </c>
      <c r="I159" s="88" t="n">
        <f aca="false">H23</f>
        <v>0.942857142857143</v>
      </c>
      <c r="J159" s="88" t="n">
        <f aca="false">I23</f>
        <v>0.942857142857143</v>
      </c>
      <c r="K159" s="88" t="n">
        <f aca="false">J23</f>
        <v>0.942857142857143</v>
      </c>
      <c r="L159" s="88" t="n">
        <f aca="false">K23</f>
        <v>0.942857142857143</v>
      </c>
      <c r="M159" s="88" t="n">
        <f aca="false">L23</f>
        <v>0.942857142857143</v>
      </c>
      <c r="N159" s="88" t="n">
        <f aca="false">M23</f>
        <v>0.942857142857143</v>
      </c>
      <c r="O159" s="88" t="n">
        <f aca="false">N23</f>
        <v>0.942857142857143</v>
      </c>
      <c r="P159" s="88" t="n">
        <f aca="false">O23</f>
        <v>0.942857142857143</v>
      </c>
      <c r="Q159" s="88" t="n">
        <f aca="false">P23</f>
        <v>0.942857142857143</v>
      </c>
      <c r="R159" s="88" t="n">
        <f aca="false">Q23</f>
        <v>0.942857142857143</v>
      </c>
      <c r="S159" s="88" t="n">
        <f aca="false">R23</f>
        <v>0.942857142857143</v>
      </c>
      <c r="T159" s="88" t="n">
        <f aca="false">S23</f>
        <v>0.942857142857143</v>
      </c>
      <c r="U159" s="88" t="n">
        <f aca="false">T23</f>
        <v>0.942857142857143</v>
      </c>
      <c r="V159" s="88" t="n">
        <f aca="false">U23</f>
        <v>0.942857142857143</v>
      </c>
    </row>
    <row r="160" s="24" customFormat="true" ht="14.25" hidden="false" customHeight="true" outlineLevel="0" collapsed="false">
      <c r="A160" s="48" t="s">
        <v>206</v>
      </c>
      <c r="B160" s="49"/>
      <c r="C160" s="88" t="n">
        <f aca="false">B24</f>
        <v>0.08208</v>
      </c>
      <c r="D160" s="88" t="n">
        <f aca="false">C24</f>
        <v>0.08208</v>
      </c>
      <c r="E160" s="88" t="n">
        <f aca="false">D24</f>
        <v>0.08208</v>
      </c>
      <c r="F160" s="88" t="n">
        <f aca="false">E24</f>
        <v>0.08208</v>
      </c>
      <c r="G160" s="88" t="n">
        <f aca="false">F24</f>
        <v>0.08208</v>
      </c>
      <c r="H160" s="88" t="n">
        <f aca="false">G24</f>
        <v>0.08208</v>
      </c>
      <c r="I160" s="88" t="n">
        <f aca="false">H24</f>
        <v>0.08208</v>
      </c>
      <c r="J160" s="88" t="n">
        <f aca="false">I24</f>
        <v>0.08208</v>
      </c>
      <c r="K160" s="88" t="n">
        <f aca="false">J24</f>
        <v>0.08208</v>
      </c>
      <c r="L160" s="88" t="n">
        <f aca="false">K24</f>
        <v>0.08208</v>
      </c>
      <c r="M160" s="88" t="n">
        <f aca="false">L24</f>
        <v>0.08208</v>
      </c>
      <c r="N160" s="88" t="n">
        <f aca="false">M24</f>
        <v>0.08208</v>
      </c>
      <c r="O160" s="88" t="n">
        <f aca="false">N24</f>
        <v>0.08208</v>
      </c>
      <c r="P160" s="88" t="n">
        <f aca="false">O24</f>
        <v>0.08208</v>
      </c>
      <c r="Q160" s="88" t="n">
        <f aca="false">P24</f>
        <v>0.08208</v>
      </c>
      <c r="R160" s="88" t="n">
        <f aca="false">Q24</f>
        <v>0.08208</v>
      </c>
      <c r="S160" s="88" t="n">
        <f aca="false">R24</f>
        <v>0.08208</v>
      </c>
      <c r="T160" s="88" t="n">
        <f aca="false">S24</f>
        <v>0.08208</v>
      </c>
      <c r="U160" s="88" t="n">
        <f aca="false">T24</f>
        <v>0.08208</v>
      </c>
      <c r="V160" s="88" t="n">
        <f aca="false">U24</f>
        <v>0.08208</v>
      </c>
    </row>
    <row r="161" s="24" customFormat="true" ht="14.25" hidden="false" customHeight="true" outlineLevel="0" collapsed="false">
      <c r="A161" s="48" t="s">
        <v>400</v>
      </c>
      <c r="B161" s="29"/>
      <c r="C161" s="88" t="n">
        <f aca="false">B25</f>
        <v>2.736</v>
      </c>
      <c r="D161" s="88" t="n">
        <f aca="false">C25</f>
        <v>2.736</v>
      </c>
      <c r="E161" s="88" t="n">
        <f aca="false">D25</f>
        <v>2.736</v>
      </c>
      <c r="F161" s="88" t="n">
        <f aca="false">E25</f>
        <v>2.736</v>
      </c>
      <c r="G161" s="88" t="n">
        <f aca="false">F25</f>
        <v>2.736</v>
      </c>
      <c r="H161" s="88" t="n">
        <f aca="false">G25</f>
        <v>2.736</v>
      </c>
      <c r="I161" s="88" t="n">
        <f aca="false">H25</f>
        <v>2.736</v>
      </c>
      <c r="J161" s="88" t="n">
        <f aca="false">I25</f>
        <v>2.736</v>
      </c>
      <c r="K161" s="88" t="n">
        <f aca="false">J25</f>
        <v>2.736</v>
      </c>
      <c r="L161" s="88" t="n">
        <f aca="false">K25</f>
        <v>2.736</v>
      </c>
      <c r="M161" s="88" t="n">
        <f aca="false">L25</f>
        <v>2.736</v>
      </c>
      <c r="N161" s="88" t="n">
        <f aca="false">M25</f>
        <v>2.736</v>
      </c>
      <c r="O161" s="88" t="n">
        <f aca="false">N25</f>
        <v>2.736</v>
      </c>
      <c r="P161" s="88" t="n">
        <f aca="false">O25</f>
        <v>2.736</v>
      </c>
      <c r="Q161" s="88" t="n">
        <f aca="false">P25</f>
        <v>2.736</v>
      </c>
      <c r="R161" s="88" t="n">
        <f aca="false">Q25</f>
        <v>2.736</v>
      </c>
      <c r="S161" s="88" t="n">
        <f aca="false">R25</f>
        <v>2.736</v>
      </c>
      <c r="T161" s="88" t="n">
        <f aca="false">S25</f>
        <v>2.736</v>
      </c>
      <c r="U161" s="88" t="n">
        <f aca="false">T25</f>
        <v>2.736</v>
      </c>
      <c r="V161" s="88" t="n">
        <f aca="false">U25</f>
        <v>2.736</v>
      </c>
    </row>
    <row r="162" s="24" customFormat="true" ht="14.25" hidden="false" customHeight="true" outlineLevel="0" collapsed="false">
      <c r="A162" s="48"/>
      <c r="B162" s="29"/>
      <c r="C162" s="122"/>
      <c r="D162" s="122"/>
      <c r="E162" s="122"/>
      <c r="F162" s="122"/>
      <c r="G162" s="122"/>
      <c r="H162" s="122"/>
      <c r="I162" s="122"/>
      <c r="J162" s="122"/>
      <c r="K162" s="122"/>
      <c r="L162" s="122"/>
      <c r="M162" s="122"/>
      <c r="N162" s="122"/>
      <c r="O162" s="122"/>
      <c r="P162" s="122"/>
      <c r="Q162" s="122"/>
      <c r="R162" s="122"/>
      <c r="S162" s="122"/>
      <c r="T162" s="122"/>
      <c r="U162" s="122"/>
      <c r="V162" s="90"/>
    </row>
    <row r="163" s="24" customFormat="true" ht="14.25" hidden="false" customHeight="true" outlineLevel="0" collapsed="false">
      <c r="A163" s="48" t="s">
        <v>238</v>
      </c>
      <c r="B163" s="49"/>
      <c r="C163" s="88" t="n">
        <f aca="false">C154-SUM(C157:C161)</f>
        <v>80.1720228571429</v>
      </c>
      <c r="D163" s="88" t="n">
        <f aca="false">D154-SUM(D157:D161)</f>
        <v>80.1720228571429</v>
      </c>
      <c r="E163" s="88" t="n">
        <f aca="false">E154-SUM(E157:E161)</f>
        <v>80.1720228571429</v>
      </c>
      <c r="F163" s="88" t="n">
        <f aca="false">F154-SUM(F157:F161)</f>
        <v>80.1720228571429</v>
      </c>
      <c r="G163" s="88" t="n">
        <f aca="false">G154-SUM(G157:G161)</f>
        <v>80.1720228571429</v>
      </c>
      <c r="H163" s="88" t="n">
        <f aca="false">H154-SUM(H157:H161)</f>
        <v>72.5120228571429</v>
      </c>
      <c r="I163" s="88" t="n">
        <f aca="false">I154-SUM(I157:I161)</f>
        <v>72.1290228571429</v>
      </c>
      <c r="J163" s="88" t="n">
        <f aca="false">J154-SUM(J157:J161)</f>
        <v>71.7268728571429</v>
      </c>
      <c r="K163" s="88" t="n">
        <f aca="false">K154-SUM(K157:K161)</f>
        <v>71.3046153571429</v>
      </c>
      <c r="L163" s="88" t="n">
        <f aca="false">L154-SUM(L157:L161)</f>
        <v>70.8612449821429</v>
      </c>
      <c r="M163" s="88" t="n">
        <f aca="false">M154-SUM(M157:M161)</f>
        <v>66.1740580883929</v>
      </c>
      <c r="N163" s="88" t="n">
        <f aca="false">N154-SUM(N157:N161)</f>
        <v>65.6852422499554</v>
      </c>
      <c r="O163" s="88" t="n">
        <f aca="false">O154-SUM(O157:O161)</f>
        <v>65.171985619596</v>
      </c>
      <c r="P163" s="88" t="n">
        <f aca="false">P154-SUM(P157:P161)</f>
        <v>64.6330661577186</v>
      </c>
      <c r="Q163" s="88" t="n">
        <f aca="false">Q154-SUM(Q157:Q161)</f>
        <v>64.0672007227474</v>
      </c>
      <c r="R163" s="88" t="n">
        <f aca="false">R154-SUM(R157:R161)</f>
        <v>63.4730420160277</v>
      </c>
      <c r="S163" s="88" t="n">
        <f aca="false">S154-SUM(S157:S161)</f>
        <v>62.8491753739719</v>
      </c>
      <c r="T163" s="88" t="n">
        <f aca="false">T154-SUM(T157:T161)</f>
        <v>62.1941153998133</v>
      </c>
      <c r="U163" s="88" t="n">
        <f aca="false">U154-SUM(U157:U161)</f>
        <v>61.5063024269469</v>
      </c>
      <c r="V163" s="123" t="n">
        <f aca="false">V154-SUM(V157:V161)</f>
        <v>60.7840988054371</v>
      </c>
    </row>
    <row r="164" customFormat="false" ht="14.25" hidden="false" customHeight="true" outlineLevel="0" collapsed="false">
      <c r="A164" s="79"/>
      <c r="B164" s="80"/>
      <c r="C164" s="80"/>
      <c r="D164" s="80"/>
      <c r="E164" s="80"/>
      <c r="F164" s="80"/>
      <c r="G164" s="80"/>
      <c r="H164" s="80"/>
      <c r="I164" s="80"/>
      <c r="J164" s="80"/>
      <c r="K164" s="80"/>
      <c r="L164" s="80"/>
      <c r="M164" s="80"/>
      <c r="N164" s="80"/>
      <c r="O164" s="80"/>
      <c r="P164" s="80"/>
      <c r="Q164" s="80"/>
      <c r="R164" s="80"/>
      <c r="S164" s="80"/>
      <c r="T164" s="80"/>
      <c r="U164" s="80"/>
      <c r="V164" s="81"/>
    </row>
    <row r="165" customFormat="false" ht="14.25" hidden="false" customHeight="true" outlineLevel="0" collapsed="false">
      <c r="A165" s="79" t="s">
        <v>239</v>
      </c>
      <c r="B165" s="83" t="n">
        <v>-600</v>
      </c>
      <c r="C165" s="80"/>
      <c r="D165" s="80"/>
      <c r="E165" s="80"/>
      <c r="F165" s="80"/>
      <c r="G165" s="80"/>
      <c r="H165" s="80"/>
      <c r="I165" s="80"/>
      <c r="J165" s="80"/>
      <c r="K165" s="80"/>
      <c r="L165" s="80"/>
      <c r="M165" s="80"/>
      <c r="N165" s="80"/>
      <c r="O165" s="80"/>
      <c r="P165" s="80"/>
      <c r="Q165" s="80"/>
      <c r="R165" s="80"/>
      <c r="S165" s="80"/>
      <c r="T165" s="80"/>
      <c r="U165" s="80"/>
      <c r="V165" s="81"/>
    </row>
    <row r="166" customFormat="false" ht="14.25" hidden="false" customHeight="true" outlineLevel="0" collapsed="false">
      <c r="A166" s="79"/>
      <c r="B166" s="102"/>
      <c r="C166" s="102"/>
      <c r="D166" s="102"/>
      <c r="E166" s="102"/>
      <c r="F166" s="102"/>
      <c r="G166" s="102"/>
      <c r="H166" s="102"/>
      <c r="I166" s="102"/>
      <c r="J166" s="102"/>
      <c r="K166" s="102"/>
      <c r="L166" s="102"/>
      <c r="M166" s="102"/>
      <c r="N166" s="102"/>
      <c r="O166" s="102"/>
      <c r="P166" s="102"/>
      <c r="Q166" s="102"/>
      <c r="R166" s="102"/>
      <c r="S166" s="102"/>
      <c r="T166" s="102"/>
      <c r="U166" s="102"/>
      <c r="V166" s="103"/>
    </row>
    <row r="167" customFormat="false" ht="14.25" hidden="false" customHeight="true" outlineLevel="0" collapsed="false">
      <c r="A167" s="79" t="s">
        <v>240</v>
      </c>
      <c r="B167" s="83" t="n">
        <v>-600</v>
      </c>
      <c r="C167" s="83" t="n">
        <f aca="false">+C163</f>
        <v>80.1720228571429</v>
      </c>
      <c r="D167" s="83" t="n">
        <f aca="false">+D163</f>
        <v>80.1720228571429</v>
      </c>
      <c r="E167" s="83" t="n">
        <f aca="false">+E163</f>
        <v>80.1720228571429</v>
      </c>
      <c r="F167" s="83" t="n">
        <f aca="false">+F163</f>
        <v>80.1720228571429</v>
      </c>
      <c r="G167" s="83" t="n">
        <f aca="false">+G163</f>
        <v>80.1720228571429</v>
      </c>
      <c r="H167" s="83" t="n">
        <f aca="false">+H163</f>
        <v>72.5120228571429</v>
      </c>
      <c r="I167" s="83" t="n">
        <f aca="false">+I163</f>
        <v>72.1290228571429</v>
      </c>
      <c r="J167" s="83" t="n">
        <f aca="false">+J163</f>
        <v>71.7268728571429</v>
      </c>
      <c r="K167" s="83" t="n">
        <f aca="false">+K163</f>
        <v>71.3046153571429</v>
      </c>
      <c r="L167" s="83" t="n">
        <f aca="false">+L163</f>
        <v>70.8612449821429</v>
      </c>
      <c r="M167" s="83" t="n">
        <f aca="false">+M163</f>
        <v>66.1740580883929</v>
      </c>
      <c r="N167" s="83" t="n">
        <f aca="false">+N163</f>
        <v>65.6852422499554</v>
      </c>
      <c r="O167" s="83" t="n">
        <f aca="false">+O163</f>
        <v>65.171985619596</v>
      </c>
      <c r="P167" s="83" t="n">
        <f aca="false">+P163</f>
        <v>64.6330661577186</v>
      </c>
      <c r="Q167" s="83" t="n">
        <f aca="false">+Q163</f>
        <v>64.0672007227474</v>
      </c>
      <c r="R167" s="83" t="n">
        <f aca="false">+R163</f>
        <v>63.4730420160277</v>
      </c>
      <c r="S167" s="83" t="n">
        <f aca="false">+S163</f>
        <v>62.8491753739719</v>
      </c>
      <c r="T167" s="83" t="n">
        <f aca="false">+T163</f>
        <v>62.1941153998133</v>
      </c>
      <c r="U167" s="83" t="n">
        <f aca="false">+U163</f>
        <v>61.5063024269469</v>
      </c>
      <c r="V167" s="121" t="n">
        <f aca="false">+V163</f>
        <v>60.7840988054371</v>
      </c>
    </row>
    <row r="168" customFormat="false" ht="14.25" hidden="false" customHeight="true" outlineLevel="0" collapsed="false">
      <c r="A168" s="79"/>
      <c r="B168" s="80"/>
      <c r="C168" s="80"/>
      <c r="D168" s="80"/>
      <c r="E168" s="80"/>
      <c r="F168" s="80"/>
      <c r="G168" s="80"/>
      <c r="H168" s="80"/>
      <c r="I168" s="80"/>
      <c r="J168" s="80"/>
      <c r="K168" s="80"/>
      <c r="L168" s="80"/>
      <c r="M168" s="80"/>
      <c r="N168" s="80"/>
      <c r="O168" s="80"/>
      <c r="P168" s="80"/>
      <c r="Q168" s="80"/>
      <c r="R168" s="80"/>
      <c r="S168" s="80"/>
      <c r="T168" s="80"/>
      <c r="U168" s="80"/>
      <c r="V168" s="81"/>
    </row>
    <row r="169" customFormat="false" ht="14.25" hidden="false" customHeight="true" outlineLevel="0" collapsed="false">
      <c r="A169" s="79" t="s">
        <v>241</v>
      </c>
      <c r="B169" s="124"/>
      <c r="C169" s="83" t="n">
        <f aca="false">+C115</f>
        <v>1.09339156457143</v>
      </c>
      <c r="D169" s="83" t="n">
        <f aca="false">+D115</f>
        <v>1.68244156457143</v>
      </c>
      <c r="E169" s="83" t="n">
        <f aca="false">+E115</f>
        <v>2.27149156457143</v>
      </c>
      <c r="F169" s="83" t="n">
        <f aca="false">+F115</f>
        <v>2.86054156457143</v>
      </c>
      <c r="G169" s="83" t="n">
        <f aca="false">+G115</f>
        <v>3.45748062707143</v>
      </c>
      <c r="H169" s="83" t="n">
        <f aca="false">+H115</f>
        <v>3.30804425207143</v>
      </c>
      <c r="I169" s="83" t="n">
        <f aca="false">+I115</f>
        <v>3.43074196457143</v>
      </c>
      <c r="J169" s="83" t="n">
        <f aca="false">+J115</f>
        <v>3.38562073457143</v>
      </c>
      <c r="K169" s="83" t="n">
        <f aca="false">+K115</f>
        <v>3.33824344307143</v>
      </c>
      <c r="L169" s="83" t="n">
        <f aca="false">+L115</f>
        <v>3.28849728699643</v>
      </c>
      <c r="M169" s="83" t="n">
        <f aca="false">+M115</f>
        <v>2.76259491751768</v>
      </c>
      <c r="N169" s="83" t="n">
        <f aca="false">+N115</f>
        <v>2.70774978044499</v>
      </c>
      <c r="O169" s="83" t="n">
        <f aca="false">+O115</f>
        <v>3.56706078651867</v>
      </c>
      <c r="P169" s="83" t="n">
        <f aca="false">+P115</f>
        <v>7.25183002289603</v>
      </c>
      <c r="Q169" s="83" t="n">
        <f aca="false">+Q115</f>
        <v>7.18833992109226</v>
      </c>
      <c r="R169" s="83" t="n">
        <f aca="false">+R115</f>
        <v>21.5898747374771</v>
      </c>
      <c r="S169" s="83" t="n">
        <f aca="false">+S115</f>
        <v>21.3798812298554</v>
      </c>
      <c r="T169" s="83" t="n">
        <f aca="false">+T115</f>
        <v>21.1593880433725</v>
      </c>
      <c r="U169" s="83" t="n">
        <f aca="false">+U115</f>
        <v>20.9278701968694</v>
      </c>
      <c r="V169" s="84" t="n">
        <f aca="false">+V115</f>
        <v>20.6847764579019</v>
      </c>
    </row>
    <row r="170" customFormat="false" ht="14.25" hidden="false" customHeight="true" outlineLevel="0" collapsed="false">
      <c r="A170" s="79"/>
      <c r="B170" s="124"/>
      <c r="C170" s="83"/>
      <c r="D170" s="83"/>
      <c r="E170" s="83"/>
      <c r="F170" s="83"/>
      <c r="G170" s="83"/>
      <c r="H170" s="83"/>
      <c r="I170" s="83"/>
      <c r="J170" s="83"/>
      <c r="K170" s="83"/>
      <c r="L170" s="83"/>
      <c r="M170" s="83"/>
      <c r="N170" s="83"/>
      <c r="O170" s="83"/>
      <c r="P170" s="83"/>
      <c r="Q170" s="83"/>
      <c r="R170" s="83"/>
      <c r="S170" s="83"/>
      <c r="T170" s="83"/>
      <c r="U170" s="83"/>
      <c r="V170" s="84"/>
    </row>
    <row r="171" customFormat="false" ht="14.25" hidden="false" customHeight="true" outlineLevel="0" collapsed="false">
      <c r="A171" s="79" t="s">
        <v>242</v>
      </c>
      <c r="B171" s="124"/>
      <c r="C171" s="83"/>
      <c r="D171" s="83"/>
      <c r="E171" s="83"/>
      <c r="F171" s="83"/>
      <c r="G171" s="83"/>
      <c r="H171" s="83"/>
      <c r="I171" s="83"/>
      <c r="J171" s="83"/>
      <c r="K171" s="83"/>
      <c r="L171" s="83"/>
      <c r="M171" s="83"/>
      <c r="N171" s="83"/>
      <c r="O171" s="83"/>
      <c r="P171" s="83"/>
      <c r="Q171" s="83"/>
      <c r="R171" s="83"/>
      <c r="S171" s="83"/>
      <c r="T171" s="83"/>
      <c r="U171" s="83"/>
      <c r="V171" s="84" t="n">
        <f aca="false">(560-SUM(B31:U31))+(20-SUM(B32:U32))</f>
        <v>34.636</v>
      </c>
    </row>
    <row r="172" customFormat="false" ht="14.25" hidden="false" customHeight="true" outlineLevel="0" collapsed="false">
      <c r="A172" s="85"/>
      <c r="B172" s="124"/>
      <c r="C172" s="80"/>
      <c r="D172" s="80"/>
      <c r="E172" s="80"/>
      <c r="F172" s="80"/>
      <c r="G172" s="80"/>
      <c r="H172" s="80"/>
      <c r="I172" s="80"/>
      <c r="J172" s="80"/>
      <c r="K172" s="80"/>
      <c r="L172" s="80"/>
      <c r="M172" s="80"/>
      <c r="N172" s="80"/>
      <c r="O172" s="80"/>
      <c r="P172" s="80"/>
      <c r="Q172" s="80"/>
      <c r="R172" s="80"/>
      <c r="S172" s="80"/>
      <c r="T172" s="80"/>
      <c r="U172" s="80"/>
      <c r="V172" s="81"/>
    </row>
    <row r="173" customFormat="false" ht="14.25" hidden="false" customHeight="true" outlineLevel="0" collapsed="false">
      <c r="A173" s="79" t="s">
        <v>243</v>
      </c>
      <c r="B173" s="111" t="n">
        <f aca="false">B165</f>
        <v>-600</v>
      </c>
      <c r="C173" s="111" t="n">
        <f aca="false">+C167-C169</f>
        <v>79.0786312925714</v>
      </c>
      <c r="D173" s="111" t="n">
        <f aca="false">+D167-D169</f>
        <v>78.4895812925714</v>
      </c>
      <c r="E173" s="111" t="n">
        <f aca="false">+E167-E169</f>
        <v>77.9005312925714</v>
      </c>
      <c r="F173" s="111" t="n">
        <f aca="false">+F167-F169</f>
        <v>77.3114812925714</v>
      </c>
      <c r="G173" s="111" t="n">
        <f aca="false">+G167-G169</f>
        <v>76.7145422300714</v>
      </c>
      <c r="H173" s="111" t="n">
        <f aca="false">+H167-H169</f>
        <v>69.2039786050714</v>
      </c>
      <c r="I173" s="111" t="n">
        <f aca="false">+I167-I169</f>
        <v>68.6982808925714</v>
      </c>
      <c r="J173" s="111" t="n">
        <f aca="false">+J167-J169</f>
        <v>68.3412521225714</v>
      </c>
      <c r="K173" s="111" t="n">
        <f aca="false">+K167-K169</f>
        <v>67.9663719140714</v>
      </c>
      <c r="L173" s="111" t="n">
        <f aca="false">+L167-L169</f>
        <v>67.5727476951464</v>
      </c>
      <c r="M173" s="111" t="n">
        <f aca="false">+M167-M169</f>
        <v>63.4114631708752</v>
      </c>
      <c r="N173" s="111" t="n">
        <f aca="false">+N167-N169</f>
        <v>62.9774924695104</v>
      </c>
      <c r="O173" s="111" t="n">
        <f aca="false">+O167-O169</f>
        <v>61.6049248330773</v>
      </c>
      <c r="P173" s="111" t="n">
        <f aca="false">+P167-P169</f>
        <v>57.3812361348226</v>
      </c>
      <c r="Q173" s="111" t="n">
        <f aca="false">+Q167-Q169</f>
        <v>56.8788608016552</v>
      </c>
      <c r="R173" s="111" t="n">
        <f aca="false">+R167-R169</f>
        <v>41.8831672785505</v>
      </c>
      <c r="S173" s="111" t="n">
        <f aca="false">+S167-S169</f>
        <v>41.4692941441165</v>
      </c>
      <c r="T173" s="111" t="n">
        <f aca="false">+T167-T169</f>
        <v>41.0347273564409</v>
      </c>
      <c r="U173" s="111" t="n">
        <f aca="false">+U167-U169</f>
        <v>40.5784322300775</v>
      </c>
      <c r="V173" s="112" t="n">
        <f aca="false">+V167-V169+V171</f>
        <v>74.7353223475351</v>
      </c>
    </row>
    <row r="174" customFormat="false" ht="14.25" hidden="false" customHeight="true" outlineLevel="0" collapsed="false">
      <c r="A174" s="85"/>
      <c r="B174" s="124"/>
      <c r="C174" s="80"/>
      <c r="D174" s="80"/>
      <c r="E174" s="80"/>
      <c r="F174" s="80"/>
      <c r="G174" s="80"/>
      <c r="H174" s="80"/>
      <c r="I174" s="80"/>
      <c r="J174" s="80"/>
      <c r="K174" s="80"/>
      <c r="L174" s="80"/>
      <c r="M174" s="80"/>
      <c r="N174" s="80"/>
      <c r="O174" s="80"/>
      <c r="P174" s="80"/>
      <c r="Q174" s="80"/>
      <c r="R174" s="80"/>
      <c r="S174" s="80"/>
      <c r="T174" s="80"/>
      <c r="U174" s="80"/>
      <c r="V174" s="81"/>
    </row>
    <row r="175" customFormat="false" ht="14.25" hidden="false" customHeight="true" outlineLevel="0" collapsed="false">
      <c r="A175" s="85" t="s">
        <v>244</v>
      </c>
      <c r="B175" s="124" t="n">
        <f aca="false">+IRR(B173:V173)</f>
        <v>0.0967694796776703</v>
      </c>
      <c r="C175" s="80"/>
      <c r="D175" s="80"/>
      <c r="E175" s="80"/>
      <c r="F175" s="80"/>
      <c r="G175" s="80"/>
      <c r="H175" s="80"/>
      <c r="I175" s="80"/>
      <c r="J175" s="80"/>
      <c r="K175" s="80"/>
      <c r="L175" s="80"/>
      <c r="M175" s="80"/>
      <c r="N175" s="80"/>
      <c r="O175" s="80"/>
      <c r="P175" s="80"/>
      <c r="Q175" s="80"/>
      <c r="R175" s="80"/>
      <c r="S175" s="80"/>
      <c r="T175" s="80"/>
      <c r="U175" s="80"/>
      <c r="V175" s="81"/>
    </row>
    <row r="176" customFormat="false" ht="14.25" hidden="false" customHeight="true" outlineLevel="0" collapsed="false">
      <c r="A176" s="101"/>
      <c r="B176" s="102"/>
      <c r="C176" s="102"/>
      <c r="D176" s="102"/>
      <c r="E176" s="102"/>
      <c r="F176" s="102"/>
      <c r="G176" s="102"/>
      <c r="H176" s="102"/>
      <c r="I176" s="102"/>
      <c r="J176" s="102"/>
      <c r="K176" s="102"/>
      <c r="L176" s="102"/>
      <c r="M176" s="102"/>
      <c r="N176" s="102"/>
      <c r="O176" s="102"/>
      <c r="P176" s="102"/>
      <c r="Q176" s="102"/>
      <c r="R176" s="102"/>
      <c r="S176" s="102"/>
      <c r="T176" s="102"/>
      <c r="U176" s="102"/>
      <c r="V176" s="103"/>
    </row>
    <row r="177" customFormat="false" ht="14.25" hidden="false" customHeight="true" outlineLevel="0" collapsed="false">
      <c r="B177" s="0" t="s">
        <v>175</v>
      </c>
    </row>
    <row r="178" customFormat="false" ht="14.25" hidden="false" customHeight="true" outlineLevel="0" collapsed="false">
      <c r="B178" s="125" t="n">
        <v>-240</v>
      </c>
      <c r="C178" s="125" t="n">
        <f aca="false">C173-B71-B72</f>
        <v>-9.79636870742858</v>
      </c>
      <c r="D178" s="125" t="n">
        <f aca="false">D173-C71-C72</f>
        <v>-5.13541870742859</v>
      </c>
      <c r="E178" s="125" t="n">
        <f aca="false">E173-D71-D72</f>
        <v>-0.474468707428585</v>
      </c>
      <c r="F178" s="125" t="n">
        <f aca="false">F173-E71-E72</f>
        <v>4.18648129257142</v>
      </c>
      <c r="G178" s="125" t="n">
        <f aca="false">G173-F71-F72</f>
        <v>8.90985473007142</v>
      </c>
      <c r="H178" s="125" t="n">
        <f aca="false">H173-G71-G72</f>
        <v>7.72741610507143</v>
      </c>
      <c r="I178" s="125" t="n">
        <f aca="false">I173-H71-H72</f>
        <v>68.6982808925714</v>
      </c>
      <c r="J178" s="125" t="n">
        <f aca="false">J173-I71-I72</f>
        <v>68.3412521225714</v>
      </c>
      <c r="K178" s="125" t="n">
        <f aca="false">K173-J71-J72</f>
        <v>67.9663719140714</v>
      </c>
      <c r="L178" s="125" t="n">
        <f aca="false">L173-K71-K72</f>
        <v>67.5727476951464</v>
      </c>
      <c r="M178" s="125" t="n">
        <f aca="false">M173-L71-L72</f>
        <v>63.4114631708752</v>
      </c>
      <c r="N178" s="125" t="n">
        <f aca="false">N173-M71-M72</f>
        <v>62.9774924695104</v>
      </c>
      <c r="O178" s="125" t="n">
        <f aca="false">O173-N71-N72</f>
        <v>61.6049248330773</v>
      </c>
      <c r="P178" s="125" t="n">
        <f aca="false">P173-O71-O72</f>
        <v>57.3812361348226</v>
      </c>
      <c r="Q178" s="125" t="n">
        <f aca="false">Q173-P71-P72</f>
        <v>56.8788608016552</v>
      </c>
      <c r="R178" s="125" t="n">
        <f aca="false">R173-Q71-Q72</f>
        <v>41.8831672785505</v>
      </c>
      <c r="S178" s="125" t="n">
        <f aca="false">S173-R71-R72</f>
        <v>41.4692941441165</v>
      </c>
      <c r="T178" s="125" t="n">
        <f aca="false">T173-S71-S72</f>
        <v>41.0347273564409</v>
      </c>
      <c r="U178" s="125" t="n">
        <f aca="false">U173-T71-T72</f>
        <v>40.5784322300775</v>
      </c>
      <c r="V178" s="125" t="n">
        <f aca="false">V173-U71-U72</f>
        <v>74.7353223475351</v>
      </c>
    </row>
    <row r="180" customFormat="false" ht="14.25" hidden="false" customHeight="true" outlineLevel="0" collapsed="false">
      <c r="A180" s="1" t="s">
        <v>245</v>
      </c>
      <c r="B180" s="124" t="n">
        <f aca="false">+IRR(B178:V178)</f>
        <v>0.104796672021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92" man="true" max="16383" min="0"/>
    <brk id="145" man="true" max="16383" min="0"/>
  </rowBreaks>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3"/>
  <sheetViews>
    <sheetView showFormulas="false" showGridLines="true" showRowColHeaders="true" showZeros="true" rightToLeft="false" tabSelected="false" showOutlineSymbols="true" defaultGridColor="true" view="normal" topLeftCell="A167" colorId="64" zoomScale="100" zoomScaleNormal="100" zoomScalePageLayoutView="100" workbookViewId="0">
      <selection pane="topLeft" activeCell="A181" activeCellId="0" sqref="A181:V183"/>
    </sheetView>
  </sheetViews>
  <sheetFormatPr defaultColWidth="9.0546875" defaultRowHeight="14.25" zeroHeight="false" outlineLevelRow="0" outlineLevelCol="0"/>
  <cols>
    <col collapsed="false" customWidth="true" hidden="false" outlineLevel="0" max="1" min="1" style="0" width="36.85"/>
    <col collapsed="false" customWidth="true" hidden="false" outlineLevel="0" max="2" min="2" style="0" width="13.85"/>
    <col collapsed="false" customWidth="true" hidden="false" outlineLevel="0" max="3" min="3" style="0" width="12.99"/>
    <col collapsed="false" customWidth="true" hidden="false" outlineLevel="0" max="4" min="4" style="0" width="12.85"/>
    <col collapsed="false" customWidth="true" hidden="false" outlineLevel="0" max="5" min="5" style="0" width="11.42"/>
    <col collapsed="false" customWidth="true" hidden="false" outlineLevel="0" max="6" min="6" style="0" width="12.14"/>
    <col collapsed="false" customWidth="true" hidden="false" outlineLevel="0" max="7" min="7" style="0" width="12.28"/>
    <col collapsed="false" customWidth="true" hidden="false" outlineLevel="0" max="8" min="8" style="0" width="13.41"/>
    <col collapsed="false" customWidth="true" hidden="false" outlineLevel="0" max="9" min="9" style="0" width="11.99"/>
    <col collapsed="false" customWidth="true" hidden="false" outlineLevel="0" max="10" min="10" style="0" width="11.56"/>
    <col collapsed="false" customWidth="true" hidden="false" outlineLevel="0" max="12" min="11" style="0" width="11.7"/>
    <col collapsed="false" customWidth="true" hidden="false" outlineLevel="0" max="13" min="13" style="0" width="11.28"/>
    <col collapsed="false" customWidth="true" hidden="false" outlineLevel="0" max="14" min="14" style="0" width="11.99"/>
    <col collapsed="false" customWidth="true" hidden="false" outlineLevel="0" max="15" min="15" style="0" width="12.56"/>
    <col collapsed="false" customWidth="true" hidden="false" outlineLevel="0" max="16" min="16" style="0" width="12.28"/>
    <col collapsed="false" customWidth="true" hidden="false" outlineLevel="0" max="17" min="17" style="0" width="10.41"/>
    <col collapsed="false" customWidth="true" hidden="false" outlineLevel="0" max="18" min="18" style="0" width="10.71"/>
    <col collapsed="false" customWidth="true" hidden="false" outlineLevel="0" max="19" min="19" style="0" width="11.7"/>
    <col collapsed="false" customWidth="true" hidden="false" outlineLevel="0" max="20" min="20" style="0" width="12.85"/>
    <col collapsed="false" customWidth="true" hidden="false" outlineLevel="0" max="21" min="21" style="0" width="15.99"/>
    <col collapsed="false" customWidth="true" hidden="false" outlineLevel="0" max="22" min="22" style="0" width="10.85"/>
  </cols>
  <sheetData>
    <row r="1" customFormat="false" ht="14.25" hidden="false" customHeight="true" outlineLevel="0" collapsed="false">
      <c r="A1" s="39"/>
      <c r="B1" s="74"/>
      <c r="C1" s="75"/>
      <c r="D1" s="75"/>
      <c r="E1" s="75"/>
      <c r="F1" s="75"/>
      <c r="G1" s="75"/>
      <c r="H1" s="75"/>
      <c r="I1" s="75"/>
      <c r="J1" s="75"/>
      <c r="K1" s="75"/>
      <c r="L1" s="75"/>
      <c r="M1" s="75"/>
      <c r="N1" s="75"/>
      <c r="O1" s="75"/>
      <c r="P1" s="75"/>
      <c r="Q1" s="75"/>
      <c r="R1" s="75"/>
      <c r="S1" s="75"/>
      <c r="T1" s="75"/>
      <c r="U1" s="75"/>
    </row>
    <row r="2" customFormat="false" ht="14.25" hidden="false" customHeight="true" outlineLevel="0" collapsed="false">
      <c r="A2" s="73"/>
      <c r="B2" s="74"/>
      <c r="C2" s="75"/>
      <c r="D2" s="75"/>
      <c r="E2" s="75"/>
      <c r="F2" s="75"/>
      <c r="G2" s="75"/>
      <c r="H2" s="75"/>
      <c r="I2" s="75"/>
      <c r="J2" s="75"/>
      <c r="K2" s="75"/>
      <c r="L2" s="75"/>
      <c r="M2" s="75"/>
      <c r="N2" s="75"/>
      <c r="O2" s="75"/>
      <c r="P2" s="75"/>
      <c r="Q2" s="75"/>
      <c r="R2" s="75"/>
      <c r="S2" s="75"/>
      <c r="T2" s="75"/>
      <c r="U2" s="75"/>
    </row>
    <row r="3" customFormat="false" ht="14.25" hidden="false" customHeight="true" outlineLevel="0" collapsed="false">
      <c r="A3" s="73"/>
      <c r="B3" s="74"/>
      <c r="C3" s="75"/>
      <c r="D3" s="75"/>
      <c r="E3" s="75"/>
      <c r="F3" s="75"/>
      <c r="G3" s="75"/>
      <c r="H3" s="75"/>
      <c r="I3" s="75"/>
      <c r="J3" s="75"/>
      <c r="K3" s="75"/>
      <c r="L3" s="75"/>
      <c r="M3" s="75"/>
      <c r="N3" s="75"/>
      <c r="O3" s="75"/>
      <c r="P3" s="75"/>
      <c r="Q3" s="75"/>
      <c r="R3" s="75"/>
      <c r="S3" s="75"/>
      <c r="T3" s="75"/>
      <c r="U3" s="75"/>
    </row>
    <row r="4" customFormat="false" ht="14.25" hidden="false" customHeight="true" outlineLevel="0" collapsed="false">
      <c r="A4" s="76" t="s">
        <v>174</v>
      </c>
      <c r="B4" s="74"/>
      <c r="C4" s="75"/>
      <c r="D4" s="75"/>
      <c r="E4" s="75"/>
      <c r="F4" s="75"/>
      <c r="G4" s="75"/>
      <c r="H4" s="75" t="s">
        <v>175</v>
      </c>
      <c r="I4" s="75"/>
      <c r="J4" s="75"/>
      <c r="K4" s="75"/>
      <c r="L4" s="75"/>
      <c r="M4" s="75"/>
      <c r="N4" s="75"/>
      <c r="O4" s="75"/>
      <c r="P4" s="75"/>
      <c r="Q4" s="75"/>
      <c r="R4" s="75"/>
      <c r="S4" s="75"/>
      <c r="T4" s="75"/>
      <c r="U4" s="75"/>
    </row>
    <row r="5" customFormat="false" ht="14.25" hidden="false" customHeight="true" outlineLevel="0" collapsed="false">
      <c r="A5" s="75"/>
      <c r="B5" s="75"/>
      <c r="C5" s="75"/>
      <c r="D5" s="75"/>
      <c r="E5" s="75"/>
      <c r="F5" s="75"/>
      <c r="G5" s="75"/>
      <c r="H5" s="75"/>
      <c r="I5" s="75"/>
      <c r="J5" s="75"/>
      <c r="K5" s="75"/>
      <c r="L5" s="75"/>
      <c r="M5" s="75"/>
      <c r="N5" s="75"/>
      <c r="O5" s="75"/>
      <c r="P5" s="75"/>
      <c r="Q5" s="75"/>
      <c r="R5" s="75"/>
      <c r="S5" s="75"/>
      <c r="T5" s="75"/>
      <c r="U5" s="75"/>
    </row>
    <row r="6" customFormat="false" ht="14.25" hidden="false" customHeight="true" outlineLevel="0" collapsed="false">
      <c r="A6" s="77" t="s">
        <v>176</v>
      </c>
      <c r="B6" s="78" t="s">
        <v>177</v>
      </c>
      <c r="C6" s="78" t="s">
        <v>178</v>
      </c>
      <c r="D6" s="78" t="s">
        <v>179</v>
      </c>
      <c r="E6" s="78" t="s">
        <v>180</v>
      </c>
      <c r="F6" s="78" t="s">
        <v>181</v>
      </c>
      <c r="G6" s="78" t="s">
        <v>182</v>
      </c>
      <c r="H6" s="78" t="s">
        <v>183</v>
      </c>
      <c r="I6" s="78" t="s">
        <v>184</v>
      </c>
      <c r="J6" s="78" t="s">
        <v>185</v>
      </c>
      <c r="K6" s="78" t="s">
        <v>186</v>
      </c>
      <c r="L6" s="78" t="s">
        <v>187</v>
      </c>
      <c r="M6" s="78" t="s">
        <v>188</v>
      </c>
      <c r="N6" s="78" t="s">
        <v>189</v>
      </c>
      <c r="O6" s="78" t="s">
        <v>190</v>
      </c>
      <c r="P6" s="78" t="s">
        <v>191</v>
      </c>
      <c r="Q6" s="78" t="s">
        <v>192</v>
      </c>
      <c r="R6" s="78" t="s">
        <v>193</v>
      </c>
      <c r="S6" s="78" t="s">
        <v>194</v>
      </c>
      <c r="T6" s="78" t="s">
        <v>195</v>
      </c>
      <c r="U6" s="78" t="s">
        <v>196</v>
      </c>
    </row>
    <row r="7" customFormat="false" ht="14.25" hidden="false" customHeight="true" outlineLevel="0" collapsed="false">
      <c r="A7" s="79"/>
      <c r="B7" s="80"/>
      <c r="C7" s="80"/>
      <c r="D7" s="80"/>
      <c r="E7" s="80"/>
      <c r="F7" s="80"/>
      <c r="G7" s="80"/>
      <c r="H7" s="80"/>
      <c r="I7" s="80"/>
      <c r="J7" s="80"/>
      <c r="K7" s="80"/>
      <c r="L7" s="80"/>
      <c r="M7" s="80"/>
      <c r="N7" s="80"/>
      <c r="O7" s="80"/>
      <c r="P7" s="80"/>
      <c r="Q7" s="80"/>
      <c r="R7" s="80"/>
      <c r="S7" s="80"/>
      <c r="T7" s="80"/>
      <c r="U7" s="81"/>
    </row>
    <row r="8" customFormat="false" ht="14.25" hidden="false" customHeight="true" outlineLevel="0" collapsed="false">
      <c r="A8" s="79" t="s">
        <v>197</v>
      </c>
      <c r="B8" s="80" t="n">
        <v>1.2</v>
      </c>
      <c r="C8" s="80" t="n">
        <f aca="false">B8</f>
        <v>1.2</v>
      </c>
      <c r="D8" s="80" t="n">
        <f aca="false">C8</f>
        <v>1.2</v>
      </c>
      <c r="E8" s="80" t="n">
        <f aca="false">D8</f>
        <v>1.2</v>
      </c>
      <c r="F8" s="80" t="n">
        <f aca="false">E8</f>
        <v>1.2</v>
      </c>
      <c r="G8" s="80" t="n">
        <f aca="false">F8</f>
        <v>1.2</v>
      </c>
      <c r="H8" s="80" t="n">
        <f aca="false">G8</f>
        <v>1.2</v>
      </c>
      <c r="I8" s="80" t="n">
        <f aca="false">H8</f>
        <v>1.2</v>
      </c>
      <c r="J8" s="80" t="n">
        <f aca="false">I8</f>
        <v>1.2</v>
      </c>
      <c r="K8" s="80" t="n">
        <f aca="false">J8</f>
        <v>1.2</v>
      </c>
      <c r="L8" s="80" t="n">
        <f aca="false">K8</f>
        <v>1.2</v>
      </c>
      <c r="M8" s="80" t="n">
        <f aca="false">L8</f>
        <v>1.2</v>
      </c>
      <c r="N8" s="80" t="n">
        <f aca="false">M8</f>
        <v>1.2</v>
      </c>
      <c r="O8" s="80" t="n">
        <f aca="false">N8</f>
        <v>1.2</v>
      </c>
      <c r="P8" s="80" t="n">
        <f aca="false">O8</f>
        <v>1.2</v>
      </c>
      <c r="Q8" s="80" t="n">
        <f aca="false">P8</f>
        <v>1.2</v>
      </c>
      <c r="R8" s="80" t="n">
        <f aca="false">Q8</f>
        <v>1.2</v>
      </c>
      <c r="S8" s="80" t="n">
        <f aca="false">R8</f>
        <v>1.2</v>
      </c>
      <c r="T8" s="80" t="n">
        <f aca="false">S8</f>
        <v>1.2</v>
      </c>
      <c r="U8" s="81" t="n">
        <f aca="false">T8</f>
        <v>1.2</v>
      </c>
    </row>
    <row r="9" customFormat="false" ht="14.25" hidden="false" customHeight="true" outlineLevel="0" collapsed="false">
      <c r="A9" s="79"/>
      <c r="B9" s="80"/>
      <c r="C9" s="80"/>
      <c r="D9" s="80"/>
      <c r="E9" s="80"/>
      <c r="F9" s="80"/>
      <c r="G9" s="80"/>
      <c r="H9" s="80"/>
      <c r="I9" s="80"/>
      <c r="J9" s="80"/>
      <c r="K9" s="80"/>
      <c r="L9" s="80"/>
      <c r="M9" s="80"/>
      <c r="N9" s="80"/>
      <c r="O9" s="80"/>
      <c r="P9" s="80"/>
      <c r="Q9" s="80"/>
      <c r="R9" s="80"/>
      <c r="S9" s="80"/>
      <c r="T9" s="80"/>
      <c r="U9" s="81"/>
    </row>
    <row r="10" customFormat="false" ht="14.25" hidden="false" customHeight="true" outlineLevel="0" collapsed="false">
      <c r="A10" s="79" t="s">
        <v>198</v>
      </c>
      <c r="B10" s="82" t="n">
        <f aca="false">+'G13c Assumptions'!$D$30*2</f>
        <v>2736000</v>
      </c>
      <c r="C10" s="82" t="n">
        <f aca="false">B10</f>
        <v>2736000</v>
      </c>
      <c r="D10" s="82" t="n">
        <f aca="false">C10</f>
        <v>2736000</v>
      </c>
      <c r="E10" s="82" t="n">
        <f aca="false">D10</f>
        <v>2736000</v>
      </c>
      <c r="F10" s="82" t="n">
        <f aca="false">E10</f>
        <v>2736000</v>
      </c>
      <c r="G10" s="82" t="n">
        <f aca="false">F10</f>
        <v>2736000</v>
      </c>
      <c r="H10" s="82" t="n">
        <f aca="false">G10</f>
        <v>2736000</v>
      </c>
      <c r="I10" s="82" t="n">
        <f aca="false">H10</f>
        <v>2736000</v>
      </c>
      <c r="J10" s="82" t="n">
        <f aca="false">I10</f>
        <v>2736000</v>
      </c>
      <c r="K10" s="82" t="n">
        <f aca="false">J10</f>
        <v>2736000</v>
      </c>
      <c r="L10" s="82" t="n">
        <f aca="false">+'G13c Assumptions'!$D$30*2*0.95</f>
        <v>2599200</v>
      </c>
      <c r="M10" s="82" t="n">
        <f aca="false">L10</f>
        <v>2599200</v>
      </c>
      <c r="N10" s="82" t="n">
        <f aca="false">M10</f>
        <v>2599200</v>
      </c>
      <c r="O10" s="82" t="n">
        <f aca="false">N10</f>
        <v>2599200</v>
      </c>
      <c r="P10" s="82" t="n">
        <f aca="false">O10</f>
        <v>2599200</v>
      </c>
      <c r="Q10" s="82" t="n">
        <f aca="false">P10</f>
        <v>2599200</v>
      </c>
      <c r="R10" s="82" t="n">
        <f aca="false">Q10</f>
        <v>2599200</v>
      </c>
      <c r="S10" s="82" t="n">
        <f aca="false">R10</f>
        <v>2599200</v>
      </c>
      <c r="T10" s="82" t="n">
        <f aca="false">S10</f>
        <v>2599200</v>
      </c>
      <c r="U10" s="82" t="n">
        <f aca="false">T10</f>
        <v>2599200</v>
      </c>
    </row>
    <row r="11" customFormat="false" ht="14.25" hidden="false" customHeight="true" outlineLevel="0" collapsed="false">
      <c r="A11" s="79"/>
      <c r="B11" s="80"/>
      <c r="C11" s="80"/>
      <c r="D11" s="80"/>
      <c r="E11" s="80"/>
      <c r="F11" s="80"/>
      <c r="G11" s="80"/>
      <c r="H11" s="80"/>
      <c r="I11" s="80"/>
      <c r="J11" s="80"/>
      <c r="K11" s="80"/>
      <c r="L11" s="80"/>
      <c r="M11" s="80"/>
      <c r="N11" s="80"/>
      <c r="O11" s="80"/>
      <c r="P11" s="80"/>
      <c r="Q11" s="80"/>
      <c r="R11" s="80"/>
      <c r="S11" s="80"/>
      <c r="T11" s="80"/>
      <c r="U11" s="81"/>
    </row>
    <row r="12" customFormat="false" ht="14.25" hidden="false" customHeight="true" outlineLevel="0" collapsed="false">
      <c r="A12" s="79" t="s">
        <v>199</v>
      </c>
      <c r="B12" s="83" t="n">
        <v>3.086</v>
      </c>
      <c r="C12" s="83" t="n">
        <f aca="false">B12</f>
        <v>3.086</v>
      </c>
      <c r="D12" s="83" t="n">
        <f aca="false">C12</f>
        <v>3.086</v>
      </c>
      <c r="E12" s="83" t="n">
        <f aca="false">D12</f>
        <v>3.086</v>
      </c>
      <c r="F12" s="83" t="n">
        <f aca="false">E12</f>
        <v>3.086</v>
      </c>
      <c r="G12" s="83" t="n">
        <f aca="false">F12</f>
        <v>3.086</v>
      </c>
      <c r="H12" s="83" t="n">
        <f aca="false">G12</f>
        <v>3.086</v>
      </c>
      <c r="I12" s="83" t="n">
        <f aca="false">H12</f>
        <v>3.086</v>
      </c>
      <c r="J12" s="83" t="n">
        <f aca="false">I12</f>
        <v>3.086</v>
      </c>
      <c r="K12" s="83" t="n">
        <f aca="false">J12</f>
        <v>3.086</v>
      </c>
      <c r="L12" s="83" t="n">
        <f aca="false">K12</f>
        <v>3.086</v>
      </c>
      <c r="M12" s="83" t="n">
        <f aca="false">L12</f>
        <v>3.086</v>
      </c>
      <c r="N12" s="83" t="n">
        <f aca="false">M12</f>
        <v>3.086</v>
      </c>
      <c r="O12" s="83" t="n">
        <f aca="false">N12</f>
        <v>3.086</v>
      </c>
      <c r="P12" s="83" t="n">
        <f aca="false">O12</f>
        <v>3.086</v>
      </c>
      <c r="Q12" s="83" t="n">
        <f aca="false">P12</f>
        <v>3.086</v>
      </c>
      <c r="R12" s="83" t="n">
        <f aca="false">Q12</f>
        <v>3.086</v>
      </c>
      <c r="S12" s="83" t="n">
        <f aca="false">R12</f>
        <v>3.086</v>
      </c>
      <c r="T12" s="83" t="n">
        <f aca="false">S12</f>
        <v>3.086</v>
      </c>
      <c r="U12" s="84" t="n">
        <f aca="false">T12</f>
        <v>3.086</v>
      </c>
    </row>
    <row r="13" customFormat="false" ht="14.25" hidden="false" customHeight="true" outlineLevel="0" collapsed="false">
      <c r="A13" s="79"/>
      <c r="B13" s="80"/>
      <c r="C13" s="80"/>
      <c r="D13" s="80"/>
      <c r="E13" s="80"/>
      <c r="F13" s="80"/>
      <c r="G13" s="80"/>
      <c r="H13" s="80"/>
      <c r="I13" s="80"/>
      <c r="J13" s="80"/>
      <c r="K13" s="80"/>
      <c r="L13" s="80"/>
      <c r="M13" s="80"/>
      <c r="N13" s="80"/>
      <c r="O13" s="80"/>
      <c r="P13" s="80"/>
      <c r="Q13" s="80"/>
      <c r="R13" s="80"/>
      <c r="S13" s="80"/>
      <c r="T13" s="80"/>
      <c r="U13" s="81"/>
    </row>
    <row r="14" customFormat="false" ht="14.25" hidden="false" customHeight="true" outlineLevel="0" collapsed="false">
      <c r="A14" s="79" t="s">
        <v>200</v>
      </c>
      <c r="B14" s="83" t="n">
        <f aca="false">B10*B12/100000</f>
        <v>84.43296</v>
      </c>
      <c r="C14" s="83" t="n">
        <f aca="false">C10*C12/100000</f>
        <v>84.43296</v>
      </c>
      <c r="D14" s="83" t="n">
        <f aca="false">D10*D12/100000</f>
        <v>84.43296</v>
      </c>
      <c r="E14" s="83" t="n">
        <f aca="false">E10*E12/100000</f>
        <v>84.43296</v>
      </c>
      <c r="F14" s="83" t="n">
        <f aca="false">F10*F12/100000</f>
        <v>84.43296</v>
      </c>
      <c r="G14" s="83" t="n">
        <f aca="false">G10*G12/100000</f>
        <v>84.43296</v>
      </c>
      <c r="H14" s="83" t="n">
        <f aca="false">H10*H12/100000</f>
        <v>84.43296</v>
      </c>
      <c r="I14" s="83" t="n">
        <f aca="false">I10*I12/100000</f>
        <v>84.43296</v>
      </c>
      <c r="J14" s="83" t="n">
        <f aca="false">J10*J12/100000</f>
        <v>84.43296</v>
      </c>
      <c r="K14" s="83" t="n">
        <f aca="false">K10*K12/100000</f>
        <v>84.43296</v>
      </c>
      <c r="L14" s="83" t="n">
        <f aca="false">L10*L12/100000</f>
        <v>80.211312</v>
      </c>
      <c r="M14" s="83" t="n">
        <f aca="false">M10*M12/100000</f>
        <v>80.211312</v>
      </c>
      <c r="N14" s="83" t="n">
        <f aca="false">N10*N12/100000</f>
        <v>80.211312</v>
      </c>
      <c r="O14" s="83" t="n">
        <f aca="false">O10*O12/100000</f>
        <v>80.211312</v>
      </c>
      <c r="P14" s="83" t="n">
        <f aca="false">P10*P12/100000</f>
        <v>80.211312</v>
      </c>
      <c r="Q14" s="83" t="n">
        <f aca="false">Q10*Q12/100000</f>
        <v>80.211312</v>
      </c>
      <c r="R14" s="83" t="n">
        <f aca="false">R10*R12/100000</f>
        <v>80.211312</v>
      </c>
      <c r="S14" s="83" t="n">
        <f aca="false">S10*S12/100000</f>
        <v>80.211312</v>
      </c>
      <c r="T14" s="83" t="n">
        <f aca="false">T10*T12/100000</f>
        <v>80.211312</v>
      </c>
      <c r="U14" s="84" t="n">
        <f aca="false">U10*U12/100000</f>
        <v>80.211312</v>
      </c>
    </row>
    <row r="15" customFormat="false" ht="14.25" hidden="false" customHeight="true" outlineLevel="0" collapsed="false">
      <c r="A15" s="79"/>
      <c r="B15" s="83"/>
      <c r="C15" s="83"/>
      <c r="D15" s="83"/>
      <c r="E15" s="83"/>
      <c r="F15" s="83"/>
      <c r="G15" s="83"/>
      <c r="H15" s="83"/>
      <c r="I15" s="83"/>
      <c r="J15" s="83"/>
      <c r="K15" s="83"/>
      <c r="L15" s="83"/>
      <c r="M15" s="83"/>
      <c r="N15" s="83"/>
      <c r="O15" s="83"/>
      <c r="P15" s="83"/>
      <c r="Q15" s="83"/>
      <c r="R15" s="83"/>
      <c r="S15" s="83"/>
      <c r="T15" s="83"/>
      <c r="U15" s="84"/>
    </row>
    <row r="16" customFormat="false" ht="14.25" hidden="false" customHeight="true" outlineLevel="0" collapsed="false">
      <c r="A16" s="79" t="s">
        <v>246</v>
      </c>
      <c r="B16" s="83" t="n">
        <f aca="false">'G13c Assumptions'!D76</f>
        <v>21.05352</v>
      </c>
      <c r="C16" s="83" t="n">
        <f aca="false">B16</f>
        <v>21.05352</v>
      </c>
      <c r="D16" s="83" t="n">
        <f aca="false">C16</f>
        <v>21.05352</v>
      </c>
      <c r="E16" s="83" t="n">
        <f aca="false">D16</f>
        <v>21.05352</v>
      </c>
      <c r="F16" s="83" t="n">
        <f aca="false">E16</f>
        <v>21.05352</v>
      </c>
      <c r="G16" s="83" t="n">
        <f aca="false">F16</f>
        <v>21.05352</v>
      </c>
      <c r="H16" s="83" t="n">
        <f aca="false">G16</f>
        <v>21.05352</v>
      </c>
      <c r="I16" s="83" t="n">
        <f aca="false">H16</f>
        <v>21.05352</v>
      </c>
      <c r="J16" s="83" t="n">
        <f aca="false">I16</f>
        <v>21.05352</v>
      </c>
      <c r="K16" s="83" t="n">
        <f aca="false">J16</f>
        <v>21.05352</v>
      </c>
      <c r="L16" s="83"/>
      <c r="M16" s="83"/>
      <c r="N16" s="83"/>
      <c r="O16" s="83"/>
      <c r="P16" s="83"/>
      <c r="Q16" s="83"/>
      <c r="R16" s="83"/>
      <c r="S16" s="83"/>
      <c r="T16" s="83"/>
      <c r="U16" s="84"/>
    </row>
    <row r="17" customFormat="false" ht="14.25" hidden="false" customHeight="true" outlineLevel="0" collapsed="false">
      <c r="A17" s="79"/>
      <c r="B17" s="80"/>
      <c r="C17" s="80"/>
      <c r="D17" s="80"/>
      <c r="E17" s="80"/>
      <c r="F17" s="80"/>
      <c r="G17" s="80"/>
      <c r="H17" s="80"/>
      <c r="I17" s="80"/>
      <c r="J17" s="80"/>
      <c r="K17" s="80"/>
      <c r="L17" s="80"/>
      <c r="M17" s="80"/>
      <c r="N17" s="80"/>
      <c r="O17" s="80"/>
      <c r="P17" s="80"/>
      <c r="Q17" s="80"/>
      <c r="R17" s="80"/>
      <c r="S17" s="80"/>
      <c r="T17" s="80"/>
      <c r="U17" s="81"/>
    </row>
    <row r="18" customFormat="false" ht="14.25" hidden="false" customHeight="true" outlineLevel="0" collapsed="false">
      <c r="A18" s="85" t="s">
        <v>201</v>
      </c>
      <c r="B18" s="86" t="n">
        <f aca="false">B14+B16</f>
        <v>105.48648</v>
      </c>
      <c r="C18" s="86" t="n">
        <f aca="false">C14+C16</f>
        <v>105.48648</v>
      </c>
      <c r="D18" s="86" t="n">
        <f aca="false">D14+D16</f>
        <v>105.48648</v>
      </c>
      <c r="E18" s="86" t="n">
        <f aca="false">E14+E16</f>
        <v>105.48648</v>
      </c>
      <c r="F18" s="86" t="n">
        <f aca="false">F14+F16</f>
        <v>105.48648</v>
      </c>
      <c r="G18" s="86" t="n">
        <f aca="false">G14+G16</f>
        <v>105.48648</v>
      </c>
      <c r="H18" s="86" t="n">
        <f aca="false">H14+H16</f>
        <v>105.48648</v>
      </c>
      <c r="I18" s="86" t="n">
        <f aca="false">I14+I16</f>
        <v>105.48648</v>
      </c>
      <c r="J18" s="86" t="n">
        <f aca="false">J14+J16</f>
        <v>105.48648</v>
      </c>
      <c r="K18" s="86" t="n">
        <f aca="false">K14+K16</f>
        <v>105.48648</v>
      </c>
      <c r="L18" s="86" t="n">
        <f aca="false">L14</f>
        <v>80.211312</v>
      </c>
      <c r="M18" s="86" t="n">
        <f aca="false">M14</f>
        <v>80.211312</v>
      </c>
      <c r="N18" s="86" t="n">
        <f aca="false">N14</f>
        <v>80.211312</v>
      </c>
      <c r="O18" s="86" t="n">
        <f aca="false">O14</f>
        <v>80.211312</v>
      </c>
      <c r="P18" s="86" t="n">
        <f aca="false">P14</f>
        <v>80.211312</v>
      </c>
      <c r="Q18" s="86" t="n">
        <f aca="false">Q14</f>
        <v>80.211312</v>
      </c>
      <c r="R18" s="86" t="n">
        <f aca="false">R14</f>
        <v>80.211312</v>
      </c>
      <c r="S18" s="86" t="n">
        <f aca="false">S14</f>
        <v>80.211312</v>
      </c>
      <c r="T18" s="86" t="n">
        <f aca="false">T14</f>
        <v>80.211312</v>
      </c>
      <c r="U18" s="87" t="n">
        <f aca="false">U14</f>
        <v>80.211312</v>
      </c>
    </row>
    <row r="19" customFormat="false" ht="14.25" hidden="false" customHeight="true" outlineLevel="0" collapsed="false">
      <c r="A19" s="79"/>
      <c r="B19" s="80"/>
      <c r="C19" s="80"/>
      <c r="D19" s="80"/>
      <c r="E19" s="80"/>
      <c r="F19" s="80"/>
      <c r="G19" s="80"/>
      <c r="H19" s="80"/>
      <c r="I19" s="80"/>
      <c r="J19" s="80"/>
      <c r="K19" s="80"/>
      <c r="L19" s="80"/>
      <c r="M19" s="80"/>
      <c r="N19" s="80"/>
      <c r="O19" s="80"/>
      <c r="P19" s="80"/>
      <c r="Q19" s="80"/>
      <c r="R19" s="80"/>
      <c r="S19" s="80"/>
      <c r="T19" s="80"/>
      <c r="U19" s="81"/>
    </row>
    <row r="20" customFormat="false" ht="14.25" hidden="false" customHeight="true" outlineLevel="0" collapsed="false">
      <c r="A20" s="79"/>
      <c r="B20" s="80"/>
      <c r="C20" s="80"/>
      <c r="D20" s="80"/>
      <c r="E20" s="80"/>
      <c r="F20" s="80"/>
      <c r="G20" s="80"/>
      <c r="H20" s="80"/>
      <c r="I20" s="80"/>
      <c r="J20" s="80"/>
      <c r="K20" s="80"/>
      <c r="L20" s="80"/>
      <c r="M20" s="80"/>
      <c r="N20" s="80"/>
      <c r="O20" s="80"/>
      <c r="P20" s="80"/>
      <c r="Q20" s="80"/>
      <c r="R20" s="80"/>
      <c r="S20" s="80"/>
      <c r="T20" s="80"/>
      <c r="U20" s="81"/>
    </row>
    <row r="21" customFormat="false" ht="14.25" hidden="false" customHeight="true" outlineLevel="0" collapsed="false">
      <c r="A21" s="85" t="s">
        <v>202</v>
      </c>
      <c r="B21" s="80"/>
      <c r="C21" s="80"/>
      <c r="D21" s="80"/>
      <c r="E21" s="80"/>
      <c r="F21" s="80"/>
      <c r="G21" s="80"/>
      <c r="H21" s="80"/>
      <c r="I21" s="80"/>
      <c r="J21" s="80"/>
      <c r="K21" s="80"/>
      <c r="L21" s="80"/>
      <c r="M21" s="80"/>
      <c r="N21" s="80"/>
      <c r="O21" s="80"/>
      <c r="P21" s="80"/>
      <c r="Q21" s="80"/>
      <c r="R21" s="80"/>
      <c r="S21" s="80"/>
      <c r="T21" s="80"/>
      <c r="U21" s="81"/>
    </row>
    <row r="22" customFormat="false" ht="14.25" hidden="false" customHeight="true" outlineLevel="0" collapsed="false">
      <c r="A22" s="85"/>
      <c r="B22" s="80"/>
      <c r="C22" s="80"/>
      <c r="D22" s="80"/>
      <c r="E22" s="80"/>
      <c r="F22" s="80"/>
      <c r="G22" s="80"/>
      <c r="H22" s="80"/>
      <c r="I22" s="80"/>
      <c r="J22" s="80"/>
      <c r="K22" s="80"/>
      <c r="L22" s="80"/>
      <c r="M22" s="80"/>
      <c r="N22" s="80"/>
      <c r="O22" s="80"/>
      <c r="P22" s="80"/>
      <c r="Q22" s="80"/>
      <c r="R22" s="80"/>
      <c r="S22" s="80"/>
      <c r="T22" s="80"/>
      <c r="U22" s="81"/>
    </row>
    <row r="23" customFormat="false" ht="14.25" hidden="false" customHeight="true" outlineLevel="0" collapsed="false">
      <c r="A23" s="79" t="s">
        <v>203</v>
      </c>
      <c r="B23" s="49" t="n">
        <v>0.5</v>
      </c>
      <c r="C23" s="49" t="n">
        <v>0.5</v>
      </c>
      <c r="D23" s="49" t="n">
        <v>0.5</v>
      </c>
      <c r="E23" s="49" t="n">
        <v>0.5</v>
      </c>
      <c r="F23" s="49" t="n">
        <v>0.5</v>
      </c>
      <c r="G23" s="49" t="n">
        <v>0.5</v>
      </c>
      <c r="H23" s="49" t="n">
        <v>0.5</v>
      </c>
      <c r="I23" s="49" t="n">
        <v>0.5</v>
      </c>
      <c r="J23" s="49" t="n">
        <v>0.5</v>
      </c>
      <c r="K23" s="49" t="n">
        <v>0.5</v>
      </c>
      <c r="L23" s="49" t="n">
        <v>0.5</v>
      </c>
      <c r="M23" s="49" t="n">
        <v>0.5</v>
      </c>
      <c r="N23" s="49" t="n">
        <v>0.5</v>
      </c>
      <c r="O23" s="49" t="n">
        <v>0.5</v>
      </c>
      <c r="P23" s="49" t="n">
        <v>0.5</v>
      </c>
      <c r="Q23" s="49" t="n">
        <v>0.5</v>
      </c>
      <c r="R23" s="49" t="n">
        <v>0.5</v>
      </c>
      <c r="S23" s="49" t="n">
        <v>0.5</v>
      </c>
      <c r="T23" s="49" t="n">
        <v>0.5</v>
      </c>
      <c r="U23" s="63" t="n">
        <v>0.5</v>
      </c>
    </row>
    <row r="24" customFormat="false" ht="14.25" hidden="false" customHeight="true" outlineLevel="0" collapsed="false">
      <c r="A24" s="79" t="s">
        <v>204</v>
      </c>
      <c r="B24" s="88" t="n">
        <v>0</v>
      </c>
      <c r="C24" s="83" t="n">
        <v>0</v>
      </c>
      <c r="D24" s="83" t="n">
        <v>0</v>
      </c>
      <c r="E24" s="83" t="n">
        <v>0</v>
      </c>
      <c r="F24" s="83" t="n">
        <f aca="false">E24+(E24*0.05)</f>
        <v>0</v>
      </c>
      <c r="G24" s="83" t="n">
        <f aca="false">3.83*2</f>
        <v>7.66</v>
      </c>
      <c r="H24" s="83" t="n">
        <f aca="false">G24+(G24*0.05)</f>
        <v>8.043</v>
      </c>
      <c r="I24" s="83" t="n">
        <f aca="false">H24+(H24*0.05)</f>
        <v>8.44515</v>
      </c>
      <c r="J24" s="83" t="n">
        <f aca="false">I24+(I24*0.05)</f>
        <v>8.8674075</v>
      </c>
      <c r="K24" s="83" t="n">
        <f aca="false">J24+(J24*0.05)</f>
        <v>9.310777875</v>
      </c>
      <c r="L24" s="83" t="n">
        <f aca="false">K24+(K24*0.05)</f>
        <v>9.77631676875</v>
      </c>
      <c r="M24" s="83" t="n">
        <f aca="false">L24+(L24*0.05)</f>
        <v>10.2651326071875</v>
      </c>
      <c r="N24" s="83" t="n">
        <f aca="false">M24+(M24*0.05)</f>
        <v>10.7783892375469</v>
      </c>
      <c r="O24" s="83" t="n">
        <f aca="false">N24+(N24*0.05)</f>
        <v>11.3173086994242</v>
      </c>
      <c r="P24" s="83" t="n">
        <f aca="false">O24+(O24*0.05)</f>
        <v>11.8831741343954</v>
      </c>
      <c r="Q24" s="83" t="n">
        <f aca="false">P24+(P24*0.05)</f>
        <v>12.4773328411152</v>
      </c>
      <c r="R24" s="83" t="n">
        <f aca="false">Q24+(Q24*0.05)</f>
        <v>13.101199483171</v>
      </c>
      <c r="S24" s="83" t="n">
        <f aca="false">R24+(R24*0.05)</f>
        <v>13.7562594573295</v>
      </c>
      <c r="T24" s="83" t="n">
        <f aca="false">S24+(S24*0.05)</f>
        <v>14.444072430196</v>
      </c>
      <c r="U24" s="84" t="n">
        <f aca="false">T24+(T24*0.05)</f>
        <v>15.1662760517058</v>
      </c>
    </row>
    <row r="25" customFormat="false" ht="14.25" hidden="false" customHeight="true" outlineLevel="0" collapsed="false">
      <c r="A25" s="79" t="s">
        <v>205</v>
      </c>
      <c r="B25" s="88" t="n">
        <f aca="false">3.3/7*2</f>
        <v>0.942857142857143</v>
      </c>
      <c r="C25" s="88" t="n">
        <f aca="false">B25</f>
        <v>0.942857142857143</v>
      </c>
      <c r="D25" s="88" t="n">
        <f aca="false">C25</f>
        <v>0.942857142857143</v>
      </c>
      <c r="E25" s="88" t="n">
        <f aca="false">D25</f>
        <v>0.942857142857143</v>
      </c>
      <c r="F25" s="88" t="n">
        <f aca="false">E25</f>
        <v>0.942857142857143</v>
      </c>
      <c r="G25" s="88" t="n">
        <f aca="false">F25</f>
        <v>0.942857142857143</v>
      </c>
      <c r="H25" s="88" t="n">
        <f aca="false">G25</f>
        <v>0.942857142857143</v>
      </c>
      <c r="I25" s="88" t="n">
        <f aca="false">H25</f>
        <v>0.942857142857143</v>
      </c>
      <c r="J25" s="88" t="n">
        <f aca="false">I25</f>
        <v>0.942857142857143</v>
      </c>
      <c r="K25" s="88" t="n">
        <f aca="false">J25</f>
        <v>0.942857142857143</v>
      </c>
      <c r="L25" s="88" t="n">
        <f aca="false">K25</f>
        <v>0.942857142857143</v>
      </c>
      <c r="M25" s="88" t="n">
        <f aca="false">L25</f>
        <v>0.942857142857143</v>
      </c>
      <c r="N25" s="88" t="n">
        <f aca="false">M25</f>
        <v>0.942857142857143</v>
      </c>
      <c r="O25" s="88" t="n">
        <f aca="false">N25</f>
        <v>0.942857142857143</v>
      </c>
      <c r="P25" s="88" t="n">
        <f aca="false">O25</f>
        <v>0.942857142857143</v>
      </c>
      <c r="Q25" s="88" t="n">
        <f aca="false">P25</f>
        <v>0.942857142857143</v>
      </c>
      <c r="R25" s="88" t="n">
        <f aca="false">Q25</f>
        <v>0.942857142857143</v>
      </c>
      <c r="S25" s="88" t="n">
        <f aca="false">R25</f>
        <v>0.942857142857143</v>
      </c>
      <c r="T25" s="88" t="n">
        <f aca="false">S25</f>
        <v>0.942857142857143</v>
      </c>
      <c r="U25" s="88" t="n">
        <f aca="false">T25</f>
        <v>0.942857142857143</v>
      </c>
      <c r="V25" s="24"/>
      <c r="W25" s="24"/>
      <c r="X25" s="24"/>
      <c r="Y25" s="24"/>
      <c r="Z25" s="24"/>
      <c r="AA25" s="24"/>
      <c r="AB25" s="24"/>
    </row>
    <row r="26" customFormat="false" ht="14.25" hidden="false" customHeight="true" outlineLevel="0" collapsed="false">
      <c r="A26" s="79" t="s">
        <v>206</v>
      </c>
      <c r="B26" s="88" t="n">
        <f aca="false">+'G13c Assumptions'!$D$60*'G13c Assumptions'!$D$61*2/100000</f>
        <v>0.08208</v>
      </c>
      <c r="C26" s="88" t="n">
        <f aca="false">B26</f>
        <v>0.08208</v>
      </c>
      <c r="D26" s="88" t="n">
        <f aca="false">C26</f>
        <v>0.08208</v>
      </c>
      <c r="E26" s="88" t="n">
        <f aca="false">D26</f>
        <v>0.08208</v>
      </c>
      <c r="F26" s="88" t="n">
        <f aca="false">E26</f>
        <v>0.08208</v>
      </c>
      <c r="G26" s="88" t="n">
        <f aca="false">F26</f>
        <v>0.08208</v>
      </c>
      <c r="H26" s="88" t="n">
        <f aca="false">G26</f>
        <v>0.08208</v>
      </c>
      <c r="I26" s="88" t="n">
        <f aca="false">H26</f>
        <v>0.08208</v>
      </c>
      <c r="J26" s="88" t="n">
        <f aca="false">I26</f>
        <v>0.08208</v>
      </c>
      <c r="K26" s="88" t="n">
        <f aca="false">J26</f>
        <v>0.08208</v>
      </c>
      <c r="L26" s="88" t="n">
        <f aca="false">K26</f>
        <v>0.08208</v>
      </c>
      <c r="M26" s="88" t="n">
        <f aca="false">L26</f>
        <v>0.08208</v>
      </c>
      <c r="N26" s="88" t="n">
        <f aca="false">M26</f>
        <v>0.08208</v>
      </c>
      <c r="O26" s="88" t="n">
        <f aca="false">N26</f>
        <v>0.08208</v>
      </c>
      <c r="P26" s="88" t="n">
        <f aca="false">O26</f>
        <v>0.08208</v>
      </c>
      <c r="Q26" s="88" t="n">
        <f aca="false">P26</f>
        <v>0.08208</v>
      </c>
      <c r="R26" s="88" t="n">
        <f aca="false">Q26</f>
        <v>0.08208</v>
      </c>
      <c r="S26" s="88" t="n">
        <f aca="false">R26</f>
        <v>0.08208</v>
      </c>
      <c r="T26" s="88" t="n">
        <f aca="false">S26</f>
        <v>0.08208</v>
      </c>
      <c r="U26" s="88" t="n">
        <f aca="false">T26</f>
        <v>0.08208</v>
      </c>
      <c r="V26" s="24"/>
      <c r="W26" s="24"/>
      <c r="X26" s="24"/>
      <c r="Y26" s="24"/>
      <c r="Z26" s="24"/>
      <c r="AA26" s="24"/>
      <c r="AB26" s="24"/>
    </row>
    <row r="27" customFormat="false" ht="14.25" hidden="false" customHeight="true" outlineLevel="0" collapsed="false">
      <c r="A27" s="48" t="s">
        <v>400</v>
      </c>
      <c r="B27" s="88" t="n">
        <f aca="false">+'G13c Assumptions'!$D$30*2*0.1/100000</f>
        <v>2.736</v>
      </c>
      <c r="C27" s="88" t="n">
        <f aca="false">B27</f>
        <v>2.736</v>
      </c>
      <c r="D27" s="88" t="n">
        <f aca="false">C27</f>
        <v>2.736</v>
      </c>
      <c r="E27" s="88" t="n">
        <f aca="false">D27</f>
        <v>2.736</v>
      </c>
      <c r="F27" s="88" t="n">
        <f aca="false">E27</f>
        <v>2.736</v>
      </c>
      <c r="G27" s="88" t="n">
        <f aca="false">F27</f>
        <v>2.736</v>
      </c>
      <c r="H27" s="88" t="n">
        <f aca="false">G27</f>
        <v>2.736</v>
      </c>
      <c r="I27" s="88" t="n">
        <f aca="false">H27</f>
        <v>2.736</v>
      </c>
      <c r="J27" s="88" t="n">
        <f aca="false">I27</f>
        <v>2.736</v>
      </c>
      <c r="K27" s="88" t="n">
        <f aca="false">J27</f>
        <v>2.736</v>
      </c>
      <c r="L27" s="88" t="n">
        <f aca="false">K27</f>
        <v>2.736</v>
      </c>
      <c r="M27" s="88" t="n">
        <f aca="false">L27</f>
        <v>2.736</v>
      </c>
      <c r="N27" s="88" t="n">
        <f aca="false">M27</f>
        <v>2.736</v>
      </c>
      <c r="O27" s="88" t="n">
        <f aca="false">N27</f>
        <v>2.736</v>
      </c>
      <c r="P27" s="88" t="n">
        <f aca="false">O27</f>
        <v>2.736</v>
      </c>
      <c r="Q27" s="88" t="n">
        <f aca="false">P27</f>
        <v>2.736</v>
      </c>
      <c r="R27" s="88" t="n">
        <f aca="false">Q27</f>
        <v>2.736</v>
      </c>
      <c r="S27" s="88" t="n">
        <f aca="false">R27</f>
        <v>2.736</v>
      </c>
      <c r="T27" s="88" t="n">
        <f aca="false">S27</f>
        <v>2.736</v>
      </c>
      <c r="U27" s="88" t="n">
        <f aca="false">T27</f>
        <v>2.736</v>
      </c>
      <c r="V27" s="24"/>
      <c r="W27" s="24"/>
      <c r="X27" s="24"/>
      <c r="Y27" s="24"/>
      <c r="Z27" s="24"/>
      <c r="AA27" s="24"/>
      <c r="AB27" s="24"/>
    </row>
    <row r="28" customFormat="false" ht="14.25" hidden="false" customHeight="true" outlineLevel="0" collapsed="false">
      <c r="A28" s="48" t="s">
        <v>315</v>
      </c>
      <c r="B28" s="88" t="n">
        <v>2.75</v>
      </c>
      <c r="C28" s="88" t="n">
        <v>0.25</v>
      </c>
      <c r="D28" s="88" t="n">
        <v>0.25</v>
      </c>
      <c r="E28" s="88" t="n">
        <v>0.25</v>
      </c>
      <c r="F28" s="88" t="n">
        <v>0.25</v>
      </c>
      <c r="G28" s="88" t="n">
        <v>0.25</v>
      </c>
      <c r="H28" s="88" t="n">
        <v>0.25</v>
      </c>
      <c r="I28" s="88" t="n">
        <v>0.25</v>
      </c>
      <c r="J28" s="88" t="n">
        <v>0.25</v>
      </c>
      <c r="K28" s="88" t="n">
        <v>0.25</v>
      </c>
      <c r="L28" s="88"/>
      <c r="M28" s="88"/>
      <c r="N28" s="88"/>
      <c r="O28" s="88"/>
      <c r="P28" s="88"/>
      <c r="Q28" s="88"/>
      <c r="R28" s="88"/>
      <c r="S28" s="88"/>
      <c r="T28" s="88"/>
      <c r="U28" s="88"/>
      <c r="V28" s="24"/>
      <c r="W28" s="24"/>
      <c r="X28" s="24"/>
      <c r="Y28" s="24"/>
      <c r="Z28" s="24"/>
      <c r="AA28" s="24"/>
      <c r="AB28" s="24"/>
    </row>
    <row r="29" customFormat="false" ht="14.25" hidden="false" customHeight="true" outlineLevel="0" collapsed="false">
      <c r="A29" s="79" t="s">
        <v>207</v>
      </c>
      <c r="B29" s="91" t="n">
        <f aca="false">SUM(B23:B28)</f>
        <v>7.01093714285714</v>
      </c>
      <c r="C29" s="91" t="n">
        <f aca="false">SUM(C23:C28)</f>
        <v>4.51093714285714</v>
      </c>
      <c r="D29" s="91" t="n">
        <f aca="false">SUM(D23:D28)</f>
        <v>4.51093714285714</v>
      </c>
      <c r="E29" s="91" t="n">
        <f aca="false">SUM(E23:E28)</f>
        <v>4.51093714285714</v>
      </c>
      <c r="F29" s="91" t="n">
        <f aca="false">SUM(F23:F28)</f>
        <v>4.51093714285714</v>
      </c>
      <c r="G29" s="91" t="n">
        <f aca="false">SUM(G23:G28)</f>
        <v>12.1709371428571</v>
      </c>
      <c r="H29" s="91" t="n">
        <f aca="false">SUM(H23:H28)</f>
        <v>12.5539371428571</v>
      </c>
      <c r="I29" s="91" t="n">
        <f aca="false">SUM(I23:I28)</f>
        <v>12.9560871428571</v>
      </c>
      <c r="J29" s="91" t="n">
        <f aca="false">SUM(J23:J28)</f>
        <v>13.3783446428571</v>
      </c>
      <c r="K29" s="91" t="n">
        <f aca="false">SUM(K23:K28)</f>
        <v>13.8217150178571</v>
      </c>
      <c r="L29" s="91" t="n">
        <f aca="false">SUM(L23:L27)</f>
        <v>14.0372539116071</v>
      </c>
      <c r="M29" s="91" t="n">
        <f aca="false">SUM(M23:M27)</f>
        <v>14.5260697500446</v>
      </c>
      <c r="N29" s="91" t="n">
        <f aca="false">SUM(N23:N27)</f>
        <v>15.039326380404</v>
      </c>
      <c r="O29" s="91" t="n">
        <f aca="false">SUM(O23:O27)</f>
        <v>15.5782458422814</v>
      </c>
      <c r="P29" s="91" t="n">
        <f aca="false">SUM(P23:P27)</f>
        <v>16.1441112772526</v>
      </c>
      <c r="Q29" s="91" t="n">
        <f aca="false">SUM(Q23:Q27)</f>
        <v>16.7382699839723</v>
      </c>
      <c r="R29" s="91" t="n">
        <f aca="false">SUM(R23:R27)</f>
        <v>17.3621366260281</v>
      </c>
      <c r="S29" s="91" t="n">
        <f aca="false">SUM(S23:S27)</f>
        <v>18.0171966001867</v>
      </c>
      <c r="T29" s="91" t="n">
        <f aca="false">SUM(T23:T27)</f>
        <v>18.7050095730531</v>
      </c>
      <c r="U29" s="135" t="n">
        <f aca="false">SUM(U23:U27)</f>
        <v>19.4272131945629</v>
      </c>
      <c r="V29" s="24"/>
      <c r="W29" s="24"/>
      <c r="X29" s="24"/>
      <c r="Y29" s="24"/>
      <c r="Z29" s="24"/>
      <c r="AA29" s="24"/>
      <c r="AB29" s="24"/>
    </row>
    <row r="30" customFormat="false" ht="14.25" hidden="false" customHeight="true" outlineLevel="0" collapsed="false">
      <c r="A30" s="79"/>
      <c r="B30" s="80"/>
      <c r="C30" s="80"/>
      <c r="D30" s="80"/>
      <c r="E30" s="80"/>
      <c r="F30" s="80"/>
      <c r="G30" s="80"/>
      <c r="H30" s="80"/>
      <c r="I30" s="80"/>
      <c r="J30" s="80"/>
      <c r="K30" s="80"/>
      <c r="L30" s="80"/>
      <c r="M30" s="80"/>
      <c r="N30" s="80"/>
      <c r="O30" s="80"/>
      <c r="P30" s="80"/>
      <c r="Q30" s="80"/>
      <c r="R30" s="80"/>
      <c r="S30" s="80"/>
      <c r="T30" s="80"/>
      <c r="U30" s="81"/>
    </row>
    <row r="31" customFormat="false" ht="14.25" hidden="false" customHeight="true" outlineLevel="0" collapsed="false">
      <c r="A31" s="85" t="s">
        <v>208</v>
      </c>
      <c r="B31" s="92" t="n">
        <f aca="false">B18-B29</f>
        <v>98.4755428571429</v>
      </c>
      <c r="C31" s="92" t="n">
        <f aca="false">C18-C29</f>
        <v>100.975542857143</v>
      </c>
      <c r="D31" s="92" t="n">
        <f aca="false">D18-D29</f>
        <v>100.975542857143</v>
      </c>
      <c r="E31" s="92" t="n">
        <f aca="false">E18-E29</f>
        <v>100.975542857143</v>
      </c>
      <c r="F31" s="92" t="n">
        <f aca="false">F18-F29</f>
        <v>100.975542857143</v>
      </c>
      <c r="G31" s="92" t="n">
        <f aca="false">G18-G29</f>
        <v>93.3155428571429</v>
      </c>
      <c r="H31" s="92" t="n">
        <f aca="false">H18-H29</f>
        <v>92.9325428571429</v>
      </c>
      <c r="I31" s="92" t="n">
        <f aca="false">I18-I29</f>
        <v>92.5303928571429</v>
      </c>
      <c r="J31" s="92" t="n">
        <f aca="false">J18-J29</f>
        <v>92.1081353571429</v>
      </c>
      <c r="K31" s="92" t="n">
        <f aca="false">K18-K29</f>
        <v>91.6647649821429</v>
      </c>
      <c r="L31" s="92" t="n">
        <f aca="false">L18-L29</f>
        <v>66.1740580883929</v>
      </c>
      <c r="M31" s="92" t="n">
        <f aca="false">M18-M29</f>
        <v>65.6852422499554</v>
      </c>
      <c r="N31" s="92" t="n">
        <f aca="false">N18-N29</f>
        <v>65.171985619596</v>
      </c>
      <c r="O31" s="92" t="n">
        <f aca="false">O18-O29</f>
        <v>64.6330661577186</v>
      </c>
      <c r="P31" s="92" t="n">
        <f aca="false">P18-P29</f>
        <v>64.0672007227474</v>
      </c>
      <c r="Q31" s="92" t="n">
        <f aca="false">Q18-Q29</f>
        <v>63.4730420160277</v>
      </c>
      <c r="R31" s="92" t="n">
        <f aca="false">R18-R29</f>
        <v>62.8491753739719</v>
      </c>
      <c r="S31" s="92" t="n">
        <f aca="false">S18-S29</f>
        <v>62.1941153998133</v>
      </c>
      <c r="T31" s="92" t="n">
        <f aca="false">T18-T29</f>
        <v>61.5063024269469</v>
      </c>
      <c r="U31" s="93" t="n">
        <f aca="false">U18-U29</f>
        <v>60.7840988054371</v>
      </c>
    </row>
    <row r="32" customFormat="false" ht="14.25" hidden="false" customHeight="true" outlineLevel="0" collapsed="false">
      <c r="A32" s="79"/>
      <c r="B32" s="80"/>
      <c r="C32" s="80"/>
      <c r="D32" s="80"/>
      <c r="E32" s="80"/>
      <c r="F32" s="80"/>
      <c r="G32" s="80"/>
      <c r="H32" s="80"/>
      <c r="I32" s="80"/>
      <c r="J32" s="80"/>
      <c r="K32" s="80"/>
      <c r="L32" s="80"/>
      <c r="M32" s="80"/>
      <c r="N32" s="80"/>
      <c r="O32" s="80"/>
      <c r="P32" s="80"/>
      <c r="Q32" s="80"/>
      <c r="R32" s="80"/>
      <c r="S32" s="80"/>
      <c r="T32" s="80"/>
      <c r="U32" s="81"/>
    </row>
    <row r="33" customFormat="false" ht="14.25" hidden="false" customHeight="true" outlineLevel="0" collapsed="false">
      <c r="A33" s="79" t="s">
        <v>292</v>
      </c>
      <c r="B33" s="88" t="n">
        <f aca="false">B74</f>
        <v>28.875</v>
      </c>
      <c r="C33" s="88" t="n">
        <f aca="false">C74</f>
        <v>23.625</v>
      </c>
      <c r="D33" s="88" t="n">
        <f aca="false">D74</f>
        <v>18.375</v>
      </c>
      <c r="E33" s="88" t="n">
        <f aca="false">E74</f>
        <v>13.125</v>
      </c>
      <c r="F33" s="88" t="n">
        <f aca="false">F74</f>
        <v>7.8046875</v>
      </c>
      <c r="G33" s="88" t="n">
        <f aca="false">G74</f>
        <v>1.4765625</v>
      </c>
      <c r="H33" s="88" t="n">
        <f aca="false">H74</f>
        <v>0</v>
      </c>
      <c r="I33" s="88" t="n">
        <f aca="false">I74</f>
        <v>0</v>
      </c>
      <c r="J33" s="88" t="n">
        <f aca="false">J74</f>
        <v>0</v>
      </c>
      <c r="K33" s="88" t="n">
        <f aca="false">K74</f>
        <v>0</v>
      </c>
      <c r="L33" s="88" t="n">
        <f aca="false">L74</f>
        <v>0</v>
      </c>
      <c r="M33" s="88" t="n">
        <f aca="false">M74</f>
        <v>0</v>
      </c>
      <c r="N33" s="88" t="n">
        <f aca="false">N74</f>
        <v>0</v>
      </c>
      <c r="O33" s="88" t="n">
        <f aca="false">O74</f>
        <v>0</v>
      </c>
      <c r="P33" s="88" t="n">
        <f aca="false">P74</f>
        <v>0</v>
      </c>
      <c r="Q33" s="88" t="n">
        <f aca="false">Q74</f>
        <v>0</v>
      </c>
      <c r="R33" s="88" t="n">
        <f aca="false">R74</f>
        <v>0</v>
      </c>
      <c r="S33" s="88" t="n">
        <f aca="false">S74</f>
        <v>0</v>
      </c>
      <c r="T33" s="88" t="n">
        <f aca="false">T74</f>
        <v>0</v>
      </c>
      <c r="U33" s="89" t="n">
        <f aca="false">U74</f>
        <v>0</v>
      </c>
    </row>
    <row r="34" customFormat="false" ht="14.25" hidden="false" customHeight="true" outlineLevel="0" collapsed="false">
      <c r="A34" s="79" t="s">
        <v>209</v>
      </c>
      <c r="B34" s="83" t="n">
        <f aca="false">560*0.0742</f>
        <v>41.552</v>
      </c>
      <c r="C34" s="83" t="n">
        <f aca="false">B34</f>
        <v>41.552</v>
      </c>
      <c r="D34" s="83" t="n">
        <f aca="false">C34</f>
        <v>41.552</v>
      </c>
      <c r="E34" s="83" t="n">
        <f aca="false">D34</f>
        <v>41.552</v>
      </c>
      <c r="F34" s="83" t="n">
        <f aca="false">E34</f>
        <v>41.552</v>
      </c>
      <c r="G34" s="83" t="n">
        <f aca="false">F34</f>
        <v>41.552</v>
      </c>
      <c r="H34" s="83" t="n">
        <f aca="false">G34</f>
        <v>41.552</v>
      </c>
      <c r="I34" s="83" t="n">
        <f aca="false">H34</f>
        <v>41.552</v>
      </c>
      <c r="J34" s="83" t="n">
        <f aca="false">I34</f>
        <v>41.552</v>
      </c>
      <c r="K34" s="83" t="n">
        <f aca="false">J34</f>
        <v>41.552</v>
      </c>
      <c r="L34" s="83" t="n">
        <f aca="false">K34</f>
        <v>41.552</v>
      </c>
      <c r="M34" s="83" t="n">
        <f aca="false">L34</f>
        <v>41.552</v>
      </c>
      <c r="N34" s="83" t="n">
        <v>33.38</v>
      </c>
      <c r="O34" s="83"/>
      <c r="P34" s="83"/>
      <c r="Q34" s="83"/>
      <c r="R34" s="83"/>
      <c r="S34" s="83"/>
      <c r="T34" s="83"/>
      <c r="U34" s="84"/>
    </row>
    <row r="35" customFormat="false" ht="14.25" hidden="false" customHeight="true" outlineLevel="0" collapsed="false">
      <c r="A35" s="79" t="s">
        <v>210</v>
      </c>
      <c r="B35" s="83" t="n">
        <f aca="false">20*0.0334</f>
        <v>0.668</v>
      </c>
      <c r="C35" s="83" t="n">
        <f aca="false">B35</f>
        <v>0.668</v>
      </c>
      <c r="D35" s="83" t="n">
        <f aca="false">C35</f>
        <v>0.668</v>
      </c>
      <c r="E35" s="83" t="n">
        <f aca="false">D35</f>
        <v>0.668</v>
      </c>
      <c r="F35" s="83" t="n">
        <f aca="false">E35</f>
        <v>0.668</v>
      </c>
      <c r="G35" s="83" t="n">
        <f aca="false">F35</f>
        <v>0.668</v>
      </c>
      <c r="H35" s="83" t="n">
        <f aca="false">G35</f>
        <v>0.668</v>
      </c>
      <c r="I35" s="83" t="n">
        <f aca="false">H35</f>
        <v>0.668</v>
      </c>
      <c r="J35" s="83" t="n">
        <f aca="false">I35</f>
        <v>0.668</v>
      </c>
      <c r="K35" s="83" t="n">
        <f aca="false">J35</f>
        <v>0.668</v>
      </c>
      <c r="L35" s="83" t="n">
        <f aca="false">K35</f>
        <v>0.668</v>
      </c>
      <c r="M35" s="83" t="n">
        <f aca="false">L35</f>
        <v>0.668</v>
      </c>
      <c r="N35" s="83" t="n">
        <f aca="false">M35</f>
        <v>0.668</v>
      </c>
      <c r="O35" s="83" t="n">
        <f aca="false">N35</f>
        <v>0.668</v>
      </c>
      <c r="P35" s="83" t="n">
        <f aca="false">O35</f>
        <v>0.668</v>
      </c>
      <c r="Q35" s="83" t="n">
        <f aca="false">P35</f>
        <v>0.668</v>
      </c>
      <c r="R35" s="83" t="n">
        <f aca="false">Q35</f>
        <v>0.668</v>
      </c>
      <c r="S35" s="83" t="n">
        <f aca="false">R35</f>
        <v>0.668</v>
      </c>
      <c r="T35" s="83" t="n">
        <f aca="false">S35</f>
        <v>0.668</v>
      </c>
      <c r="U35" s="83" t="n">
        <f aca="false">T35</f>
        <v>0.668</v>
      </c>
    </row>
    <row r="36" customFormat="false" ht="14.25" hidden="false" customHeight="true" outlineLevel="0" collapsed="false">
      <c r="A36" s="79" t="s">
        <v>175</v>
      </c>
      <c r="B36" s="80"/>
      <c r="C36" s="80"/>
      <c r="D36" s="80"/>
      <c r="E36" s="80"/>
      <c r="F36" s="80"/>
      <c r="G36" s="80"/>
      <c r="H36" s="80"/>
      <c r="I36" s="80"/>
      <c r="J36" s="80"/>
      <c r="K36" s="80"/>
      <c r="L36" s="80"/>
      <c r="M36" s="80"/>
      <c r="N36" s="80"/>
      <c r="O36" s="80"/>
      <c r="P36" s="80"/>
      <c r="Q36" s="80"/>
      <c r="R36" s="80"/>
      <c r="S36" s="80"/>
      <c r="T36" s="80"/>
      <c r="U36" s="81"/>
    </row>
    <row r="37" customFormat="false" ht="14.25" hidden="false" customHeight="true" outlineLevel="0" collapsed="false">
      <c r="A37" s="85" t="s">
        <v>211</v>
      </c>
      <c r="B37" s="92" t="n">
        <f aca="false">B31-B33-B34</f>
        <v>28.0485428571429</v>
      </c>
      <c r="C37" s="92" t="n">
        <f aca="false">C31-C33-C34</f>
        <v>35.7985428571429</v>
      </c>
      <c r="D37" s="92" t="n">
        <f aca="false">D31-D33-D34</f>
        <v>41.0485428571429</v>
      </c>
      <c r="E37" s="92" t="n">
        <f aca="false">E31-E33-E34</f>
        <v>46.2985428571429</v>
      </c>
      <c r="F37" s="92" t="n">
        <f aca="false">F31-F33-F34</f>
        <v>51.6188553571429</v>
      </c>
      <c r="G37" s="92" t="n">
        <f aca="false">G31-G33-G34</f>
        <v>50.2869803571429</v>
      </c>
      <c r="H37" s="92" t="n">
        <f aca="false">H31-H33-H34</f>
        <v>51.3805428571429</v>
      </c>
      <c r="I37" s="92" t="n">
        <f aca="false">I31-I33-I34</f>
        <v>50.9783928571429</v>
      </c>
      <c r="J37" s="92" t="n">
        <f aca="false">J31-J33-J34</f>
        <v>50.5561353571429</v>
      </c>
      <c r="K37" s="92" t="n">
        <f aca="false">K31-K33-K34</f>
        <v>50.1127649821429</v>
      </c>
      <c r="L37" s="92" t="n">
        <f aca="false">L31-L33-L34</f>
        <v>24.6220580883929</v>
      </c>
      <c r="M37" s="92" t="n">
        <f aca="false">M31-M33-M34</f>
        <v>24.1332422499554</v>
      </c>
      <c r="N37" s="92" t="n">
        <f aca="false">N31-N33-N34</f>
        <v>31.791985619596</v>
      </c>
      <c r="O37" s="92" t="n">
        <f aca="false">O31-O33-O34</f>
        <v>64.6330661577186</v>
      </c>
      <c r="P37" s="92" t="n">
        <f aca="false">P31-P33-P34</f>
        <v>64.0672007227474</v>
      </c>
      <c r="Q37" s="92" t="n">
        <f aca="false">Q31-Q33-Q34</f>
        <v>63.4730420160277</v>
      </c>
      <c r="R37" s="92" t="n">
        <f aca="false">R31-R33-R34</f>
        <v>62.8491753739719</v>
      </c>
      <c r="S37" s="92" t="n">
        <f aca="false">S31-S33-S34</f>
        <v>62.1941153998133</v>
      </c>
      <c r="T37" s="92" t="n">
        <f aca="false">T31-T33-T34</f>
        <v>61.5063024269469</v>
      </c>
      <c r="U37" s="93" t="n">
        <f aca="false">U31-U33-U34</f>
        <v>60.7840988054371</v>
      </c>
    </row>
    <row r="38" customFormat="false" ht="14.25" hidden="false" customHeight="true" outlineLevel="0" collapsed="false">
      <c r="A38" s="79"/>
      <c r="B38" s="80"/>
      <c r="C38" s="80"/>
      <c r="D38" s="80"/>
      <c r="E38" s="80"/>
      <c r="F38" s="80"/>
      <c r="G38" s="80"/>
      <c r="H38" s="80"/>
      <c r="I38" s="80"/>
      <c r="J38" s="80"/>
      <c r="K38" s="80"/>
      <c r="L38" s="80"/>
      <c r="M38" s="80"/>
      <c r="N38" s="80"/>
      <c r="O38" s="80"/>
      <c r="P38" s="80"/>
      <c r="Q38" s="80"/>
      <c r="R38" s="80"/>
      <c r="S38" s="80"/>
      <c r="T38" s="80"/>
      <c r="U38" s="81"/>
    </row>
    <row r="39" customFormat="false" ht="14.25" hidden="false" customHeight="true" outlineLevel="0" collapsed="false">
      <c r="A39" s="79" t="s">
        <v>212</v>
      </c>
      <c r="B39" s="83" t="n">
        <f aca="false">+C118</f>
        <v>3.14704650857143</v>
      </c>
      <c r="C39" s="83" t="n">
        <f aca="false">+D118</f>
        <v>4.01659650857143</v>
      </c>
      <c r="D39" s="83" t="n">
        <f aca="false">+E118</f>
        <v>4.60564650857143</v>
      </c>
      <c r="E39" s="83" t="n">
        <f aca="false">+F118</f>
        <v>5.19469650857143</v>
      </c>
      <c r="F39" s="83" t="n">
        <f aca="false">+G118</f>
        <v>5.79163557107143</v>
      </c>
      <c r="G39" s="83" t="n">
        <f aca="false">+H118</f>
        <v>5.64219919607143</v>
      </c>
      <c r="H39" s="83" t="n">
        <f aca="false">+I118</f>
        <v>5.76489690857143</v>
      </c>
      <c r="I39" s="83" t="n">
        <f aca="false">+J118</f>
        <v>5.71977567857143</v>
      </c>
      <c r="J39" s="83" t="n">
        <f aca="false">+K118</f>
        <v>5.67239838707143</v>
      </c>
      <c r="K39" s="83" t="n">
        <f aca="false">+L118</f>
        <v>5.62265223099643</v>
      </c>
      <c r="L39" s="83" t="n">
        <f aca="false">+M118</f>
        <v>2.76259491751768</v>
      </c>
      <c r="M39" s="83" t="n">
        <f aca="false">+N118</f>
        <v>2.70774978044499</v>
      </c>
      <c r="N39" s="83" t="n">
        <f aca="false">+O118</f>
        <v>3.56706078651867</v>
      </c>
      <c r="O39" s="83" t="n">
        <f aca="false">+P118</f>
        <v>7.25183002289603</v>
      </c>
      <c r="P39" s="83" t="n">
        <f aca="false">+Q118</f>
        <v>7.18833992109226</v>
      </c>
      <c r="Q39" s="83" t="n">
        <f aca="false">+R118</f>
        <v>21.5898747374771</v>
      </c>
      <c r="R39" s="83" t="n">
        <f aca="false">+S118</f>
        <v>21.3798812298554</v>
      </c>
      <c r="S39" s="83" t="n">
        <f aca="false">+T118</f>
        <v>21.1593880433725</v>
      </c>
      <c r="T39" s="83" t="n">
        <f aca="false">+U118</f>
        <v>20.9278701968694</v>
      </c>
      <c r="U39" s="84" t="n">
        <f aca="false">+V118</f>
        <v>20.6847764579019</v>
      </c>
    </row>
    <row r="40" customFormat="false" ht="14.25" hidden="false" customHeight="true" outlineLevel="0" collapsed="false">
      <c r="A40" s="79"/>
      <c r="B40" s="80"/>
      <c r="C40" s="80"/>
      <c r="D40" s="80"/>
      <c r="E40" s="80"/>
      <c r="F40" s="80"/>
      <c r="G40" s="80"/>
      <c r="H40" s="80"/>
      <c r="I40" s="80"/>
      <c r="J40" s="80"/>
      <c r="K40" s="80"/>
      <c r="L40" s="80"/>
      <c r="M40" s="80"/>
      <c r="N40" s="80"/>
      <c r="O40" s="80"/>
      <c r="P40" s="80"/>
      <c r="Q40" s="80"/>
      <c r="R40" s="80"/>
      <c r="S40" s="80"/>
      <c r="T40" s="80"/>
      <c r="U40" s="81"/>
    </row>
    <row r="41" customFormat="false" ht="14.25" hidden="false" customHeight="true" outlineLevel="0" collapsed="false">
      <c r="A41" s="85" t="s">
        <v>213</v>
      </c>
      <c r="B41" s="86" t="n">
        <f aca="false">B37-B39</f>
        <v>24.9014963485714</v>
      </c>
      <c r="C41" s="86" t="n">
        <f aca="false">C37-C39</f>
        <v>31.7819463485714</v>
      </c>
      <c r="D41" s="86" t="n">
        <f aca="false">D37-D39</f>
        <v>36.4428963485714</v>
      </c>
      <c r="E41" s="86" t="n">
        <f aca="false">E37-E39</f>
        <v>41.1038463485714</v>
      </c>
      <c r="F41" s="86" t="n">
        <f aca="false">F37-F39</f>
        <v>45.8272197860714</v>
      </c>
      <c r="G41" s="86" t="n">
        <f aca="false">G37-G39</f>
        <v>44.6447811610714</v>
      </c>
      <c r="H41" s="86" t="n">
        <f aca="false">H37-H39</f>
        <v>45.6156459485714</v>
      </c>
      <c r="I41" s="86" t="n">
        <f aca="false">I37-I39</f>
        <v>45.2586171785714</v>
      </c>
      <c r="J41" s="86" t="n">
        <f aca="false">J37-J39</f>
        <v>44.8837369700714</v>
      </c>
      <c r="K41" s="86" t="n">
        <f aca="false">K37-K39</f>
        <v>44.4901127511464</v>
      </c>
      <c r="L41" s="86" t="n">
        <f aca="false">L37-L39</f>
        <v>21.8594631708752</v>
      </c>
      <c r="M41" s="86" t="n">
        <f aca="false">M37-M39</f>
        <v>21.4254924695104</v>
      </c>
      <c r="N41" s="86" t="n">
        <f aca="false">N37-N39</f>
        <v>28.2249248330773</v>
      </c>
      <c r="O41" s="86" t="n">
        <f aca="false">O37-O39</f>
        <v>57.3812361348226</v>
      </c>
      <c r="P41" s="86" t="n">
        <f aca="false">P37-P39</f>
        <v>56.8788608016552</v>
      </c>
      <c r="Q41" s="86" t="n">
        <f aca="false">Q37-Q39</f>
        <v>41.8831672785505</v>
      </c>
      <c r="R41" s="86" t="n">
        <f aca="false">R37-R39</f>
        <v>41.4692941441165</v>
      </c>
      <c r="S41" s="86" t="n">
        <f aca="false">S37-S39</f>
        <v>41.0347273564409</v>
      </c>
      <c r="T41" s="86" t="n">
        <f aca="false">T37-T39</f>
        <v>40.5784322300775</v>
      </c>
      <c r="U41" s="87" t="n">
        <f aca="false">U37-U39</f>
        <v>40.0993223475351</v>
      </c>
    </row>
    <row r="42" customFormat="false" ht="14.25" hidden="false" customHeight="true" outlineLevel="0" collapsed="false">
      <c r="A42" s="94"/>
      <c r="B42" s="95"/>
      <c r="C42" s="95"/>
      <c r="D42" s="95"/>
      <c r="E42" s="95"/>
      <c r="F42" s="95"/>
      <c r="G42" s="95"/>
      <c r="H42" s="95"/>
      <c r="I42" s="95"/>
      <c r="J42" s="95"/>
      <c r="K42" s="95"/>
      <c r="L42" s="95"/>
      <c r="M42" s="95"/>
      <c r="N42" s="95"/>
      <c r="O42" s="95"/>
      <c r="P42" s="95"/>
      <c r="Q42" s="95"/>
      <c r="R42" s="95"/>
      <c r="S42" s="95"/>
      <c r="T42" s="95"/>
      <c r="U42" s="96"/>
    </row>
    <row r="47" customFormat="false" ht="14.25" hidden="false" customHeight="true" outlineLevel="0" collapsed="false">
      <c r="A47" s="73"/>
      <c r="B47" s="74"/>
      <c r="C47" s="74"/>
      <c r="D47" s="203" t="s">
        <v>175</v>
      </c>
      <c r="E47" s="204"/>
      <c r="F47" s="205"/>
      <c r="G47" s="206"/>
      <c r="H47" s="206"/>
      <c r="I47" s="74"/>
      <c r="J47" s="205"/>
      <c r="K47" s="205"/>
    </row>
    <row r="48" customFormat="false" ht="14.25" hidden="false" customHeight="true" outlineLevel="0" collapsed="false">
      <c r="A48" s="73"/>
      <c r="B48" s="74"/>
      <c r="C48" s="74"/>
      <c r="D48" s="203"/>
      <c r="E48" s="204"/>
      <c r="F48" s="205"/>
      <c r="G48" s="206"/>
      <c r="H48" s="206"/>
      <c r="I48" s="74"/>
      <c r="J48" s="205"/>
      <c r="K48" s="205"/>
    </row>
    <row r="49" customFormat="false" ht="14.25" hidden="false" customHeight="true" outlineLevel="0" collapsed="false">
      <c r="A49" s="73"/>
      <c r="B49" s="74"/>
      <c r="C49" s="74"/>
      <c r="D49" s="203"/>
      <c r="E49" s="204"/>
      <c r="F49" s="205"/>
      <c r="G49" s="206"/>
      <c r="H49" s="206"/>
      <c r="I49" s="74"/>
      <c r="J49" s="205"/>
      <c r="K49" s="205"/>
    </row>
    <row r="50" customFormat="false" ht="14.25" hidden="false" customHeight="true" outlineLevel="0" collapsed="false">
      <c r="A50" s="39" t="s">
        <v>294</v>
      </c>
      <c r="B50" s="146"/>
      <c r="C50" s="146"/>
      <c r="D50" s="146"/>
      <c r="E50" s="161" t="s">
        <v>217</v>
      </c>
      <c r="F50" s="159"/>
      <c r="G50" s="205" t="s">
        <v>295</v>
      </c>
      <c r="H50" s="162" t="n">
        <v>0.085</v>
      </c>
      <c r="I50" s="163"/>
      <c r="J50" s="205"/>
      <c r="K50" s="205"/>
    </row>
    <row r="51" customFormat="false" ht="14.25" hidden="false" customHeight="true" outlineLevel="0" collapsed="false">
      <c r="A51" s="164"/>
      <c r="B51" s="146"/>
      <c r="C51" s="146"/>
      <c r="D51" s="146"/>
      <c r="E51" s="161"/>
      <c r="F51" s="159"/>
      <c r="G51" s="170"/>
      <c r="H51" s="237"/>
      <c r="I51" s="206"/>
      <c r="J51" s="205"/>
      <c r="K51" s="205"/>
    </row>
    <row r="52" customFormat="false" ht="14.25" hidden="false" customHeight="true" outlineLevel="0" collapsed="false">
      <c r="A52" s="165" t="s">
        <v>296</v>
      </c>
      <c r="B52" s="166" t="s">
        <v>177</v>
      </c>
      <c r="C52" s="166" t="s">
        <v>178</v>
      </c>
      <c r="D52" s="166" t="s">
        <v>179</v>
      </c>
      <c r="E52" s="166" t="s">
        <v>180</v>
      </c>
      <c r="F52" s="167" t="s">
        <v>181</v>
      </c>
      <c r="G52" s="167" t="s">
        <v>182</v>
      </c>
      <c r="H52" s="238"/>
      <c r="I52" s="207"/>
      <c r="J52" s="207"/>
      <c r="K52" s="207"/>
      <c r="L52" s="23"/>
    </row>
    <row r="53" customFormat="false" ht="14.25" hidden="false" customHeight="true" outlineLevel="0" collapsed="false">
      <c r="A53" s="168" t="s">
        <v>297</v>
      </c>
      <c r="B53" s="169"/>
      <c r="C53" s="170"/>
      <c r="D53" s="170"/>
      <c r="E53" s="170"/>
      <c r="F53" s="170"/>
      <c r="G53" s="170"/>
      <c r="H53" s="239"/>
      <c r="I53" s="208"/>
      <c r="J53" s="208"/>
      <c r="K53" s="209"/>
      <c r="L53" s="23"/>
    </row>
    <row r="54" customFormat="false" ht="14.25" hidden="false" customHeight="true" outlineLevel="0" collapsed="false">
      <c r="A54" s="172" t="s">
        <v>298</v>
      </c>
      <c r="B54" s="173" t="n">
        <v>360</v>
      </c>
      <c r="C54" s="169" t="n">
        <f aca="false">B71</f>
        <v>300</v>
      </c>
      <c r="D54" s="169" t="n">
        <f aca="false">C71</f>
        <v>240</v>
      </c>
      <c r="E54" s="169" t="n">
        <f aca="false">D71</f>
        <v>180</v>
      </c>
      <c r="F54" s="169" t="n">
        <f aca="false">E71</f>
        <v>120</v>
      </c>
      <c r="G54" s="169" t="n">
        <f aca="false">F71</f>
        <v>60</v>
      </c>
      <c r="H54" s="240"/>
      <c r="I54" s="209"/>
      <c r="J54" s="209"/>
      <c r="K54" s="209"/>
      <c r="L54" s="23"/>
    </row>
    <row r="55" customFormat="false" ht="14.25" hidden="false" customHeight="true" outlineLevel="0" collapsed="false">
      <c r="A55" s="174" t="s">
        <v>299</v>
      </c>
      <c r="B55" s="173" t="n">
        <f aca="false">360/24</f>
        <v>15</v>
      </c>
      <c r="C55" s="173" t="n">
        <f aca="false">360/24</f>
        <v>15</v>
      </c>
      <c r="D55" s="173" t="n">
        <f aca="false">360/24</f>
        <v>15</v>
      </c>
      <c r="E55" s="173" t="n">
        <f aca="false">360/24</f>
        <v>15</v>
      </c>
      <c r="F55" s="173" t="n">
        <f aca="false">360/24</f>
        <v>15</v>
      </c>
      <c r="G55" s="173" t="n">
        <f aca="false">360/24</f>
        <v>15</v>
      </c>
      <c r="H55" s="241"/>
      <c r="I55" s="210"/>
      <c r="J55" s="210"/>
      <c r="K55" s="210"/>
      <c r="L55" s="23"/>
    </row>
    <row r="56" customFormat="false" ht="14.25" hidden="false" customHeight="true" outlineLevel="0" collapsed="false">
      <c r="A56" s="176" t="s">
        <v>300</v>
      </c>
      <c r="B56" s="173" t="n">
        <f aca="false">B54-B55</f>
        <v>345</v>
      </c>
      <c r="C56" s="173" t="n">
        <f aca="false">C54-C55</f>
        <v>285</v>
      </c>
      <c r="D56" s="173" t="n">
        <f aca="false">D54-D55</f>
        <v>225</v>
      </c>
      <c r="E56" s="173" t="n">
        <f aca="false">E54-E55</f>
        <v>165</v>
      </c>
      <c r="F56" s="173" t="n">
        <f aca="false">F54-F55</f>
        <v>105</v>
      </c>
      <c r="G56" s="173" t="n">
        <f aca="false">G54-G55</f>
        <v>45</v>
      </c>
      <c r="H56" s="241"/>
      <c r="I56" s="210"/>
      <c r="J56" s="210"/>
      <c r="K56" s="210"/>
      <c r="L56" s="23"/>
    </row>
    <row r="57" customFormat="false" ht="14.25" hidden="false" customHeight="true" outlineLevel="0" collapsed="false">
      <c r="A57" s="174" t="s">
        <v>420</v>
      </c>
      <c r="B57" s="173" t="n">
        <f aca="false">((B54+B56)/2*0.0875)/4</f>
        <v>7.7109375</v>
      </c>
      <c r="C57" s="173" t="n">
        <f aca="false">((C54+C56)/2*0.0875)/4</f>
        <v>6.3984375</v>
      </c>
      <c r="D57" s="173" t="n">
        <f aca="false">((D54+D56)/2*0.0875)/4</f>
        <v>5.0859375</v>
      </c>
      <c r="E57" s="173" t="n">
        <f aca="false">((E54+E56)/2*0.0875)/4</f>
        <v>3.7734375</v>
      </c>
      <c r="F57" s="173" t="n">
        <f aca="false">((F54+F56)/2*H50)/4</f>
        <v>2.390625</v>
      </c>
      <c r="G57" s="173" t="n">
        <f aca="false">((G54+G56)/2*I50)/4</f>
        <v>0</v>
      </c>
      <c r="H57" s="241"/>
      <c r="I57" s="210"/>
      <c r="J57" s="210"/>
      <c r="K57" s="210"/>
      <c r="L57" s="23"/>
    </row>
    <row r="58" customFormat="false" ht="14.25" hidden="false" customHeight="true" outlineLevel="0" collapsed="false">
      <c r="A58" s="177" t="s">
        <v>302</v>
      </c>
      <c r="B58" s="173"/>
      <c r="C58" s="178"/>
      <c r="D58" s="178"/>
      <c r="E58" s="178"/>
      <c r="F58" s="178"/>
      <c r="G58" s="178"/>
      <c r="H58" s="242"/>
      <c r="I58" s="106"/>
      <c r="J58" s="106"/>
      <c r="K58" s="106"/>
      <c r="L58" s="23"/>
    </row>
    <row r="59" customFormat="false" ht="14.25" hidden="false" customHeight="true" outlineLevel="0" collapsed="false">
      <c r="A59" s="172" t="s">
        <v>298</v>
      </c>
      <c r="B59" s="173" t="n">
        <f aca="false">B56</f>
        <v>345</v>
      </c>
      <c r="C59" s="173" t="n">
        <f aca="false">C56</f>
        <v>285</v>
      </c>
      <c r="D59" s="173" t="n">
        <f aca="false">D56</f>
        <v>225</v>
      </c>
      <c r="E59" s="173" t="n">
        <f aca="false">E56</f>
        <v>165</v>
      </c>
      <c r="F59" s="173" t="n">
        <f aca="false">F56</f>
        <v>105</v>
      </c>
      <c r="G59" s="173" t="n">
        <f aca="false">G56</f>
        <v>45</v>
      </c>
      <c r="H59" s="241"/>
      <c r="I59" s="210"/>
      <c r="J59" s="210"/>
      <c r="K59" s="210"/>
      <c r="L59" s="23"/>
    </row>
    <row r="60" customFormat="false" ht="14.25" hidden="false" customHeight="true" outlineLevel="0" collapsed="false">
      <c r="A60" s="174" t="s">
        <v>299</v>
      </c>
      <c r="B60" s="173" t="n">
        <f aca="false">360/24</f>
        <v>15</v>
      </c>
      <c r="C60" s="173" t="n">
        <f aca="false">360/24</f>
        <v>15</v>
      </c>
      <c r="D60" s="173" t="n">
        <f aca="false">360/24</f>
        <v>15</v>
      </c>
      <c r="E60" s="173" t="n">
        <f aca="false">360/24</f>
        <v>15</v>
      </c>
      <c r="F60" s="173" t="n">
        <f aca="false">360/24</f>
        <v>15</v>
      </c>
      <c r="G60" s="173" t="n">
        <f aca="false">360/24</f>
        <v>15</v>
      </c>
      <c r="H60" s="241"/>
      <c r="I60" s="210"/>
      <c r="J60" s="210"/>
      <c r="K60" s="210"/>
      <c r="L60" s="23"/>
    </row>
    <row r="61" customFormat="false" ht="14.25" hidden="false" customHeight="true" outlineLevel="0" collapsed="false">
      <c r="A61" s="176" t="s">
        <v>300</v>
      </c>
      <c r="B61" s="173" t="n">
        <f aca="false">B59-B60</f>
        <v>330</v>
      </c>
      <c r="C61" s="173" t="n">
        <f aca="false">C59-C60</f>
        <v>270</v>
      </c>
      <c r="D61" s="173" t="n">
        <f aca="false">D59-D60</f>
        <v>210</v>
      </c>
      <c r="E61" s="173" t="n">
        <f aca="false">E59-E60</f>
        <v>150</v>
      </c>
      <c r="F61" s="173" t="n">
        <f aca="false">F59-F60</f>
        <v>90</v>
      </c>
      <c r="G61" s="173" t="n">
        <f aca="false">G59-G60</f>
        <v>30</v>
      </c>
      <c r="H61" s="241"/>
      <c r="I61" s="210"/>
      <c r="J61" s="210"/>
      <c r="K61" s="210"/>
      <c r="L61" s="23"/>
    </row>
    <row r="62" customFormat="false" ht="14.25" hidden="false" customHeight="true" outlineLevel="0" collapsed="false">
      <c r="A62" s="174" t="s">
        <v>420</v>
      </c>
      <c r="B62" s="173" t="n">
        <f aca="false">((B59+B61)/2*0.0875)/4</f>
        <v>7.3828125</v>
      </c>
      <c r="C62" s="173" t="n">
        <f aca="false">((C59+C61)/2*0.0875)/4</f>
        <v>6.0703125</v>
      </c>
      <c r="D62" s="173" t="n">
        <f aca="false">((D59+D61)/2*0.0875)/4</f>
        <v>4.7578125</v>
      </c>
      <c r="E62" s="173" t="n">
        <f aca="false">((E59+E61)/2*0.0875)/4</f>
        <v>3.4453125</v>
      </c>
      <c r="F62" s="173" t="n">
        <f aca="false">((F59+F61)/2*0.0875)/4</f>
        <v>2.1328125</v>
      </c>
      <c r="G62" s="173" t="n">
        <f aca="false">((G59+G61)/2*0.0875)/4</f>
        <v>0.8203125</v>
      </c>
      <c r="H62" s="241"/>
      <c r="I62" s="210"/>
      <c r="J62" s="210"/>
      <c r="K62" s="210"/>
      <c r="L62" s="23"/>
    </row>
    <row r="63" customFormat="false" ht="14.25" hidden="false" customHeight="true" outlineLevel="0" collapsed="false">
      <c r="A63" s="177" t="s">
        <v>303</v>
      </c>
      <c r="B63" s="173"/>
      <c r="C63" s="169"/>
      <c r="D63" s="169"/>
      <c r="E63" s="169"/>
      <c r="F63" s="169"/>
      <c r="G63" s="169"/>
      <c r="H63" s="240"/>
      <c r="I63" s="209"/>
      <c r="J63" s="209"/>
      <c r="K63" s="209"/>
      <c r="L63" s="23"/>
    </row>
    <row r="64" customFormat="false" ht="14.25" hidden="false" customHeight="true" outlineLevel="0" collapsed="false">
      <c r="A64" s="172" t="s">
        <v>298</v>
      </c>
      <c r="B64" s="173" t="n">
        <f aca="false">B61</f>
        <v>330</v>
      </c>
      <c r="C64" s="173" t="n">
        <f aca="false">C61</f>
        <v>270</v>
      </c>
      <c r="D64" s="173" t="n">
        <f aca="false">D61</f>
        <v>210</v>
      </c>
      <c r="E64" s="173" t="n">
        <f aca="false">E61</f>
        <v>150</v>
      </c>
      <c r="F64" s="173" t="n">
        <f aca="false">F61</f>
        <v>90</v>
      </c>
      <c r="G64" s="173" t="n">
        <f aca="false">G61</f>
        <v>30</v>
      </c>
      <c r="H64" s="241"/>
      <c r="I64" s="210"/>
      <c r="J64" s="210"/>
      <c r="K64" s="210"/>
      <c r="L64" s="23"/>
    </row>
    <row r="65" customFormat="false" ht="14.25" hidden="false" customHeight="true" outlineLevel="0" collapsed="false">
      <c r="A65" s="174" t="s">
        <v>299</v>
      </c>
      <c r="B65" s="173" t="n">
        <f aca="false">360/24</f>
        <v>15</v>
      </c>
      <c r="C65" s="173" t="n">
        <f aca="false">360/24</f>
        <v>15</v>
      </c>
      <c r="D65" s="173" t="n">
        <f aca="false">360/24</f>
        <v>15</v>
      </c>
      <c r="E65" s="173" t="n">
        <f aca="false">360/24</f>
        <v>15</v>
      </c>
      <c r="F65" s="173" t="n">
        <f aca="false">360/24</f>
        <v>15</v>
      </c>
      <c r="G65" s="173" t="n">
        <f aca="false">360/24</f>
        <v>15</v>
      </c>
      <c r="H65" s="241"/>
      <c r="I65" s="210"/>
      <c r="J65" s="210"/>
      <c r="K65" s="210"/>
      <c r="L65" s="23"/>
    </row>
    <row r="66" customFormat="false" ht="14.25" hidden="false" customHeight="true" outlineLevel="0" collapsed="false">
      <c r="A66" s="176" t="s">
        <v>300</v>
      </c>
      <c r="B66" s="173" t="n">
        <f aca="false">B64-B65</f>
        <v>315</v>
      </c>
      <c r="C66" s="173" t="n">
        <f aca="false">C64-C65</f>
        <v>255</v>
      </c>
      <c r="D66" s="173" t="n">
        <f aca="false">D64-D65</f>
        <v>195</v>
      </c>
      <c r="E66" s="173" t="n">
        <f aca="false">E64-E65</f>
        <v>135</v>
      </c>
      <c r="F66" s="173" t="n">
        <f aca="false">F64-F65</f>
        <v>75</v>
      </c>
      <c r="G66" s="173" t="n">
        <f aca="false">G64-G65</f>
        <v>15</v>
      </c>
      <c r="H66" s="241"/>
      <c r="I66" s="210"/>
      <c r="J66" s="210"/>
      <c r="K66" s="210"/>
      <c r="L66" s="23"/>
    </row>
    <row r="67" customFormat="false" ht="14.25" hidden="false" customHeight="true" outlineLevel="0" collapsed="false">
      <c r="A67" s="174" t="s">
        <v>420</v>
      </c>
      <c r="B67" s="173" t="n">
        <f aca="false">((B64+B66)/2*0.0875)/4</f>
        <v>7.0546875</v>
      </c>
      <c r="C67" s="173" t="n">
        <f aca="false">((C64+C66)/2*0.0875)/4</f>
        <v>5.7421875</v>
      </c>
      <c r="D67" s="173" t="n">
        <f aca="false">((D64+D66)/2*0.0875)/4</f>
        <v>4.4296875</v>
      </c>
      <c r="E67" s="173" t="n">
        <f aca="false">((E64+E66)/2*0.0875)/4</f>
        <v>3.1171875</v>
      </c>
      <c r="F67" s="173" t="n">
        <f aca="false">((F64+F66)/2*0.0875)/4</f>
        <v>1.8046875</v>
      </c>
      <c r="G67" s="173" t="n">
        <f aca="false">((G64+G66)/2*0.0875)/4</f>
        <v>0.4921875</v>
      </c>
      <c r="H67" s="241"/>
      <c r="I67" s="210"/>
      <c r="J67" s="210"/>
      <c r="K67" s="210"/>
      <c r="L67" s="23"/>
    </row>
    <row r="68" customFormat="false" ht="14.25" hidden="false" customHeight="true" outlineLevel="0" collapsed="false">
      <c r="A68" s="177" t="s">
        <v>316</v>
      </c>
      <c r="B68" s="173"/>
      <c r="C68" s="169"/>
      <c r="D68" s="169"/>
      <c r="E68" s="169"/>
      <c r="F68" s="169"/>
      <c r="G68" s="169"/>
      <c r="H68" s="240"/>
      <c r="I68" s="209"/>
      <c r="J68" s="209"/>
      <c r="K68" s="208"/>
      <c r="L68" s="23"/>
    </row>
    <row r="69" customFormat="false" ht="14.25" hidden="false" customHeight="true" outlineLevel="0" collapsed="false">
      <c r="A69" s="172" t="s">
        <v>298</v>
      </c>
      <c r="B69" s="181" t="n">
        <f aca="false">B66</f>
        <v>315</v>
      </c>
      <c r="C69" s="181" t="n">
        <f aca="false">C66</f>
        <v>255</v>
      </c>
      <c r="D69" s="181" t="n">
        <f aca="false">D66</f>
        <v>195</v>
      </c>
      <c r="E69" s="181" t="n">
        <f aca="false">E66</f>
        <v>135</v>
      </c>
      <c r="F69" s="181" t="n">
        <f aca="false">F66</f>
        <v>75</v>
      </c>
      <c r="G69" s="181" t="n">
        <f aca="false">G66</f>
        <v>15</v>
      </c>
      <c r="H69" s="243"/>
      <c r="I69" s="211"/>
      <c r="J69" s="211"/>
      <c r="K69" s="211"/>
      <c r="L69" s="23"/>
    </row>
    <row r="70" customFormat="false" ht="14.25" hidden="false" customHeight="true" outlineLevel="0" collapsed="false">
      <c r="A70" s="174" t="s">
        <v>299</v>
      </c>
      <c r="B70" s="173" t="n">
        <f aca="false">360/24</f>
        <v>15</v>
      </c>
      <c r="C70" s="173" t="n">
        <f aca="false">360/24</f>
        <v>15</v>
      </c>
      <c r="D70" s="173" t="n">
        <f aca="false">360/24</f>
        <v>15</v>
      </c>
      <c r="E70" s="173" t="n">
        <f aca="false">360/24</f>
        <v>15</v>
      </c>
      <c r="F70" s="173" t="n">
        <f aca="false">360/24</f>
        <v>15</v>
      </c>
      <c r="G70" s="173" t="n">
        <f aca="false">360/24</f>
        <v>15</v>
      </c>
      <c r="H70" s="243"/>
      <c r="I70" s="211"/>
      <c r="J70" s="211"/>
      <c r="K70" s="211"/>
      <c r="L70" s="23"/>
    </row>
    <row r="71" customFormat="false" ht="14.25" hidden="false" customHeight="true" outlineLevel="0" collapsed="false">
      <c r="A71" s="176" t="s">
        <v>300</v>
      </c>
      <c r="B71" s="181" t="n">
        <f aca="false">B69-B70</f>
        <v>300</v>
      </c>
      <c r="C71" s="181" t="n">
        <f aca="false">C69-C70</f>
        <v>240</v>
      </c>
      <c r="D71" s="181" t="n">
        <f aca="false">D69-D70</f>
        <v>180</v>
      </c>
      <c r="E71" s="181" t="n">
        <f aca="false">E69-E70</f>
        <v>120</v>
      </c>
      <c r="F71" s="181" t="n">
        <f aca="false">F69-F70</f>
        <v>60</v>
      </c>
      <c r="G71" s="181" t="n">
        <f aca="false">G69-G70</f>
        <v>0</v>
      </c>
      <c r="H71" s="243"/>
      <c r="I71" s="211"/>
      <c r="J71" s="211"/>
      <c r="K71" s="211"/>
      <c r="L71" s="23"/>
    </row>
    <row r="72" customFormat="false" ht="14.25" hidden="false" customHeight="true" outlineLevel="0" collapsed="false">
      <c r="A72" s="174" t="s">
        <v>420</v>
      </c>
      <c r="B72" s="173" t="n">
        <f aca="false">((B69+B71)/2*0.0875)/4</f>
        <v>6.7265625</v>
      </c>
      <c r="C72" s="173" t="n">
        <f aca="false">((C69+C71)/2*0.0875)/4</f>
        <v>5.4140625</v>
      </c>
      <c r="D72" s="173" t="n">
        <f aca="false">((D69+D71)/2*0.0875)/4</f>
        <v>4.1015625</v>
      </c>
      <c r="E72" s="173" t="n">
        <f aca="false">((E69+E71)/2*0.0875)/4</f>
        <v>2.7890625</v>
      </c>
      <c r="F72" s="173" t="n">
        <f aca="false">((F69+F71)/2*0.0875)/4</f>
        <v>1.4765625</v>
      </c>
      <c r="G72" s="173" t="n">
        <f aca="false">((G69+G71)/2*0.0875)/4</f>
        <v>0.1640625</v>
      </c>
      <c r="H72" s="241"/>
      <c r="I72" s="210"/>
      <c r="J72" s="210"/>
      <c r="K72" s="210"/>
      <c r="L72" s="23"/>
    </row>
    <row r="73" customFormat="false" ht="14.25" hidden="false" customHeight="true" outlineLevel="0" collapsed="false">
      <c r="A73" s="174"/>
      <c r="B73" s="173"/>
      <c r="C73" s="173"/>
      <c r="D73" s="173"/>
      <c r="E73" s="173"/>
      <c r="F73" s="173"/>
      <c r="G73" s="244"/>
      <c r="H73" s="210"/>
      <c r="I73" s="210"/>
      <c r="J73" s="210"/>
      <c r="K73" s="210"/>
      <c r="L73" s="23"/>
    </row>
    <row r="74" customFormat="false" ht="14.25" hidden="false" customHeight="true" outlineLevel="0" collapsed="false">
      <c r="A74" s="245" t="s">
        <v>304</v>
      </c>
      <c r="B74" s="246" t="n">
        <f aca="false">B57+B62+B67+B72</f>
        <v>28.875</v>
      </c>
      <c r="C74" s="246" t="n">
        <f aca="false">C57+C62+C67+C72</f>
        <v>23.625</v>
      </c>
      <c r="D74" s="246" t="n">
        <f aca="false">D57+D62+D67+D72</f>
        <v>18.375</v>
      </c>
      <c r="E74" s="246" t="n">
        <f aca="false">E57+E62+E67+E72</f>
        <v>13.125</v>
      </c>
      <c r="F74" s="247" t="n">
        <f aca="false">F57+F62+F67+F72</f>
        <v>7.8046875</v>
      </c>
      <c r="G74" s="247" t="n">
        <f aca="false">G57+G62+G67+G72</f>
        <v>1.4765625</v>
      </c>
      <c r="H74" s="212"/>
      <c r="I74" s="212"/>
      <c r="J74" s="212"/>
      <c r="K74" s="212"/>
      <c r="L74" s="23"/>
    </row>
    <row r="75" customFormat="false" ht="14.25" hidden="false" customHeight="true" outlineLevel="0" collapsed="false">
      <c r="A75" s="248" t="s">
        <v>305</v>
      </c>
      <c r="B75" s="249" t="n">
        <f aca="false">B55+B60+B65+B70</f>
        <v>60</v>
      </c>
      <c r="C75" s="249" t="n">
        <f aca="false">C55+C60+C65+C70</f>
        <v>60</v>
      </c>
      <c r="D75" s="249" t="n">
        <f aca="false">D55+D60+D65+D70</f>
        <v>60</v>
      </c>
      <c r="E75" s="249" t="n">
        <f aca="false">E55+E60+E65+E70</f>
        <v>60</v>
      </c>
      <c r="F75" s="250" t="n">
        <f aca="false">F55+F60+F65+F70</f>
        <v>60</v>
      </c>
      <c r="G75" s="250" t="n">
        <f aca="false">G55+G60+G65+G70</f>
        <v>60</v>
      </c>
      <c r="H75" s="212"/>
      <c r="I75" s="212"/>
      <c r="J75" s="212"/>
      <c r="K75" s="212"/>
      <c r="L75" s="23"/>
    </row>
    <row r="76" customFormat="false" ht="14.25" hidden="false" customHeight="true" outlineLevel="0" collapsed="false">
      <c r="A76" s="154"/>
      <c r="B76" s="155"/>
      <c r="C76" s="155"/>
      <c r="D76" s="155"/>
      <c r="E76" s="155"/>
      <c r="F76" s="156"/>
      <c r="G76" s="156"/>
      <c r="H76" s="23"/>
      <c r="I76" s="23"/>
      <c r="J76" s="23"/>
      <c r="K76" s="23"/>
      <c r="L76" s="23"/>
    </row>
    <row r="79" customFormat="false" ht="14.25" hidden="false" customHeight="true" outlineLevel="0" collapsed="false">
      <c r="A79" s="73"/>
      <c r="B79" s="75"/>
      <c r="C79" s="75"/>
      <c r="D79" s="75"/>
      <c r="E79" s="75"/>
      <c r="F79" s="75"/>
      <c r="G79" s="75"/>
      <c r="H79" s="75"/>
      <c r="I79" s="75"/>
      <c r="J79" s="75"/>
      <c r="K79" s="75"/>
      <c r="L79" s="75"/>
      <c r="M79" s="75"/>
      <c r="N79" s="75"/>
      <c r="O79" s="75"/>
      <c r="P79" s="75"/>
      <c r="Q79" s="75"/>
      <c r="R79" s="75"/>
      <c r="S79" s="75"/>
      <c r="T79" s="75"/>
      <c r="U79" s="75"/>
    </row>
    <row r="80" customFormat="false" ht="14.25" hidden="false" customHeight="true" outlineLevel="0" collapsed="false">
      <c r="A80" s="73"/>
      <c r="B80" s="75"/>
      <c r="C80" s="75"/>
      <c r="D80" s="75"/>
      <c r="E80" s="75"/>
      <c r="F80" s="75"/>
      <c r="G80" s="75"/>
      <c r="H80" s="75"/>
      <c r="I80" s="75"/>
      <c r="J80" s="75"/>
      <c r="K80" s="75"/>
      <c r="L80" s="75"/>
      <c r="M80" s="75"/>
      <c r="N80" s="75"/>
      <c r="O80" s="75"/>
      <c r="P80" s="75"/>
      <c r="Q80" s="75"/>
      <c r="R80" s="75"/>
      <c r="S80" s="75"/>
      <c r="T80" s="75"/>
      <c r="U80" s="75"/>
    </row>
    <row r="81" customFormat="false" ht="14.25" hidden="false" customHeight="true" outlineLevel="0" collapsed="false">
      <c r="A81" s="75"/>
      <c r="B81" s="75"/>
      <c r="C81" s="75"/>
      <c r="D81" s="75"/>
      <c r="E81" s="75"/>
      <c r="F81" s="75"/>
      <c r="G81" s="75"/>
      <c r="H81" s="75"/>
      <c r="I81" s="75"/>
      <c r="J81" s="75"/>
      <c r="K81" s="75"/>
      <c r="L81" s="75"/>
      <c r="M81" s="75"/>
      <c r="N81" s="75"/>
      <c r="O81" s="75"/>
      <c r="P81" s="75"/>
      <c r="Q81" s="75"/>
      <c r="R81" s="75"/>
      <c r="S81" s="75"/>
      <c r="T81" s="75"/>
      <c r="U81" s="75"/>
    </row>
    <row r="82" customFormat="false" ht="14.25" hidden="false" customHeight="true" outlineLevel="0" collapsed="false">
      <c r="A82" s="97" t="s">
        <v>214</v>
      </c>
      <c r="B82" s="75"/>
      <c r="C82" s="75" t="s">
        <v>215</v>
      </c>
      <c r="D82" s="75" t="s">
        <v>216</v>
      </c>
      <c r="E82" s="98" t="n">
        <v>0.8</v>
      </c>
      <c r="F82" s="75"/>
      <c r="G82" s="75"/>
      <c r="H82" s="99" t="s">
        <v>217</v>
      </c>
      <c r="I82" s="75"/>
      <c r="J82" s="75"/>
      <c r="K82" s="75"/>
      <c r="L82" s="75"/>
      <c r="M82" s="75"/>
      <c r="N82" s="75"/>
      <c r="O82" s="75"/>
      <c r="P82" s="75"/>
      <c r="Q82" s="75"/>
      <c r="R82" s="75"/>
      <c r="S82" s="75"/>
      <c r="T82" s="75"/>
      <c r="U82" s="75"/>
    </row>
    <row r="83" customFormat="false" ht="14.25" hidden="false" customHeight="true" outlineLevel="0" collapsed="false">
      <c r="A83" s="75"/>
      <c r="B83" s="75"/>
      <c r="C83" s="75"/>
      <c r="D83" s="75"/>
      <c r="E83" s="75"/>
      <c r="F83" s="75"/>
      <c r="G83" s="75"/>
      <c r="H83" s="75"/>
      <c r="I83" s="75"/>
      <c r="J83" s="75"/>
      <c r="K83" s="75"/>
      <c r="L83" s="75"/>
      <c r="M83" s="75"/>
      <c r="N83" s="75"/>
      <c r="O83" s="75"/>
      <c r="P83" s="75"/>
      <c r="Q83" s="75"/>
      <c r="R83" s="75"/>
      <c r="S83" s="75"/>
      <c r="T83" s="75"/>
      <c r="U83" s="75"/>
    </row>
    <row r="84" customFormat="false" ht="14.25" hidden="false" customHeight="true" outlineLevel="0" collapsed="false">
      <c r="A84" s="100" t="s">
        <v>218</v>
      </c>
      <c r="B84" s="78" t="s">
        <v>177</v>
      </c>
      <c r="C84" s="78" t="s">
        <v>178</v>
      </c>
      <c r="D84" s="78" t="s">
        <v>179</v>
      </c>
      <c r="E84" s="78" t="s">
        <v>180</v>
      </c>
      <c r="F84" s="78" t="s">
        <v>181</v>
      </c>
      <c r="G84" s="78" t="s">
        <v>182</v>
      </c>
      <c r="H84" s="78" t="s">
        <v>183</v>
      </c>
      <c r="I84" s="78" t="s">
        <v>184</v>
      </c>
      <c r="J84" s="78" t="s">
        <v>185</v>
      </c>
      <c r="K84" s="78" t="s">
        <v>186</v>
      </c>
      <c r="L84" s="78" t="s">
        <v>187</v>
      </c>
      <c r="M84" s="78" t="s">
        <v>188</v>
      </c>
      <c r="N84" s="78" t="s">
        <v>189</v>
      </c>
      <c r="O84" s="78" t="s">
        <v>190</v>
      </c>
      <c r="P84" s="78" t="s">
        <v>191</v>
      </c>
      <c r="Q84" s="78" t="s">
        <v>192</v>
      </c>
      <c r="R84" s="78" t="s">
        <v>193</v>
      </c>
      <c r="S84" s="78" t="s">
        <v>194</v>
      </c>
      <c r="T84" s="78" t="s">
        <v>195</v>
      </c>
      <c r="U84" s="78" t="s">
        <v>196</v>
      </c>
    </row>
    <row r="85" customFormat="false" ht="14.25" hidden="false" customHeight="true" outlineLevel="0" collapsed="false">
      <c r="A85" s="79"/>
      <c r="B85" s="80"/>
      <c r="C85" s="80"/>
      <c r="D85" s="80"/>
      <c r="E85" s="80"/>
      <c r="F85" s="80"/>
      <c r="G85" s="80"/>
      <c r="H85" s="80"/>
      <c r="I85" s="80"/>
      <c r="J85" s="80"/>
      <c r="K85" s="80"/>
      <c r="L85" s="80"/>
      <c r="M85" s="80"/>
      <c r="N85" s="80"/>
      <c r="O85" s="80"/>
      <c r="P85" s="80"/>
      <c r="Q85" s="80"/>
      <c r="R85" s="80"/>
      <c r="S85" s="80"/>
      <c r="T85" s="80"/>
      <c r="U85" s="81"/>
    </row>
    <row r="86" customFormat="false" ht="14.25" hidden="false" customHeight="true" outlineLevel="0" collapsed="false">
      <c r="A86" s="79" t="s">
        <v>219</v>
      </c>
      <c r="B86" s="80" t="n">
        <v>0</v>
      </c>
      <c r="C86" s="80" t="n">
        <f aca="false">+B92</f>
        <v>116</v>
      </c>
      <c r="D86" s="83" t="n">
        <f aca="false">+C92</f>
        <v>23.2</v>
      </c>
      <c r="E86" s="80" t="n">
        <f aca="false">+D92</f>
        <v>4.64</v>
      </c>
      <c r="F86" s="83" t="n">
        <f aca="false">+E92</f>
        <v>0.927999999999999</v>
      </c>
      <c r="G86" s="83" t="n">
        <f aca="false">+F92</f>
        <v>0.1856</v>
      </c>
      <c r="H86" s="83" t="n">
        <f aca="false">+G92</f>
        <v>0.03712</v>
      </c>
      <c r="I86" s="83" t="n">
        <f aca="false">+H92</f>
        <v>0.00742399999999999</v>
      </c>
      <c r="J86" s="83" t="n">
        <f aca="false">+I92</f>
        <v>0.0014848</v>
      </c>
      <c r="K86" s="83" t="n">
        <f aca="false">+J92</f>
        <v>0.00029696</v>
      </c>
      <c r="L86" s="83" t="n">
        <f aca="false">+K92</f>
        <v>5.93919999999999E-005</v>
      </c>
      <c r="M86" s="83" t="n">
        <f aca="false">+L92</f>
        <v>1.18784E-005</v>
      </c>
      <c r="N86" s="83" t="n">
        <f aca="false">+M92</f>
        <v>2.37568E-006</v>
      </c>
      <c r="O86" s="83" t="n">
        <f aca="false">+N92</f>
        <v>4.75135999999999E-007</v>
      </c>
      <c r="P86" s="83" t="n">
        <f aca="false">+O92</f>
        <v>9.50271999999998E-008</v>
      </c>
      <c r="Q86" s="83" t="n">
        <f aca="false">+P92</f>
        <v>1.90054399999999E-008</v>
      </c>
      <c r="R86" s="83" t="n">
        <f aca="false">+Q92</f>
        <v>3.80108799999999E-009</v>
      </c>
      <c r="S86" s="83" t="n">
        <f aca="false">+R92</f>
        <v>7.60217599999997E-010</v>
      </c>
      <c r="T86" s="83" t="n">
        <f aca="false">+S92</f>
        <v>1.52043519999999E-010</v>
      </c>
      <c r="U86" s="84" t="n">
        <f aca="false">+T92</f>
        <v>3.04087039999999E-011</v>
      </c>
    </row>
    <row r="87" customFormat="false" ht="14.25" hidden="false" customHeight="true" outlineLevel="0" collapsed="false">
      <c r="A87" s="79"/>
      <c r="B87" s="80"/>
      <c r="C87" s="80"/>
      <c r="D87" s="80"/>
      <c r="E87" s="80"/>
      <c r="F87" s="80"/>
      <c r="G87" s="80"/>
      <c r="H87" s="80"/>
      <c r="I87" s="80"/>
      <c r="J87" s="80"/>
      <c r="K87" s="80"/>
      <c r="L87" s="80"/>
      <c r="M87" s="80"/>
      <c r="N87" s="80"/>
      <c r="O87" s="80"/>
      <c r="P87" s="80"/>
      <c r="Q87" s="80"/>
      <c r="R87" s="80"/>
      <c r="S87" s="80"/>
      <c r="T87" s="80"/>
      <c r="U87" s="81"/>
    </row>
    <row r="88" customFormat="false" ht="14.25" hidden="false" customHeight="true" outlineLevel="0" collapsed="false">
      <c r="A88" s="79" t="s">
        <v>220</v>
      </c>
      <c r="B88" s="80" t="n">
        <v>580</v>
      </c>
      <c r="C88" s="80" t="n">
        <v>0</v>
      </c>
      <c r="D88" s="80" t="n">
        <v>0</v>
      </c>
      <c r="E88" s="80" t="n">
        <v>0</v>
      </c>
      <c r="F88" s="80" t="n">
        <v>0</v>
      </c>
      <c r="G88" s="80" t="n">
        <v>0</v>
      </c>
      <c r="H88" s="80" t="n">
        <v>0</v>
      </c>
      <c r="I88" s="80" t="n">
        <v>0</v>
      </c>
      <c r="J88" s="80" t="n">
        <v>0</v>
      </c>
      <c r="K88" s="80" t="n">
        <v>0</v>
      </c>
      <c r="L88" s="80" t="n">
        <v>0</v>
      </c>
      <c r="M88" s="80" t="n">
        <v>0</v>
      </c>
      <c r="N88" s="80" t="n">
        <v>0</v>
      </c>
      <c r="O88" s="80" t="n">
        <v>0</v>
      </c>
      <c r="P88" s="80" t="n">
        <v>0</v>
      </c>
      <c r="Q88" s="80" t="n">
        <v>0</v>
      </c>
      <c r="R88" s="80" t="n">
        <v>0</v>
      </c>
      <c r="S88" s="80" t="n">
        <v>0</v>
      </c>
      <c r="T88" s="80" t="n">
        <v>0</v>
      </c>
      <c r="U88" s="81" t="n">
        <v>0</v>
      </c>
    </row>
    <row r="89" customFormat="false" ht="14.25" hidden="false" customHeight="true" outlineLevel="0" collapsed="false">
      <c r="A89" s="79"/>
      <c r="B89" s="80"/>
      <c r="C89" s="80"/>
      <c r="D89" s="80"/>
      <c r="E89" s="80"/>
      <c r="F89" s="80"/>
      <c r="G89" s="80"/>
      <c r="H89" s="80"/>
      <c r="I89" s="80"/>
      <c r="J89" s="80"/>
      <c r="K89" s="80"/>
      <c r="L89" s="80"/>
      <c r="M89" s="80"/>
      <c r="N89" s="80"/>
      <c r="O89" s="80"/>
      <c r="P89" s="80"/>
      <c r="Q89" s="80"/>
      <c r="R89" s="80"/>
      <c r="S89" s="80"/>
      <c r="T89" s="80"/>
      <c r="U89" s="81"/>
    </row>
    <row r="90" customFormat="false" ht="14.25" hidden="false" customHeight="true" outlineLevel="0" collapsed="false">
      <c r="A90" s="79" t="s">
        <v>221</v>
      </c>
      <c r="B90" s="80" t="n">
        <f aca="false">B88*$E$82</f>
        <v>464</v>
      </c>
      <c r="C90" s="83" t="n">
        <f aca="false">C86*$E$82</f>
        <v>92.8</v>
      </c>
      <c r="D90" s="80" t="n">
        <f aca="false">D86*$E$82</f>
        <v>18.56</v>
      </c>
      <c r="E90" s="83" t="n">
        <f aca="false">E86*$E$82</f>
        <v>3.712</v>
      </c>
      <c r="F90" s="83" t="n">
        <f aca="false">F86*$E$82</f>
        <v>0.742399999999999</v>
      </c>
      <c r="G90" s="83" t="n">
        <f aca="false">G86*$E$82</f>
        <v>0.14848</v>
      </c>
      <c r="H90" s="83" t="n">
        <f aca="false">H86*$E$82</f>
        <v>0.029696</v>
      </c>
      <c r="I90" s="83" t="n">
        <f aca="false">I86*$E$82</f>
        <v>0.00593919999999999</v>
      </c>
      <c r="J90" s="83" t="n">
        <f aca="false">J86*$E$82</f>
        <v>0.00118784</v>
      </c>
      <c r="K90" s="83" t="n">
        <f aca="false">K86*$E$82</f>
        <v>0.000237568</v>
      </c>
      <c r="L90" s="83" t="n">
        <f aca="false">L86*$E$82</f>
        <v>4.75135999999999E-005</v>
      </c>
      <c r="M90" s="83" t="n">
        <f aca="false">M86*$E$82</f>
        <v>9.50271999999998E-006</v>
      </c>
      <c r="N90" s="83" t="n">
        <f aca="false">N86*$E$82</f>
        <v>1.900544E-006</v>
      </c>
      <c r="O90" s="83" t="n">
        <f aca="false">O86*$E$82</f>
        <v>3.80108799999999E-007</v>
      </c>
      <c r="P90" s="83" t="n">
        <f aca="false">P86*$E$82</f>
        <v>7.60217599999998E-008</v>
      </c>
      <c r="Q90" s="83" t="n">
        <f aca="false">Q86*$E$82</f>
        <v>1.5204352E-008</v>
      </c>
      <c r="R90" s="83" t="n">
        <f aca="false">R86*$E$82</f>
        <v>3.04087039999999E-009</v>
      </c>
      <c r="S90" s="83" t="n">
        <f aca="false">S86*$E$82</f>
        <v>6.08174079999998E-010</v>
      </c>
      <c r="T90" s="83" t="n">
        <f aca="false">T86*$E$82</f>
        <v>1.21634816E-010</v>
      </c>
      <c r="U90" s="84" t="n">
        <f aca="false">U86*$E$82</f>
        <v>2.43269631999999E-011</v>
      </c>
    </row>
    <row r="91" customFormat="false" ht="14.25" hidden="false" customHeight="true" outlineLevel="0" collapsed="false">
      <c r="A91" s="79"/>
      <c r="B91" s="80"/>
      <c r="C91" s="80"/>
      <c r="D91" s="80"/>
      <c r="E91" s="80"/>
      <c r="F91" s="80"/>
      <c r="G91" s="80"/>
      <c r="H91" s="80"/>
      <c r="I91" s="80"/>
      <c r="J91" s="80"/>
      <c r="K91" s="80"/>
      <c r="L91" s="80"/>
      <c r="M91" s="80"/>
      <c r="N91" s="80"/>
      <c r="O91" s="80"/>
      <c r="P91" s="80"/>
      <c r="Q91" s="80"/>
      <c r="R91" s="80"/>
      <c r="S91" s="80"/>
      <c r="T91" s="80"/>
      <c r="U91" s="81"/>
    </row>
    <row r="92" customFormat="false" ht="14.25" hidden="false" customHeight="true" outlineLevel="0" collapsed="false">
      <c r="A92" s="79" t="s">
        <v>222</v>
      </c>
      <c r="B92" s="80" t="n">
        <f aca="false">B86+B88-B90</f>
        <v>116</v>
      </c>
      <c r="C92" s="83" t="n">
        <f aca="false">C86+C88-C90</f>
        <v>23.2</v>
      </c>
      <c r="D92" s="80" t="n">
        <f aca="false">D86+D88-D90</f>
        <v>4.64</v>
      </c>
      <c r="E92" s="83" t="n">
        <f aca="false">E86+E88-E90</f>
        <v>0.927999999999999</v>
      </c>
      <c r="F92" s="83" t="n">
        <f aca="false">F86+F88-F90</f>
        <v>0.1856</v>
      </c>
      <c r="G92" s="83" t="n">
        <f aca="false">G86+G88-G90</f>
        <v>0.03712</v>
      </c>
      <c r="H92" s="83" t="n">
        <f aca="false">H86+H88-H90</f>
        <v>0.00742399999999999</v>
      </c>
      <c r="I92" s="83" t="n">
        <f aca="false">I86+I88-I90</f>
        <v>0.0014848</v>
      </c>
      <c r="J92" s="83" t="n">
        <f aca="false">J86+J88-J90</f>
        <v>0.00029696</v>
      </c>
      <c r="K92" s="83" t="n">
        <f aca="false">K86+K88-K90</f>
        <v>5.93919999999999E-005</v>
      </c>
      <c r="L92" s="83" t="n">
        <f aca="false">L86+L88-L90</f>
        <v>1.18784E-005</v>
      </c>
      <c r="M92" s="83" t="n">
        <f aca="false">M86+M88-M90</f>
        <v>2.37568E-006</v>
      </c>
      <c r="N92" s="83" t="n">
        <f aca="false">N86+N88-N90</f>
        <v>4.75135999999999E-007</v>
      </c>
      <c r="O92" s="83" t="n">
        <f aca="false">O86+O88-O90</f>
        <v>9.50271999999998E-008</v>
      </c>
      <c r="P92" s="83" t="n">
        <f aca="false">P86+P88-P90</f>
        <v>1.90054399999999E-008</v>
      </c>
      <c r="Q92" s="83" t="n">
        <f aca="false">Q86+Q88-Q90</f>
        <v>3.80108799999999E-009</v>
      </c>
      <c r="R92" s="83" t="n">
        <f aca="false">R86+R88-R90</f>
        <v>7.60217599999997E-010</v>
      </c>
      <c r="S92" s="83" t="n">
        <f aca="false">S86+S88-S90</f>
        <v>1.52043519999999E-010</v>
      </c>
      <c r="T92" s="83" t="n">
        <f aca="false">T86+T88-T90</f>
        <v>3.04087039999999E-011</v>
      </c>
      <c r="U92" s="84" t="n">
        <f aca="false">U86+U88-U90</f>
        <v>6.08174079999997E-012</v>
      </c>
    </row>
    <row r="93" customFormat="false" ht="14.25" hidden="false" customHeight="true" outlineLevel="0" collapsed="false">
      <c r="A93" s="101"/>
      <c r="B93" s="102"/>
      <c r="C93" s="102"/>
      <c r="D93" s="102"/>
      <c r="E93" s="102"/>
      <c r="F93" s="102"/>
      <c r="G93" s="102"/>
      <c r="H93" s="102"/>
      <c r="I93" s="102"/>
      <c r="J93" s="102"/>
      <c r="K93" s="102"/>
      <c r="L93" s="102"/>
      <c r="M93" s="102"/>
      <c r="N93" s="102"/>
      <c r="O93" s="102"/>
      <c r="P93" s="102"/>
      <c r="Q93" s="102"/>
      <c r="R93" s="102"/>
      <c r="S93" s="102"/>
      <c r="T93" s="102"/>
      <c r="U93" s="103"/>
    </row>
    <row r="97" customFormat="false" ht="14.25" hidden="false" customHeight="true" outlineLevel="0" collapsed="false">
      <c r="A97" s="73"/>
    </row>
    <row r="98" customFormat="false" ht="14.25" hidden="false" customHeight="true" outlineLevel="0" collapsed="false">
      <c r="A98" s="73"/>
    </row>
    <row r="100" customFormat="false" ht="14.25" hidden="false" customHeight="true" outlineLevel="0" collapsed="false">
      <c r="A100" s="97" t="s">
        <v>223</v>
      </c>
      <c r="B100" s="75"/>
      <c r="C100" s="75"/>
      <c r="D100" s="75"/>
      <c r="E100" s="75"/>
      <c r="F100" s="75"/>
      <c r="G100" s="75"/>
      <c r="H100" s="75"/>
      <c r="I100" s="99" t="s">
        <v>217</v>
      </c>
      <c r="J100" s="75"/>
      <c r="K100" s="75"/>
      <c r="L100" s="75"/>
      <c r="M100" s="75"/>
      <c r="N100" s="75"/>
      <c r="O100" s="75"/>
      <c r="P100" s="75"/>
      <c r="Q100" s="75"/>
      <c r="R100" s="75"/>
    </row>
    <row r="101" customFormat="false" ht="14.25" hidden="false" customHeight="true" outlineLevel="0" collapsed="false">
      <c r="A101" s="104" t="s">
        <v>218</v>
      </c>
      <c r="B101" s="105"/>
      <c r="C101" s="78" t="s">
        <v>177</v>
      </c>
      <c r="D101" s="78" t="s">
        <v>178</v>
      </c>
      <c r="E101" s="78" t="s">
        <v>179</v>
      </c>
      <c r="F101" s="78" t="s">
        <v>180</v>
      </c>
      <c r="G101" s="78" t="s">
        <v>181</v>
      </c>
      <c r="H101" s="78" t="s">
        <v>182</v>
      </c>
      <c r="I101" s="78" t="s">
        <v>183</v>
      </c>
      <c r="J101" s="78" t="s">
        <v>184</v>
      </c>
      <c r="K101" s="78" t="s">
        <v>185</v>
      </c>
      <c r="L101" s="78" t="s">
        <v>186</v>
      </c>
      <c r="M101" s="78" t="s">
        <v>187</v>
      </c>
      <c r="N101" s="78" t="s">
        <v>188</v>
      </c>
      <c r="O101" s="78" t="s">
        <v>189</v>
      </c>
      <c r="P101" s="78" t="s">
        <v>190</v>
      </c>
      <c r="Q101" s="78" t="s">
        <v>191</v>
      </c>
      <c r="R101" s="78" t="s">
        <v>192</v>
      </c>
      <c r="S101" s="78" t="s">
        <v>193</v>
      </c>
      <c r="T101" s="78" t="s">
        <v>194</v>
      </c>
      <c r="U101" s="78" t="s">
        <v>195</v>
      </c>
      <c r="V101" s="78" t="s">
        <v>196</v>
      </c>
    </row>
    <row r="102" customFormat="false" ht="14.25" hidden="false" customHeight="true" outlineLevel="0" collapsed="false">
      <c r="A102" s="79"/>
      <c r="B102" s="80"/>
      <c r="C102" s="106"/>
      <c r="D102" s="106"/>
      <c r="E102" s="106"/>
      <c r="F102" s="106"/>
      <c r="G102" s="106"/>
      <c r="H102" s="106"/>
      <c r="I102" s="106"/>
      <c r="J102" s="106"/>
      <c r="K102" s="106"/>
      <c r="L102" s="106"/>
      <c r="M102" s="106"/>
      <c r="N102" s="106"/>
      <c r="O102" s="106"/>
      <c r="P102" s="106"/>
      <c r="Q102" s="106"/>
      <c r="R102" s="106"/>
      <c r="S102" s="106"/>
      <c r="T102" s="106"/>
      <c r="U102" s="106"/>
      <c r="V102" s="107"/>
    </row>
    <row r="103" customFormat="false" ht="14.25" hidden="false" customHeight="true" outlineLevel="0" collapsed="false">
      <c r="A103" s="79" t="s">
        <v>224</v>
      </c>
      <c r="B103" s="80"/>
      <c r="C103" s="83" t="n">
        <f aca="false">+B37</f>
        <v>28.0485428571429</v>
      </c>
      <c r="D103" s="83" t="n">
        <f aca="false">+C37</f>
        <v>35.7985428571429</v>
      </c>
      <c r="E103" s="83" t="n">
        <f aca="false">+D37</f>
        <v>41.0485428571429</v>
      </c>
      <c r="F103" s="83" t="n">
        <f aca="false">+E37</f>
        <v>46.2985428571429</v>
      </c>
      <c r="G103" s="83" t="n">
        <f aca="false">+F37</f>
        <v>51.6188553571429</v>
      </c>
      <c r="H103" s="83" t="n">
        <f aca="false">+G37</f>
        <v>50.2869803571429</v>
      </c>
      <c r="I103" s="83" t="n">
        <f aca="false">+H37</f>
        <v>51.3805428571429</v>
      </c>
      <c r="J103" s="83" t="n">
        <f aca="false">+I37</f>
        <v>50.9783928571429</v>
      </c>
      <c r="K103" s="83" t="n">
        <f aca="false">+J37</f>
        <v>50.5561353571429</v>
      </c>
      <c r="L103" s="83" t="n">
        <f aca="false">+K37</f>
        <v>50.1127649821429</v>
      </c>
      <c r="M103" s="83" t="n">
        <f aca="false">+L37</f>
        <v>24.6220580883929</v>
      </c>
      <c r="N103" s="83" t="n">
        <f aca="false">+M37</f>
        <v>24.1332422499554</v>
      </c>
      <c r="O103" s="83" t="n">
        <f aca="false">+N37</f>
        <v>31.791985619596</v>
      </c>
      <c r="P103" s="83" t="n">
        <f aca="false">+O37</f>
        <v>64.6330661577186</v>
      </c>
      <c r="Q103" s="83" t="n">
        <f aca="false">+P37</f>
        <v>64.0672007227474</v>
      </c>
      <c r="R103" s="83" t="n">
        <f aca="false">+Q37</f>
        <v>63.4730420160277</v>
      </c>
      <c r="S103" s="83" t="n">
        <f aca="false">+R37</f>
        <v>62.8491753739719</v>
      </c>
      <c r="T103" s="83" t="n">
        <f aca="false">+S37</f>
        <v>62.1941153998133</v>
      </c>
      <c r="U103" s="83" t="n">
        <f aca="false">+T37</f>
        <v>61.5063024269469</v>
      </c>
      <c r="V103" s="84" t="n">
        <f aca="false">+U37</f>
        <v>60.7840988054371</v>
      </c>
    </row>
    <row r="104" customFormat="false" ht="14.25" hidden="false" customHeight="true" outlineLevel="0" collapsed="false">
      <c r="A104" s="79" t="s">
        <v>225</v>
      </c>
      <c r="B104" s="80"/>
      <c r="C104" s="108" t="n">
        <f aca="false">+B34+B35</f>
        <v>42.22</v>
      </c>
      <c r="D104" s="108" t="n">
        <f aca="false">+C34+C35</f>
        <v>42.22</v>
      </c>
      <c r="E104" s="108" t="n">
        <f aca="false">+D34+D35</f>
        <v>42.22</v>
      </c>
      <c r="F104" s="108" t="n">
        <f aca="false">+E34+E35</f>
        <v>42.22</v>
      </c>
      <c r="G104" s="108" t="n">
        <f aca="false">+F34+F35</f>
        <v>42.22</v>
      </c>
      <c r="H104" s="108" t="n">
        <f aca="false">+G34+G35</f>
        <v>42.22</v>
      </c>
      <c r="I104" s="108" t="n">
        <f aca="false">+H34+H35</f>
        <v>42.22</v>
      </c>
      <c r="J104" s="108" t="n">
        <f aca="false">+I34+I35</f>
        <v>42.22</v>
      </c>
      <c r="K104" s="108" t="n">
        <f aca="false">+J34+J35</f>
        <v>42.22</v>
      </c>
      <c r="L104" s="108" t="n">
        <f aca="false">+K34+K35</f>
        <v>42.22</v>
      </c>
      <c r="M104" s="108" t="n">
        <f aca="false">+L34+L35</f>
        <v>42.22</v>
      </c>
      <c r="N104" s="108" t="n">
        <f aca="false">+M34+M35</f>
        <v>42.22</v>
      </c>
      <c r="O104" s="108" t="n">
        <f aca="false">+N34+N35</f>
        <v>34.048</v>
      </c>
      <c r="P104" s="108" t="n">
        <f aca="false">+O34+O35</f>
        <v>0.668</v>
      </c>
      <c r="Q104" s="108" t="n">
        <f aca="false">+P34+P35</f>
        <v>0.668</v>
      </c>
      <c r="R104" s="108" t="n">
        <f aca="false">+Q34+Q35</f>
        <v>0.668</v>
      </c>
      <c r="S104" s="108" t="n">
        <f aca="false">+R34+R35</f>
        <v>0.668</v>
      </c>
      <c r="T104" s="108" t="n">
        <f aca="false">+S34+S35</f>
        <v>0.668</v>
      </c>
      <c r="U104" s="108" t="n">
        <f aca="false">+T34+T35</f>
        <v>0.668</v>
      </c>
      <c r="V104" s="108" t="n">
        <f aca="false">+U34+U35</f>
        <v>0.668</v>
      </c>
    </row>
    <row r="105" customFormat="false" ht="14.25" hidden="false" customHeight="true" outlineLevel="0" collapsed="false">
      <c r="A105" s="79"/>
      <c r="B105" s="80"/>
      <c r="C105" s="83" t="n">
        <f aca="false">+C103+C104</f>
        <v>70.2685428571429</v>
      </c>
      <c r="D105" s="83" t="n">
        <f aca="false">+D103+D104</f>
        <v>78.0185428571429</v>
      </c>
      <c r="E105" s="83" t="n">
        <f aca="false">+E103+E104</f>
        <v>83.2685428571429</v>
      </c>
      <c r="F105" s="83" t="n">
        <f aca="false">+F103+F104</f>
        <v>88.5185428571429</v>
      </c>
      <c r="G105" s="83" t="n">
        <f aca="false">+G103+G104</f>
        <v>93.8388553571429</v>
      </c>
      <c r="H105" s="83" t="n">
        <f aca="false">+H103+H104</f>
        <v>92.5069803571429</v>
      </c>
      <c r="I105" s="83" t="n">
        <f aca="false">+I103+I104</f>
        <v>93.6005428571429</v>
      </c>
      <c r="J105" s="83" t="n">
        <f aca="false">+J103+J104</f>
        <v>93.1983928571429</v>
      </c>
      <c r="K105" s="83" t="n">
        <f aca="false">+K103+K104</f>
        <v>92.7761353571429</v>
      </c>
      <c r="L105" s="83" t="n">
        <f aca="false">+L103+L104</f>
        <v>92.3327649821429</v>
      </c>
      <c r="M105" s="83" t="n">
        <f aca="false">+M103+M104</f>
        <v>66.8420580883929</v>
      </c>
      <c r="N105" s="83" t="n">
        <f aca="false">+N103+N104</f>
        <v>66.3532422499553</v>
      </c>
      <c r="O105" s="83" t="n">
        <f aca="false">+O103+O104</f>
        <v>65.839985619596</v>
      </c>
      <c r="P105" s="83" t="n">
        <f aca="false">+P103+P104</f>
        <v>65.3010661577186</v>
      </c>
      <c r="Q105" s="83" t="n">
        <f aca="false">+Q103+Q104</f>
        <v>64.7352007227474</v>
      </c>
      <c r="R105" s="83" t="n">
        <f aca="false">+R103+R104</f>
        <v>64.1410420160277</v>
      </c>
      <c r="S105" s="83" t="n">
        <f aca="false">+S103+S104</f>
        <v>63.5171753739719</v>
      </c>
      <c r="T105" s="83" t="n">
        <f aca="false">+T103+T104</f>
        <v>62.8621153998133</v>
      </c>
      <c r="U105" s="83" t="n">
        <f aca="false">+U103+U104</f>
        <v>62.1743024269469</v>
      </c>
      <c r="V105" s="84" t="n">
        <f aca="false">+V103+V104</f>
        <v>61.4520988054371</v>
      </c>
    </row>
    <row r="106" customFormat="false" ht="14.25" hidden="false" customHeight="true" outlineLevel="0" collapsed="false">
      <c r="A106" s="79" t="s">
        <v>226</v>
      </c>
      <c r="B106" s="80"/>
      <c r="C106" s="108" t="n">
        <f aca="false">+B90</f>
        <v>464</v>
      </c>
      <c r="D106" s="108" t="n">
        <f aca="false">+C90</f>
        <v>92.8</v>
      </c>
      <c r="E106" s="108" t="n">
        <f aca="false">+D90</f>
        <v>18.56</v>
      </c>
      <c r="F106" s="108" t="n">
        <f aca="false">+E90</f>
        <v>3.712</v>
      </c>
      <c r="G106" s="108" t="n">
        <f aca="false">+F90</f>
        <v>0.742399999999999</v>
      </c>
      <c r="H106" s="108" t="n">
        <f aca="false">+G90</f>
        <v>0.14848</v>
      </c>
      <c r="I106" s="108" t="n">
        <f aca="false">+H90</f>
        <v>0.029696</v>
      </c>
      <c r="J106" s="108" t="n">
        <f aca="false">+I90</f>
        <v>0.00593919999999999</v>
      </c>
      <c r="K106" s="108" t="n">
        <f aca="false">+J90</f>
        <v>0.00118784</v>
      </c>
      <c r="L106" s="108" t="n">
        <f aca="false">+K90</f>
        <v>0.000237568</v>
      </c>
      <c r="M106" s="108" t="n">
        <f aca="false">+L90</f>
        <v>4.75135999999999E-005</v>
      </c>
      <c r="N106" s="108" t="n">
        <f aca="false">+M90</f>
        <v>9.50271999999998E-006</v>
      </c>
      <c r="O106" s="108" t="n">
        <f aca="false">+N90</f>
        <v>1.900544E-006</v>
      </c>
      <c r="P106" s="108" t="n">
        <f aca="false">+O90</f>
        <v>3.80108799999999E-007</v>
      </c>
      <c r="Q106" s="108" t="n">
        <f aca="false">+P90</f>
        <v>7.60217599999998E-008</v>
      </c>
      <c r="R106" s="108" t="n">
        <f aca="false">+Q90</f>
        <v>1.5204352E-008</v>
      </c>
      <c r="S106" s="108" t="n">
        <f aca="false">+R90</f>
        <v>3.04087039999999E-009</v>
      </c>
      <c r="T106" s="108" t="n">
        <f aca="false">+S90</f>
        <v>6.08174079999998E-010</v>
      </c>
      <c r="U106" s="108" t="n">
        <f aca="false">+T90</f>
        <v>1.21634816E-010</v>
      </c>
      <c r="V106" s="109" t="n">
        <f aca="false">+U90</f>
        <v>2.43269631999999E-011</v>
      </c>
    </row>
    <row r="107" customFormat="false" ht="14.25" hidden="false" customHeight="true" outlineLevel="0" collapsed="false">
      <c r="A107" s="79" t="s">
        <v>227</v>
      </c>
      <c r="B107" s="80"/>
      <c r="C107" s="83" t="n">
        <f aca="false">C105-C106</f>
        <v>-393.731457142857</v>
      </c>
      <c r="D107" s="83" t="n">
        <f aca="false">D105-D106</f>
        <v>-14.7814571428572</v>
      </c>
      <c r="E107" s="83" t="n">
        <f aca="false">E105-E106</f>
        <v>64.7085428571429</v>
      </c>
      <c r="F107" s="83" t="n">
        <f aca="false">F105-F106</f>
        <v>84.8065428571428</v>
      </c>
      <c r="G107" s="83" t="n">
        <f aca="false">G105-G106</f>
        <v>93.0964553571428</v>
      </c>
      <c r="H107" s="83" t="n">
        <f aca="false">H105-H106</f>
        <v>92.3585003571428</v>
      </c>
      <c r="I107" s="83" t="n">
        <f aca="false">I105-I106</f>
        <v>93.5708468571429</v>
      </c>
      <c r="J107" s="83" t="n">
        <f aca="false">J105-J106</f>
        <v>93.1924536571429</v>
      </c>
      <c r="K107" s="83" t="n">
        <f aca="false">K105-K106</f>
        <v>92.7749475171429</v>
      </c>
      <c r="L107" s="83" t="n">
        <f aca="false">L105-L106</f>
        <v>92.3325274141429</v>
      </c>
      <c r="M107" s="83" t="n">
        <f aca="false">M105-M106</f>
        <v>66.8420105747929</v>
      </c>
      <c r="N107" s="83" t="n">
        <f aca="false">N105-N106</f>
        <v>66.3532327472353</v>
      </c>
      <c r="O107" s="83" t="n">
        <f aca="false">O105-O106</f>
        <v>65.839983719052</v>
      </c>
      <c r="P107" s="83" t="n">
        <f aca="false">P105-P106</f>
        <v>65.3010657776098</v>
      </c>
      <c r="Q107" s="83" t="n">
        <f aca="false">Q105-Q106</f>
        <v>64.7352006467257</v>
      </c>
      <c r="R107" s="83" t="n">
        <f aca="false">R105-R106</f>
        <v>64.1410420008233</v>
      </c>
      <c r="S107" s="83" t="n">
        <f aca="false">S105-S106</f>
        <v>63.517175370931</v>
      </c>
      <c r="T107" s="83" t="n">
        <f aca="false">T105-T106</f>
        <v>62.8621153992052</v>
      </c>
      <c r="U107" s="83" t="n">
        <f aca="false">U105-U106</f>
        <v>62.1743024268252</v>
      </c>
      <c r="V107" s="84" t="n">
        <f aca="false">V105-V106</f>
        <v>61.4520988054127</v>
      </c>
    </row>
    <row r="108" customFormat="false" ht="14.25" hidden="false" customHeight="true" outlineLevel="0" collapsed="false">
      <c r="A108" s="79"/>
      <c r="B108" s="80"/>
      <c r="C108" s="80"/>
      <c r="D108" s="80"/>
      <c r="E108" s="80"/>
      <c r="F108" s="80"/>
      <c r="G108" s="80"/>
      <c r="H108" s="80"/>
      <c r="I108" s="80"/>
      <c r="J108" s="80"/>
      <c r="K108" s="80"/>
      <c r="L108" s="80"/>
      <c r="M108" s="80"/>
      <c r="N108" s="80"/>
      <c r="O108" s="80"/>
      <c r="P108" s="80"/>
      <c r="Q108" s="80"/>
      <c r="R108" s="83" t="s">
        <v>175</v>
      </c>
      <c r="S108" s="23"/>
      <c r="T108" s="23"/>
      <c r="U108" s="23"/>
      <c r="V108" s="110"/>
    </row>
    <row r="109" customFormat="false" ht="14.25" hidden="false" customHeight="true" outlineLevel="0" collapsed="false">
      <c r="A109" s="79" t="s">
        <v>228</v>
      </c>
      <c r="B109" s="80"/>
      <c r="C109" s="102"/>
      <c r="D109" s="108" t="n">
        <f aca="false">IF(C110&lt;0,C110,0)</f>
        <v>-393.731457142857</v>
      </c>
      <c r="E109" s="108" t="n">
        <f aca="false">IF(D110&lt;0,D110,0)</f>
        <v>-408.512914285714</v>
      </c>
      <c r="F109" s="108" t="n">
        <f aca="false">IF(E110&lt;0,E110,0)</f>
        <v>-343.804371428571</v>
      </c>
      <c r="G109" s="108" t="n">
        <f aca="false">IF(F110&lt;0,F110,0)</f>
        <v>-258.997828571429</v>
      </c>
      <c r="H109" s="108" t="n">
        <f aca="false">IF(G110&lt;0,G110,0)</f>
        <v>-165.901373214286</v>
      </c>
      <c r="I109" s="108" t="n">
        <f aca="false">IF(H110&lt;0,H110,0)</f>
        <v>-73.5428728571429</v>
      </c>
      <c r="J109" s="108" t="n">
        <f aca="false">IF(I110&lt;0,I110,0)</f>
        <v>0</v>
      </c>
      <c r="K109" s="108" t="n">
        <f aca="false">IF(J110&lt;0,J110,0)</f>
        <v>0</v>
      </c>
      <c r="L109" s="108" t="n">
        <f aca="false">IF(K110&lt;0,K110,0)</f>
        <v>0</v>
      </c>
      <c r="M109" s="108" t="n">
        <f aca="false">IF(L110&lt;0,L110,0)</f>
        <v>0</v>
      </c>
      <c r="N109" s="108" t="n">
        <f aca="false">IF(M110&lt;0,M110,0)</f>
        <v>0</v>
      </c>
      <c r="O109" s="108" t="n">
        <f aca="false">IF(N110&lt;0,N110,0)</f>
        <v>0</v>
      </c>
      <c r="P109" s="108" t="n">
        <f aca="false">IF(O110&lt;0,O110,0)</f>
        <v>0</v>
      </c>
      <c r="Q109" s="108" t="n">
        <f aca="false">IF(P110&lt;0,P110,0)</f>
        <v>0</v>
      </c>
      <c r="R109" s="108" t="n">
        <f aca="false">IF(Q110&lt;0,Q110,0)</f>
        <v>0</v>
      </c>
      <c r="S109" s="108" t="n">
        <f aca="false">IF(R110&lt;0,R110,0)</f>
        <v>0</v>
      </c>
      <c r="T109" s="108" t="n">
        <f aca="false">IF(S110&lt;0,S110,0)</f>
        <v>0</v>
      </c>
      <c r="U109" s="108" t="n">
        <f aca="false">IF(T110&lt;0,T110,0)</f>
        <v>0</v>
      </c>
      <c r="V109" s="109" t="n">
        <f aca="false">IF(U110&lt;0,U110,0)</f>
        <v>0</v>
      </c>
    </row>
    <row r="110" customFormat="false" ht="14.25" hidden="false" customHeight="true" outlineLevel="0" collapsed="false">
      <c r="A110" s="79" t="s">
        <v>227</v>
      </c>
      <c r="B110" s="80"/>
      <c r="C110" s="83" t="n">
        <f aca="false">+C107+C109</f>
        <v>-393.731457142857</v>
      </c>
      <c r="D110" s="83" t="n">
        <f aca="false">+D107+D109</f>
        <v>-408.512914285714</v>
      </c>
      <c r="E110" s="83" t="n">
        <f aca="false">+E107+E109</f>
        <v>-343.804371428571</v>
      </c>
      <c r="F110" s="83" t="n">
        <f aca="false">+F107+F109</f>
        <v>-258.997828571429</v>
      </c>
      <c r="G110" s="83" t="n">
        <f aca="false">+G107+G109</f>
        <v>-165.901373214286</v>
      </c>
      <c r="H110" s="83" t="n">
        <f aca="false">+H107+H109</f>
        <v>-73.5428728571429</v>
      </c>
      <c r="I110" s="83" t="n">
        <f aca="false">+I107+I109</f>
        <v>20.0279739999999</v>
      </c>
      <c r="J110" s="83" t="n">
        <f aca="false">+J107+J109</f>
        <v>93.1924536571429</v>
      </c>
      <c r="K110" s="83" t="n">
        <f aca="false">+K107+K109</f>
        <v>92.7749475171429</v>
      </c>
      <c r="L110" s="83" t="n">
        <f aca="false">+L107+L109</f>
        <v>92.3325274141429</v>
      </c>
      <c r="M110" s="83" t="n">
        <f aca="false">+M107+M109</f>
        <v>66.8420105747929</v>
      </c>
      <c r="N110" s="83" t="n">
        <f aca="false">+N107+N109</f>
        <v>66.3532327472353</v>
      </c>
      <c r="O110" s="83" t="n">
        <f aca="false">+O107+O109</f>
        <v>65.839983719052</v>
      </c>
      <c r="P110" s="83" t="n">
        <f aca="false">+P107+P109</f>
        <v>65.3010657776098</v>
      </c>
      <c r="Q110" s="83" t="n">
        <f aca="false">+Q107+Q109</f>
        <v>64.7352006467257</v>
      </c>
      <c r="R110" s="83" t="n">
        <f aca="false">+R107+R109</f>
        <v>64.1410420008233</v>
      </c>
      <c r="S110" s="83" t="n">
        <f aca="false">+S107+S109</f>
        <v>63.517175370931</v>
      </c>
      <c r="T110" s="83" t="n">
        <f aca="false">+T107+T109</f>
        <v>62.8621153992052</v>
      </c>
      <c r="U110" s="83" t="n">
        <f aca="false">+U107+U109</f>
        <v>62.1743024268252</v>
      </c>
      <c r="V110" s="84" t="n">
        <f aca="false">+V107+V109</f>
        <v>61.4520988054127</v>
      </c>
    </row>
    <row r="111" customFormat="false" ht="14.25" hidden="false" customHeight="true" outlineLevel="0" collapsed="false">
      <c r="A111" s="79" t="s">
        <v>229</v>
      </c>
      <c r="B111" s="80"/>
      <c r="C111" s="108" t="n">
        <f aca="false">IF(C110&gt;0,C110,0)</f>
        <v>0</v>
      </c>
      <c r="D111" s="108" t="n">
        <f aca="false">IF(D110&gt;0,D110,0)</f>
        <v>0</v>
      </c>
      <c r="E111" s="108" t="n">
        <f aca="false">IF(E110&gt;0,E110,0)</f>
        <v>0</v>
      </c>
      <c r="F111" s="108" t="n">
        <f aca="false">IF(F110&gt;0,F110,0)</f>
        <v>0</v>
      </c>
      <c r="G111" s="108" t="n">
        <f aca="false">IF(G110&gt;0,G110,0)</f>
        <v>0</v>
      </c>
      <c r="H111" s="108" t="n">
        <f aca="false">IF(H110&gt;0,H110,0)</f>
        <v>0</v>
      </c>
      <c r="I111" s="108" t="n">
        <f aca="false">IF(I110&gt;0,I110,0)</f>
        <v>20.0279739999999</v>
      </c>
      <c r="J111" s="108" t="n">
        <f aca="false">IF(J110&gt;0,J110,0)</f>
        <v>93.1924536571429</v>
      </c>
      <c r="K111" s="108" t="n">
        <f aca="false">IF(K110&gt;0,K110,0)</f>
        <v>92.7749475171429</v>
      </c>
      <c r="L111" s="108" t="n">
        <f aca="false">IF(L110&gt;0,L110,0)</f>
        <v>92.3325274141429</v>
      </c>
      <c r="M111" s="108" t="n">
        <f aca="false">IF(M110&gt;0,M110,0)</f>
        <v>66.8420105747929</v>
      </c>
      <c r="N111" s="108" t="n">
        <f aca="false">IF(N110&gt;0,N110,0)</f>
        <v>66.3532327472353</v>
      </c>
      <c r="O111" s="108" t="n">
        <f aca="false">IF(O110&gt;0,O110,0)</f>
        <v>65.839983719052</v>
      </c>
      <c r="P111" s="108" t="n">
        <f aca="false">IF(P110&gt;0,P110,0)</f>
        <v>65.3010657776098</v>
      </c>
      <c r="Q111" s="108" t="n">
        <f aca="false">IF(Q110&gt;0,Q110,0)</f>
        <v>64.7352006467257</v>
      </c>
      <c r="R111" s="108" t="n">
        <f aca="false">IF(R110&lt;0,R110,0)</f>
        <v>0</v>
      </c>
      <c r="S111" s="108" t="n">
        <f aca="false">IF(S110&lt;0,S110,0)</f>
        <v>0</v>
      </c>
      <c r="T111" s="108" t="n">
        <f aca="false">IF(T110&lt;0,T110,0)</f>
        <v>0</v>
      </c>
      <c r="U111" s="108" t="n">
        <f aca="false">IF(U110&lt;0,U110,0)</f>
        <v>0</v>
      </c>
      <c r="V111" s="109" t="n">
        <f aca="false">IF(V110&lt;0,V110,0)</f>
        <v>0</v>
      </c>
    </row>
    <row r="112" customFormat="false" ht="14.25" hidden="false" customHeight="true" outlineLevel="0" collapsed="false">
      <c r="A112" s="79" t="s">
        <v>230</v>
      </c>
      <c r="B112" s="80"/>
      <c r="C112" s="111" t="n">
        <f aca="false">C110-C111</f>
        <v>-393.731457142857</v>
      </c>
      <c r="D112" s="111" t="n">
        <f aca="false">D110-D111</f>
        <v>-408.512914285714</v>
      </c>
      <c r="E112" s="111" t="n">
        <f aca="false">E110-E111</f>
        <v>-343.804371428571</v>
      </c>
      <c r="F112" s="111" t="n">
        <f aca="false">F110-F111</f>
        <v>-258.997828571429</v>
      </c>
      <c r="G112" s="111" t="n">
        <f aca="false">G110-G111</f>
        <v>-165.901373214286</v>
      </c>
      <c r="H112" s="111" t="n">
        <f aca="false">H110-H111</f>
        <v>-73.5428728571429</v>
      </c>
      <c r="I112" s="111" t="n">
        <f aca="false">I110-I111</f>
        <v>0</v>
      </c>
      <c r="J112" s="111" t="n">
        <f aca="false">J110-J111</f>
        <v>0</v>
      </c>
      <c r="K112" s="111" t="n">
        <f aca="false">K110-K111</f>
        <v>0</v>
      </c>
      <c r="L112" s="111" t="n">
        <f aca="false">L110-L111</f>
        <v>0</v>
      </c>
      <c r="M112" s="111" t="n">
        <f aca="false">M110-M111</f>
        <v>0</v>
      </c>
      <c r="N112" s="111" t="n">
        <f aca="false">N110-N111</f>
        <v>0</v>
      </c>
      <c r="O112" s="111" t="n">
        <f aca="false">O110-O111</f>
        <v>0</v>
      </c>
      <c r="P112" s="111" t="n">
        <f aca="false">P110-P111</f>
        <v>0</v>
      </c>
      <c r="Q112" s="111" t="n">
        <f aca="false">Q110-Q111</f>
        <v>0</v>
      </c>
      <c r="R112" s="111" t="n">
        <f aca="false">R110-R111</f>
        <v>64.1410420008233</v>
      </c>
      <c r="S112" s="111" t="n">
        <f aca="false">S110-S111</f>
        <v>63.517175370931</v>
      </c>
      <c r="T112" s="111" t="n">
        <f aca="false">T110-T111</f>
        <v>62.8621153992052</v>
      </c>
      <c r="U112" s="111" t="n">
        <f aca="false">U110-U111</f>
        <v>62.1743024268252</v>
      </c>
      <c r="V112" s="112" t="n">
        <f aca="false">V110-V111</f>
        <v>61.4520988054127</v>
      </c>
    </row>
    <row r="113" customFormat="false" ht="14.25" hidden="false" customHeight="true" outlineLevel="0" collapsed="false">
      <c r="A113" s="79"/>
      <c r="B113" s="80"/>
      <c r="C113" s="80"/>
      <c r="D113" s="80"/>
      <c r="E113" s="80"/>
      <c r="F113" s="80"/>
      <c r="G113" s="80"/>
      <c r="H113" s="80"/>
      <c r="I113" s="80"/>
      <c r="J113" s="80"/>
      <c r="K113" s="80"/>
      <c r="L113" s="80"/>
      <c r="M113" s="80"/>
      <c r="N113" s="80"/>
      <c r="O113" s="80"/>
      <c r="P113" s="80"/>
      <c r="Q113" s="80"/>
      <c r="R113" s="80"/>
      <c r="S113" s="23"/>
      <c r="T113" s="23"/>
      <c r="U113" s="23"/>
      <c r="V113" s="110"/>
    </row>
    <row r="114" customFormat="false" ht="14.25" hidden="false" customHeight="true" outlineLevel="0" collapsed="false">
      <c r="A114" s="79" t="s">
        <v>339</v>
      </c>
      <c r="B114" s="113" t="n">
        <v>0.3366</v>
      </c>
      <c r="C114" s="83" t="n">
        <f aca="false">IF(C112*$B$114&lt;0,0,(C112*$B$114))</f>
        <v>0</v>
      </c>
      <c r="D114" s="83" t="n">
        <f aca="false">IF(D112*$B$114&lt;0,0,(D112*$B$114))</f>
        <v>0</v>
      </c>
      <c r="E114" s="83" t="n">
        <f aca="false">IF(E112*$B$114&lt;0,0,(E112*$B$114))</f>
        <v>0</v>
      </c>
      <c r="F114" s="83" t="n">
        <f aca="false">IF(F112*$B$114&lt;0,0,(F112*$B$114))</f>
        <v>0</v>
      </c>
      <c r="G114" s="83" t="n">
        <f aca="false">IF(G112*$B$114&lt;0,0,(G112*$B$114))</f>
        <v>0</v>
      </c>
      <c r="H114" s="83" t="n">
        <f aca="false">IF(H112*$B$114&lt;0,0,(H112*$B$114))</f>
        <v>0</v>
      </c>
      <c r="I114" s="83" t="n">
        <f aca="false">IF(I112*$B$114&lt;0,0,(I112*$B$114))</f>
        <v>0</v>
      </c>
      <c r="J114" s="83" t="n">
        <f aca="false">IF(J112*$B$114&lt;0,0,(J112*$B$114))</f>
        <v>0</v>
      </c>
      <c r="K114" s="83" t="n">
        <f aca="false">IF(K112*$B$114&lt;0,0,(K112*$B$114))</f>
        <v>0</v>
      </c>
      <c r="L114" s="83" t="n">
        <f aca="false">IF(L112*$B$114&lt;0,0,(L112*$B$114))</f>
        <v>0</v>
      </c>
      <c r="M114" s="83" t="n">
        <f aca="false">IF(M112*$B$114&lt;0,0,(M112*$B$114))</f>
        <v>0</v>
      </c>
      <c r="N114" s="83" t="n">
        <f aca="false">IF(N112*$B$114&lt;0,0,(N112*$B$114))</f>
        <v>0</v>
      </c>
      <c r="O114" s="83" t="n">
        <f aca="false">IF(O112*$B$114&lt;0,0,(O112*$B$114))</f>
        <v>0</v>
      </c>
      <c r="P114" s="83" t="n">
        <f aca="false">IF(P112*$B$114&lt;0,0,(P112*$B$114))</f>
        <v>0</v>
      </c>
      <c r="Q114" s="83" t="n">
        <f aca="false">IF(Q112*$B$114&lt;0,0,(Q112*$B$114))</f>
        <v>0</v>
      </c>
      <c r="R114" s="83" t="n">
        <f aca="false">IF(R112*$B$114&lt;0,0,(R112*$B$114))</f>
        <v>21.5898747374771</v>
      </c>
      <c r="S114" s="83" t="n">
        <f aca="false">IF(S112*$B$114&lt;0,0,(S112*$B$114))</f>
        <v>21.3798812298554</v>
      </c>
      <c r="T114" s="83" t="n">
        <f aca="false">IF(T112*$B$114&lt;0,0,(T112*$B$114))</f>
        <v>21.1593880433725</v>
      </c>
      <c r="U114" s="83" t="n">
        <f aca="false">IF(U112*$B$114&lt;0,0,(U112*$B$114))</f>
        <v>20.9278701968694</v>
      </c>
      <c r="V114" s="84" t="n">
        <f aca="false">IF(V112*$B$114&lt;0,0,(V112*$B$114))</f>
        <v>20.6847764579019</v>
      </c>
    </row>
    <row r="115" customFormat="false" ht="14.25" hidden="false" customHeight="true" outlineLevel="0" collapsed="false">
      <c r="A115" s="79"/>
      <c r="B115" s="80"/>
      <c r="C115" s="80"/>
      <c r="D115" s="80"/>
      <c r="E115" s="80"/>
      <c r="F115" s="80"/>
      <c r="G115" s="80"/>
      <c r="H115" s="80"/>
      <c r="I115" s="80"/>
      <c r="J115" s="80"/>
      <c r="K115" s="80"/>
      <c r="L115" s="80"/>
      <c r="M115" s="80"/>
      <c r="N115" s="80"/>
      <c r="O115" s="80"/>
      <c r="P115" s="80"/>
      <c r="Q115" s="80"/>
      <c r="R115" s="80"/>
      <c r="S115" s="23"/>
      <c r="T115" s="23"/>
      <c r="U115" s="23"/>
      <c r="V115" s="110"/>
    </row>
    <row r="116" customFormat="false" ht="14.25" hidden="false" customHeight="true" outlineLevel="0" collapsed="false">
      <c r="A116" s="79" t="s">
        <v>232</v>
      </c>
      <c r="B116" s="216" t="n">
        <v>0.1122</v>
      </c>
      <c r="C116" s="83" t="n">
        <f aca="false">IF(C103*$B$116&lt;0,0,(C103*$B$116))</f>
        <v>3.14704650857143</v>
      </c>
      <c r="D116" s="83" t="n">
        <f aca="false">IF(D103*$B$116&lt;0,0,(D103*$B$116))</f>
        <v>4.01659650857143</v>
      </c>
      <c r="E116" s="83" t="n">
        <f aca="false">IF(E103*$B$116&lt;0,0,(E103*$B$116))</f>
        <v>4.60564650857143</v>
      </c>
      <c r="F116" s="83" t="n">
        <f aca="false">IF(F103*$B$116&lt;0,0,(F103*$B$116))</f>
        <v>5.19469650857143</v>
      </c>
      <c r="G116" s="83" t="n">
        <f aca="false">IF(G103*$B$116&lt;0,0,(G103*$B$116))</f>
        <v>5.79163557107143</v>
      </c>
      <c r="H116" s="83" t="n">
        <f aca="false">IF(H103*$B$116&lt;0,0,(H103*$B$116))</f>
        <v>5.64219919607143</v>
      </c>
      <c r="I116" s="83" t="n">
        <f aca="false">IF(I103*$B$116&lt;0,0,(I103*$B$116))</f>
        <v>5.76489690857143</v>
      </c>
      <c r="J116" s="83" t="n">
        <f aca="false">IF(J103*$B$116&lt;0,0,(J103*$B$116))</f>
        <v>5.71977567857143</v>
      </c>
      <c r="K116" s="83" t="n">
        <f aca="false">IF(K103*$B$116&lt;0,0,(K103*$B$116))</f>
        <v>5.67239838707143</v>
      </c>
      <c r="L116" s="83" t="n">
        <f aca="false">IF(L103*$B$116&lt;0,0,(L103*$B$116))</f>
        <v>5.62265223099643</v>
      </c>
      <c r="M116" s="83" t="n">
        <f aca="false">IF(M103*$B$116&lt;0,0,(M103*$B$116))</f>
        <v>2.76259491751768</v>
      </c>
      <c r="N116" s="83" t="n">
        <f aca="false">IF(N103*$B$116&lt;0,0,(N103*$B$116))</f>
        <v>2.70774978044499</v>
      </c>
      <c r="O116" s="83" t="n">
        <f aca="false">IF(O103*$B$116&lt;0,0,(O103*$B$116))</f>
        <v>3.56706078651867</v>
      </c>
      <c r="P116" s="83" t="n">
        <f aca="false">IF(P103*$B$116&lt;0,0,(P103*$B$116))</f>
        <v>7.25183002289603</v>
      </c>
      <c r="Q116" s="83" t="n">
        <f aca="false">IF(Q103*$B$116&lt;0,0,(Q103*$B$116))</f>
        <v>7.18833992109226</v>
      </c>
      <c r="R116" s="83" t="n">
        <f aca="false">IF(R103*$B$116&lt;0,0,(R103*$B$116))</f>
        <v>7.1216753141983</v>
      </c>
      <c r="S116" s="83" t="n">
        <f aca="false">IF(S103*$B$116&lt;0,0,(S103*$B$116))</f>
        <v>7.05167747695965</v>
      </c>
      <c r="T116" s="83" t="n">
        <f aca="false">IF(T103*$B$116&lt;0,0,(T103*$B$116))</f>
        <v>6.97817974785906</v>
      </c>
      <c r="U116" s="83" t="n">
        <f aca="false">IF(U103*$B$116&lt;0,0,(U103*$B$116))</f>
        <v>6.90100713230344</v>
      </c>
      <c r="V116" s="84" t="n">
        <f aca="false">IF(V103*$B$116&lt;0,0,(V103*$B$116))</f>
        <v>6.81997588597004</v>
      </c>
    </row>
    <row r="117" customFormat="false" ht="14.25" hidden="false" customHeight="true" outlineLevel="0" collapsed="false">
      <c r="A117" s="79"/>
      <c r="B117" s="80"/>
      <c r="C117" s="80"/>
      <c r="D117" s="80"/>
      <c r="E117" s="80"/>
      <c r="F117" s="80"/>
      <c r="G117" s="80"/>
      <c r="H117" s="80"/>
      <c r="I117" s="80"/>
      <c r="J117" s="80"/>
      <c r="K117" s="80"/>
      <c r="L117" s="80"/>
      <c r="M117" s="80"/>
      <c r="N117" s="80"/>
      <c r="O117" s="80"/>
      <c r="P117" s="80"/>
      <c r="Q117" s="80"/>
      <c r="R117" s="80"/>
      <c r="S117" s="23"/>
      <c r="T117" s="23"/>
      <c r="U117" s="23"/>
      <c r="V117" s="110"/>
    </row>
    <row r="118" customFormat="false" ht="14.25" hidden="false" customHeight="true" outlineLevel="0" collapsed="false">
      <c r="A118" s="79" t="s">
        <v>233</v>
      </c>
      <c r="B118" s="80"/>
      <c r="C118" s="83" t="n">
        <f aca="false">IF(C114&gt;C116,C114,C116)</f>
        <v>3.14704650857143</v>
      </c>
      <c r="D118" s="83" t="n">
        <f aca="false">IF(D114&gt;D116,D114,D116)</f>
        <v>4.01659650857143</v>
      </c>
      <c r="E118" s="83" t="n">
        <f aca="false">IF(E114&gt;E116,E114,E116)</f>
        <v>4.60564650857143</v>
      </c>
      <c r="F118" s="83" t="n">
        <f aca="false">IF(F114&gt;F116,F114,F116)</f>
        <v>5.19469650857143</v>
      </c>
      <c r="G118" s="83" t="n">
        <f aca="false">IF(G114&gt;G116,G114,G116)</f>
        <v>5.79163557107143</v>
      </c>
      <c r="H118" s="83" t="n">
        <f aca="false">IF(H114&gt;H116,H114,H116)</f>
        <v>5.64219919607143</v>
      </c>
      <c r="I118" s="83" t="n">
        <f aca="false">IF(I114&gt;I116,I114,I116)</f>
        <v>5.76489690857143</v>
      </c>
      <c r="J118" s="83" t="n">
        <f aca="false">IF(J114&gt;J116,J114,J116)</f>
        <v>5.71977567857143</v>
      </c>
      <c r="K118" s="83" t="n">
        <f aca="false">IF(K114&gt;K116,K114,K116)</f>
        <v>5.67239838707143</v>
      </c>
      <c r="L118" s="83" t="n">
        <f aca="false">IF(L114&gt;L116,L114,L116)</f>
        <v>5.62265223099643</v>
      </c>
      <c r="M118" s="83" t="n">
        <f aca="false">IF(M114&gt;M116,M114,M116)</f>
        <v>2.76259491751768</v>
      </c>
      <c r="N118" s="83" t="n">
        <f aca="false">IF(N114&gt;N116,N114,N116)</f>
        <v>2.70774978044499</v>
      </c>
      <c r="O118" s="83" t="n">
        <f aca="false">IF(O114&gt;O116,O114,O116)</f>
        <v>3.56706078651867</v>
      </c>
      <c r="P118" s="83" t="n">
        <f aca="false">IF(P114&gt;P116,P114,P116)</f>
        <v>7.25183002289603</v>
      </c>
      <c r="Q118" s="83" t="n">
        <f aca="false">IF(Q114&gt;Q116,Q114,Q116)</f>
        <v>7.18833992109226</v>
      </c>
      <c r="R118" s="83" t="n">
        <f aca="false">IF(R114&gt;R116,R114,R116)</f>
        <v>21.5898747374771</v>
      </c>
      <c r="S118" s="83" t="n">
        <f aca="false">IF(S114&gt;S116,S114,S116)</f>
        <v>21.3798812298554</v>
      </c>
      <c r="T118" s="83" t="n">
        <f aca="false">IF(T114&gt;T116,T114,T116)</f>
        <v>21.1593880433725</v>
      </c>
      <c r="U118" s="83" t="n">
        <f aca="false">IF(U114&gt;U116,U114,U116)</f>
        <v>20.9278701968694</v>
      </c>
      <c r="V118" s="84" t="n">
        <f aca="false">IF(V114&gt;V116,V114,V116)</f>
        <v>20.6847764579019</v>
      </c>
    </row>
    <row r="119" customFormat="false" ht="14.25" hidden="false" customHeight="true" outlineLevel="0" collapsed="false">
      <c r="A119" s="115"/>
      <c r="B119" s="23"/>
      <c r="C119" s="23"/>
      <c r="D119" s="23"/>
      <c r="E119" s="23"/>
      <c r="F119" s="23"/>
      <c r="G119" s="23"/>
      <c r="H119" s="23"/>
      <c r="I119" s="23"/>
      <c r="J119" s="23"/>
      <c r="K119" s="23"/>
      <c r="L119" s="23"/>
      <c r="M119" s="23"/>
      <c r="N119" s="23"/>
      <c r="O119" s="23"/>
      <c r="P119" s="23"/>
      <c r="Q119" s="23"/>
      <c r="R119" s="23"/>
      <c r="S119" s="23"/>
      <c r="T119" s="23"/>
      <c r="U119" s="23"/>
      <c r="V119" s="110"/>
    </row>
    <row r="120" customFormat="false" ht="14.25" hidden="false" customHeight="true" outlineLevel="0" collapsed="false">
      <c r="A120" s="94"/>
      <c r="B120" s="95"/>
      <c r="C120" s="95"/>
      <c r="D120" s="95"/>
      <c r="E120" s="95"/>
      <c r="F120" s="95"/>
      <c r="G120" s="95"/>
      <c r="H120" s="95"/>
      <c r="I120" s="95"/>
      <c r="J120" s="95"/>
      <c r="K120" s="95"/>
      <c r="L120" s="95"/>
      <c r="M120" s="95"/>
      <c r="N120" s="95"/>
      <c r="O120" s="95"/>
      <c r="P120" s="95"/>
      <c r="Q120" s="95"/>
      <c r="R120" s="95"/>
      <c r="S120" s="95"/>
      <c r="T120" s="95"/>
      <c r="U120" s="95"/>
      <c r="V120" s="96"/>
    </row>
    <row r="124" customFormat="false" ht="14.25" hidden="false" customHeight="true" outlineLevel="0" collapsed="false">
      <c r="A124" s="73"/>
    </row>
    <row r="125" customFormat="false" ht="14.25" hidden="false" customHeight="true" outlineLevel="0" collapsed="false">
      <c r="A125" s="73"/>
    </row>
    <row r="127" customFormat="false" ht="14.25" hidden="false" customHeight="true" outlineLevel="0" collapsed="false">
      <c r="A127" s="40" t="s">
        <v>306</v>
      </c>
    </row>
    <row r="128" customFormat="false" ht="14.25" hidden="false" customHeight="true" outlineLevel="0" collapsed="false">
      <c r="A128" s="40"/>
      <c r="I128" s="99" t="s">
        <v>217</v>
      </c>
    </row>
    <row r="129" customFormat="false" ht="14.25" hidden="false" customHeight="true" outlineLevel="0" collapsed="false">
      <c r="A129" s="40"/>
    </row>
    <row r="130" customFormat="false" ht="14.25" hidden="false" customHeight="true" outlineLevel="0" collapsed="false">
      <c r="A130" s="190"/>
      <c r="B130" s="78" t="s">
        <v>177</v>
      </c>
      <c r="C130" s="78" t="s">
        <v>178</v>
      </c>
      <c r="D130" s="78" t="s">
        <v>179</v>
      </c>
      <c r="E130" s="78" t="s">
        <v>180</v>
      </c>
      <c r="F130" s="78" t="s">
        <v>181</v>
      </c>
      <c r="G130" s="78" t="s">
        <v>182</v>
      </c>
      <c r="H130" s="78" t="s">
        <v>183</v>
      </c>
      <c r="I130" s="78" t="s">
        <v>184</v>
      </c>
      <c r="J130" s="78" t="s">
        <v>185</v>
      </c>
      <c r="K130" s="78" t="s">
        <v>186</v>
      </c>
      <c r="L130" s="78" t="s">
        <v>187</v>
      </c>
      <c r="M130" s="78" t="s">
        <v>188</v>
      </c>
      <c r="N130" s="78" t="s">
        <v>189</v>
      </c>
      <c r="O130" s="78" t="s">
        <v>190</v>
      </c>
      <c r="P130" s="78" t="s">
        <v>191</v>
      </c>
      <c r="Q130" s="78" t="s">
        <v>192</v>
      </c>
      <c r="R130" s="78" t="s">
        <v>193</v>
      </c>
      <c r="S130" s="78" t="s">
        <v>194</v>
      </c>
      <c r="T130" s="78" t="s">
        <v>195</v>
      </c>
      <c r="U130" s="78" t="s">
        <v>196</v>
      </c>
    </row>
    <row r="131" customFormat="false" ht="14.25" hidden="false" customHeight="true" outlineLevel="0" collapsed="false">
      <c r="A131" s="44" t="s">
        <v>213</v>
      </c>
      <c r="B131" s="120" t="n">
        <f aca="false">+B41</f>
        <v>24.9014963485714</v>
      </c>
      <c r="C131" s="120" t="n">
        <f aca="false">+C41</f>
        <v>31.7819463485714</v>
      </c>
      <c r="D131" s="120" t="n">
        <f aca="false">+D41</f>
        <v>36.4428963485714</v>
      </c>
      <c r="E131" s="120" t="n">
        <f aca="false">+E41</f>
        <v>41.1038463485714</v>
      </c>
      <c r="F131" s="120" t="n">
        <f aca="false">+F41</f>
        <v>45.8272197860714</v>
      </c>
      <c r="G131" s="120" t="n">
        <f aca="false">+G41</f>
        <v>44.6447811610714</v>
      </c>
      <c r="H131" s="120" t="n">
        <f aca="false">+H41</f>
        <v>45.6156459485714</v>
      </c>
      <c r="I131" s="120" t="n">
        <f aca="false">+I41</f>
        <v>45.2586171785714</v>
      </c>
      <c r="J131" s="120" t="n">
        <f aca="false">+J41</f>
        <v>44.8837369700714</v>
      </c>
      <c r="K131" s="120" t="n">
        <f aca="false">+K41</f>
        <v>44.4901127511464</v>
      </c>
      <c r="L131" s="120" t="n">
        <f aca="false">+L41</f>
        <v>21.8594631708752</v>
      </c>
      <c r="M131" s="120" t="n">
        <f aca="false">+M41</f>
        <v>21.4254924695104</v>
      </c>
      <c r="N131" s="120" t="n">
        <f aca="false">+N41</f>
        <v>28.2249248330773</v>
      </c>
      <c r="O131" s="120" t="n">
        <f aca="false">+O41</f>
        <v>57.3812361348226</v>
      </c>
      <c r="P131" s="120" t="n">
        <f aca="false">+P41</f>
        <v>56.8788608016552</v>
      </c>
      <c r="Q131" s="120" t="n">
        <f aca="false">+Q41</f>
        <v>41.8831672785505</v>
      </c>
      <c r="R131" s="120" t="n">
        <f aca="false">+R41</f>
        <v>41.4692941441165</v>
      </c>
      <c r="S131" s="120" t="n">
        <f aca="false">+S41</f>
        <v>41.0347273564409</v>
      </c>
      <c r="T131" s="120" t="n">
        <f aca="false">+T41</f>
        <v>40.5784322300775</v>
      </c>
      <c r="U131" s="121" t="n">
        <f aca="false">+U41</f>
        <v>40.0993223475351</v>
      </c>
      <c r="V131" s="213" t="s">
        <v>175</v>
      </c>
    </row>
    <row r="132" customFormat="false" ht="14.25" hidden="false" customHeight="true" outlineLevel="0" collapsed="false">
      <c r="A132" s="48"/>
      <c r="B132" s="80"/>
      <c r="C132" s="80"/>
      <c r="D132" s="80"/>
      <c r="E132" s="80"/>
      <c r="F132" s="80"/>
      <c r="G132" s="80"/>
      <c r="H132" s="80"/>
      <c r="I132" s="80"/>
      <c r="J132" s="80"/>
      <c r="K132" s="80"/>
      <c r="L132" s="80"/>
      <c r="M132" s="80"/>
      <c r="N132" s="80"/>
      <c r="O132" s="80"/>
      <c r="P132" s="80"/>
      <c r="Q132" s="80"/>
      <c r="R132" s="80"/>
      <c r="S132" s="80"/>
      <c r="T132" s="80"/>
      <c r="U132" s="81"/>
      <c r="V132" s="75"/>
    </row>
    <row r="133" customFormat="false" ht="14.25" hidden="false" customHeight="true" outlineLevel="0" collapsed="false">
      <c r="A133" s="48" t="s">
        <v>307</v>
      </c>
      <c r="B133" s="83" t="n">
        <f aca="false">+B34+B35</f>
        <v>42.22</v>
      </c>
      <c r="C133" s="83" t="n">
        <f aca="false">+C34+C35</f>
        <v>42.22</v>
      </c>
      <c r="D133" s="83" t="n">
        <f aca="false">+D34+D35</f>
        <v>42.22</v>
      </c>
      <c r="E133" s="83" t="n">
        <f aca="false">+E34+E35</f>
        <v>42.22</v>
      </c>
      <c r="F133" s="83" t="n">
        <f aca="false">+F34+F35</f>
        <v>42.22</v>
      </c>
      <c r="G133" s="83" t="n">
        <f aca="false">+G34+G35</f>
        <v>42.22</v>
      </c>
      <c r="H133" s="83" t="n">
        <f aca="false">+H34+H35</f>
        <v>42.22</v>
      </c>
      <c r="I133" s="83" t="n">
        <f aca="false">+I34+I35</f>
        <v>42.22</v>
      </c>
      <c r="J133" s="83" t="n">
        <f aca="false">+J34+J35</f>
        <v>42.22</v>
      </c>
      <c r="K133" s="83" t="n">
        <f aca="false">+K34+K35</f>
        <v>42.22</v>
      </c>
      <c r="L133" s="83" t="n">
        <f aca="false">+L34+L35</f>
        <v>42.22</v>
      </c>
      <c r="M133" s="83" t="n">
        <f aca="false">+M34+M35</f>
        <v>42.22</v>
      </c>
      <c r="N133" s="83" t="n">
        <f aca="false">+N34+N35</f>
        <v>34.048</v>
      </c>
      <c r="O133" s="83" t="n">
        <f aca="false">+O34+O35</f>
        <v>0.668</v>
      </c>
      <c r="P133" s="83" t="n">
        <f aca="false">+P34+P35</f>
        <v>0.668</v>
      </c>
      <c r="Q133" s="83" t="n">
        <f aca="false">+Q34+Q35</f>
        <v>0.668</v>
      </c>
      <c r="R133" s="83" t="n">
        <f aca="false">+R34+R35</f>
        <v>0.668</v>
      </c>
      <c r="S133" s="83" t="n">
        <f aca="false">+S34+S35</f>
        <v>0.668</v>
      </c>
      <c r="T133" s="83" t="n">
        <f aca="false">+T34+T35</f>
        <v>0.668</v>
      </c>
      <c r="U133" s="83" t="n">
        <f aca="false">+U34+U35</f>
        <v>0.668</v>
      </c>
      <c r="V133" s="75"/>
    </row>
    <row r="134" customFormat="false" ht="14.25" hidden="false" customHeight="true" outlineLevel="0" collapsed="false">
      <c r="A134" s="48"/>
      <c r="B134" s="102"/>
      <c r="C134" s="102"/>
      <c r="D134" s="102"/>
      <c r="E134" s="102"/>
      <c r="F134" s="102"/>
      <c r="G134" s="102"/>
      <c r="H134" s="102"/>
      <c r="I134" s="102"/>
      <c r="J134" s="102"/>
      <c r="K134" s="102"/>
      <c r="L134" s="102"/>
      <c r="M134" s="102"/>
      <c r="N134" s="102"/>
      <c r="O134" s="102"/>
      <c r="P134" s="102"/>
      <c r="Q134" s="102"/>
      <c r="R134" s="102"/>
      <c r="S134" s="102"/>
      <c r="T134" s="102"/>
      <c r="U134" s="103"/>
      <c r="V134" s="75"/>
    </row>
    <row r="135" customFormat="false" ht="14.25" hidden="false" customHeight="true" outlineLevel="0" collapsed="false">
      <c r="A135" s="48" t="s">
        <v>308</v>
      </c>
      <c r="B135" s="83" t="n">
        <f aca="false">B131+B133</f>
        <v>67.1214963485714</v>
      </c>
      <c r="C135" s="83" t="n">
        <f aca="false">C131+C133</f>
        <v>74.0019463485714</v>
      </c>
      <c r="D135" s="83" t="n">
        <f aca="false">D131+D133</f>
        <v>78.6628963485714</v>
      </c>
      <c r="E135" s="83" t="n">
        <f aca="false">E131+E133</f>
        <v>83.3238463485714</v>
      </c>
      <c r="F135" s="83" t="n">
        <f aca="false">F131+F133</f>
        <v>88.0472197860714</v>
      </c>
      <c r="G135" s="83" t="n">
        <f aca="false">G131+G133</f>
        <v>86.8647811610714</v>
      </c>
      <c r="H135" s="83" t="n">
        <f aca="false">H131+H133</f>
        <v>87.8356459485714</v>
      </c>
      <c r="I135" s="83" t="n">
        <f aca="false">I131+I133</f>
        <v>87.4786171785714</v>
      </c>
      <c r="J135" s="83" t="n">
        <f aca="false">J131+J133</f>
        <v>87.1037369700714</v>
      </c>
      <c r="K135" s="83" t="n">
        <f aca="false">K131+K133</f>
        <v>86.7101127511464</v>
      </c>
      <c r="L135" s="83" t="n">
        <f aca="false">L131+L133</f>
        <v>64.0794631708752</v>
      </c>
      <c r="M135" s="83" t="n">
        <f aca="false">M131+M133</f>
        <v>63.6454924695104</v>
      </c>
      <c r="N135" s="83" t="n">
        <f aca="false">N131+N133</f>
        <v>62.2729248330773</v>
      </c>
      <c r="O135" s="83" t="n">
        <f aca="false">O131+O133</f>
        <v>58.0492361348226</v>
      </c>
      <c r="P135" s="83" t="n">
        <f aca="false">P131+P133</f>
        <v>57.5468608016552</v>
      </c>
      <c r="Q135" s="83" t="n">
        <f aca="false">Q131+Q133</f>
        <v>42.5511672785505</v>
      </c>
      <c r="R135" s="83" t="n">
        <f aca="false">R131+R133</f>
        <v>42.1372941441165</v>
      </c>
      <c r="S135" s="83" t="n">
        <f aca="false">S131+S133</f>
        <v>41.7027273564409</v>
      </c>
      <c r="T135" s="83" t="n">
        <f aca="false">T131+T133</f>
        <v>41.2464322300775</v>
      </c>
      <c r="U135" s="84" t="n">
        <f aca="false">U131+U133</f>
        <v>40.7673223475351</v>
      </c>
      <c r="V135" s="75"/>
    </row>
    <row r="136" customFormat="false" ht="14.25" hidden="false" customHeight="true" outlineLevel="0" collapsed="false">
      <c r="A136" s="48"/>
      <c r="B136" s="80"/>
      <c r="C136" s="80"/>
      <c r="D136" s="80"/>
      <c r="E136" s="80"/>
      <c r="F136" s="80"/>
      <c r="G136" s="80"/>
      <c r="H136" s="80"/>
      <c r="I136" s="80"/>
      <c r="J136" s="80"/>
      <c r="K136" s="80"/>
      <c r="L136" s="80"/>
      <c r="M136" s="80"/>
      <c r="N136" s="80"/>
      <c r="O136" s="80"/>
      <c r="P136" s="80"/>
      <c r="Q136" s="80"/>
      <c r="R136" s="80"/>
      <c r="S136" s="80"/>
      <c r="T136" s="80"/>
      <c r="U136" s="81"/>
      <c r="V136" s="75"/>
    </row>
    <row r="137" customFormat="false" ht="14.25" hidden="false" customHeight="true" outlineLevel="0" collapsed="false">
      <c r="A137" s="48" t="s">
        <v>309</v>
      </c>
      <c r="B137" s="83" t="n">
        <f aca="false">+B33</f>
        <v>28.875</v>
      </c>
      <c r="C137" s="83" t="n">
        <f aca="false">+C33</f>
        <v>23.625</v>
      </c>
      <c r="D137" s="83" t="n">
        <f aca="false">+D33</f>
        <v>18.375</v>
      </c>
      <c r="E137" s="83" t="n">
        <f aca="false">+E33</f>
        <v>13.125</v>
      </c>
      <c r="F137" s="83" t="n">
        <f aca="false">+F33</f>
        <v>7.8046875</v>
      </c>
      <c r="G137" s="83" t="n">
        <f aca="false">+G33</f>
        <v>1.4765625</v>
      </c>
      <c r="H137" s="83" t="n">
        <f aca="false">+H33</f>
        <v>0</v>
      </c>
      <c r="I137" s="83" t="n">
        <f aca="false">+I33</f>
        <v>0</v>
      </c>
      <c r="J137" s="83" t="n">
        <f aca="false">+J33</f>
        <v>0</v>
      </c>
      <c r="K137" s="83" t="n">
        <f aca="false">+K33</f>
        <v>0</v>
      </c>
      <c r="L137" s="83" t="n">
        <f aca="false">+L33</f>
        <v>0</v>
      </c>
      <c r="M137" s="83" t="n">
        <f aca="false">+M33</f>
        <v>0</v>
      </c>
      <c r="N137" s="83" t="n">
        <f aca="false">+N33</f>
        <v>0</v>
      </c>
      <c r="O137" s="83" t="n">
        <f aca="false">+O33</f>
        <v>0</v>
      </c>
      <c r="P137" s="83" t="n">
        <f aca="false">+P33</f>
        <v>0</v>
      </c>
      <c r="Q137" s="83" t="n">
        <f aca="false">+Q33</f>
        <v>0</v>
      </c>
      <c r="R137" s="83" t="n">
        <f aca="false">+R33</f>
        <v>0</v>
      </c>
      <c r="S137" s="83" t="n">
        <f aca="false">+S33</f>
        <v>0</v>
      </c>
      <c r="T137" s="83" t="n">
        <f aca="false">+T33</f>
        <v>0</v>
      </c>
      <c r="U137" s="84" t="n">
        <f aca="false">+U33</f>
        <v>0</v>
      </c>
      <c r="V137" s="75"/>
    </row>
    <row r="138" customFormat="false" ht="14.25" hidden="false" customHeight="true" outlineLevel="0" collapsed="false">
      <c r="A138" s="48" t="s">
        <v>310</v>
      </c>
      <c r="B138" s="111" t="n">
        <f aca="false">+B137+B135</f>
        <v>95.9964963485714</v>
      </c>
      <c r="C138" s="111" t="n">
        <f aca="false">+C137+C135</f>
        <v>97.6269463485714</v>
      </c>
      <c r="D138" s="111" t="n">
        <f aca="false">+D137+D135</f>
        <v>97.0378963485714</v>
      </c>
      <c r="E138" s="111" t="n">
        <f aca="false">+E137+E135</f>
        <v>96.4488463485714</v>
      </c>
      <c r="F138" s="111" t="n">
        <f aca="false">+F137+F135</f>
        <v>95.8519072860714</v>
      </c>
      <c r="G138" s="111" t="n">
        <f aca="false">+G137+G135</f>
        <v>88.3413436610714</v>
      </c>
      <c r="H138" s="111" t="n">
        <f aca="false">+H137+H135</f>
        <v>87.8356459485714</v>
      </c>
      <c r="I138" s="111" t="n">
        <f aca="false">+I137+I135</f>
        <v>87.4786171785714</v>
      </c>
      <c r="J138" s="111" t="n">
        <f aca="false">+J137+J135</f>
        <v>87.1037369700714</v>
      </c>
      <c r="K138" s="111" t="n">
        <f aca="false">+K137+K135</f>
        <v>86.7101127511464</v>
      </c>
      <c r="L138" s="111" t="n">
        <f aca="false">+L137+L135</f>
        <v>64.0794631708752</v>
      </c>
      <c r="M138" s="111" t="n">
        <f aca="false">+M137+M135</f>
        <v>63.6454924695104</v>
      </c>
      <c r="N138" s="111" t="n">
        <f aca="false">+N137+N135</f>
        <v>62.2729248330773</v>
      </c>
      <c r="O138" s="111" t="n">
        <f aca="false">+O137+O135</f>
        <v>58.0492361348226</v>
      </c>
      <c r="P138" s="111" t="n">
        <f aca="false">+P137+P135</f>
        <v>57.5468608016552</v>
      </c>
      <c r="Q138" s="111" t="n">
        <f aca="false">+Q137+Q135</f>
        <v>42.5511672785505</v>
      </c>
      <c r="R138" s="111" t="n">
        <f aca="false">+R137+R135</f>
        <v>42.1372941441165</v>
      </c>
      <c r="S138" s="111" t="n">
        <f aca="false">+S137+S135</f>
        <v>41.7027273564409</v>
      </c>
      <c r="T138" s="111" t="n">
        <f aca="false">+T137+T135</f>
        <v>41.2464322300775</v>
      </c>
      <c r="U138" s="112" t="n">
        <f aca="false">+U137+U135</f>
        <v>40.7673223475351</v>
      </c>
      <c r="V138" s="75"/>
    </row>
    <row r="139" customFormat="false" ht="14.25" hidden="false" customHeight="true" outlineLevel="0" collapsed="false">
      <c r="A139" s="48"/>
      <c r="B139" s="80"/>
      <c r="C139" s="80"/>
      <c r="D139" s="80"/>
      <c r="E139" s="80"/>
      <c r="F139" s="80"/>
      <c r="G139" s="80"/>
      <c r="H139" s="80"/>
      <c r="I139" s="80"/>
      <c r="J139" s="80"/>
      <c r="K139" s="80"/>
      <c r="L139" s="80"/>
      <c r="M139" s="80"/>
      <c r="N139" s="80"/>
      <c r="O139" s="80"/>
      <c r="P139" s="80"/>
      <c r="Q139" s="80"/>
      <c r="R139" s="80"/>
      <c r="S139" s="80"/>
      <c r="T139" s="80"/>
      <c r="U139" s="81"/>
      <c r="V139" s="75"/>
    </row>
    <row r="140" customFormat="false" ht="14.25" hidden="false" customHeight="true" outlineLevel="0" collapsed="false">
      <c r="A140" s="48" t="s">
        <v>311</v>
      </c>
      <c r="B140" s="83" t="n">
        <f aca="false">+B75</f>
        <v>60</v>
      </c>
      <c r="C140" s="83" t="n">
        <f aca="false">+C75</f>
        <v>60</v>
      </c>
      <c r="D140" s="83" t="n">
        <f aca="false">+D75</f>
        <v>60</v>
      </c>
      <c r="E140" s="83" t="n">
        <f aca="false">+E75</f>
        <v>60</v>
      </c>
      <c r="F140" s="83" t="n">
        <f aca="false">+F75</f>
        <v>60</v>
      </c>
      <c r="G140" s="83" t="n">
        <f aca="false">+G75</f>
        <v>60</v>
      </c>
      <c r="H140" s="83" t="n">
        <f aca="false">+H75</f>
        <v>0</v>
      </c>
      <c r="I140" s="83" t="n">
        <f aca="false">+I75</f>
        <v>0</v>
      </c>
      <c r="J140" s="83" t="n">
        <f aca="false">+J75</f>
        <v>0</v>
      </c>
      <c r="K140" s="83" t="n">
        <f aca="false">+K75</f>
        <v>0</v>
      </c>
      <c r="L140" s="83" t="n">
        <f aca="false">+L75</f>
        <v>0</v>
      </c>
      <c r="M140" s="83" t="n">
        <f aca="false">+M75</f>
        <v>0</v>
      </c>
      <c r="N140" s="83" t="n">
        <f aca="false">+N75</f>
        <v>0</v>
      </c>
      <c r="O140" s="83" t="n">
        <f aca="false">+O75</f>
        <v>0</v>
      </c>
      <c r="P140" s="83" t="n">
        <f aca="false">+P75</f>
        <v>0</v>
      </c>
      <c r="Q140" s="83" t="n">
        <f aca="false">+Q75</f>
        <v>0</v>
      </c>
      <c r="R140" s="83" t="n">
        <f aca="false">+R75</f>
        <v>0</v>
      </c>
      <c r="S140" s="83" t="n">
        <f aca="false">+S75</f>
        <v>0</v>
      </c>
      <c r="T140" s="83" t="n">
        <f aca="false">+T75</f>
        <v>0</v>
      </c>
      <c r="U140" s="84" t="n">
        <f aca="false">+U75</f>
        <v>0</v>
      </c>
      <c r="V140" s="75"/>
    </row>
    <row r="141" customFormat="false" ht="14.25" hidden="false" customHeight="true" outlineLevel="0" collapsed="false">
      <c r="A141" s="48"/>
      <c r="B141" s="80"/>
      <c r="C141" s="80"/>
      <c r="D141" s="80"/>
      <c r="E141" s="80"/>
      <c r="F141" s="80"/>
      <c r="G141" s="80"/>
      <c r="H141" s="80"/>
      <c r="I141" s="80"/>
      <c r="J141" s="80"/>
      <c r="K141" s="80"/>
      <c r="L141" s="80"/>
      <c r="M141" s="80"/>
      <c r="N141" s="80"/>
      <c r="O141" s="80"/>
      <c r="P141" s="80"/>
      <c r="Q141" s="80"/>
      <c r="R141" s="80"/>
      <c r="S141" s="80"/>
      <c r="T141" s="80"/>
      <c r="U141" s="81"/>
      <c r="V141" s="75"/>
    </row>
    <row r="142" customFormat="false" ht="14.25" hidden="false" customHeight="true" outlineLevel="0" collapsed="false">
      <c r="A142" s="48" t="s">
        <v>312</v>
      </c>
      <c r="B142" s="83" t="n">
        <f aca="false">+B33</f>
        <v>28.875</v>
      </c>
      <c r="C142" s="83" t="n">
        <f aca="false">+C33</f>
        <v>23.625</v>
      </c>
      <c r="D142" s="83" t="n">
        <f aca="false">+D33</f>
        <v>18.375</v>
      </c>
      <c r="E142" s="83" t="n">
        <f aca="false">+E33</f>
        <v>13.125</v>
      </c>
      <c r="F142" s="83" t="n">
        <f aca="false">+F33</f>
        <v>7.8046875</v>
      </c>
      <c r="G142" s="83" t="n">
        <f aca="false">+G33</f>
        <v>1.4765625</v>
      </c>
      <c r="H142" s="83" t="n">
        <f aca="false">+H33</f>
        <v>0</v>
      </c>
      <c r="I142" s="83" t="n">
        <f aca="false">+I33</f>
        <v>0</v>
      </c>
      <c r="J142" s="83" t="n">
        <f aca="false">+J33</f>
        <v>0</v>
      </c>
      <c r="K142" s="83" t="n">
        <f aca="false">+K33</f>
        <v>0</v>
      </c>
      <c r="L142" s="83" t="n">
        <f aca="false">+L33</f>
        <v>0</v>
      </c>
      <c r="M142" s="83" t="n">
        <f aca="false">+M33</f>
        <v>0</v>
      </c>
      <c r="N142" s="83" t="n">
        <f aca="false">+N33</f>
        <v>0</v>
      </c>
      <c r="O142" s="83" t="n">
        <f aca="false">+O33</f>
        <v>0</v>
      </c>
      <c r="P142" s="83" t="n">
        <f aca="false">+P33</f>
        <v>0</v>
      </c>
      <c r="Q142" s="83" t="n">
        <f aca="false">+Q33</f>
        <v>0</v>
      </c>
      <c r="R142" s="83" t="n">
        <f aca="false">+R33</f>
        <v>0</v>
      </c>
      <c r="S142" s="83" t="n">
        <f aca="false">+S33</f>
        <v>0</v>
      </c>
      <c r="T142" s="83" t="n">
        <f aca="false">+T33</f>
        <v>0</v>
      </c>
      <c r="U142" s="84" t="n">
        <f aca="false">+U33</f>
        <v>0</v>
      </c>
      <c r="V142" s="75"/>
    </row>
    <row r="143" customFormat="false" ht="14.25" hidden="false" customHeight="true" outlineLevel="0" collapsed="false">
      <c r="A143" s="48" t="s">
        <v>313</v>
      </c>
      <c r="B143" s="111" t="n">
        <f aca="false">+B142+B140</f>
        <v>88.875</v>
      </c>
      <c r="C143" s="111" t="n">
        <f aca="false">+C142+C140</f>
        <v>83.625</v>
      </c>
      <c r="D143" s="111" t="n">
        <f aca="false">+D142+D140</f>
        <v>78.375</v>
      </c>
      <c r="E143" s="111" t="n">
        <f aca="false">+E142+E140</f>
        <v>73.125</v>
      </c>
      <c r="F143" s="111" t="n">
        <f aca="false">+F142+F140</f>
        <v>67.8046875</v>
      </c>
      <c r="G143" s="111" t="n">
        <f aca="false">+G142+G140</f>
        <v>61.4765625</v>
      </c>
      <c r="H143" s="111" t="n">
        <f aca="false">+H142+H140</f>
        <v>0</v>
      </c>
      <c r="I143" s="111" t="n">
        <f aca="false">+I142+I140</f>
        <v>0</v>
      </c>
      <c r="J143" s="111" t="n">
        <f aca="false">+J142+J140</f>
        <v>0</v>
      </c>
      <c r="K143" s="111" t="n">
        <f aca="false">+K142+K140</f>
        <v>0</v>
      </c>
      <c r="L143" s="111" t="n">
        <f aca="false">+L142+L140</f>
        <v>0</v>
      </c>
      <c r="M143" s="111" t="n">
        <f aca="false">+M142+M140</f>
        <v>0</v>
      </c>
      <c r="N143" s="111" t="n">
        <f aca="false">+N142+N140</f>
        <v>0</v>
      </c>
      <c r="O143" s="111" t="n">
        <f aca="false">+O142+O140</f>
        <v>0</v>
      </c>
      <c r="P143" s="111" t="n">
        <f aca="false">+P142+P140</f>
        <v>0</v>
      </c>
      <c r="Q143" s="111" t="n">
        <f aca="false">+Q142+Q140</f>
        <v>0</v>
      </c>
      <c r="R143" s="111" t="n">
        <f aca="false">+R142+R140</f>
        <v>0</v>
      </c>
      <c r="S143" s="111" t="n">
        <f aca="false">+S142+S140</f>
        <v>0</v>
      </c>
      <c r="T143" s="111" t="n">
        <f aca="false">+T142+T140</f>
        <v>0</v>
      </c>
      <c r="U143" s="112" t="n">
        <f aca="false">+U142+U140</f>
        <v>0</v>
      </c>
      <c r="V143" s="75"/>
    </row>
    <row r="144" customFormat="false" ht="14.25" hidden="false" customHeight="true" outlineLevel="0" collapsed="false">
      <c r="A144" s="48"/>
      <c r="B144" s="80"/>
      <c r="C144" s="80"/>
      <c r="D144" s="80"/>
      <c r="E144" s="80"/>
      <c r="F144" s="80"/>
      <c r="G144" s="80"/>
      <c r="H144" s="80"/>
      <c r="I144" s="80"/>
      <c r="J144" s="80"/>
      <c r="K144" s="80"/>
      <c r="L144" s="80"/>
      <c r="M144" s="80"/>
      <c r="N144" s="80"/>
      <c r="O144" s="80"/>
      <c r="P144" s="80"/>
      <c r="Q144" s="80"/>
      <c r="R144" s="80"/>
      <c r="S144" s="80"/>
      <c r="T144" s="80"/>
      <c r="U144" s="81"/>
      <c r="V144" s="75"/>
    </row>
    <row r="145" customFormat="false" ht="14.25" hidden="false" customHeight="true" outlineLevel="0" collapsed="false">
      <c r="A145" s="48" t="s">
        <v>314</v>
      </c>
      <c r="B145" s="83" t="n">
        <f aca="false">B138/B143</f>
        <v>1.08012935413301</v>
      </c>
      <c r="C145" s="83" t="n">
        <f aca="false">C138/C143</f>
        <v>1.16743732554346</v>
      </c>
      <c r="D145" s="83" t="n">
        <f aca="false">D138/D143</f>
        <v>1.23812307940761</v>
      </c>
      <c r="E145" s="83" t="n">
        <f aca="false">E138/E143</f>
        <v>1.31895858254457</v>
      </c>
      <c r="F145" s="83" t="n">
        <f aca="false">F138/F143</f>
        <v>1.41364720965747</v>
      </c>
      <c r="G145" s="83" t="n">
        <f aca="false">G138/G143</f>
        <v>1.43699224661547</v>
      </c>
      <c r="H145" s="83" t="n">
        <v>0</v>
      </c>
      <c r="I145" s="83" t="n">
        <v>0</v>
      </c>
      <c r="J145" s="83" t="n">
        <v>0</v>
      </c>
      <c r="K145" s="83" t="n">
        <v>0</v>
      </c>
      <c r="L145" s="83" t="n">
        <v>0</v>
      </c>
      <c r="M145" s="83" t="n">
        <v>0</v>
      </c>
      <c r="N145" s="83" t="n">
        <v>0</v>
      </c>
      <c r="O145" s="83" t="n">
        <v>0</v>
      </c>
      <c r="P145" s="83" t="n">
        <v>0</v>
      </c>
      <c r="Q145" s="83" t="n">
        <v>0</v>
      </c>
      <c r="R145" s="83" t="n">
        <v>0</v>
      </c>
      <c r="S145" s="83" t="n">
        <v>0</v>
      </c>
      <c r="T145" s="83" t="n">
        <v>0</v>
      </c>
      <c r="U145" s="84" t="n">
        <v>0</v>
      </c>
      <c r="V145" s="75"/>
    </row>
    <row r="146" customFormat="false" ht="14.25" hidden="false" customHeight="true" outlineLevel="0" collapsed="false">
      <c r="A146" s="48"/>
      <c r="B146" s="92" t="n">
        <f aca="false">SUM(B138:G138)/SUM(B143:G143)</f>
        <v>1.2603729722803</v>
      </c>
      <c r="C146" s="80"/>
      <c r="D146" s="80"/>
      <c r="E146" s="80"/>
      <c r="F146" s="80"/>
      <c r="G146" s="80"/>
      <c r="H146" s="80"/>
      <c r="I146" s="80"/>
      <c r="J146" s="80"/>
      <c r="K146" s="80"/>
      <c r="L146" s="80"/>
      <c r="M146" s="80"/>
      <c r="N146" s="80"/>
      <c r="O146" s="80"/>
      <c r="P146" s="80"/>
      <c r="Q146" s="80"/>
      <c r="R146" s="80"/>
      <c r="S146" s="80"/>
      <c r="T146" s="80"/>
      <c r="U146" s="81"/>
      <c r="V146" s="75"/>
    </row>
    <row r="147" customFormat="false" ht="14.25" hidden="false" customHeight="true" outlineLevel="0" collapsed="false">
      <c r="A147" s="54"/>
      <c r="B147" s="102"/>
      <c r="C147" s="102"/>
      <c r="D147" s="102"/>
      <c r="E147" s="102"/>
      <c r="F147" s="102"/>
      <c r="G147" s="102"/>
      <c r="H147" s="102"/>
      <c r="I147" s="102"/>
      <c r="J147" s="102"/>
      <c r="K147" s="102"/>
      <c r="L147" s="102"/>
      <c r="M147" s="102"/>
      <c r="N147" s="102"/>
      <c r="O147" s="102"/>
      <c r="P147" s="102"/>
      <c r="Q147" s="102"/>
      <c r="R147" s="102"/>
      <c r="S147" s="102"/>
      <c r="T147" s="102"/>
      <c r="U147" s="103"/>
      <c r="V147" s="75"/>
    </row>
    <row r="148" customFormat="false" ht="14.25" hidden="false" customHeight="tru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row>
    <row r="149" customFormat="false" ht="14.25" hidden="false" customHeight="tru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row>
    <row r="150" customFormat="false" ht="14.25" hidden="false" customHeight="true" outlineLevel="0" collapsed="false">
      <c r="A150" s="73"/>
      <c r="B150" s="75"/>
      <c r="C150" s="75"/>
      <c r="D150" s="75"/>
      <c r="E150" s="75"/>
      <c r="F150" s="75"/>
      <c r="G150" s="75"/>
      <c r="H150" s="75"/>
      <c r="I150" s="75"/>
      <c r="J150" s="75"/>
      <c r="K150" s="75"/>
      <c r="L150" s="75"/>
      <c r="M150" s="75"/>
      <c r="N150" s="75"/>
      <c r="O150" s="75"/>
      <c r="P150" s="75"/>
      <c r="Q150" s="75"/>
      <c r="R150" s="75"/>
      <c r="S150" s="75"/>
      <c r="T150" s="75"/>
      <c r="U150" s="75"/>
      <c r="V150" s="75"/>
    </row>
    <row r="151" customFormat="false" ht="14.25" hidden="false" customHeight="true" outlineLevel="0" collapsed="false">
      <c r="A151" s="73"/>
      <c r="B151" s="75"/>
      <c r="C151" s="75"/>
      <c r="D151" s="75"/>
      <c r="E151" s="75"/>
      <c r="F151" s="75"/>
      <c r="G151" s="75"/>
      <c r="H151" s="75"/>
      <c r="I151" s="75"/>
      <c r="J151" s="75"/>
      <c r="K151" s="75"/>
      <c r="L151" s="75"/>
      <c r="M151" s="75"/>
      <c r="N151" s="75"/>
      <c r="O151" s="75"/>
      <c r="P151" s="75"/>
      <c r="Q151" s="75"/>
      <c r="R151" s="75"/>
      <c r="S151" s="75"/>
      <c r="T151" s="75"/>
      <c r="U151" s="75"/>
      <c r="V151" s="75"/>
    </row>
    <row r="152" customFormat="false" ht="14.25" hidden="false" customHeight="true" outlineLevel="0" collapsed="false">
      <c r="B152" s="75"/>
      <c r="C152" s="75"/>
      <c r="D152" s="75"/>
      <c r="E152" s="75"/>
      <c r="F152" s="75"/>
      <c r="G152" s="75"/>
      <c r="H152" s="75"/>
      <c r="I152" s="75"/>
      <c r="J152" s="75"/>
      <c r="K152" s="75"/>
      <c r="L152" s="75"/>
      <c r="M152" s="75"/>
      <c r="N152" s="75"/>
      <c r="O152" s="75"/>
      <c r="P152" s="75"/>
      <c r="Q152" s="75"/>
      <c r="R152" s="75"/>
      <c r="S152" s="75"/>
      <c r="T152" s="75"/>
      <c r="U152" s="75"/>
      <c r="V152" s="75"/>
    </row>
    <row r="153" customFormat="false" ht="14.25" hidden="false" customHeight="true" outlineLevel="0" collapsed="false">
      <c r="A153" s="97" t="s">
        <v>234</v>
      </c>
      <c r="B153" s="75"/>
      <c r="C153" s="75"/>
      <c r="D153" s="75"/>
      <c r="E153" s="75"/>
      <c r="F153" s="75"/>
      <c r="G153" s="75"/>
      <c r="H153" s="75"/>
      <c r="I153" s="75"/>
      <c r="J153" s="75"/>
      <c r="K153" s="75"/>
      <c r="L153" s="75"/>
      <c r="M153" s="75"/>
      <c r="N153" s="75"/>
      <c r="O153" s="75"/>
      <c r="P153" s="75"/>
      <c r="Q153" s="75"/>
      <c r="R153" s="75"/>
      <c r="S153" s="75"/>
      <c r="T153" s="75"/>
      <c r="U153" s="75"/>
      <c r="V153" s="75"/>
    </row>
    <row r="154" customFormat="false" ht="14.25" hidden="false" customHeight="true" outlineLevel="0" collapsed="false">
      <c r="A154" s="97"/>
      <c r="B154" s="75"/>
      <c r="C154" s="75"/>
      <c r="D154" s="75"/>
      <c r="E154" s="75"/>
      <c r="F154" s="75"/>
      <c r="G154" s="75"/>
      <c r="H154" s="75"/>
      <c r="I154" s="99" t="s">
        <v>217</v>
      </c>
      <c r="J154" s="75"/>
      <c r="K154" s="75"/>
      <c r="L154" s="75"/>
      <c r="M154" s="75"/>
      <c r="N154" s="75"/>
      <c r="O154" s="75"/>
      <c r="P154" s="75"/>
      <c r="Q154" s="75"/>
      <c r="R154" s="75"/>
      <c r="S154" s="75"/>
      <c r="T154" s="75"/>
      <c r="U154" s="75"/>
      <c r="V154" s="75"/>
    </row>
    <row r="155" customFormat="false" ht="14.25" hidden="false" customHeight="true" outlineLevel="0" collapsed="false">
      <c r="A155" s="97"/>
      <c r="B155" s="75"/>
      <c r="C155" s="75"/>
      <c r="D155" s="75"/>
      <c r="E155" s="75"/>
      <c r="F155" s="75"/>
      <c r="G155" s="75"/>
      <c r="H155" s="75"/>
      <c r="I155" s="75"/>
      <c r="J155" s="75"/>
      <c r="K155" s="75"/>
      <c r="L155" s="75"/>
      <c r="M155" s="75"/>
      <c r="N155" s="75"/>
      <c r="O155" s="75"/>
      <c r="P155" s="75"/>
      <c r="Q155" s="75"/>
      <c r="R155" s="75"/>
      <c r="S155" s="75"/>
      <c r="T155" s="75"/>
      <c r="U155" s="75"/>
      <c r="V155" s="75"/>
    </row>
    <row r="156" customFormat="false" ht="14.25" hidden="false" customHeight="true" outlineLevel="0" collapsed="false">
      <c r="A156" s="116"/>
      <c r="B156" s="117" t="s">
        <v>235</v>
      </c>
      <c r="C156" s="78" t="s">
        <v>177</v>
      </c>
      <c r="D156" s="78" t="s">
        <v>178</v>
      </c>
      <c r="E156" s="78" t="s">
        <v>179</v>
      </c>
      <c r="F156" s="78" t="s">
        <v>180</v>
      </c>
      <c r="G156" s="78" t="s">
        <v>181</v>
      </c>
      <c r="H156" s="78" t="s">
        <v>182</v>
      </c>
      <c r="I156" s="78" t="s">
        <v>183</v>
      </c>
      <c r="J156" s="78" t="s">
        <v>184</v>
      </c>
      <c r="K156" s="78" t="s">
        <v>185</v>
      </c>
      <c r="L156" s="78" t="s">
        <v>186</v>
      </c>
      <c r="M156" s="78" t="s">
        <v>187</v>
      </c>
      <c r="N156" s="78" t="s">
        <v>188</v>
      </c>
      <c r="O156" s="78" t="s">
        <v>189</v>
      </c>
      <c r="P156" s="78" t="s">
        <v>190</v>
      </c>
      <c r="Q156" s="78" t="s">
        <v>191</v>
      </c>
      <c r="R156" s="78" t="s">
        <v>192</v>
      </c>
      <c r="S156" s="78" t="s">
        <v>193</v>
      </c>
      <c r="T156" s="78" t="s">
        <v>194</v>
      </c>
      <c r="U156" s="78" t="s">
        <v>195</v>
      </c>
      <c r="V156" s="78" t="s">
        <v>196</v>
      </c>
    </row>
    <row r="157" customFormat="false" ht="14.25" hidden="false" customHeight="true" outlineLevel="0" collapsed="false">
      <c r="A157" s="118" t="s">
        <v>236</v>
      </c>
      <c r="B157" s="119"/>
      <c r="C157" s="120" t="n">
        <f aca="false">B18</f>
        <v>105.48648</v>
      </c>
      <c r="D157" s="120" t="n">
        <f aca="false">C18</f>
        <v>105.48648</v>
      </c>
      <c r="E157" s="120" t="n">
        <f aca="false">D18</f>
        <v>105.48648</v>
      </c>
      <c r="F157" s="120" t="n">
        <f aca="false">E18</f>
        <v>105.48648</v>
      </c>
      <c r="G157" s="120" t="n">
        <f aca="false">F18</f>
        <v>105.48648</v>
      </c>
      <c r="H157" s="120" t="n">
        <f aca="false">G18</f>
        <v>105.48648</v>
      </c>
      <c r="I157" s="120" t="n">
        <f aca="false">H18</f>
        <v>105.48648</v>
      </c>
      <c r="J157" s="120" t="n">
        <f aca="false">I18</f>
        <v>105.48648</v>
      </c>
      <c r="K157" s="120" t="n">
        <f aca="false">J18</f>
        <v>105.48648</v>
      </c>
      <c r="L157" s="120" t="n">
        <f aca="false">K18</f>
        <v>105.48648</v>
      </c>
      <c r="M157" s="120" t="n">
        <f aca="false">L18</f>
        <v>80.211312</v>
      </c>
      <c r="N157" s="120" t="n">
        <f aca="false">M18</f>
        <v>80.211312</v>
      </c>
      <c r="O157" s="120" t="n">
        <f aca="false">N18</f>
        <v>80.211312</v>
      </c>
      <c r="P157" s="120" t="n">
        <f aca="false">O18</f>
        <v>80.211312</v>
      </c>
      <c r="Q157" s="120" t="n">
        <f aca="false">P18</f>
        <v>80.211312</v>
      </c>
      <c r="R157" s="120" t="n">
        <f aca="false">Q18</f>
        <v>80.211312</v>
      </c>
      <c r="S157" s="120" t="n">
        <f aca="false">R18</f>
        <v>80.211312</v>
      </c>
      <c r="T157" s="120" t="n">
        <f aca="false">S18</f>
        <v>80.211312</v>
      </c>
      <c r="U157" s="120" t="n">
        <f aca="false">T18</f>
        <v>80.211312</v>
      </c>
      <c r="V157" s="120" t="n">
        <f aca="false">U18</f>
        <v>80.211312</v>
      </c>
    </row>
    <row r="158" customFormat="false" ht="14.25" hidden="false" customHeight="true" outlineLevel="0" collapsed="false">
      <c r="A158" s="79"/>
      <c r="B158" s="80"/>
      <c r="C158" s="80"/>
      <c r="D158" s="80"/>
      <c r="E158" s="80"/>
      <c r="F158" s="80"/>
      <c r="G158" s="80"/>
      <c r="H158" s="80"/>
      <c r="I158" s="80"/>
      <c r="J158" s="80"/>
      <c r="K158" s="80"/>
      <c r="L158" s="80"/>
      <c r="M158" s="80"/>
      <c r="N158" s="80"/>
      <c r="O158" s="80"/>
      <c r="P158" s="80"/>
      <c r="Q158" s="80"/>
      <c r="R158" s="80"/>
      <c r="S158" s="80"/>
      <c r="T158" s="80"/>
      <c r="U158" s="80"/>
      <c r="V158" s="81"/>
    </row>
    <row r="159" customFormat="false" ht="14.25" hidden="false" customHeight="true" outlineLevel="0" collapsed="false">
      <c r="A159" s="79" t="s">
        <v>237</v>
      </c>
      <c r="B159" s="80"/>
      <c r="C159" s="80"/>
      <c r="D159" s="80"/>
      <c r="E159" s="80"/>
      <c r="F159" s="80"/>
      <c r="G159" s="80"/>
      <c r="H159" s="80"/>
      <c r="I159" s="80"/>
      <c r="J159" s="80"/>
      <c r="K159" s="80"/>
      <c r="L159" s="80"/>
      <c r="M159" s="80"/>
      <c r="N159" s="80"/>
      <c r="O159" s="80"/>
      <c r="P159" s="80"/>
      <c r="Q159" s="80"/>
      <c r="R159" s="80"/>
      <c r="S159" s="80"/>
      <c r="T159" s="80"/>
      <c r="U159" s="80"/>
      <c r="V159" s="81"/>
    </row>
    <row r="160" s="24" customFormat="true" ht="14.25" hidden="false" customHeight="true" outlineLevel="0" collapsed="false">
      <c r="A160" s="48" t="s">
        <v>203</v>
      </c>
      <c r="B160" s="49"/>
      <c r="C160" s="49" t="n">
        <f aca="false">B23</f>
        <v>0.5</v>
      </c>
      <c r="D160" s="49" t="n">
        <f aca="false">C23</f>
        <v>0.5</v>
      </c>
      <c r="E160" s="49" t="n">
        <f aca="false">D23</f>
        <v>0.5</v>
      </c>
      <c r="F160" s="49" t="n">
        <f aca="false">E23</f>
        <v>0.5</v>
      </c>
      <c r="G160" s="49" t="n">
        <f aca="false">F23</f>
        <v>0.5</v>
      </c>
      <c r="H160" s="49" t="n">
        <f aca="false">G23</f>
        <v>0.5</v>
      </c>
      <c r="I160" s="49" t="n">
        <f aca="false">H23</f>
        <v>0.5</v>
      </c>
      <c r="J160" s="49" t="n">
        <f aca="false">I23</f>
        <v>0.5</v>
      </c>
      <c r="K160" s="49" t="n">
        <f aca="false">J23</f>
        <v>0.5</v>
      </c>
      <c r="L160" s="49" t="n">
        <f aca="false">K23</f>
        <v>0.5</v>
      </c>
      <c r="M160" s="49" t="n">
        <f aca="false">L23</f>
        <v>0.5</v>
      </c>
      <c r="N160" s="49" t="n">
        <f aca="false">M23</f>
        <v>0.5</v>
      </c>
      <c r="O160" s="49" t="n">
        <f aca="false">N23</f>
        <v>0.5</v>
      </c>
      <c r="P160" s="49" t="n">
        <f aca="false">O23</f>
        <v>0.5</v>
      </c>
      <c r="Q160" s="49" t="n">
        <f aca="false">P23</f>
        <v>0.5</v>
      </c>
      <c r="R160" s="49" t="n">
        <f aca="false">Q23</f>
        <v>0.5</v>
      </c>
      <c r="S160" s="49" t="n">
        <f aca="false">R23</f>
        <v>0.5</v>
      </c>
      <c r="T160" s="49" t="n">
        <f aca="false">S23</f>
        <v>0.5</v>
      </c>
      <c r="U160" s="49" t="n">
        <f aca="false">T23</f>
        <v>0.5</v>
      </c>
      <c r="V160" s="63" t="n">
        <f aca="false">U23</f>
        <v>0.5</v>
      </c>
    </row>
    <row r="161" customFormat="false" ht="14.25" hidden="false" customHeight="true" outlineLevel="0" collapsed="false">
      <c r="A161" s="79" t="s">
        <v>204</v>
      </c>
      <c r="B161" s="80"/>
      <c r="C161" s="49" t="n">
        <f aca="false">B24</f>
        <v>0</v>
      </c>
      <c r="D161" s="49" t="n">
        <f aca="false">C24</f>
        <v>0</v>
      </c>
      <c r="E161" s="49" t="n">
        <f aca="false">D24</f>
        <v>0</v>
      </c>
      <c r="F161" s="49" t="n">
        <f aca="false">E24</f>
        <v>0</v>
      </c>
      <c r="G161" s="49" t="n">
        <f aca="false">F24</f>
        <v>0</v>
      </c>
      <c r="H161" s="83" t="n">
        <f aca="false">G24</f>
        <v>7.66</v>
      </c>
      <c r="I161" s="83" t="n">
        <f aca="false">H161+(H161*0.05)</f>
        <v>8.043</v>
      </c>
      <c r="J161" s="83" t="n">
        <f aca="false">I161+(I161*0.05)</f>
        <v>8.44515</v>
      </c>
      <c r="K161" s="83" t="n">
        <f aca="false">J161+(J161*0.05)</f>
        <v>8.8674075</v>
      </c>
      <c r="L161" s="83" t="n">
        <f aca="false">K161+(K161*0.05)</f>
        <v>9.310777875</v>
      </c>
      <c r="M161" s="83" t="n">
        <f aca="false">L161+(L161*0.05)</f>
        <v>9.77631676875</v>
      </c>
      <c r="N161" s="83" t="n">
        <f aca="false">M161+(M161*0.05)</f>
        <v>10.2651326071875</v>
      </c>
      <c r="O161" s="83" t="n">
        <f aca="false">N161+(N161*0.05)</f>
        <v>10.7783892375469</v>
      </c>
      <c r="P161" s="83" t="n">
        <f aca="false">O161+(O161*0.05)</f>
        <v>11.3173086994242</v>
      </c>
      <c r="Q161" s="83" t="n">
        <f aca="false">P161+(P161*0.05)</f>
        <v>11.8831741343954</v>
      </c>
      <c r="R161" s="83" t="n">
        <f aca="false">Q161+(Q161*0.05)</f>
        <v>12.4773328411152</v>
      </c>
      <c r="S161" s="83" t="n">
        <f aca="false">R161+(R161*0.05)</f>
        <v>13.101199483171</v>
      </c>
      <c r="T161" s="83" t="n">
        <f aca="false">S161+(S161*0.05)</f>
        <v>13.7562594573295</v>
      </c>
      <c r="U161" s="83" t="n">
        <f aca="false">T161+(T161*0.05)</f>
        <v>14.444072430196</v>
      </c>
      <c r="V161" s="84" t="n">
        <f aca="false">U161+(U161*0.05)</f>
        <v>15.1662760517058</v>
      </c>
    </row>
    <row r="162" s="24" customFormat="true" ht="14.25" hidden="false" customHeight="true" outlineLevel="0" collapsed="false">
      <c r="A162" s="48" t="s">
        <v>205</v>
      </c>
      <c r="B162" s="49"/>
      <c r="C162" s="88" t="n">
        <f aca="false">B25</f>
        <v>0.942857142857143</v>
      </c>
      <c r="D162" s="88" t="n">
        <f aca="false">C25</f>
        <v>0.942857142857143</v>
      </c>
      <c r="E162" s="88" t="n">
        <f aca="false">D25</f>
        <v>0.942857142857143</v>
      </c>
      <c r="F162" s="88" t="n">
        <f aca="false">E25</f>
        <v>0.942857142857143</v>
      </c>
      <c r="G162" s="88" t="n">
        <f aca="false">F25</f>
        <v>0.942857142857143</v>
      </c>
      <c r="H162" s="88" t="n">
        <f aca="false">G25</f>
        <v>0.942857142857143</v>
      </c>
      <c r="I162" s="88" t="n">
        <f aca="false">H25</f>
        <v>0.942857142857143</v>
      </c>
      <c r="J162" s="88" t="n">
        <f aca="false">I25</f>
        <v>0.942857142857143</v>
      </c>
      <c r="K162" s="88" t="n">
        <f aca="false">J25</f>
        <v>0.942857142857143</v>
      </c>
      <c r="L162" s="88" t="n">
        <f aca="false">K25</f>
        <v>0.942857142857143</v>
      </c>
      <c r="M162" s="88" t="n">
        <f aca="false">L25</f>
        <v>0.942857142857143</v>
      </c>
      <c r="N162" s="88" t="n">
        <f aca="false">M25</f>
        <v>0.942857142857143</v>
      </c>
      <c r="O162" s="88" t="n">
        <f aca="false">N25</f>
        <v>0.942857142857143</v>
      </c>
      <c r="P162" s="88" t="n">
        <f aca="false">O25</f>
        <v>0.942857142857143</v>
      </c>
      <c r="Q162" s="88" t="n">
        <f aca="false">P25</f>
        <v>0.942857142857143</v>
      </c>
      <c r="R162" s="88" t="n">
        <f aca="false">Q25</f>
        <v>0.942857142857143</v>
      </c>
      <c r="S162" s="88" t="n">
        <f aca="false">R25</f>
        <v>0.942857142857143</v>
      </c>
      <c r="T162" s="88" t="n">
        <f aca="false">S25</f>
        <v>0.942857142857143</v>
      </c>
      <c r="U162" s="88" t="n">
        <f aca="false">T25</f>
        <v>0.942857142857143</v>
      </c>
      <c r="V162" s="88" t="n">
        <f aca="false">U25</f>
        <v>0.942857142857143</v>
      </c>
    </row>
    <row r="163" s="24" customFormat="true" ht="14.25" hidden="false" customHeight="true" outlineLevel="0" collapsed="false">
      <c r="A163" s="48" t="s">
        <v>206</v>
      </c>
      <c r="B163" s="49"/>
      <c r="C163" s="88" t="n">
        <f aca="false">B26</f>
        <v>0.08208</v>
      </c>
      <c r="D163" s="88" t="n">
        <f aca="false">C26</f>
        <v>0.08208</v>
      </c>
      <c r="E163" s="88" t="n">
        <f aca="false">D26</f>
        <v>0.08208</v>
      </c>
      <c r="F163" s="88" t="n">
        <f aca="false">E26</f>
        <v>0.08208</v>
      </c>
      <c r="G163" s="88" t="n">
        <f aca="false">F26</f>
        <v>0.08208</v>
      </c>
      <c r="H163" s="88" t="n">
        <f aca="false">G26</f>
        <v>0.08208</v>
      </c>
      <c r="I163" s="88" t="n">
        <f aca="false">H26</f>
        <v>0.08208</v>
      </c>
      <c r="J163" s="88" t="n">
        <f aca="false">I26</f>
        <v>0.08208</v>
      </c>
      <c r="K163" s="88" t="n">
        <f aca="false">J26</f>
        <v>0.08208</v>
      </c>
      <c r="L163" s="88" t="n">
        <f aca="false">K26</f>
        <v>0.08208</v>
      </c>
      <c r="M163" s="88" t="n">
        <f aca="false">L26</f>
        <v>0.08208</v>
      </c>
      <c r="N163" s="88" t="n">
        <f aca="false">M26</f>
        <v>0.08208</v>
      </c>
      <c r="O163" s="88" t="n">
        <f aca="false">N26</f>
        <v>0.08208</v>
      </c>
      <c r="P163" s="88" t="n">
        <f aca="false">O26</f>
        <v>0.08208</v>
      </c>
      <c r="Q163" s="88" t="n">
        <f aca="false">P26</f>
        <v>0.08208</v>
      </c>
      <c r="R163" s="88" t="n">
        <f aca="false">Q26</f>
        <v>0.08208</v>
      </c>
      <c r="S163" s="88" t="n">
        <f aca="false">R26</f>
        <v>0.08208</v>
      </c>
      <c r="T163" s="88" t="n">
        <f aca="false">S26</f>
        <v>0.08208</v>
      </c>
      <c r="U163" s="88" t="n">
        <f aca="false">T26</f>
        <v>0.08208</v>
      </c>
      <c r="V163" s="88" t="n">
        <f aca="false">U26</f>
        <v>0.08208</v>
      </c>
    </row>
    <row r="164" s="24" customFormat="true" ht="14.25" hidden="false" customHeight="true" outlineLevel="0" collapsed="false">
      <c r="A164" s="48" t="s">
        <v>400</v>
      </c>
      <c r="B164" s="29"/>
      <c r="C164" s="88" t="n">
        <f aca="false">B27</f>
        <v>2.736</v>
      </c>
      <c r="D164" s="88" t="n">
        <f aca="false">C27</f>
        <v>2.736</v>
      </c>
      <c r="E164" s="88" t="n">
        <f aca="false">D27</f>
        <v>2.736</v>
      </c>
      <c r="F164" s="88" t="n">
        <f aca="false">E27</f>
        <v>2.736</v>
      </c>
      <c r="G164" s="88" t="n">
        <f aca="false">F27</f>
        <v>2.736</v>
      </c>
      <c r="H164" s="88" t="n">
        <f aca="false">G27</f>
        <v>2.736</v>
      </c>
      <c r="I164" s="88" t="n">
        <f aca="false">H27</f>
        <v>2.736</v>
      </c>
      <c r="J164" s="88" t="n">
        <f aca="false">I27</f>
        <v>2.736</v>
      </c>
      <c r="K164" s="88" t="n">
        <f aca="false">J27</f>
        <v>2.736</v>
      </c>
      <c r="L164" s="88" t="n">
        <f aca="false">K27</f>
        <v>2.736</v>
      </c>
      <c r="M164" s="88" t="n">
        <f aca="false">L27</f>
        <v>2.736</v>
      </c>
      <c r="N164" s="88" t="n">
        <f aca="false">M27</f>
        <v>2.736</v>
      </c>
      <c r="O164" s="88" t="n">
        <f aca="false">N27</f>
        <v>2.736</v>
      </c>
      <c r="P164" s="88" t="n">
        <f aca="false">O27</f>
        <v>2.736</v>
      </c>
      <c r="Q164" s="88" t="n">
        <f aca="false">P27</f>
        <v>2.736</v>
      </c>
      <c r="R164" s="88" t="n">
        <f aca="false">Q27</f>
        <v>2.736</v>
      </c>
      <c r="S164" s="88" t="n">
        <f aca="false">R27</f>
        <v>2.736</v>
      </c>
      <c r="T164" s="88" t="n">
        <f aca="false">S27</f>
        <v>2.736</v>
      </c>
      <c r="U164" s="88" t="n">
        <f aca="false">T27</f>
        <v>2.736</v>
      </c>
      <c r="V164" s="88" t="n">
        <f aca="false">U27</f>
        <v>2.736</v>
      </c>
    </row>
    <row r="165" s="24" customFormat="true" ht="14.25" hidden="false" customHeight="true" outlineLevel="0" collapsed="false">
      <c r="A165" s="48" t="s">
        <v>315</v>
      </c>
      <c r="B165" s="29"/>
      <c r="C165" s="88" t="n">
        <f aca="false">B28</f>
        <v>2.75</v>
      </c>
      <c r="D165" s="88" t="n">
        <f aca="false">C28</f>
        <v>0.25</v>
      </c>
      <c r="E165" s="88" t="n">
        <f aca="false">D28</f>
        <v>0.25</v>
      </c>
      <c r="F165" s="88" t="n">
        <f aca="false">E28</f>
        <v>0.25</v>
      </c>
      <c r="G165" s="88" t="n">
        <f aca="false">F28</f>
        <v>0.25</v>
      </c>
      <c r="H165" s="88" t="n">
        <f aca="false">G28</f>
        <v>0.25</v>
      </c>
      <c r="I165" s="88" t="n">
        <f aca="false">H28</f>
        <v>0.25</v>
      </c>
      <c r="J165" s="88" t="n">
        <f aca="false">I28</f>
        <v>0.25</v>
      </c>
      <c r="K165" s="88" t="n">
        <f aca="false">J28</f>
        <v>0.25</v>
      </c>
      <c r="L165" s="88" t="n">
        <f aca="false">K28</f>
        <v>0.25</v>
      </c>
      <c r="M165" s="122"/>
      <c r="N165" s="122"/>
      <c r="O165" s="122"/>
      <c r="P165" s="122"/>
      <c r="Q165" s="122"/>
      <c r="R165" s="122"/>
      <c r="S165" s="122"/>
      <c r="T165" s="122"/>
      <c r="U165" s="122"/>
      <c r="V165" s="90"/>
    </row>
    <row r="166" s="24" customFormat="true" ht="14.25" hidden="false" customHeight="true" outlineLevel="0" collapsed="false">
      <c r="A166" s="48" t="s">
        <v>238</v>
      </c>
      <c r="B166" s="49"/>
      <c r="C166" s="88" t="n">
        <f aca="false">C157-SUM(C160:C165)</f>
        <v>98.4755428571429</v>
      </c>
      <c r="D166" s="88" t="n">
        <f aca="false">D157-SUM(D160:D165)</f>
        <v>100.975542857143</v>
      </c>
      <c r="E166" s="88" t="n">
        <f aca="false">E157-SUM(E160:E165)</f>
        <v>100.975542857143</v>
      </c>
      <c r="F166" s="88" t="n">
        <f aca="false">F157-SUM(F160:F165)</f>
        <v>100.975542857143</v>
      </c>
      <c r="G166" s="88" t="n">
        <f aca="false">G157-SUM(G160:G165)</f>
        <v>100.975542857143</v>
      </c>
      <c r="H166" s="88" t="n">
        <f aca="false">H157-SUM(H160:H165)</f>
        <v>93.3155428571429</v>
      </c>
      <c r="I166" s="88" t="n">
        <f aca="false">I157-SUM(I160:I165)</f>
        <v>92.9325428571429</v>
      </c>
      <c r="J166" s="88" t="n">
        <f aca="false">J157-SUM(J160:J165)</f>
        <v>92.5303928571429</v>
      </c>
      <c r="K166" s="88" t="n">
        <f aca="false">K157-SUM(K160:K165)</f>
        <v>92.1081353571429</v>
      </c>
      <c r="L166" s="88" t="n">
        <f aca="false">L157-SUM(L160:L165)</f>
        <v>91.6647649821429</v>
      </c>
      <c r="M166" s="88" t="n">
        <f aca="false">M157-SUM(M160:M164)</f>
        <v>66.1740580883929</v>
      </c>
      <c r="N166" s="88" t="n">
        <f aca="false">N157-SUM(N160:N164)</f>
        <v>65.6852422499554</v>
      </c>
      <c r="O166" s="88" t="n">
        <f aca="false">O157-SUM(O160:O164)</f>
        <v>65.171985619596</v>
      </c>
      <c r="P166" s="88" t="n">
        <f aca="false">P157-SUM(P160:P164)</f>
        <v>64.6330661577186</v>
      </c>
      <c r="Q166" s="88" t="n">
        <f aca="false">Q157-SUM(Q160:Q164)</f>
        <v>64.0672007227474</v>
      </c>
      <c r="R166" s="88" t="n">
        <f aca="false">R157-SUM(R160:R164)</f>
        <v>63.4730420160277</v>
      </c>
      <c r="S166" s="88" t="n">
        <f aca="false">S157-SUM(S160:S164)</f>
        <v>62.8491753739719</v>
      </c>
      <c r="T166" s="88" t="n">
        <f aca="false">T157-SUM(T160:T164)</f>
        <v>62.1941153998133</v>
      </c>
      <c r="U166" s="88" t="n">
        <f aca="false">U157-SUM(U160:U164)</f>
        <v>61.5063024269469</v>
      </c>
      <c r="V166" s="123" t="n">
        <f aca="false">V157-SUM(V160:V164)</f>
        <v>60.7840988054371</v>
      </c>
    </row>
    <row r="167" customFormat="false" ht="14.25" hidden="false" customHeight="true" outlineLevel="0" collapsed="false">
      <c r="A167" s="79"/>
      <c r="B167" s="80"/>
      <c r="C167" s="80"/>
      <c r="D167" s="80"/>
      <c r="E167" s="80"/>
      <c r="F167" s="80"/>
      <c r="G167" s="80"/>
      <c r="H167" s="80"/>
      <c r="I167" s="80"/>
      <c r="J167" s="80"/>
      <c r="K167" s="80"/>
      <c r="L167" s="80"/>
      <c r="M167" s="80"/>
      <c r="N167" s="80"/>
      <c r="O167" s="80"/>
      <c r="P167" s="80"/>
      <c r="Q167" s="80"/>
      <c r="R167" s="80"/>
      <c r="S167" s="80"/>
      <c r="T167" s="80"/>
      <c r="U167" s="80"/>
      <c r="V167" s="81"/>
    </row>
    <row r="168" customFormat="false" ht="14.25" hidden="false" customHeight="true" outlineLevel="0" collapsed="false">
      <c r="A168" s="79" t="s">
        <v>239</v>
      </c>
      <c r="B168" s="83" t="n">
        <v>-600</v>
      </c>
      <c r="C168" s="80"/>
      <c r="D168" s="80"/>
      <c r="E168" s="80"/>
      <c r="F168" s="80"/>
      <c r="G168" s="80"/>
      <c r="H168" s="80"/>
      <c r="I168" s="80"/>
      <c r="J168" s="80"/>
      <c r="K168" s="80"/>
      <c r="L168" s="80"/>
      <c r="M168" s="80"/>
      <c r="N168" s="80"/>
      <c r="O168" s="80"/>
      <c r="P168" s="80"/>
      <c r="Q168" s="80"/>
      <c r="R168" s="80"/>
      <c r="S168" s="80"/>
      <c r="T168" s="80"/>
      <c r="U168" s="80"/>
      <c r="V168" s="81"/>
    </row>
    <row r="169" customFormat="false" ht="14.25" hidden="false" customHeight="true" outlineLevel="0" collapsed="false">
      <c r="A169" s="79"/>
      <c r="B169" s="102"/>
      <c r="C169" s="102"/>
      <c r="D169" s="102"/>
      <c r="E169" s="102"/>
      <c r="F169" s="102"/>
      <c r="G169" s="102"/>
      <c r="H169" s="102"/>
      <c r="I169" s="102"/>
      <c r="J169" s="102"/>
      <c r="K169" s="102"/>
      <c r="L169" s="102"/>
      <c r="M169" s="102"/>
      <c r="N169" s="102"/>
      <c r="O169" s="102"/>
      <c r="P169" s="102"/>
      <c r="Q169" s="102"/>
      <c r="R169" s="102"/>
      <c r="S169" s="102"/>
      <c r="T169" s="102"/>
      <c r="U169" s="102"/>
      <c r="V169" s="103"/>
    </row>
    <row r="170" customFormat="false" ht="14.25" hidden="false" customHeight="true" outlineLevel="0" collapsed="false">
      <c r="A170" s="79" t="s">
        <v>240</v>
      </c>
      <c r="B170" s="83" t="n">
        <v>-600</v>
      </c>
      <c r="C170" s="83" t="n">
        <f aca="false">+C166</f>
        <v>98.4755428571429</v>
      </c>
      <c r="D170" s="83" t="n">
        <f aca="false">+D166</f>
        <v>100.975542857143</v>
      </c>
      <c r="E170" s="83" t="n">
        <f aca="false">+E166</f>
        <v>100.975542857143</v>
      </c>
      <c r="F170" s="83" t="n">
        <f aca="false">+F166</f>
        <v>100.975542857143</v>
      </c>
      <c r="G170" s="83" t="n">
        <f aca="false">+G166</f>
        <v>100.975542857143</v>
      </c>
      <c r="H170" s="83" t="n">
        <f aca="false">+H166</f>
        <v>93.3155428571429</v>
      </c>
      <c r="I170" s="83" t="n">
        <f aca="false">+I166</f>
        <v>92.9325428571429</v>
      </c>
      <c r="J170" s="83" t="n">
        <f aca="false">+J166</f>
        <v>92.5303928571429</v>
      </c>
      <c r="K170" s="83" t="n">
        <f aca="false">+K166</f>
        <v>92.1081353571429</v>
      </c>
      <c r="L170" s="83" t="n">
        <f aca="false">+L166</f>
        <v>91.6647649821429</v>
      </c>
      <c r="M170" s="83" t="n">
        <f aca="false">+M166</f>
        <v>66.1740580883929</v>
      </c>
      <c r="N170" s="83" t="n">
        <f aca="false">+N166</f>
        <v>65.6852422499554</v>
      </c>
      <c r="O170" s="83" t="n">
        <f aca="false">+O166</f>
        <v>65.171985619596</v>
      </c>
      <c r="P170" s="83" t="n">
        <f aca="false">+P166</f>
        <v>64.6330661577186</v>
      </c>
      <c r="Q170" s="83" t="n">
        <f aca="false">+Q166</f>
        <v>64.0672007227474</v>
      </c>
      <c r="R170" s="83" t="n">
        <f aca="false">+R166</f>
        <v>63.4730420160277</v>
      </c>
      <c r="S170" s="83" t="n">
        <f aca="false">+S166</f>
        <v>62.8491753739719</v>
      </c>
      <c r="T170" s="83" t="n">
        <f aca="false">+T166</f>
        <v>62.1941153998133</v>
      </c>
      <c r="U170" s="83" t="n">
        <f aca="false">+U166</f>
        <v>61.5063024269469</v>
      </c>
      <c r="V170" s="121" t="n">
        <f aca="false">+V166</f>
        <v>60.7840988054371</v>
      </c>
    </row>
    <row r="171" customFormat="false" ht="14.25" hidden="false" customHeight="true" outlineLevel="0" collapsed="false">
      <c r="A171" s="79"/>
      <c r="B171" s="80"/>
      <c r="C171" s="80"/>
      <c r="D171" s="80"/>
      <c r="E171" s="80"/>
      <c r="F171" s="80"/>
      <c r="G171" s="80"/>
      <c r="H171" s="80"/>
      <c r="I171" s="80"/>
      <c r="J171" s="80"/>
      <c r="K171" s="80"/>
      <c r="L171" s="80"/>
      <c r="M171" s="80"/>
      <c r="N171" s="80"/>
      <c r="O171" s="80"/>
      <c r="P171" s="80"/>
      <c r="Q171" s="80"/>
      <c r="R171" s="80"/>
      <c r="S171" s="80"/>
      <c r="T171" s="80"/>
      <c r="U171" s="80"/>
      <c r="V171" s="81"/>
    </row>
    <row r="172" customFormat="false" ht="14.25" hidden="false" customHeight="true" outlineLevel="0" collapsed="false">
      <c r="A172" s="79" t="s">
        <v>241</v>
      </c>
      <c r="B172" s="124"/>
      <c r="C172" s="83" t="n">
        <f aca="false">+C118</f>
        <v>3.14704650857143</v>
      </c>
      <c r="D172" s="83" t="n">
        <f aca="false">+D118</f>
        <v>4.01659650857143</v>
      </c>
      <c r="E172" s="83" t="n">
        <f aca="false">+E118</f>
        <v>4.60564650857143</v>
      </c>
      <c r="F172" s="83" t="n">
        <f aca="false">+F118</f>
        <v>5.19469650857143</v>
      </c>
      <c r="G172" s="83" t="n">
        <f aca="false">+G118</f>
        <v>5.79163557107143</v>
      </c>
      <c r="H172" s="83" t="n">
        <f aca="false">+H118</f>
        <v>5.64219919607143</v>
      </c>
      <c r="I172" s="83" t="n">
        <f aca="false">+I118</f>
        <v>5.76489690857143</v>
      </c>
      <c r="J172" s="83" t="n">
        <f aca="false">+J118</f>
        <v>5.71977567857143</v>
      </c>
      <c r="K172" s="83" t="n">
        <f aca="false">+K118</f>
        <v>5.67239838707143</v>
      </c>
      <c r="L172" s="83" t="n">
        <f aca="false">+L118</f>
        <v>5.62265223099643</v>
      </c>
      <c r="M172" s="83" t="n">
        <f aca="false">+M118</f>
        <v>2.76259491751768</v>
      </c>
      <c r="N172" s="83" t="n">
        <f aca="false">+N118</f>
        <v>2.70774978044499</v>
      </c>
      <c r="O172" s="83" t="n">
        <f aca="false">+O118</f>
        <v>3.56706078651867</v>
      </c>
      <c r="P172" s="83" t="n">
        <f aca="false">+P118</f>
        <v>7.25183002289603</v>
      </c>
      <c r="Q172" s="83" t="n">
        <f aca="false">+Q118</f>
        <v>7.18833992109226</v>
      </c>
      <c r="R172" s="83" t="n">
        <f aca="false">+R118</f>
        <v>21.5898747374771</v>
      </c>
      <c r="S172" s="83" t="n">
        <f aca="false">+S118</f>
        <v>21.3798812298554</v>
      </c>
      <c r="T172" s="83" t="n">
        <f aca="false">+T118</f>
        <v>21.1593880433725</v>
      </c>
      <c r="U172" s="83" t="n">
        <f aca="false">+U118</f>
        <v>20.9278701968694</v>
      </c>
      <c r="V172" s="84" t="n">
        <f aca="false">+V118</f>
        <v>20.6847764579019</v>
      </c>
    </row>
    <row r="173" customFormat="false" ht="14.25" hidden="false" customHeight="true" outlineLevel="0" collapsed="false">
      <c r="A173" s="79"/>
      <c r="B173" s="124"/>
      <c r="C173" s="83"/>
      <c r="D173" s="83"/>
      <c r="E173" s="83"/>
      <c r="F173" s="83"/>
      <c r="G173" s="83"/>
      <c r="H173" s="83"/>
      <c r="I173" s="83"/>
      <c r="J173" s="83"/>
      <c r="K173" s="83"/>
      <c r="L173" s="83"/>
      <c r="M173" s="83"/>
      <c r="N173" s="83"/>
      <c r="O173" s="83"/>
      <c r="P173" s="83"/>
      <c r="Q173" s="83"/>
      <c r="R173" s="83"/>
      <c r="S173" s="83"/>
      <c r="T173" s="83"/>
      <c r="U173" s="83"/>
      <c r="V173" s="84"/>
    </row>
    <row r="174" customFormat="false" ht="14.25" hidden="false" customHeight="true" outlineLevel="0" collapsed="false">
      <c r="A174" s="79" t="s">
        <v>242</v>
      </c>
      <c r="B174" s="124"/>
      <c r="C174" s="83"/>
      <c r="D174" s="83"/>
      <c r="E174" s="83"/>
      <c r="F174" s="83"/>
      <c r="G174" s="83"/>
      <c r="H174" s="83"/>
      <c r="I174" s="83"/>
      <c r="J174" s="83"/>
      <c r="K174" s="83"/>
      <c r="L174" s="83"/>
      <c r="M174" s="83"/>
      <c r="N174" s="83"/>
      <c r="O174" s="83"/>
      <c r="P174" s="83"/>
      <c r="Q174" s="83"/>
      <c r="R174" s="83"/>
      <c r="S174" s="83"/>
      <c r="T174" s="83"/>
      <c r="U174" s="83"/>
      <c r="V174" s="84" t="n">
        <f aca="false">(560-SUM(B34:U34))+(20-SUM(B35:U35))</f>
        <v>34.636</v>
      </c>
    </row>
    <row r="175" customFormat="false" ht="14.25" hidden="false" customHeight="true" outlineLevel="0" collapsed="false">
      <c r="A175" s="85"/>
      <c r="B175" s="124"/>
      <c r="C175" s="80"/>
      <c r="D175" s="80"/>
      <c r="E175" s="80"/>
      <c r="F175" s="80"/>
      <c r="G175" s="80"/>
      <c r="H175" s="80"/>
      <c r="I175" s="80"/>
      <c r="J175" s="80"/>
      <c r="K175" s="80"/>
      <c r="L175" s="80"/>
      <c r="M175" s="80"/>
      <c r="N175" s="80"/>
      <c r="O175" s="80"/>
      <c r="P175" s="80"/>
      <c r="Q175" s="80"/>
      <c r="R175" s="80"/>
      <c r="S175" s="80"/>
      <c r="T175" s="80"/>
      <c r="U175" s="80"/>
      <c r="V175" s="81"/>
    </row>
    <row r="176" customFormat="false" ht="14.25" hidden="false" customHeight="true" outlineLevel="0" collapsed="false">
      <c r="A176" s="79" t="s">
        <v>243</v>
      </c>
      <c r="B176" s="111" t="n">
        <f aca="false">B168</f>
        <v>-600</v>
      </c>
      <c r="C176" s="111" t="n">
        <f aca="false">+C170-C172</f>
        <v>95.3284963485714</v>
      </c>
      <c r="D176" s="111" t="n">
        <f aca="false">+D170-D172</f>
        <v>96.9589463485714</v>
      </c>
      <c r="E176" s="111" t="n">
        <f aca="false">+E170-E172</f>
        <v>96.3698963485714</v>
      </c>
      <c r="F176" s="111" t="n">
        <f aca="false">+F170-F172</f>
        <v>95.7808463485714</v>
      </c>
      <c r="G176" s="111" t="n">
        <f aca="false">+G170-G172</f>
        <v>95.1839072860714</v>
      </c>
      <c r="H176" s="111" t="n">
        <f aca="false">+H170-H172</f>
        <v>87.6733436610714</v>
      </c>
      <c r="I176" s="111" t="n">
        <f aca="false">+I170-I172</f>
        <v>87.1676459485714</v>
      </c>
      <c r="J176" s="111" t="n">
        <f aca="false">+J170-J172</f>
        <v>86.8106171785714</v>
      </c>
      <c r="K176" s="111" t="n">
        <f aca="false">+K170-K172</f>
        <v>86.4357369700714</v>
      </c>
      <c r="L176" s="111" t="n">
        <f aca="false">+L170-L172</f>
        <v>86.0421127511464</v>
      </c>
      <c r="M176" s="111" t="n">
        <f aca="false">+M170-M172</f>
        <v>63.4114631708752</v>
      </c>
      <c r="N176" s="111" t="n">
        <f aca="false">+N170-N172</f>
        <v>62.9774924695104</v>
      </c>
      <c r="O176" s="111" t="n">
        <f aca="false">+O170-O172</f>
        <v>61.6049248330773</v>
      </c>
      <c r="P176" s="111" t="n">
        <f aca="false">+P170-P172</f>
        <v>57.3812361348226</v>
      </c>
      <c r="Q176" s="111" t="n">
        <f aca="false">+Q170-Q172</f>
        <v>56.8788608016552</v>
      </c>
      <c r="R176" s="111" t="n">
        <f aca="false">+R170-R172</f>
        <v>41.8831672785505</v>
      </c>
      <c r="S176" s="111" t="n">
        <f aca="false">+S170-S172</f>
        <v>41.4692941441165</v>
      </c>
      <c r="T176" s="111" t="n">
        <f aca="false">+T170-T172</f>
        <v>41.0347273564409</v>
      </c>
      <c r="U176" s="111" t="n">
        <f aca="false">+U170-U172</f>
        <v>40.5784322300775</v>
      </c>
      <c r="V176" s="112" t="n">
        <f aca="false">+V170-V172+V174</f>
        <v>74.7353223475351</v>
      </c>
    </row>
    <row r="177" customFormat="false" ht="14.25" hidden="false" customHeight="true" outlineLevel="0" collapsed="false">
      <c r="A177" s="85"/>
      <c r="B177" s="124"/>
      <c r="C177" s="80"/>
      <c r="D177" s="80"/>
      <c r="E177" s="80"/>
      <c r="F177" s="80"/>
      <c r="G177" s="80"/>
      <c r="H177" s="80"/>
      <c r="I177" s="80"/>
      <c r="J177" s="80"/>
      <c r="K177" s="80"/>
      <c r="L177" s="80"/>
      <c r="M177" s="80"/>
      <c r="N177" s="80"/>
      <c r="O177" s="80"/>
      <c r="P177" s="80"/>
      <c r="Q177" s="80"/>
      <c r="R177" s="80"/>
      <c r="S177" s="80"/>
      <c r="T177" s="80"/>
      <c r="U177" s="80"/>
      <c r="V177" s="81"/>
    </row>
    <row r="178" customFormat="false" ht="14.25" hidden="false" customHeight="true" outlineLevel="0" collapsed="false">
      <c r="A178" s="85" t="s">
        <v>244</v>
      </c>
      <c r="B178" s="124" t="n">
        <f aca="false">+IRR(B176:V176)</f>
        <v>0.12764638318015</v>
      </c>
      <c r="C178" s="80"/>
      <c r="D178" s="80"/>
      <c r="E178" s="80"/>
      <c r="F178" s="80"/>
      <c r="G178" s="80"/>
      <c r="H178" s="80"/>
      <c r="I178" s="80"/>
      <c r="J178" s="80"/>
      <c r="K178" s="80"/>
      <c r="L178" s="80"/>
      <c r="M178" s="80"/>
      <c r="N178" s="80"/>
      <c r="O178" s="80"/>
      <c r="P178" s="80"/>
      <c r="Q178" s="80"/>
      <c r="R178" s="80"/>
      <c r="S178" s="80"/>
      <c r="T178" s="80"/>
      <c r="U178" s="80"/>
      <c r="V178" s="81"/>
    </row>
    <row r="179" customFormat="false" ht="14.25" hidden="false" customHeight="true" outlineLevel="0" collapsed="false">
      <c r="A179" s="101"/>
      <c r="B179" s="102"/>
      <c r="C179" s="102"/>
      <c r="D179" s="102"/>
      <c r="E179" s="102"/>
      <c r="F179" s="102"/>
      <c r="G179" s="102"/>
      <c r="H179" s="102"/>
      <c r="I179" s="102"/>
      <c r="J179" s="102"/>
      <c r="K179" s="102"/>
      <c r="L179" s="102"/>
      <c r="M179" s="102"/>
      <c r="N179" s="102"/>
      <c r="O179" s="102"/>
      <c r="P179" s="102"/>
      <c r="Q179" s="102"/>
      <c r="R179" s="102"/>
      <c r="S179" s="102"/>
      <c r="T179" s="102"/>
      <c r="U179" s="102"/>
      <c r="V179" s="103"/>
    </row>
    <row r="180" customFormat="false" ht="14.25" hidden="false" customHeight="true" outlineLevel="0" collapsed="false">
      <c r="B180" s="0" t="s">
        <v>175</v>
      </c>
    </row>
    <row r="181" customFormat="false" ht="14.25" hidden="false" customHeight="true" outlineLevel="0" collapsed="false">
      <c r="B181" s="125" t="n">
        <v>-240</v>
      </c>
      <c r="C181" s="125" t="n">
        <f aca="false">C176-B74-B75</f>
        <v>6.45349634857143</v>
      </c>
      <c r="D181" s="125" t="n">
        <f aca="false">D176-C74-C75</f>
        <v>13.3339463485714</v>
      </c>
      <c r="E181" s="125" t="n">
        <f aca="false">E176-D74-D75</f>
        <v>17.9948963485714</v>
      </c>
      <c r="F181" s="125" t="n">
        <f aca="false">F176-E74-E75</f>
        <v>22.6558463485714</v>
      </c>
      <c r="G181" s="125" t="n">
        <f aca="false">G176-F74-F75</f>
        <v>27.3792197860714</v>
      </c>
      <c r="H181" s="125" t="n">
        <f aca="false">H176-G74-G75</f>
        <v>26.1967811610714</v>
      </c>
      <c r="I181" s="125" t="n">
        <f aca="false">I176-H74-H75</f>
        <v>87.1676459485714</v>
      </c>
      <c r="J181" s="125" t="n">
        <f aca="false">J176-I74-I75</f>
        <v>86.8106171785714</v>
      </c>
      <c r="K181" s="125" t="n">
        <f aca="false">K176-J74-J75</f>
        <v>86.4357369700714</v>
      </c>
      <c r="L181" s="125" t="n">
        <f aca="false">L176-K74-K75</f>
        <v>86.0421127511464</v>
      </c>
      <c r="M181" s="125" t="n">
        <f aca="false">M176-L74-L75</f>
        <v>63.4114631708752</v>
      </c>
      <c r="N181" s="125" t="n">
        <f aca="false">N176-M74-M75</f>
        <v>62.9774924695104</v>
      </c>
      <c r="O181" s="125" t="n">
        <f aca="false">O176-N74-N75</f>
        <v>61.6049248330773</v>
      </c>
      <c r="P181" s="125" t="n">
        <f aca="false">P176-O74-O75</f>
        <v>57.3812361348226</v>
      </c>
      <c r="Q181" s="125" t="n">
        <f aca="false">Q176-P74-P75</f>
        <v>56.8788608016552</v>
      </c>
      <c r="R181" s="125" t="n">
        <f aca="false">R176-Q74-Q75</f>
        <v>41.8831672785505</v>
      </c>
      <c r="S181" s="125" t="n">
        <f aca="false">S176-R74-R75</f>
        <v>41.4692941441165</v>
      </c>
      <c r="T181" s="125" t="n">
        <f aca="false">T176-S74-S75</f>
        <v>41.0347273564409</v>
      </c>
      <c r="U181" s="125" t="n">
        <f aca="false">U176-T74-T75</f>
        <v>40.5784322300775</v>
      </c>
      <c r="V181" s="125" t="n">
        <f aca="false">V176-U74-U75</f>
        <v>74.7353223475351</v>
      </c>
    </row>
    <row r="183" customFormat="false" ht="14.25" hidden="false" customHeight="true" outlineLevel="0" collapsed="false">
      <c r="A183" s="1" t="s">
        <v>245</v>
      </c>
      <c r="B183" s="124" t="n">
        <f aca="false">+IRR(B181:V181)</f>
        <v>0.151079447900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4" man="true" max="16383" min="0"/>
    <brk id="95" man="true" max="16383" min="0"/>
    <brk id="148" man="true" max="16383" min="0"/>
  </rowBreaks>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6.84"/>
    <col collapsed="false" customWidth="true" hidden="false" outlineLevel="0" max="3" min="3" style="0" width="14.56"/>
    <col collapsed="false" customWidth="true" hidden="false" outlineLevel="0" max="4" min="4" style="0" width="14.41"/>
    <col collapsed="false" customWidth="true" hidden="false" outlineLevel="0" max="5" min="5" style="0" width="11.28"/>
    <col collapsed="false" customWidth="true" hidden="false" outlineLevel="0" max="15" min="15" style="0" width="17.14"/>
    <col collapsed="false" customWidth="true" hidden="false" outlineLevel="0" max="16" min="16" style="0" width="14.85"/>
    <col collapsed="false" customWidth="true" hidden="false" outlineLevel="0" max="17" min="17" style="0" width="11.7"/>
    <col collapsed="false" customWidth="true" hidden="false" outlineLevel="0" max="19" min="19" style="0" width="13.85"/>
    <col collapsed="false" customWidth="true" hidden="false" outlineLevel="0" max="20" min="20" style="0" width="10.28"/>
    <col collapsed="false" customWidth="true" hidden="false" outlineLevel="0" max="22" min="21" style="0" width="12.14"/>
    <col collapsed="false" customWidth="true" hidden="false" outlineLevel="0" max="26" min="26" style="0" width="14.99"/>
    <col collapsed="false" customWidth="true" hidden="false" outlineLevel="0" max="28" min="28" style="0" width="11.42"/>
    <col collapsed="false" customWidth="true" hidden="false" outlineLevel="0" max="29" min="29" style="0" width="13.41"/>
    <col collapsed="false" customWidth="true" hidden="false" outlineLevel="0" max="31" min="30" style="0" width="10.71"/>
  </cols>
  <sheetData>
    <row r="1" customFormat="false" ht="12.75" hidden="false" customHeight="false" outlineLevel="0" collapsed="false">
      <c r="A1" s="39"/>
      <c r="B1" s="97"/>
      <c r="C1" s="97"/>
      <c r="D1" s="75"/>
      <c r="E1" s="75"/>
    </row>
    <row r="2" customFormat="false" ht="12.75" hidden="false" customHeight="false" outlineLevel="0" collapsed="false">
      <c r="A2" s="97"/>
      <c r="B2" s="97"/>
      <c r="C2" s="97"/>
      <c r="D2" s="75"/>
      <c r="E2" s="75"/>
    </row>
    <row r="3" customFormat="false" ht="12.75" hidden="false" customHeight="false" outlineLevel="0" collapsed="false">
      <c r="A3" s="97"/>
      <c r="B3" s="97"/>
      <c r="C3" s="97"/>
      <c r="D3" s="75"/>
      <c r="E3" s="75"/>
    </row>
    <row r="4" customFormat="false" ht="12.75" hidden="false" customHeight="false" outlineLevel="0" collapsed="false">
      <c r="A4" s="97"/>
      <c r="B4" s="97"/>
      <c r="C4" s="97"/>
      <c r="D4" s="75"/>
      <c r="E4" s="75"/>
    </row>
    <row r="5" customFormat="false" ht="12.75" hidden="false" customHeight="false" outlineLevel="0" collapsed="false">
      <c r="A5" s="97" t="s">
        <v>248</v>
      </c>
      <c r="B5" s="97"/>
      <c r="C5" s="97"/>
      <c r="D5" s="75"/>
      <c r="E5" s="75"/>
    </row>
    <row r="6" customFormat="false" ht="12.75" hidden="false" customHeight="false" outlineLevel="0" collapsed="false">
      <c r="A6" s="75"/>
      <c r="B6" s="75"/>
      <c r="C6" s="75"/>
      <c r="D6" s="75"/>
      <c r="E6" s="75"/>
    </row>
    <row r="7" customFormat="false" ht="12.75" hidden="false" customHeight="false" outlineLevel="0" collapsed="false">
      <c r="A7" s="226"/>
      <c r="B7" s="227" t="s">
        <v>218</v>
      </c>
      <c r="C7" s="227" t="s">
        <v>249</v>
      </c>
      <c r="D7" s="227" t="s">
        <v>250</v>
      </c>
      <c r="E7" s="228" t="s">
        <v>251</v>
      </c>
    </row>
    <row r="8" customFormat="false" ht="12.75" hidden="false" customHeight="false" outlineLevel="0" collapsed="false">
      <c r="A8" s="229"/>
      <c r="B8" s="230"/>
      <c r="C8" s="230" t="s">
        <v>252</v>
      </c>
      <c r="D8" s="230" t="s">
        <v>251</v>
      </c>
      <c r="E8" s="231"/>
    </row>
    <row r="9" customFormat="false" ht="12.75" hidden="false" customHeight="false" outlineLevel="0" collapsed="false">
      <c r="A9" s="79"/>
      <c r="B9" s="80"/>
      <c r="C9" s="80"/>
      <c r="D9" s="80"/>
      <c r="E9" s="81"/>
    </row>
    <row r="10" customFormat="false" ht="12.75" hidden="false" customHeight="false" outlineLevel="0" collapsed="false">
      <c r="A10" s="85" t="s">
        <v>253</v>
      </c>
      <c r="B10" s="80"/>
      <c r="C10" s="80"/>
      <c r="D10" s="80"/>
      <c r="E10" s="81"/>
    </row>
    <row r="11" customFormat="false" ht="12.75" hidden="false" customHeight="false" outlineLevel="0" collapsed="false">
      <c r="A11" s="79"/>
      <c r="B11" s="80"/>
      <c r="C11" s="80"/>
      <c r="D11" s="80"/>
      <c r="E11" s="81"/>
    </row>
    <row r="12" customFormat="false" ht="12.75" hidden="false" customHeight="false" outlineLevel="0" collapsed="false">
      <c r="A12" s="79" t="n">
        <v>1</v>
      </c>
      <c r="B12" s="80" t="s">
        <v>254</v>
      </c>
      <c r="C12" s="83" t="n">
        <v>360</v>
      </c>
      <c r="D12" s="133" t="n">
        <v>0.085</v>
      </c>
      <c r="E12" s="89" t="n">
        <f aca="false">+C12*D12</f>
        <v>30.6</v>
      </c>
    </row>
    <row r="13" customFormat="false" ht="12.75" hidden="false" customHeight="false" outlineLevel="0" collapsed="false">
      <c r="A13" s="79" t="s">
        <v>175</v>
      </c>
      <c r="B13" s="80"/>
      <c r="C13" s="83"/>
      <c r="D13" s="88"/>
      <c r="E13" s="89"/>
    </row>
    <row r="14" customFormat="false" ht="12.75" hidden="false" customHeight="false" outlineLevel="0" collapsed="false">
      <c r="A14" s="115"/>
      <c r="B14" s="23"/>
      <c r="C14" s="111" t="n">
        <f aca="false">SUM(C12:C13)</f>
        <v>360</v>
      </c>
      <c r="D14" s="88" t="s">
        <v>175</v>
      </c>
      <c r="E14" s="135" t="n">
        <f aca="false">SUM(E12:E13)</f>
        <v>30.6</v>
      </c>
    </row>
    <row r="15" customFormat="false" ht="12.75" hidden="false" customHeight="false" outlineLevel="0" collapsed="false">
      <c r="A15" s="79"/>
      <c r="B15" s="80"/>
      <c r="C15" s="80"/>
      <c r="D15" s="49"/>
      <c r="E15" s="63"/>
    </row>
    <row r="16" customFormat="false" ht="12.75" hidden="false" customHeight="false" outlineLevel="0" collapsed="false">
      <c r="A16" s="79"/>
      <c r="B16" s="80" t="s">
        <v>256</v>
      </c>
      <c r="C16" s="215"/>
      <c r="D16" s="71"/>
      <c r="E16" s="136" t="n">
        <f aca="false">+D12</f>
        <v>0.085</v>
      </c>
    </row>
    <row r="17" customFormat="false" ht="12.75" hidden="false" customHeight="false" outlineLevel="0" collapsed="false">
      <c r="A17" s="79"/>
      <c r="B17" s="80"/>
      <c r="C17" s="80"/>
      <c r="D17" s="80"/>
      <c r="E17" s="81"/>
    </row>
    <row r="18" customFormat="false" ht="12.75" hidden="false" customHeight="false" outlineLevel="0" collapsed="false">
      <c r="A18" s="101"/>
      <c r="B18" s="102"/>
      <c r="C18" s="102"/>
      <c r="D18" s="102"/>
      <c r="E18" s="103"/>
    </row>
    <row r="19" customFormat="false" ht="12.75" hidden="false" customHeight="false" outlineLevel="0" collapsed="false">
      <c r="A19" s="73"/>
      <c r="B19" s="97"/>
      <c r="C19" s="97"/>
    </row>
    <row r="20" customFormat="false" ht="12.75" hidden="false" customHeight="false" outlineLevel="0" collapsed="false">
      <c r="A20" s="97"/>
      <c r="B20" s="97"/>
      <c r="C20" s="97"/>
    </row>
    <row r="21" customFormat="false" ht="12.75" hidden="false" customHeight="false" outlineLevel="0" collapsed="false">
      <c r="A21" s="97"/>
      <c r="B21" s="97"/>
      <c r="C21" s="97"/>
    </row>
    <row r="22" customFormat="false" ht="12.75" hidden="false" customHeight="false" outlineLevel="0" collapsed="false">
      <c r="A22" s="97"/>
      <c r="B22" s="97"/>
      <c r="C22" s="97"/>
    </row>
    <row r="23" customFormat="false" ht="12.75" hidden="false" customHeight="false" outlineLevel="0" collapsed="false">
      <c r="A23" s="137" t="s">
        <v>257</v>
      </c>
      <c r="B23" s="138"/>
      <c r="C23" s="138"/>
      <c r="D23" s="138"/>
      <c r="E23" s="139"/>
    </row>
    <row r="24" customFormat="false" ht="12.75" hidden="false" customHeight="false" outlineLevel="0" collapsed="false">
      <c r="A24" s="79" t="s">
        <v>258</v>
      </c>
      <c r="B24" s="80"/>
      <c r="C24" s="80"/>
      <c r="D24" s="80"/>
      <c r="E24" s="81"/>
    </row>
    <row r="25" customFormat="false" ht="12.75" hidden="false" customHeight="false" outlineLevel="0" collapsed="false">
      <c r="A25" s="79"/>
      <c r="B25" s="80"/>
      <c r="C25" s="80"/>
      <c r="D25" s="80"/>
      <c r="E25" s="81"/>
    </row>
    <row r="26" customFormat="false" ht="12.75" hidden="false" customHeight="false" outlineLevel="0" collapsed="false">
      <c r="A26" s="104" t="s">
        <v>218</v>
      </c>
      <c r="B26" s="105" t="s">
        <v>259</v>
      </c>
      <c r="C26" s="140" t="s">
        <v>260</v>
      </c>
      <c r="D26" s="140" t="s">
        <v>261</v>
      </c>
      <c r="E26" s="141" t="s">
        <v>262</v>
      </c>
    </row>
    <row r="27" customFormat="false" ht="12.75" hidden="false" customHeight="false" outlineLevel="0" collapsed="false">
      <c r="A27" s="79"/>
      <c r="B27" s="80"/>
      <c r="C27" s="80"/>
      <c r="D27" s="142" t="s">
        <v>175</v>
      </c>
      <c r="E27" s="110"/>
      <c r="O27" s="75"/>
      <c r="P27" s="75"/>
      <c r="Q27" s="75"/>
    </row>
    <row r="28" customFormat="false" ht="12.75" hidden="false" customHeight="false" outlineLevel="0" collapsed="false">
      <c r="A28" s="79"/>
      <c r="B28" s="80"/>
      <c r="C28" s="80"/>
      <c r="D28" s="80"/>
      <c r="E28" s="110"/>
      <c r="O28" s="75"/>
      <c r="P28" s="75"/>
      <c r="Q28" s="75"/>
    </row>
    <row r="29" customFormat="false" ht="12.75" hidden="false" customHeight="false" outlineLevel="0" collapsed="false">
      <c r="A29" s="79" t="s">
        <v>263</v>
      </c>
      <c r="B29" s="80" t="n">
        <v>240</v>
      </c>
      <c r="C29" s="88" t="n">
        <f aca="false">B29/B31</f>
        <v>0.4</v>
      </c>
      <c r="D29" s="113" t="n">
        <v>0.16</v>
      </c>
      <c r="E29" s="143" t="n">
        <f aca="false">C29*D29*100</f>
        <v>6.4</v>
      </c>
    </row>
    <row r="30" customFormat="false" ht="12.75" hidden="false" customHeight="false" outlineLevel="0" collapsed="false">
      <c r="A30" s="79" t="s">
        <v>264</v>
      </c>
      <c r="B30" s="80" t="n">
        <v>360</v>
      </c>
      <c r="C30" s="88" t="n">
        <f aca="false">B30/B31</f>
        <v>0.6</v>
      </c>
      <c r="D30" s="144" t="n">
        <f aca="false">+E16</f>
        <v>0.085</v>
      </c>
      <c r="E30" s="143" t="n">
        <f aca="false">C30*D30*100</f>
        <v>5.1</v>
      </c>
    </row>
    <row r="31" customFormat="false" ht="12.75" hidden="false" customHeight="false" outlineLevel="0" collapsed="false">
      <c r="A31" s="79" t="s">
        <v>16</v>
      </c>
      <c r="B31" s="80" t="n">
        <f aca="false">B30+B29</f>
        <v>600</v>
      </c>
      <c r="C31" s="88"/>
      <c r="D31" s="113" t="s">
        <v>175</v>
      </c>
      <c r="E31" s="143" t="s">
        <v>175</v>
      </c>
    </row>
    <row r="32" customFormat="false" ht="12.75" hidden="false" customHeight="false" outlineLevel="0" collapsed="false">
      <c r="A32" s="79"/>
      <c r="B32" s="80"/>
      <c r="C32" s="91" t="n">
        <f aca="false">SUM(C29:C31)</f>
        <v>1</v>
      </c>
      <c r="D32" s="80" t="s">
        <v>175</v>
      </c>
      <c r="E32" s="145" t="n">
        <f aca="false">SUM(E29:E31)</f>
        <v>11.5</v>
      </c>
    </row>
    <row r="33" customFormat="false" ht="12.75" hidden="false" customHeight="false" outlineLevel="0" collapsed="false">
      <c r="A33" s="101"/>
      <c r="B33" s="102"/>
      <c r="C33" s="102"/>
      <c r="D33" s="96"/>
      <c r="E33" s="96"/>
    </row>
    <row r="34" customFormat="false" ht="12.75" hidden="false" customHeight="false" outlineLevel="0" collapsed="false">
      <c r="A34" s="75"/>
      <c r="B34" s="75"/>
      <c r="C34"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C116" activeCellId="0" sqref="C116:D116"/>
    </sheetView>
  </sheetViews>
  <sheetFormatPr defaultColWidth="9.0546875" defaultRowHeight="14.25" zeroHeight="false" outlineLevelRow="0" outlineLevelCol="0"/>
  <cols>
    <col collapsed="false" customWidth="true" hidden="false" outlineLevel="0" max="1" min="1" style="0" width="32.14"/>
    <col collapsed="false" customWidth="true" hidden="false" outlineLevel="0" max="2" min="2" style="0" width="12.42"/>
    <col collapsed="false" customWidth="true" hidden="false" outlineLevel="0" max="3" min="3" style="0" width="9.7"/>
    <col collapsed="false" customWidth="true" hidden="false" outlineLevel="0" max="5" min="4" style="0" width="9.56"/>
    <col collapsed="false" customWidth="true" hidden="false" outlineLevel="0" max="6" min="6" style="0" width="9.7"/>
    <col collapsed="false" customWidth="true" hidden="false" outlineLevel="0" max="7" min="7" style="0" width="10.41"/>
    <col collapsed="false" customWidth="true" hidden="false" outlineLevel="0" max="8" min="8" style="0" width="9.7"/>
    <col collapsed="false" customWidth="true" hidden="false" outlineLevel="0" max="9" min="9" style="0" width="11.28"/>
    <col collapsed="false" customWidth="true" hidden="false" outlineLevel="0" max="11" min="10" style="0" width="9.7"/>
    <col collapsed="false" customWidth="true" hidden="false" outlineLevel="0" max="12" min="12" style="0" width="11.42"/>
    <col collapsed="false" customWidth="true" hidden="false" outlineLevel="0" max="21" min="13" style="0" width="9.7"/>
  </cols>
  <sheetData>
    <row r="1" customFormat="false" ht="14.25" hidden="false" customHeight="true" outlineLevel="0" collapsed="false">
      <c r="A1" s="73"/>
      <c r="B1" s="74"/>
      <c r="C1" s="75"/>
      <c r="D1" s="75"/>
      <c r="E1" s="75"/>
      <c r="F1" s="75"/>
      <c r="G1" s="75"/>
      <c r="H1" s="75"/>
      <c r="I1" s="75"/>
      <c r="J1" s="75"/>
      <c r="K1" s="75"/>
      <c r="L1" s="75"/>
      <c r="M1" s="75"/>
      <c r="N1" s="75"/>
      <c r="O1" s="75"/>
      <c r="P1" s="75"/>
      <c r="Q1" s="75"/>
      <c r="R1" s="75"/>
      <c r="S1" s="75"/>
      <c r="T1" s="75"/>
      <c r="U1" s="75"/>
    </row>
    <row r="2" customFormat="false" ht="14.25" hidden="false" customHeight="true" outlineLevel="0" collapsed="false">
      <c r="A2" s="73"/>
      <c r="B2" s="74"/>
      <c r="C2" s="75"/>
      <c r="D2" s="75"/>
      <c r="E2" s="75"/>
      <c r="F2" s="75"/>
      <c r="G2" s="75"/>
      <c r="H2" s="75"/>
      <c r="I2" s="75"/>
      <c r="J2" s="75"/>
      <c r="K2" s="75"/>
      <c r="L2" s="75"/>
      <c r="M2" s="75"/>
      <c r="N2" s="75"/>
      <c r="O2" s="75"/>
      <c r="P2" s="75"/>
      <c r="Q2" s="75"/>
      <c r="R2" s="75"/>
      <c r="S2" s="75"/>
      <c r="T2" s="75"/>
      <c r="U2" s="75"/>
    </row>
    <row r="3" customFormat="false" ht="14.25" hidden="false" customHeight="true" outlineLevel="0" collapsed="false">
      <c r="A3" s="73"/>
      <c r="B3" s="74"/>
      <c r="C3" s="75"/>
      <c r="D3" s="75"/>
      <c r="E3" s="75"/>
      <c r="F3" s="75"/>
      <c r="G3" s="75"/>
      <c r="H3" s="75"/>
      <c r="I3" s="75"/>
      <c r="J3" s="75"/>
      <c r="K3" s="75"/>
      <c r="L3" s="75"/>
      <c r="M3" s="75"/>
      <c r="N3" s="75"/>
      <c r="O3" s="75"/>
      <c r="P3" s="75"/>
      <c r="Q3" s="75"/>
      <c r="R3" s="75"/>
      <c r="S3" s="75"/>
      <c r="T3" s="75"/>
      <c r="U3" s="75"/>
    </row>
    <row r="4" customFormat="false" ht="14.25" hidden="false" customHeight="true" outlineLevel="0" collapsed="false">
      <c r="A4" s="76" t="s">
        <v>174</v>
      </c>
      <c r="B4" s="74"/>
      <c r="C4" s="75"/>
      <c r="D4" s="75"/>
      <c r="E4" s="75"/>
      <c r="F4" s="75"/>
      <c r="G4" s="75"/>
      <c r="H4" s="75" t="s">
        <v>175</v>
      </c>
      <c r="I4" s="75"/>
      <c r="J4" s="75"/>
      <c r="K4" s="75"/>
      <c r="L4" s="75"/>
      <c r="M4" s="75"/>
      <c r="N4" s="75"/>
      <c r="O4" s="75"/>
      <c r="P4" s="75"/>
      <c r="Q4" s="75"/>
      <c r="R4" s="75"/>
      <c r="S4" s="75"/>
      <c r="T4" s="75"/>
      <c r="U4" s="75"/>
    </row>
    <row r="5" customFormat="false" ht="14.25" hidden="false" customHeight="true" outlineLevel="0" collapsed="false">
      <c r="A5" s="75"/>
      <c r="B5" s="75"/>
      <c r="C5" s="75"/>
      <c r="D5" s="75"/>
      <c r="E5" s="75"/>
      <c r="F5" s="75"/>
      <c r="G5" s="75"/>
      <c r="H5" s="75"/>
      <c r="I5" s="75"/>
      <c r="J5" s="75"/>
      <c r="K5" s="75"/>
      <c r="L5" s="75"/>
      <c r="M5" s="75"/>
      <c r="N5" s="75"/>
      <c r="O5" s="75"/>
      <c r="P5" s="75"/>
      <c r="Q5" s="75"/>
      <c r="R5" s="75"/>
      <c r="S5" s="75"/>
      <c r="T5" s="75"/>
      <c r="U5" s="75"/>
    </row>
    <row r="6" customFormat="false" ht="14.25" hidden="false" customHeight="true" outlineLevel="0" collapsed="false">
      <c r="A6" s="77" t="s">
        <v>176</v>
      </c>
      <c r="B6" s="78" t="s">
        <v>177</v>
      </c>
      <c r="C6" s="78" t="s">
        <v>178</v>
      </c>
      <c r="D6" s="78" t="s">
        <v>179</v>
      </c>
      <c r="E6" s="78" t="s">
        <v>180</v>
      </c>
      <c r="F6" s="78" t="s">
        <v>181</v>
      </c>
      <c r="G6" s="78" t="s">
        <v>182</v>
      </c>
      <c r="H6" s="78" t="s">
        <v>183</v>
      </c>
      <c r="I6" s="78" t="s">
        <v>184</v>
      </c>
      <c r="J6" s="78" t="s">
        <v>185</v>
      </c>
      <c r="K6" s="78" t="s">
        <v>186</v>
      </c>
      <c r="L6" s="78" t="s">
        <v>187</v>
      </c>
      <c r="M6" s="78" t="s">
        <v>188</v>
      </c>
      <c r="N6" s="78" t="s">
        <v>189</v>
      </c>
      <c r="O6" s="78" t="s">
        <v>190</v>
      </c>
      <c r="P6" s="78" t="s">
        <v>191</v>
      </c>
      <c r="Q6" s="78" t="s">
        <v>192</v>
      </c>
      <c r="R6" s="78" t="s">
        <v>193</v>
      </c>
      <c r="S6" s="78" t="s">
        <v>194</v>
      </c>
      <c r="T6" s="78" t="s">
        <v>195</v>
      </c>
      <c r="U6" s="78" t="s">
        <v>196</v>
      </c>
    </row>
    <row r="7" customFormat="false" ht="14.25" hidden="false" customHeight="true" outlineLevel="0" collapsed="false">
      <c r="A7" s="79"/>
      <c r="B7" s="80"/>
      <c r="C7" s="80"/>
      <c r="D7" s="80"/>
      <c r="E7" s="80"/>
      <c r="F7" s="80"/>
      <c r="G7" s="80"/>
      <c r="H7" s="80"/>
      <c r="I7" s="80"/>
      <c r="J7" s="80"/>
      <c r="K7" s="80"/>
      <c r="L7" s="80"/>
      <c r="M7" s="80"/>
      <c r="N7" s="80"/>
      <c r="O7" s="80"/>
      <c r="P7" s="80"/>
      <c r="Q7" s="80"/>
      <c r="R7" s="80"/>
      <c r="S7" s="80"/>
      <c r="T7" s="80"/>
      <c r="U7" s="81"/>
    </row>
    <row r="8" customFormat="false" ht="14.25" hidden="false" customHeight="true" outlineLevel="0" collapsed="false">
      <c r="A8" s="79" t="s">
        <v>197</v>
      </c>
      <c r="B8" s="80" t="n">
        <v>0.8</v>
      </c>
      <c r="C8" s="80" t="n">
        <f aca="false">B8</f>
        <v>0.8</v>
      </c>
      <c r="D8" s="80" t="n">
        <f aca="false">C8</f>
        <v>0.8</v>
      </c>
      <c r="E8" s="80" t="n">
        <f aca="false">D8</f>
        <v>0.8</v>
      </c>
      <c r="F8" s="80" t="n">
        <f aca="false">E8</f>
        <v>0.8</v>
      </c>
      <c r="G8" s="80" t="n">
        <f aca="false">F8</f>
        <v>0.8</v>
      </c>
      <c r="H8" s="80" t="n">
        <f aca="false">G8</f>
        <v>0.8</v>
      </c>
      <c r="I8" s="80" t="n">
        <f aca="false">H8</f>
        <v>0.8</v>
      </c>
      <c r="J8" s="80" t="n">
        <f aca="false">I8</f>
        <v>0.8</v>
      </c>
      <c r="K8" s="80" t="n">
        <f aca="false">J8</f>
        <v>0.8</v>
      </c>
      <c r="L8" s="80" t="n">
        <f aca="false">K8</f>
        <v>0.8</v>
      </c>
      <c r="M8" s="80" t="n">
        <f aca="false">L8</f>
        <v>0.8</v>
      </c>
      <c r="N8" s="80" t="n">
        <f aca="false">M8</f>
        <v>0.8</v>
      </c>
      <c r="O8" s="80" t="n">
        <f aca="false">N8</f>
        <v>0.8</v>
      </c>
      <c r="P8" s="80" t="n">
        <f aca="false">O8</f>
        <v>0.8</v>
      </c>
      <c r="Q8" s="80" t="n">
        <f aca="false">P8</f>
        <v>0.8</v>
      </c>
      <c r="R8" s="80" t="n">
        <f aca="false">Q8</f>
        <v>0.8</v>
      </c>
      <c r="S8" s="80" t="n">
        <f aca="false">R8</f>
        <v>0.8</v>
      </c>
      <c r="T8" s="80" t="n">
        <f aca="false">S8</f>
        <v>0.8</v>
      </c>
      <c r="U8" s="80" t="n">
        <f aca="false">T8</f>
        <v>0.8</v>
      </c>
    </row>
    <row r="9" customFormat="false" ht="14.25" hidden="false" customHeight="true" outlineLevel="0" collapsed="false">
      <c r="A9" s="79"/>
      <c r="B9" s="80"/>
      <c r="C9" s="80"/>
      <c r="D9" s="80"/>
      <c r="E9" s="80"/>
      <c r="F9" s="80"/>
      <c r="G9" s="80"/>
      <c r="H9" s="80"/>
      <c r="I9" s="80"/>
      <c r="J9" s="80"/>
      <c r="K9" s="80"/>
      <c r="L9" s="80"/>
      <c r="M9" s="80"/>
      <c r="N9" s="80"/>
      <c r="O9" s="80"/>
      <c r="P9" s="80"/>
      <c r="Q9" s="80"/>
      <c r="R9" s="80"/>
      <c r="S9" s="80"/>
      <c r="T9" s="80"/>
      <c r="U9" s="81"/>
    </row>
    <row r="10" customFormat="false" ht="14.25" hidden="false" customHeight="true" outlineLevel="0" collapsed="false">
      <c r="A10" s="79" t="s">
        <v>198</v>
      </c>
      <c r="B10" s="82" t="n">
        <f aca="false">+'G2 Assumptions'!$D$30</f>
        <v>1600000</v>
      </c>
      <c r="C10" s="82" t="n">
        <f aca="false">B10</f>
        <v>1600000</v>
      </c>
      <c r="D10" s="82" t="n">
        <f aca="false">C10</f>
        <v>1600000</v>
      </c>
      <c r="E10" s="82" t="n">
        <f aca="false">D10</f>
        <v>1600000</v>
      </c>
      <c r="F10" s="82" t="n">
        <f aca="false">E10</f>
        <v>1600000</v>
      </c>
      <c r="G10" s="82" t="n">
        <f aca="false">F10</f>
        <v>1600000</v>
      </c>
      <c r="H10" s="82" t="n">
        <f aca="false">G10</f>
        <v>1600000</v>
      </c>
      <c r="I10" s="82" t="n">
        <f aca="false">H10</f>
        <v>1600000</v>
      </c>
      <c r="J10" s="82" t="n">
        <f aca="false">I10</f>
        <v>1600000</v>
      </c>
      <c r="K10" s="82" t="n">
        <f aca="false">J10</f>
        <v>1600000</v>
      </c>
      <c r="L10" s="82" t="n">
        <f aca="false">+'G2 Assumptions'!$D$30*0.95</f>
        <v>1520000</v>
      </c>
      <c r="M10" s="82" t="n">
        <f aca="false">L10</f>
        <v>1520000</v>
      </c>
      <c r="N10" s="82" t="n">
        <f aca="false">M10</f>
        <v>1520000</v>
      </c>
      <c r="O10" s="82" t="n">
        <f aca="false">N10</f>
        <v>1520000</v>
      </c>
      <c r="P10" s="82" t="n">
        <f aca="false">O10</f>
        <v>1520000</v>
      </c>
      <c r="Q10" s="82" t="n">
        <f aca="false">P10</f>
        <v>1520000</v>
      </c>
      <c r="R10" s="82" t="n">
        <f aca="false">Q10</f>
        <v>1520000</v>
      </c>
      <c r="S10" s="82" t="n">
        <f aca="false">R10</f>
        <v>1520000</v>
      </c>
      <c r="T10" s="82" t="n">
        <f aca="false">S10</f>
        <v>1520000</v>
      </c>
      <c r="U10" s="82" t="n">
        <f aca="false">T10</f>
        <v>1520000</v>
      </c>
    </row>
    <row r="11" customFormat="false" ht="14.25" hidden="false" customHeight="true" outlineLevel="0" collapsed="false">
      <c r="A11" s="79"/>
      <c r="B11" s="80"/>
      <c r="C11" s="80"/>
      <c r="D11" s="80"/>
      <c r="E11" s="80"/>
      <c r="F11" s="80"/>
      <c r="G11" s="80"/>
      <c r="H11" s="80"/>
      <c r="I11" s="80"/>
      <c r="J11" s="80"/>
      <c r="K11" s="80"/>
      <c r="L11" s="80"/>
      <c r="M11" s="80"/>
      <c r="N11" s="80"/>
      <c r="O11" s="80"/>
      <c r="P11" s="80"/>
      <c r="Q11" s="80"/>
      <c r="R11" s="80"/>
      <c r="S11" s="80"/>
      <c r="T11" s="80"/>
      <c r="U11" s="81"/>
    </row>
    <row r="12" customFormat="false" ht="14.25" hidden="false" customHeight="true" outlineLevel="0" collapsed="false">
      <c r="A12" s="79" t="s">
        <v>199</v>
      </c>
      <c r="B12" s="83" t="n">
        <v>2.7</v>
      </c>
      <c r="C12" s="83" t="n">
        <f aca="false">B12</f>
        <v>2.7</v>
      </c>
      <c r="D12" s="83" t="n">
        <f aca="false">C12</f>
        <v>2.7</v>
      </c>
      <c r="E12" s="83" t="n">
        <f aca="false">D12</f>
        <v>2.7</v>
      </c>
      <c r="F12" s="83" t="n">
        <f aca="false">E12</f>
        <v>2.7</v>
      </c>
      <c r="G12" s="83" t="n">
        <f aca="false">F12</f>
        <v>2.7</v>
      </c>
      <c r="H12" s="83" t="n">
        <f aca="false">G12</f>
        <v>2.7</v>
      </c>
      <c r="I12" s="83" t="n">
        <f aca="false">H12</f>
        <v>2.7</v>
      </c>
      <c r="J12" s="83" t="n">
        <f aca="false">I12</f>
        <v>2.7</v>
      </c>
      <c r="K12" s="83" t="n">
        <f aca="false">J12</f>
        <v>2.7</v>
      </c>
      <c r="L12" s="83" t="n">
        <f aca="false">K12</f>
        <v>2.7</v>
      </c>
      <c r="M12" s="83" t="n">
        <f aca="false">L12</f>
        <v>2.7</v>
      </c>
      <c r="N12" s="83" t="n">
        <f aca="false">M12</f>
        <v>2.7</v>
      </c>
      <c r="O12" s="83" t="n">
        <f aca="false">N12</f>
        <v>2.7</v>
      </c>
      <c r="P12" s="83" t="n">
        <f aca="false">O12</f>
        <v>2.7</v>
      </c>
      <c r="Q12" s="83" t="n">
        <f aca="false">P12</f>
        <v>2.7</v>
      </c>
      <c r="R12" s="83" t="n">
        <f aca="false">Q12</f>
        <v>2.7</v>
      </c>
      <c r="S12" s="83" t="n">
        <f aca="false">R12</f>
        <v>2.7</v>
      </c>
      <c r="T12" s="83" t="n">
        <f aca="false">S12</f>
        <v>2.7</v>
      </c>
      <c r="U12" s="83" t="n">
        <f aca="false">T12</f>
        <v>2.7</v>
      </c>
    </row>
    <row r="13" customFormat="false" ht="14.25" hidden="false" customHeight="true" outlineLevel="0" collapsed="false">
      <c r="A13" s="79"/>
      <c r="B13" s="80"/>
      <c r="C13" s="80"/>
      <c r="D13" s="80"/>
      <c r="E13" s="80"/>
      <c r="F13" s="80"/>
      <c r="G13" s="80"/>
      <c r="H13" s="80"/>
      <c r="I13" s="80"/>
      <c r="J13" s="80"/>
      <c r="K13" s="80"/>
      <c r="L13" s="80"/>
      <c r="M13" s="80"/>
      <c r="N13" s="80"/>
      <c r="O13" s="80"/>
      <c r="P13" s="80"/>
      <c r="Q13" s="80"/>
      <c r="R13" s="80"/>
      <c r="S13" s="80"/>
      <c r="T13" s="80"/>
      <c r="U13" s="81"/>
    </row>
    <row r="14" customFormat="false" ht="14.25" hidden="false" customHeight="true" outlineLevel="0" collapsed="false">
      <c r="A14" s="79" t="s">
        <v>200</v>
      </c>
      <c r="B14" s="83" t="n">
        <f aca="false">B10*B12/100000</f>
        <v>43.2</v>
      </c>
      <c r="C14" s="83" t="n">
        <f aca="false">C10*C12/100000</f>
        <v>43.2</v>
      </c>
      <c r="D14" s="83" t="n">
        <f aca="false">D10*D12/100000</f>
        <v>43.2</v>
      </c>
      <c r="E14" s="83" t="n">
        <f aca="false">E10*E12/100000</f>
        <v>43.2</v>
      </c>
      <c r="F14" s="83" t="n">
        <f aca="false">F10*F12/100000</f>
        <v>43.2</v>
      </c>
      <c r="G14" s="83" t="n">
        <f aca="false">G10*G12/100000</f>
        <v>43.2</v>
      </c>
      <c r="H14" s="83" t="n">
        <f aca="false">H10*H12/100000</f>
        <v>43.2</v>
      </c>
      <c r="I14" s="83" t="n">
        <f aca="false">I10*I12/100000</f>
        <v>43.2</v>
      </c>
      <c r="J14" s="83" t="n">
        <f aca="false">J10*J12/100000</f>
        <v>43.2</v>
      </c>
      <c r="K14" s="83" t="n">
        <f aca="false">K10*K12/100000</f>
        <v>43.2</v>
      </c>
      <c r="L14" s="83" t="n">
        <f aca="false">L10*L12/100000</f>
        <v>41.04</v>
      </c>
      <c r="M14" s="83" t="n">
        <f aca="false">M10*M12/100000</f>
        <v>41.04</v>
      </c>
      <c r="N14" s="83" t="n">
        <f aca="false">N10*N12/100000</f>
        <v>41.04</v>
      </c>
      <c r="O14" s="83" t="n">
        <f aca="false">O10*O12/100000</f>
        <v>41.04</v>
      </c>
      <c r="P14" s="83" t="n">
        <f aca="false">P10*P12/100000</f>
        <v>41.04</v>
      </c>
      <c r="Q14" s="83" t="n">
        <f aca="false">Q10*Q12/100000</f>
        <v>41.04</v>
      </c>
      <c r="R14" s="83" t="n">
        <f aca="false">R10*R12/100000</f>
        <v>41.04</v>
      </c>
      <c r="S14" s="83" t="n">
        <f aca="false">S10*S12/100000</f>
        <v>41.04</v>
      </c>
      <c r="T14" s="83" t="n">
        <f aca="false">T10*T12/100000</f>
        <v>41.04</v>
      </c>
      <c r="U14" s="84" t="n">
        <f aca="false">U10*U12/100000</f>
        <v>41.04</v>
      </c>
    </row>
    <row r="15" customFormat="false" ht="14.25" hidden="false" customHeight="true" outlineLevel="0" collapsed="false">
      <c r="A15" s="79"/>
      <c r="B15" s="80"/>
      <c r="C15" s="80"/>
      <c r="D15" s="80"/>
      <c r="E15" s="80"/>
      <c r="F15" s="80"/>
      <c r="G15" s="80"/>
      <c r="H15" s="80"/>
      <c r="I15" s="80"/>
      <c r="J15" s="80"/>
      <c r="K15" s="80"/>
      <c r="L15" s="80"/>
      <c r="M15" s="80"/>
      <c r="N15" s="80"/>
      <c r="O15" s="80"/>
      <c r="P15" s="80"/>
      <c r="Q15" s="80"/>
      <c r="R15" s="80"/>
      <c r="S15" s="80"/>
      <c r="T15" s="80"/>
      <c r="U15" s="81"/>
    </row>
    <row r="16" customFormat="false" ht="14.25" hidden="false" customHeight="true" outlineLevel="0" collapsed="false">
      <c r="A16" s="85" t="s">
        <v>201</v>
      </c>
      <c r="B16" s="86" t="n">
        <f aca="false">B14</f>
        <v>43.2</v>
      </c>
      <c r="C16" s="86" t="n">
        <f aca="false">C14</f>
        <v>43.2</v>
      </c>
      <c r="D16" s="86" t="n">
        <f aca="false">D14</f>
        <v>43.2</v>
      </c>
      <c r="E16" s="86" t="n">
        <f aca="false">E14</f>
        <v>43.2</v>
      </c>
      <c r="F16" s="86" t="n">
        <f aca="false">F14</f>
        <v>43.2</v>
      </c>
      <c r="G16" s="86" t="n">
        <f aca="false">G14</f>
        <v>43.2</v>
      </c>
      <c r="H16" s="86" t="n">
        <f aca="false">H14</f>
        <v>43.2</v>
      </c>
      <c r="I16" s="86" t="n">
        <f aca="false">I14</f>
        <v>43.2</v>
      </c>
      <c r="J16" s="86" t="n">
        <f aca="false">J14</f>
        <v>43.2</v>
      </c>
      <c r="K16" s="86" t="n">
        <f aca="false">K14</f>
        <v>43.2</v>
      </c>
      <c r="L16" s="86" t="n">
        <f aca="false">L14</f>
        <v>41.04</v>
      </c>
      <c r="M16" s="86" t="n">
        <f aca="false">M14</f>
        <v>41.04</v>
      </c>
      <c r="N16" s="86" t="n">
        <f aca="false">N14</f>
        <v>41.04</v>
      </c>
      <c r="O16" s="86" t="n">
        <f aca="false">O14</f>
        <v>41.04</v>
      </c>
      <c r="P16" s="86" t="n">
        <f aca="false">P14</f>
        <v>41.04</v>
      </c>
      <c r="Q16" s="86" t="n">
        <f aca="false">Q14</f>
        <v>41.04</v>
      </c>
      <c r="R16" s="86" t="n">
        <f aca="false">R14</f>
        <v>41.04</v>
      </c>
      <c r="S16" s="86" t="n">
        <f aca="false">S14</f>
        <v>41.04</v>
      </c>
      <c r="T16" s="86" t="n">
        <f aca="false">T14</f>
        <v>41.04</v>
      </c>
      <c r="U16" s="87" t="n">
        <f aca="false">U14</f>
        <v>41.04</v>
      </c>
    </row>
    <row r="17" customFormat="false" ht="14.25" hidden="false" customHeight="true" outlineLevel="0" collapsed="false">
      <c r="A17" s="79"/>
      <c r="B17" s="80"/>
      <c r="C17" s="80"/>
      <c r="D17" s="80"/>
      <c r="E17" s="80"/>
      <c r="F17" s="80"/>
      <c r="G17" s="80"/>
      <c r="H17" s="80"/>
      <c r="I17" s="80"/>
      <c r="J17" s="80"/>
      <c r="K17" s="80"/>
      <c r="L17" s="80"/>
      <c r="M17" s="80"/>
      <c r="N17" s="80"/>
      <c r="O17" s="80"/>
      <c r="P17" s="80"/>
      <c r="Q17" s="80"/>
      <c r="R17" s="80"/>
      <c r="S17" s="80"/>
      <c r="T17" s="80"/>
      <c r="U17" s="81"/>
    </row>
    <row r="18" customFormat="false" ht="14.25" hidden="false" customHeight="true" outlineLevel="0" collapsed="false">
      <c r="A18" s="79"/>
      <c r="B18" s="80"/>
      <c r="C18" s="80"/>
      <c r="D18" s="80"/>
      <c r="E18" s="80"/>
      <c r="F18" s="80"/>
      <c r="G18" s="80"/>
      <c r="H18" s="80"/>
      <c r="I18" s="80"/>
      <c r="J18" s="80"/>
      <c r="K18" s="80"/>
      <c r="L18" s="80"/>
      <c r="M18" s="80"/>
      <c r="N18" s="80"/>
      <c r="O18" s="80"/>
      <c r="P18" s="80"/>
      <c r="Q18" s="80"/>
      <c r="R18" s="80"/>
      <c r="S18" s="80"/>
      <c r="T18" s="80"/>
      <c r="U18" s="81"/>
    </row>
    <row r="19" customFormat="false" ht="14.25" hidden="false" customHeight="true" outlineLevel="0" collapsed="false">
      <c r="A19" s="85" t="s">
        <v>202</v>
      </c>
      <c r="B19" s="80"/>
      <c r="C19" s="80"/>
      <c r="D19" s="80"/>
      <c r="E19" s="80"/>
      <c r="F19" s="80"/>
      <c r="G19" s="80"/>
      <c r="H19" s="80"/>
      <c r="I19" s="80"/>
      <c r="J19" s="80"/>
      <c r="K19" s="80"/>
      <c r="L19" s="80"/>
      <c r="M19" s="80"/>
      <c r="N19" s="80"/>
      <c r="O19" s="80"/>
      <c r="P19" s="80"/>
      <c r="Q19" s="80"/>
      <c r="R19" s="80"/>
      <c r="S19" s="80"/>
      <c r="T19" s="80"/>
      <c r="U19" s="81"/>
    </row>
    <row r="20" customFormat="false" ht="14.25" hidden="false" customHeight="true" outlineLevel="0" collapsed="false">
      <c r="A20" s="85"/>
      <c r="B20" s="80"/>
      <c r="C20" s="80"/>
      <c r="D20" s="80"/>
      <c r="E20" s="80"/>
      <c r="F20" s="80"/>
      <c r="G20" s="80"/>
      <c r="H20" s="80"/>
      <c r="I20" s="80"/>
      <c r="J20" s="80"/>
      <c r="K20" s="80"/>
      <c r="L20" s="80"/>
      <c r="M20" s="80"/>
      <c r="N20" s="80"/>
      <c r="O20" s="80"/>
      <c r="P20" s="80"/>
      <c r="Q20" s="80"/>
      <c r="R20" s="80"/>
      <c r="S20" s="80"/>
      <c r="T20" s="80"/>
      <c r="U20" s="81"/>
    </row>
    <row r="21" s="24" customFormat="true" ht="14.25" hidden="false" customHeight="true" outlineLevel="0" collapsed="false">
      <c r="A21" s="48" t="s">
        <v>203</v>
      </c>
      <c r="B21" s="49" t="n">
        <v>0.5</v>
      </c>
      <c r="C21" s="49" t="n">
        <v>0.5</v>
      </c>
      <c r="D21" s="49" t="n">
        <v>0.5</v>
      </c>
      <c r="E21" s="49" t="n">
        <v>0.5</v>
      </c>
      <c r="F21" s="49" t="n">
        <v>0.5</v>
      </c>
      <c r="G21" s="49" t="n">
        <v>0.5</v>
      </c>
      <c r="H21" s="49" t="n">
        <v>0.5</v>
      </c>
      <c r="I21" s="49" t="n">
        <v>0.5</v>
      </c>
      <c r="J21" s="49" t="n">
        <v>0.5</v>
      </c>
      <c r="K21" s="49" t="n">
        <v>0.5</v>
      </c>
      <c r="L21" s="49" t="n">
        <v>0.5</v>
      </c>
      <c r="M21" s="49" t="n">
        <v>0.5</v>
      </c>
      <c r="N21" s="49" t="n">
        <v>0.5</v>
      </c>
      <c r="O21" s="49" t="n">
        <v>0.5</v>
      </c>
      <c r="P21" s="49" t="n">
        <v>0.5</v>
      </c>
      <c r="Q21" s="49" t="n">
        <v>0.5</v>
      </c>
      <c r="R21" s="49" t="n">
        <v>0.5</v>
      </c>
      <c r="S21" s="49" t="n">
        <v>0.5</v>
      </c>
      <c r="T21" s="49" t="n">
        <v>0.5</v>
      </c>
      <c r="U21" s="49" t="n">
        <v>0.5</v>
      </c>
    </row>
    <row r="22" customFormat="false" ht="14.25" hidden="false" customHeight="true" outlineLevel="0" collapsed="false">
      <c r="A22" s="79" t="s">
        <v>204</v>
      </c>
      <c r="B22" s="88" t="n">
        <v>0</v>
      </c>
      <c r="C22" s="83" t="n">
        <v>0</v>
      </c>
      <c r="D22" s="83" t="n">
        <v>4.5</v>
      </c>
      <c r="E22" s="83" t="n">
        <f aca="false">D22+(D22*0.05)</f>
        <v>4.725</v>
      </c>
      <c r="F22" s="83" t="n">
        <f aca="false">E22+(E22*0.05)</f>
        <v>4.96125</v>
      </c>
      <c r="G22" s="83" t="n">
        <f aca="false">F22+(F22*0.05)</f>
        <v>5.2093125</v>
      </c>
      <c r="H22" s="83" t="n">
        <f aca="false">G22+(G22*0.05)</f>
        <v>5.469778125</v>
      </c>
      <c r="I22" s="83" t="n">
        <f aca="false">H22+(H22*0.05)</f>
        <v>5.74326703125</v>
      </c>
      <c r="J22" s="83" t="n">
        <f aca="false">I22+(I22*0.05)</f>
        <v>6.0304303828125</v>
      </c>
      <c r="K22" s="83" t="n">
        <f aca="false">J22+(J22*0.05)</f>
        <v>6.33195190195312</v>
      </c>
      <c r="L22" s="83" t="n">
        <f aca="false">K22+(K22*0.05)</f>
        <v>6.64854949705078</v>
      </c>
      <c r="M22" s="83" t="n">
        <f aca="false">L22+(L22*0.05)</f>
        <v>6.98097697190332</v>
      </c>
      <c r="N22" s="83" t="n">
        <f aca="false">M22+(M22*0.05)</f>
        <v>7.33002582049848</v>
      </c>
      <c r="O22" s="83" t="n">
        <f aca="false">N22+(N22*0.05)</f>
        <v>7.69652711152341</v>
      </c>
      <c r="P22" s="83" t="n">
        <f aca="false">O22+(O22*0.05)</f>
        <v>8.08135346709958</v>
      </c>
      <c r="Q22" s="83" t="n">
        <f aca="false">P22+(P22*0.05)</f>
        <v>8.48542114045456</v>
      </c>
      <c r="R22" s="83" t="n">
        <f aca="false">Q22+(Q22*0.05)</f>
        <v>8.90969219747728</v>
      </c>
      <c r="S22" s="83" t="n">
        <f aca="false">R22+(R22*0.05)</f>
        <v>9.35517680735115</v>
      </c>
      <c r="T22" s="83" t="n">
        <f aca="false">S22+(S22*0.05)</f>
        <v>9.82293564771871</v>
      </c>
      <c r="U22" s="83" t="n">
        <f aca="false">T22+(T22*0.05)</f>
        <v>10.3140824301046</v>
      </c>
    </row>
    <row r="23" s="24" customFormat="true" ht="14.25" hidden="false" customHeight="true" outlineLevel="0" collapsed="false">
      <c r="A23" s="48" t="s">
        <v>205</v>
      </c>
      <c r="B23" s="88" t="n">
        <v>0.48</v>
      </c>
      <c r="C23" s="88" t="n">
        <f aca="false">B23</f>
        <v>0.48</v>
      </c>
      <c r="D23" s="88" t="n">
        <f aca="false">C23</f>
        <v>0.48</v>
      </c>
      <c r="E23" s="88" t="n">
        <f aca="false">D23</f>
        <v>0.48</v>
      </c>
      <c r="F23" s="88" t="n">
        <f aca="false">E23</f>
        <v>0.48</v>
      </c>
      <c r="G23" s="88" t="n">
        <f aca="false">F23</f>
        <v>0.48</v>
      </c>
      <c r="H23" s="88" t="n">
        <f aca="false">G23</f>
        <v>0.48</v>
      </c>
      <c r="I23" s="88" t="n">
        <f aca="false">H23</f>
        <v>0.48</v>
      </c>
      <c r="J23" s="88" t="n">
        <f aca="false">I23</f>
        <v>0.48</v>
      </c>
      <c r="K23" s="88" t="n">
        <f aca="false">J23</f>
        <v>0.48</v>
      </c>
      <c r="L23" s="88" t="n">
        <f aca="false">K23</f>
        <v>0.48</v>
      </c>
      <c r="M23" s="88" t="n">
        <f aca="false">L23</f>
        <v>0.48</v>
      </c>
      <c r="N23" s="88" t="n">
        <f aca="false">M23</f>
        <v>0.48</v>
      </c>
      <c r="O23" s="88" t="n">
        <f aca="false">N23</f>
        <v>0.48</v>
      </c>
      <c r="P23" s="88" t="n">
        <f aca="false">O23</f>
        <v>0.48</v>
      </c>
      <c r="Q23" s="88" t="n">
        <f aca="false">P23</f>
        <v>0.48</v>
      </c>
      <c r="R23" s="88" t="n">
        <f aca="false">Q23</f>
        <v>0.48</v>
      </c>
      <c r="S23" s="88" t="n">
        <f aca="false">R23</f>
        <v>0.48</v>
      </c>
      <c r="T23" s="88" t="n">
        <f aca="false">S23</f>
        <v>0.48</v>
      </c>
      <c r="U23" s="88" t="n">
        <f aca="false">T23</f>
        <v>0.48</v>
      </c>
    </row>
    <row r="24" s="24" customFormat="true" ht="14.25" hidden="false" customHeight="true" outlineLevel="0" collapsed="false">
      <c r="A24" s="48" t="s">
        <v>206</v>
      </c>
      <c r="B24" s="88" t="n">
        <f aca="false">+'G2 Assumptions'!$D$59*'G2 Assumptions'!$D$60/100000</f>
        <v>0.048</v>
      </c>
      <c r="C24" s="88" t="n">
        <f aca="false">B24</f>
        <v>0.048</v>
      </c>
      <c r="D24" s="88" t="n">
        <f aca="false">C24</f>
        <v>0.048</v>
      </c>
      <c r="E24" s="88" t="n">
        <f aca="false">D24</f>
        <v>0.048</v>
      </c>
      <c r="F24" s="88" t="n">
        <f aca="false">E24</f>
        <v>0.048</v>
      </c>
      <c r="G24" s="88" t="n">
        <f aca="false">F24</f>
        <v>0.048</v>
      </c>
      <c r="H24" s="88" t="n">
        <f aca="false">G24</f>
        <v>0.048</v>
      </c>
      <c r="I24" s="88" t="n">
        <f aca="false">H24</f>
        <v>0.048</v>
      </c>
      <c r="J24" s="88" t="n">
        <f aca="false">I24</f>
        <v>0.048</v>
      </c>
      <c r="K24" s="88" t="n">
        <f aca="false">J24</f>
        <v>0.048</v>
      </c>
      <c r="L24" s="88" t="n">
        <f aca="false">K24</f>
        <v>0.048</v>
      </c>
      <c r="M24" s="88" t="n">
        <f aca="false">L24</f>
        <v>0.048</v>
      </c>
      <c r="N24" s="88" t="n">
        <f aca="false">M24</f>
        <v>0.048</v>
      </c>
      <c r="O24" s="88" t="n">
        <f aca="false">N24</f>
        <v>0.048</v>
      </c>
      <c r="P24" s="88" t="n">
        <f aca="false">O24</f>
        <v>0.048</v>
      </c>
      <c r="Q24" s="88" t="n">
        <f aca="false">P24</f>
        <v>0.048</v>
      </c>
      <c r="R24" s="88" t="n">
        <f aca="false">Q24</f>
        <v>0.048</v>
      </c>
      <c r="S24" s="88" t="n">
        <f aca="false">R24</f>
        <v>0.048</v>
      </c>
      <c r="T24" s="88" t="n">
        <f aca="false">S24</f>
        <v>0.048</v>
      </c>
      <c r="U24" s="88" t="n">
        <f aca="false">T24</f>
        <v>0.048</v>
      </c>
    </row>
    <row r="25" s="24" customFormat="true" ht="14.25" hidden="false" customHeight="true" outlineLevel="0" collapsed="false">
      <c r="A25" s="48"/>
      <c r="B25" s="88"/>
      <c r="C25" s="88"/>
      <c r="D25" s="88"/>
      <c r="E25" s="88"/>
      <c r="F25" s="88"/>
      <c r="G25" s="88"/>
      <c r="H25" s="88"/>
      <c r="I25" s="88"/>
      <c r="J25" s="88"/>
      <c r="K25" s="88"/>
      <c r="L25" s="88"/>
      <c r="M25" s="88"/>
      <c r="N25" s="88"/>
      <c r="O25" s="88"/>
      <c r="P25" s="88"/>
      <c r="Q25" s="88"/>
      <c r="R25" s="88"/>
      <c r="S25" s="88"/>
      <c r="T25" s="88"/>
      <c r="U25" s="89"/>
    </row>
    <row r="26" customFormat="false" ht="14.25" hidden="false" customHeight="true" outlineLevel="0" collapsed="false">
      <c r="A26" s="48"/>
      <c r="B26" s="88"/>
      <c r="C26" s="88"/>
      <c r="D26" s="88"/>
      <c r="E26" s="88"/>
      <c r="F26" s="88"/>
      <c r="G26" s="88"/>
      <c r="H26" s="88"/>
      <c r="I26" s="88"/>
      <c r="J26" s="88"/>
      <c r="K26" s="88"/>
      <c r="L26" s="88"/>
      <c r="M26" s="88"/>
      <c r="N26" s="88"/>
      <c r="O26" s="88"/>
      <c r="P26" s="88"/>
      <c r="Q26" s="88"/>
      <c r="R26" s="88"/>
      <c r="S26" s="88"/>
      <c r="T26" s="88"/>
      <c r="U26" s="90"/>
    </row>
    <row r="27" s="24" customFormat="true" ht="14.25" hidden="false" customHeight="true" outlineLevel="0" collapsed="false">
      <c r="A27" s="48" t="s">
        <v>207</v>
      </c>
      <c r="B27" s="91" t="n">
        <f aca="false">SUM(B21:B26)</f>
        <v>1.028</v>
      </c>
      <c r="C27" s="91" t="n">
        <f aca="false">SUM(C21:C26)</f>
        <v>1.028</v>
      </c>
      <c r="D27" s="91" t="n">
        <f aca="false">SUM(D21:D26)</f>
        <v>5.528</v>
      </c>
      <c r="E27" s="91" t="n">
        <f aca="false">SUM(E21:E26)</f>
        <v>5.753</v>
      </c>
      <c r="F27" s="91" t="n">
        <f aca="false">SUM(F21:F26)</f>
        <v>5.98925</v>
      </c>
      <c r="G27" s="91" t="n">
        <f aca="false">SUM(G21:G26)</f>
        <v>6.2373125</v>
      </c>
      <c r="H27" s="91" t="n">
        <f aca="false">SUM(H21:H26)</f>
        <v>6.497778125</v>
      </c>
      <c r="I27" s="91" t="n">
        <f aca="false">SUM(I21:I26)</f>
        <v>6.77126703125</v>
      </c>
      <c r="J27" s="91" t="n">
        <f aca="false">SUM(J21:J26)</f>
        <v>7.0584303828125</v>
      </c>
      <c r="K27" s="91" t="n">
        <f aca="false">SUM(K21:K26)</f>
        <v>7.35995190195312</v>
      </c>
      <c r="L27" s="91" t="n">
        <f aca="false">SUM(L21:L26)</f>
        <v>7.67654949705078</v>
      </c>
      <c r="M27" s="91" t="n">
        <f aca="false">SUM(M21:M26)</f>
        <v>8.00897697190332</v>
      </c>
      <c r="N27" s="91" t="n">
        <f aca="false">SUM(N21:N26)</f>
        <v>8.35802582049849</v>
      </c>
      <c r="O27" s="91" t="n">
        <f aca="false">SUM(O21:O26)</f>
        <v>8.72452711152341</v>
      </c>
      <c r="P27" s="91" t="n">
        <f aca="false">SUM(P21:P26)</f>
        <v>9.10935346709958</v>
      </c>
      <c r="Q27" s="91" t="n">
        <f aca="false">SUM(Q21:Q26)</f>
        <v>9.51342114045456</v>
      </c>
      <c r="R27" s="91" t="n">
        <f aca="false">SUM(R21:R26)</f>
        <v>9.93769219747728</v>
      </c>
      <c r="S27" s="91" t="n">
        <f aca="false">SUM(S21:S26)</f>
        <v>10.3831768073511</v>
      </c>
      <c r="T27" s="91" t="n">
        <f aca="false">SUM(T21:T26)</f>
        <v>10.8509356477187</v>
      </c>
      <c r="U27" s="91" t="n">
        <f aca="false">SUM(U21:U26)</f>
        <v>11.3420824301046</v>
      </c>
    </row>
    <row r="28" customFormat="false" ht="14.25" hidden="false" customHeight="true" outlineLevel="0" collapsed="false">
      <c r="A28" s="79"/>
      <c r="B28" s="80"/>
      <c r="C28" s="80"/>
      <c r="D28" s="80"/>
      <c r="E28" s="80"/>
      <c r="F28" s="80"/>
      <c r="G28" s="80"/>
      <c r="H28" s="80"/>
      <c r="I28" s="80"/>
      <c r="J28" s="80"/>
      <c r="K28" s="80"/>
      <c r="L28" s="80"/>
      <c r="M28" s="80"/>
      <c r="N28" s="80"/>
      <c r="O28" s="80"/>
      <c r="P28" s="80"/>
      <c r="Q28" s="80"/>
      <c r="R28" s="80"/>
      <c r="S28" s="80"/>
      <c r="T28" s="80"/>
      <c r="U28" s="81"/>
    </row>
    <row r="29" customFormat="false" ht="14.25" hidden="false" customHeight="true" outlineLevel="0" collapsed="false">
      <c r="A29" s="85" t="s">
        <v>208</v>
      </c>
      <c r="B29" s="92" t="n">
        <f aca="false">B16-B27</f>
        <v>42.172</v>
      </c>
      <c r="C29" s="92" t="n">
        <f aca="false">C16-C27</f>
        <v>42.172</v>
      </c>
      <c r="D29" s="92" t="n">
        <f aca="false">D16-D27</f>
        <v>37.672</v>
      </c>
      <c r="E29" s="92" t="n">
        <f aca="false">E16-E27</f>
        <v>37.447</v>
      </c>
      <c r="F29" s="92" t="n">
        <f aca="false">F16-F27</f>
        <v>37.21075</v>
      </c>
      <c r="G29" s="92" t="n">
        <f aca="false">G16-G27</f>
        <v>36.9626875</v>
      </c>
      <c r="H29" s="92" t="n">
        <f aca="false">H16-H27</f>
        <v>36.702221875</v>
      </c>
      <c r="I29" s="92" t="n">
        <f aca="false">I16-I27</f>
        <v>36.42873296875</v>
      </c>
      <c r="J29" s="92" t="n">
        <f aca="false">J16-J27</f>
        <v>36.1415696171875</v>
      </c>
      <c r="K29" s="92" t="n">
        <f aca="false">K16-K27</f>
        <v>35.8400480980469</v>
      </c>
      <c r="L29" s="92" t="n">
        <f aca="false">L16-L27</f>
        <v>33.3634505029492</v>
      </c>
      <c r="M29" s="92" t="n">
        <f aca="false">M16-M27</f>
        <v>33.0310230280967</v>
      </c>
      <c r="N29" s="92" t="n">
        <f aca="false">N16-N27</f>
        <v>32.6819741795015</v>
      </c>
      <c r="O29" s="92" t="n">
        <f aca="false">O16-O27</f>
        <v>32.3154728884766</v>
      </c>
      <c r="P29" s="92" t="n">
        <f aca="false">P16-P27</f>
        <v>31.9306465329004</v>
      </c>
      <c r="Q29" s="92" t="n">
        <f aca="false">Q16-Q27</f>
        <v>31.5265788595455</v>
      </c>
      <c r="R29" s="92" t="n">
        <f aca="false">R16-R27</f>
        <v>31.1023078025227</v>
      </c>
      <c r="S29" s="92" t="n">
        <f aca="false">S16-S27</f>
        <v>30.6568231926489</v>
      </c>
      <c r="T29" s="92" t="n">
        <f aca="false">T16-T27</f>
        <v>30.1890643522813</v>
      </c>
      <c r="U29" s="93" t="n">
        <f aca="false">U16-U27</f>
        <v>29.6979175698954</v>
      </c>
    </row>
    <row r="30" customFormat="false" ht="14.25" hidden="false" customHeight="true" outlineLevel="0" collapsed="false">
      <c r="A30" s="79"/>
      <c r="B30" s="80"/>
      <c r="C30" s="80"/>
      <c r="D30" s="80"/>
      <c r="E30" s="80"/>
      <c r="F30" s="80"/>
      <c r="G30" s="80"/>
      <c r="H30" s="80"/>
      <c r="I30" s="80"/>
      <c r="J30" s="80"/>
      <c r="K30" s="80"/>
      <c r="L30" s="80"/>
      <c r="M30" s="80"/>
      <c r="N30" s="80"/>
      <c r="O30" s="80"/>
      <c r="P30" s="80"/>
      <c r="Q30" s="80"/>
      <c r="R30" s="80"/>
      <c r="S30" s="80"/>
      <c r="T30" s="80"/>
      <c r="U30" s="81"/>
    </row>
    <row r="31" customFormat="false" ht="14.25" hidden="false" customHeight="true" outlineLevel="0" collapsed="false">
      <c r="A31" s="79" t="s">
        <v>209</v>
      </c>
      <c r="B31" s="83" t="n">
        <f aca="false">339*0.0742</f>
        <v>25.1538</v>
      </c>
      <c r="C31" s="83" t="n">
        <f aca="false">B31</f>
        <v>25.1538</v>
      </c>
      <c r="D31" s="83" t="n">
        <f aca="false">C31</f>
        <v>25.1538</v>
      </c>
      <c r="E31" s="83" t="n">
        <f aca="false">D31</f>
        <v>25.1538</v>
      </c>
      <c r="F31" s="83" t="n">
        <f aca="false">E31</f>
        <v>25.1538</v>
      </c>
      <c r="G31" s="83" t="n">
        <f aca="false">F31</f>
        <v>25.1538</v>
      </c>
      <c r="H31" s="83" t="n">
        <f aca="false">G31</f>
        <v>25.1538</v>
      </c>
      <c r="I31" s="83" t="n">
        <f aca="false">H31</f>
        <v>25.1538</v>
      </c>
      <c r="J31" s="83" t="n">
        <f aca="false">I31</f>
        <v>25.1538</v>
      </c>
      <c r="K31" s="83" t="n">
        <f aca="false">J31</f>
        <v>25.1538</v>
      </c>
      <c r="L31" s="83" t="n">
        <f aca="false">K31</f>
        <v>25.1538</v>
      </c>
      <c r="M31" s="83" t="n">
        <f aca="false">L31</f>
        <v>25.1538</v>
      </c>
      <c r="N31" s="83" t="n">
        <f aca="false">M31-5.05</f>
        <v>20.1038</v>
      </c>
      <c r="O31" s="83" t="n">
        <v>0</v>
      </c>
      <c r="P31" s="83" t="n">
        <v>0</v>
      </c>
      <c r="Q31" s="83" t="n">
        <v>0</v>
      </c>
      <c r="R31" s="83" t="n">
        <v>0</v>
      </c>
      <c r="S31" s="83" t="n">
        <v>0</v>
      </c>
      <c r="T31" s="83" t="n">
        <v>0</v>
      </c>
      <c r="U31" s="83" t="n">
        <v>0</v>
      </c>
    </row>
    <row r="32" customFormat="false" ht="14.25" hidden="false" customHeight="true" outlineLevel="0" collapsed="false">
      <c r="A32" s="79" t="s">
        <v>210</v>
      </c>
      <c r="B32" s="83" t="n">
        <f aca="false">26*0.0334</f>
        <v>0.8684</v>
      </c>
      <c r="C32" s="83" t="n">
        <f aca="false">B32</f>
        <v>0.8684</v>
      </c>
      <c r="D32" s="83" t="n">
        <f aca="false">C32</f>
        <v>0.8684</v>
      </c>
      <c r="E32" s="83" t="n">
        <f aca="false">D32</f>
        <v>0.8684</v>
      </c>
      <c r="F32" s="83" t="n">
        <f aca="false">E32</f>
        <v>0.8684</v>
      </c>
      <c r="G32" s="83" t="n">
        <f aca="false">F32</f>
        <v>0.8684</v>
      </c>
      <c r="H32" s="83" t="n">
        <f aca="false">G32</f>
        <v>0.8684</v>
      </c>
      <c r="I32" s="83" t="n">
        <f aca="false">H32</f>
        <v>0.8684</v>
      </c>
      <c r="J32" s="83" t="n">
        <f aca="false">I32</f>
        <v>0.8684</v>
      </c>
      <c r="K32" s="83" t="n">
        <f aca="false">J32</f>
        <v>0.8684</v>
      </c>
      <c r="L32" s="83" t="n">
        <f aca="false">K32</f>
        <v>0.8684</v>
      </c>
      <c r="M32" s="83" t="n">
        <f aca="false">L32</f>
        <v>0.8684</v>
      </c>
      <c r="N32" s="83" t="n">
        <f aca="false">M32</f>
        <v>0.8684</v>
      </c>
      <c r="O32" s="83" t="n">
        <f aca="false">N32</f>
        <v>0.8684</v>
      </c>
      <c r="P32" s="83" t="n">
        <f aca="false">O32</f>
        <v>0.8684</v>
      </c>
      <c r="Q32" s="83" t="n">
        <f aca="false">P32</f>
        <v>0.8684</v>
      </c>
      <c r="R32" s="83" t="n">
        <f aca="false">Q32</f>
        <v>0.8684</v>
      </c>
      <c r="S32" s="83" t="n">
        <f aca="false">R32</f>
        <v>0.8684</v>
      </c>
      <c r="T32" s="83" t="n">
        <f aca="false">S32</f>
        <v>0.8684</v>
      </c>
      <c r="U32" s="83" t="n">
        <f aca="false">T32</f>
        <v>0.8684</v>
      </c>
    </row>
    <row r="33" customFormat="false" ht="14.25" hidden="false" customHeight="true" outlineLevel="0" collapsed="false">
      <c r="A33" s="79" t="s">
        <v>175</v>
      </c>
      <c r="B33" s="80"/>
      <c r="C33" s="80"/>
      <c r="D33" s="80"/>
      <c r="E33" s="80"/>
      <c r="F33" s="80"/>
      <c r="G33" s="80"/>
      <c r="H33" s="80"/>
      <c r="I33" s="80"/>
      <c r="J33" s="80"/>
      <c r="K33" s="80"/>
      <c r="L33" s="80"/>
      <c r="M33" s="80"/>
      <c r="N33" s="80"/>
      <c r="O33" s="80"/>
      <c r="P33" s="80"/>
      <c r="Q33" s="80"/>
      <c r="R33" s="80"/>
      <c r="S33" s="80"/>
      <c r="T33" s="80"/>
      <c r="U33" s="81"/>
    </row>
    <row r="34" customFormat="false" ht="14.25" hidden="false" customHeight="true" outlineLevel="0" collapsed="false">
      <c r="A34" s="85" t="s">
        <v>211</v>
      </c>
      <c r="B34" s="92" t="n">
        <f aca="false">B29-B31-B32</f>
        <v>16.1498</v>
      </c>
      <c r="C34" s="92" t="n">
        <f aca="false">C29-C31-C32</f>
        <v>16.1498</v>
      </c>
      <c r="D34" s="92" t="n">
        <f aca="false">D29-D31-D32</f>
        <v>11.6498</v>
      </c>
      <c r="E34" s="92" t="n">
        <f aca="false">E29-E31-E32</f>
        <v>11.4248</v>
      </c>
      <c r="F34" s="92" t="n">
        <f aca="false">F29-F31-F32</f>
        <v>11.18855</v>
      </c>
      <c r="G34" s="92" t="n">
        <f aca="false">G29-G31-G32</f>
        <v>10.9404875</v>
      </c>
      <c r="H34" s="92" t="n">
        <f aca="false">H29-H31-H32</f>
        <v>10.680021875</v>
      </c>
      <c r="I34" s="92" t="n">
        <f aca="false">I29-I31-I32</f>
        <v>10.40653296875</v>
      </c>
      <c r="J34" s="92" t="n">
        <f aca="false">J29-J31-J32</f>
        <v>10.1193696171875</v>
      </c>
      <c r="K34" s="92" t="n">
        <f aca="false">K29-K31-K32</f>
        <v>9.81784809804688</v>
      </c>
      <c r="L34" s="92" t="n">
        <f aca="false">L29-L31-L32</f>
        <v>7.34125050294923</v>
      </c>
      <c r="M34" s="92" t="n">
        <f aca="false">M29-M31-M32</f>
        <v>7.00882302809668</v>
      </c>
      <c r="N34" s="92" t="n">
        <f aca="false">N29-N31-N32</f>
        <v>11.7097741795015</v>
      </c>
      <c r="O34" s="92" t="n">
        <f aca="false">O29-O31-O32</f>
        <v>31.4470728884766</v>
      </c>
      <c r="P34" s="92" t="n">
        <f aca="false">P29-P31-P32</f>
        <v>31.0622465329004</v>
      </c>
      <c r="Q34" s="92" t="n">
        <f aca="false">Q29-Q31-Q32</f>
        <v>30.6581788595454</v>
      </c>
      <c r="R34" s="92" t="n">
        <f aca="false">R29-R31-R32</f>
        <v>30.2339078025227</v>
      </c>
      <c r="S34" s="92" t="n">
        <f aca="false">S29-S31-S32</f>
        <v>29.7884231926489</v>
      </c>
      <c r="T34" s="92" t="n">
        <f aca="false">T29-T31-T32</f>
        <v>29.3206643522813</v>
      </c>
      <c r="U34" s="92" t="n">
        <f aca="false">U29-U31-U32</f>
        <v>28.8295175698954</v>
      </c>
    </row>
    <row r="35" customFormat="false" ht="14.25" hidden="false" customHeight="true" outlineLevel="0" collapsed="false">
      <c r="A35" s="79"/>
      <c r="B35" s="80"/>
      <c r="C35" s="80"/>
      <c r="D35" s="80"/>
      <c r="E35" s="80"/>
      <c r="F35" s="80"/>
      <c r="G35" s="80"/>
      <c r="H35" s="80"/>
      <c r="I35" s="80"/>
      <c r="J35" s="80"/>
      <c r="K35" s="80"/>
      <c r="L35" s="80"/>
      <c r="M35" s="80"/>
      <c r="N35" s="80"/>
      <c r="O35" s="80"/>
      <c r="P35" s="80"/>
      <c r="Q35" s="80"/>
      <c r="R35" s="80"/>
      <c r="S35" s="80"/>
      <c r="T35" s="80"/>
      <c r="U35" s="81"/>
    </row>
    <row r="36" customFormat="false" ht="14.25" hidden="false" customHeight="true" outlineLevel="0" collapsed="false">
      <c r="A36" s="79" t="s">
        <v>212</v>
      </c>
      <c r="B36" s="83" t="n">
        <f aca="false">+C81</f>
        <v>0</v>
      </c>
      <c r="C36" s="83" t="n">
        <f aca="false">+D81</f>
        <v>0</v>
      </c>
      <c r="D36" s="83" t="n">
        <f aca="false">+E81</f>
        <v>0</v>
      </c>
      <c r="E36" s="83" t="n">
        <f aca="false">+F81</f>
        <v>0</v>
      </c>
      <c r="F36" s="83" t="n">
        <f aca="false">+G81</f>
        <v>0</v>
      </c>
      <c r="G36" s="83" t="n">
        <f aca="false">+H81</f>
        <v>0</v>
      </c>
      <c r="H36" s="83" t="n">
        <f aca="false">+I81</f>
        <v>0</v>
      </c>
      <c r="I36" s="83" t="n">
        <f aca="false">+J81</f>
        <v>0</v>
      </c>
      <c r="J36" s="83" t="n">
        <f aca="false">+K81</f>
        <v>0</v>
      </c>
      <c r="K36" s="83" t="n">
        <f aca="false">+L81</f>
        <v>0</v>
      </c>
      <c r="L36" s="83" t="n">
        <f aca="false">+M81</f>
        <v>0</v>
      </c>
      <c r="M36" s="83" t="n">
        <f aca="false">+N81</f>
        <v>0</v>
      </c>
      <c r="N36" s="83" t="n">
        <f aca="false">+O81</f>
        <v>0</v>
      </c>
      <c r="O36" s="83" t="n">
        <f aca="false">+P81</f>
        <v>0</v>
      </c>
      <c r="P36" s="83" t="n">
        <f aca="false">+Q81</f>
        <v>0</v>
      </c>
      <c r="Q36" s="83" t="n">
        <f aca="false">+R81</f>
        <v>10.3195430009023</v>
      </c>
      <c r="R36" s="83" t="n">
        <f aca="false">+S81</f>
        <v>10.176733365685</v>
      </c>
      <c r="S36" s="83" t="n">
        <f aca="false">+T81</f>
        <v>10.0267832465168</v>
      </c>
      <c r="T36" s="83" t="n">
        <f aca="false">+U81</f>
        <v>9.86933562095212</v>
      </c>
      <c r="U36" s="84" t="n">
        <f aca="false">+V81</f>
        <v>9.70401561402163</v>
      </c>
    </row>
    <row r="37" customFormat="false" ht="14.25" hidden="false" customHeight="true" outlineLevel="0" collapsed="false">
      <c r="A37" s="79"/>
      <c r="B37" s="80"/>
      <c r="C37" s="80"/>
      <c r="D37" s="80"/>
      <c r="E37" s="80"/>
      <c r="F37" s="80"/>
      <c r="G37" s="80"/>
      <c r="H37" s="80"/>
      <c r="I37" s="80"/>
      <c r="J37" s="80"/>
      <c r="K37" s="80"/>
      <c r="L37" s="80"/>
      <c r="M37" s="80"/>
      <c r="N37" s="80"/>
      <c r="O37" s="80"/>
      <c r="P37" s="80"/>
      <c r="Q37" s="80"/>
      <c r="R37" s="80"/>
      <c r="S37" s="80"/>
      <c r="T37" s="80"/>
      <c r="U37" s="81"/>
    </row>
    <row r="38" customFormat="false" ht="14.25" hidden="false" customHeight="true" outlineLevel="0" collapsed="false">
      <c r="A38" s="85" t="s">
        <v>213</v>
      </c>
      <c r="B38" s="86" t="n">
        <f aca="false">B34-B36</f>
        <v>16.1498</v>
      </c>
      <c r="C38" s="86" t="n">
        <f aca="false">C34-C36</f>
        <v>16.1498</v>
      </c>
      <c r="D38" s="86" t="n">
        <f aca="false">D34-D36</f>
        <v>11.6498</v>
      </c>
      <c r="E38" s="86" t="n">
        <f aca="false">E34-E36</f>
        <v>11.4248</v>
      </c>
      <c r="F38" s="86" t="n">
        <f aca="false">F34-F36</f>
        <v>11.18855</v>
      </c>
      <c r="G38" s="86" t="n">
        <f aca="false">G34-G36</f>
        <v>10.9404875</v>
      </c>
      <c r="H38" s="86" t="n">
        <f aca="false">H34-H36</f>
        <v>10.680021875</v>
      </c>
      <c r="I38" s="86" t="n">
        <f aca="false">I34-I36</f>
        <v>10.40653296875</v>
      </c>
      <c r="J38" s="86" t="n">
        <f aca="false">J34-J36</f>
        <v>10.1193696171875</v>
      </c>
      <c r="K38" s="86" t="n">
        <f aca="false">K34-K36</f>
        <v>9.81784809804688</v>
      </c>
      <c r="L38" s="86" t="n">
        <f aca="false">L34-L36</f>
        <v>7.34125050294923</v>
      </c>
      <c r="M38" s="86" t="n">
        <f aca="false">M34-M36</f>
        <v>7.00882302809668</v>
      </c>
      <c r="N38" s="86" t="n">
        <f aca="false">N34-N36</f>
        <v>11.7097741795015</v>
      </c>
      <c r="O38" s="86" t="n">
        <f aca="false">O34-O36</f>
        <v>31.4470728884766</v>
      </c>
      <c r="P38" s="86" t="n">
        <f aca="false">P34-P36</f>
        <v>31.0622465329004</v>
      </c>
      <c r="Q38" s="86" t="n">
        <f aca="false">Q34-Q36</f>
        <v>20.3386358586431</v>
      </c>
      <c r="R38" s="86" t="n">
        <f aca="false">R34-R36</f>
        <v>20.0571744368377</v>
      </c>
      <c r="S38" s="86" t="n">
        <f aca="false">S34-S36</f>
        <v>19.7616399461321</v>
      </c>
      <c r="T38" s="86" t="n">
        <f aca="false">T34-T36</f>
        <v>19.4513287313292</v>
      </c>
      <c r="U38" s="87" t="n">
        <f aca="false">U34-U36</f>
        <v>19.1255019558737</v>
      </c>
    </row>
    <row r="39" customFormat="false" ht="14.25" hidden="false" customHeight="true" outlineLevel="0" collapsed="false">
      <c r="A39" s="94"/>
      <c r="B39" s="95"/>
      <c r="C39" s="95"/>
      <c r="D39" s="95"/>
      <c r="E39" s="95"/>
      <c r="F39" s="95"/>
      <c r="G39" s="95"/>
      <c r="H39" s="95"/>
      <c r="I39" s="95"/>
      <c r="J39" s="95"/>
      <c r="K39" s="95"/>
      <c r="L39" s="95"/>
      <c r="M39" s="95"/>
      <c r="N39" s="95"/>
      <c r="O39" s="95"/>
      <c r="P39" s="95"/>
      <c r="Q39" s="95"/>
      <c r="R39" s="95"/>
      <c r="S39" s="95"/>
      <c r="T39" s="95"/>
      <c r="U39" s="96"/>
    </row>
    <row r="42" customFormat="false" ht="14.25" hidden="false" customHeight="true" outlineLevel="0" collapsed="false">
      <c r="A42" s="73" t="s">
        <v>274</v>
      </c>
      <c r="B42" s="75"/>
      <c r="C42" s="75"/>
      <c r="D42" s="75"/>
      <c r="E42" s="75"/>
      <c r="F42" s="75"/>
      <c r="G42" s="75"/>
      <c r="H42" s="75"/>
      <c r="I42" s="75"/>
      <c r="J42" s="75"/>
      <c r="K42" s="75"/>
      <c r="L42" s="75"/>
      <c r="M42" s="75"/>
      <c r="N42" s="75"/>
      <c r="O42" s="75"/>
      <c r="P42" s="75"/>
      <c r="Q42" s="75"/>
      <c r="R42" s="75"/>
      <c r="S42" s="75"/>
      <c r="T42" s="75"/>
      <c r="U42" s="75"/>
    </row>
    <row r="43" customFormat="false" ht="14.25" hidden="false" customHeight="true" outlineLevel="0" collapsed="false">
      <c r="A43" s="73"/>
      <c r="B43" s="75"/>
      <c r="C43" s="75"/>
      <c r="D43" s="75"/>
      <c r="E43" s="75"/>
      <c r="F43" s="75"/>
      <c r="G43" s="75"/>
      <c r="H43" s="75"/>
      <c r="I43" s="75"/>
      <c r="J43" s="75"/>
      <c r="K43" s="75"/>
      <c r="L43" s="75"/>
      <c r="M43" s="75"/>
      <c r="N43" s="75"/>
      <c r="O43" s="75"/>
      <c r="P43" s="75"/>
      <c r="Q43" s="75"/>
      <c r="R43" s="75"/>
      <c r="S43" s="75"/>
      <c r="T43" s="75"/>
      <c r="U43" s="75"/>
    </row>
    <row r="44" customFormat="false" ht="14.25" hidden="false" customHeight="true" outlineLevel="0" collapsed="false">
      <c r="A44" s="75"/>
      <c r="B44" s="75"/>
      <c r="C44" s="75"/>
      <c r="D44" s="75"/>
      <c r="E44" s="75"/>
      <c r="F44" s="75"/>
      <c r="G44" s="75"/>
      <c r="H44" s="75"/>
      <c r="I44" s="75"/>
      <c r="J44" s="75"/>
      <c r="K44" s="75"/>
      <c r="L44" s="75"/>
      <c r="M44" s="75"/>
      <c r="N44" s="75"/>
      <c r="O44" s="75"/>
      <c r="P44" s="75"/>
      <c r="Q44" s="75"/>
      <c r="R44" s="75"/>
      <c r="S44" s="75"/>
      <c r="T44" s="75"/>
      <c r="U44" s="75"/>
    </row>
    <row r="45" customFormat="false" ht="14.25" hidden="false" customHeight="true" outlineLevel="0" collapsed="false">
      <c r="A45" s="97" t="s">
        <v>214</v>
      </c>
      <c r="B45" s="75"/>
      <c r="C45" s="75" t="s">
        <v>215</v>
      </c>
      <c r="D45" s="75" t="s">
        <v>216</v>
      </c>
      <c r="E45" s="98" t="n">
        <v>0.8</v>
      </c>
      <c r="F45" s="75"/>
      <c r="G45" s="75"/>
      <c r="H45" s="99" t="s">
        <v>217</v>
      </c>
      <c r="I45" s="75"/>
      <c r="J45" s="75"/>
      <c r="K45" s="75"/>
      <c r="L45" s="75"/>
      <c r="M45" s="75"/>
      <c r="N45" s="75"/>
      <c r="O45" s="75"/>
      <c r="P45" s="75"/>
      <c r="Q45" s="75"/>
      <c r="R45" s="75"/>
      <c r="S45" s="75"/>
      <c r="T45" s="75"/>
      <c r="U45" s="75"/>
    </row>
    <row r="46" customFormat="false" ht="14.25" hidden="false" customHeight="true" outlineLevel="0" collapsed="false">
      <c r="A46" s="75"/>
      <c r="B46" s="75"/>
      <c r="C46" s="75"/>
      <c r="D46" s="75"/>
      <c r="E46" s="75"/>
      <c r="F46" s="75"/>
      <c r="G46" s="75"/>
      <c r="H46" s="75"/>
      <c r="I46" s="75"/>
      <c r="J46" s="75"/>
      <c r="K46" s="75"/>
      <c r="L46" s="75"/>
      <c r="M46" s="75"/>
      <c r="N46" s="75"/>
      <c r="O46" s="75"/>
      <c r="P46" s="75"/>
      <c r="Q46" s="75"/>
      <c r="R46" s="75"/>
      <c r="S46" s="75"/>
      <c r="T46" s="75"/>
      <c r="U46" s="75"/>
    </row>
    <row r="47" customFormat="false" ht="14.25" hidden="false" customHeight="true" outlineLevel="0" collapsed="false">
      <c r="A47" s="100" t="s">
        <v>218</v>
      </c>
      <c r="B47" s="78" t="s">
        <v>177</v>
      </c>
      <c r="C47" s="78" t="s">
        <v>178</v>
      </c>
      <c r="D47" s="78" t="s">
        <v>179</v>
      </c>
      <c r="E47" s="78" t="s">
        <v>180</v>
      </c>
      <c r="F47" s="78" t="s">
        <v>181</v>
      </c>
      <c r="G47" s="78" t="s">
        <v>182</v>
      </c>
      <c r="H47" s="78" t="s">
        <v>183</v>
      </c>
      <c r="I47" s="78" t="s">
        <v>184</v>
      </c>
      <c r="J47" s="78" t="s">
        <v>185</v>
      </c>
      <c r="K47" s="78" t="s">
        <v>186</v>
      </c>
      <c r="L47" s="78" t="s">
        <v>187</v>
      </c>
      <c r="M47" s="78" t="s">
        <v>188</v>
      </c>
      <c r="N47" s="78" t="s">
        <v>189</v>
      </c>
      <c r="O47" s="78" t="s">
        <v>190</v>
      </c>
      <c r="P47" s="78" t="s">
        <v>191</v>
      </c>
      <c r="Q47" s="78" t="s">
        <v>192</v>
      </c>
      <c r="R47" s="78" t="s">
        <v>193</v>
      </c>
      <c r="S47" s="78" t="s">
        <v>194</v>
      </c>
      <c r="T47" s="78" t="s">
        <v>195</v>
      </c>
      <c r="U47" s="78" t="s">
        <v>196</v>
      </c>
    </row>
    <row r="48" customFormat="false" ht="14.25" hidden="false" customHeight="true" outlineLevel="0" collapsed="false">
      <c r="A48" s="79"/>
      <c r="B48" s="80"/>
      <c r="C48" s="80"/>
      <c r="D48" s="80"/>
      <c r="E48" s="80"/>
      <c r="F48" s="80"/>
      <c r="G48" s="80"/>
      <c r="H48" s="80"/>
      <c r="I48" s="80"/>
      <c r="J48" s="80"/>
      <c r="K48" s="80"/>
      <c r="L48" s="80"/>
      <c r="M48" s="80"/>
      <c r="N48" s="80"/>
      <c r="O48" s="80"/>
      <c r="P48" s="80"/>
      <c r="Q48" s="80"/>
      <c r="R48" s="80"/>
      <c r="S48" s="80"/>
      <c r="T48" s="80"/>
      <c r="U48" s="81"/>
    </row>
    <row r="49" customFormat="false" ht="14.25" hidden="false" customHeight="true" outlineLevel="0" collapsed="false">
      <c r="A49" s="79" t="s">
        <v>219</v>
      </c>
      <c r="B49" s="80" t="n">
        <v>0</v>
      </c>
      <c r="C49" s="80" t="n">
        <f aca="false">+B55</f>
        <v>73</v>
      </c>
      <c r="D49" s="83" t="n">
        <f aca="false">+C55</f>
        <v>14.6</v>
      </c>
      <c r="E49" s="80" t="n">
        <f aca="false">+D55</f>
        <v>2.92</v>
      </c>
      <c r="F49" s="83" t="n">
        <f aca="false">+E55</f>
        <v>0.584</v>
      </c>
      <c r="G49" s="83" t="n">
        <f aca="false">+F55</f>
        <v>0.1168</v>
      </c>
      <c r="H49" s="83" t="n">
        <f aca="false">+G55</f>
        <v>0.02336</v>
      </c>
      <c r="I49" s="83" t="n">
        <f aca="false">+H55</f>
        <v>0.004672</v>
      </c>
      <c r="J49" s="83" t="n">
        <f aca="false">+I55</f>
        <v>0.000934399999999999</v>
      </c>
      <c r="K49" s="83" t="n">
        <f aca="false">+J55</f>
        <v>0.00018688</v>
      </c>
      <c r="L49" s="83" t="n">
        <f aca="false">+K55</f>
        <v>3.73759999999999E-005</v>
      </c>
      <c r="M49" s="83" t="n">
        <f aca="false">+L55</f>
        <v>7.47519999999999E-006</v>
      </c>
      <c r="N49" s="83" t="n">
        <f aca="false">+M55</f>
        <v>1.49504E-006</v>
      </c>
      <c r="O49" s="83" t="n">
        <f aca="false">+N55</f>
        <v>2.99007999999999E-007</v>
      </c>
      <c r="P49" s="83" t="n">
        <f aca="false">+O55</f>
        <v>5.98015999999999E-008</v>
      </c>
      <c r="Q49" s="83" t="n">
        <f aca="false">+P55</f>
        <v>1.196032E-008</v>
      </c>
      <c r="R49" s="83" t="n">
        <f aca="false">+Q55</f>
        <v>2.39206399999999E-009</v>
      </c>
      <c r="S49" s="83" t="n">
        <f aca="false">+R55</f>
        <v>4.78412799999999E-010</v>
      </c>
      <c r="T49" s="83" t="n">
        <f aca="false">+S55</f>
        <v>9.56825599999997E-011</v>
      </c>
      <c r="U49" s="84" t="n">
        <f aca="false">+T55</f>
        <v>1.91365119999999E-011</v>
      </c>
    </row>
    <row r="50" customFormat="false" ht="14.25" hidden="false" customHeight="true" outlineLevel="0" collapsed="false">
      <c r="A50" s="79"/>
      <c r="B50" s="80"/>
      <c r="C50" s="80"/>
      <c r="D50" s="80"/>
      <c r="E50" s="80"/>
      <c r="F50" s="80"/>
      <c r="G50" s="80"/>
      <c r="H50" s="80"/>
      <c r="I50" s="80"/>
      <c r="J50" s="80"/>
      <c r="K50" s="80"/>
      <c r="L50" s="80"/>
      <c r="M50" s="80"/>
      <c r="N50" s="80"/>
      <c r="O50" s="80"/>
      <c r="P50" s="80"/>
      <c r="Q50" s="80"/>
      <c r="R50" s="80"/>
      <c r="S50" s="80"/>
      <c r="T50" s="80"/>
      <c r="U50" s="81"/>
    </row>
    <row r="51" customFormat="false" ht="14.25" hidden="false" customHeight="true" outlineLevel="0" collapsed="false">
      <c r="A51" s="79" t="s">
        <v>220</v>
      </c>
      <c r="B51" s="80" t="n">
        <v>365</v>
      </c>
      <c r="C51" s="80" t="n">
        <v>0</v>
      </c>
      <c r="D51" s="80" t="n">
        <v>0</v>
      </c>
      <c r="E51" s="80" t="n">
        <v>0</v>
      </c>
      <c r="F51" s="80" t="n">
        <v>0</v>
      </c>
      <c r="G51" s="80" t="n">
        <v>0</v>
      </c>
      <c r="H51" s="80" t="n">
        <v>0</v>
      </c>
      <c r="I51" s="80" t="n">
        <v>0</v>
      </c>
      <c r="J51" s="80" t="n">
        <v>0</v>
      </c>
      <c r="K51" s="80" t="n">
        <v>0</v>
      </c>
      <c r="L51" s="80" t="n">
        <v>0</v>
      </c>
      <c r="M51" s="80" t="n">
        <v>0</v>
      </c>
      <c r="N51" s="80" t="n">
        <v>0</v>
      </c>
      <c r="O51" s="80" t="n">
        <v>0</v>
      </c>
      <c r="P51" s="80" t="n">
        <v>0</v>
      </c>
      <c r="Q51" s="80" t="n">
        <v>0</v>
      </c>
      <c r="R51" s="80" t="n">
        <v>0</v>
      </c>
      <c r="S51" s="80" t="n">
        <v>0</v>
      </c>
      <c r="T51" s="80" t="n">
        <v>0</v>
      </c>
      <c r="U51" s="81" t="n">
        <v>0</v>
      </c>
    </row>
    <row r="52" customFormat="false" ht="14.25" hidden="false" customHeight="true" outlineLevel="0" collapsed="false">
      <c r="A52" s="79"/>
      <c r="B52" s="80"/>
      <c r="C52" s="80"/>
      <c r="D52" s="80"/>
      <c r="E52" s="80"/>
      <c r="F52" s="80"/>
      <c r="G52" s="80"/>
      <c r="H52" s="80"/>
      <c r="I52" s="80"/>
      <c r="J52" s="80"/>
      <c r="K52" s="80"/>
      <c r="L52" s="80"/>
      <c r="M52" s="80"/>
      <c r="N52" s="80"/>
      <c r="O52" s="80"/>
      <c r="P52" s="80"/>
      <c r="Q52" s="80"/>
      <c r="R52" s="80"/>
      <c r="S52" s="80"/>
      <c r="T52" s="80"/>
      <c r="U52" s="81"/>
    </row>
    <row r="53" customFormat="false" ht="14.25" hidden="false" customHeight="true" outlineLevel="0" collapsed="false">
      <c r="A53" s="79" t="s">
        <v>221</v>
      </c>
      <c r="B53" s="80" t="n">
        <f aca="false">B51*$E$45</f>
        <v>292</v>
      </c>
      <c r="C53" s="83" t="n">
        <f aca="false">C49*$E$45</f>
        <v>58.4</v>
      </c>
      <c r="D53" s="80" t="n">
        <f aca="false">D49*$E$45</f>
        <v>11.68</v>
      </c>
      <c r="E53" s="83" t="n">
        <f aca="false">E49*$E$45</f>
        <v>2.336</v>
      </c>
      <c r="F53" s="83" t="n">
        <f aca="false">F49*$E$45</f>
        <v>0.4672</v>
      </c>
      <c r="G53" s="83" t="n">
        <f aca="false">G49*$E$45</f>
        <v>0.0934399999999999</v>
      </c>
      <c r="H53" s="83" t="n">
        <f aca="false">H49*$E$45</f>
        <v>0.018688</v>
      </c>
      <c r="I53" s="83" t="n">
        <f aca="false">I49*$E$45</f>
        <v>0.0037376</v>
      </c>
      <c r="J53" s="83" t="n">
        <f aca="false">J49*$E$45</f>
        <v>0.000747519999999999</v>
      </c>
      <c r="K53" s="83" t="n">
        <f aca="false">K49*$E$45</f>
        <v>0.000149504</v>
      </c>
      <c r="L53" s="83" t="n">
        <f aca="false">L49*$E$45</f>
        <v>2.99008E-005</v>
      </c>
      <c r="M53" s="83" t="n">
        <f aca="false">M49*$E$45</f>
        <v>5.98015999999999E-006</v>
      </c>
      <c r="N53" s="83" t="n">
        <f aca="false">N49*$E$45</f>
        <v>1.196032E-006</v>
      </c>
      <c r="O53" s="83" t="n">
        <f aca="false">O49*$E$45</f>
        <v>2.392064E-007</v>
      </c>
      <c r="P53" s="83" t="n">
        <f aca="false">P49*$E$45</f>
        <v>4.78412799999999E-008</v>
      </c>
      <c r="Q53" s="83" t="n">
        <f aca="false">Q49*$E$45</f>
        <v>9.56825599999998E-009</v>
      </c>
      <c r="R53" s="83" t="n">
        <f aca="false">R49*$E$45</f>
        <v>1.91365119999999E-009</v>
      </c>
      <c r="S53" s="83" t="n">
        <f aca="false">S49*$E$45</f>
        <v>3.82730239999999E-010</v>
      </c>
      <c r="T53" s="83" t="n">
        <f aca="false">T49*$E$45</f>
        <v>7.65460479999998E-011</v>
      </c>
      <c r="U53" s="84" t="n">
        <f aca="false">U49*$E$45</f>
        <v>1.53092096E-011</v>
      </c>
    </row>
    <row r="54" customFormat="false" ht="14.25" hidden="false" customHeight="true" outlineLevel="0" collapsed="false">
      <c r="A54" s="79"/>
      <c r="B54" s="80"/>
      <c r="C54" s="80"/>
      <c r="D54" s="80"/>
      <c r="E54" s="80"/>
      <c r="F54" s="80"/>
      <c r="G54" s="80"/>
      <c r="H54" s="80"/>
      <c r="I54" s="80"/>
      <c r="J54" s="80"/>
      <c r="K54" s="80"/>
      <c r="L54" s="80"/>
      <c r="M54" s="80"/>
      <c r="N54" s="80"/>
      <c r="O54" s="80"/>
      <c r="P54" s="80"/>
      <c r="Q54" s="80"/>
      <c r="R54" s="80"/>
      <c r="S54" s="80"/>
      <c r="T54" s="80"/>
      <c r="U54" s="81"/>
    </row>
    <row r="55" customFormat="false" ht="14.25" hidden="false" customHeight="true" outlineLevel="0" collapsed="false">
      <c r="A55" s="79" t="s">
        <v>222</v>
      </c>
      <c r="B55" s="80" t="n">
        <f aca="false">B49+B51-B53</f>
        <v>73</v>
      </c>
      <c r="C55" s="83" t="n">
        <f aca="false">C49+C51-C53</f>
        <v>14.6</v>
      </c>
      <c r="D55" s="80" t="n">
        <f aca="false">D49+D51-D53</f>
        <v>2.92</v>
      </c>
      <c r="E55" s="83" t="n">
        <f aca="false">E49+E51-E53</f>
        <v>0.584</v>
      </c>
      <c r="F55" s="83" t="n">
        <f aca="false">F49+F51-F53</f>
        <v>0.1168</v>
      </c>
      <c r="G55" s="83" t="n">
        <f aca="false">G49+G51-G53</f>
        <v>0.02336</v>
      </c>
      <c r="H55" s="83" t="n">
        <f aca="false">H49+H51-H53</f>
        <v>0.004672</v>
      </c>
      <c r="I55" s="83" t="n">
        <f aca="false">I49+I51-I53</f>
        <v>0.000934399999999999</v>
      </c>
      <c r="J55" s="83" t="n">
        <f aca="false">J49+J51-J53</f>
        <v>0.00018688</v>
      </c>
      <c r="K55" s="83" t="n">
        <f aca="false">K49+K51-K53</f>
        <v>3.73759999999999E-005</v>
      </c>
      <c r="L55" s="83" t="n">
        <f aca="false">L49+L51-L53</f>
        <v>7.47519999999999E-006</v>
      </c>
      <c r="M55" s="83" t="n">
        <f aca="false">M49+M51-M53</f>
        <v>1.49504E-006</v>
      </c>
      <c r="N55" s="83" t="n">
        <f aca="false">N49+N51-N53</f>
        <v>2.99007999999999E-007</v>
      </c>
      <c r="O55" s="83" t="n">
        <f aca="false">O49+O51-O53</f>
        <v>5.98015999999999E-008</v>
      </c>
      <c r="P55" s="83" t="n">
        <f aca="false">P49+P51-P53</f>
        <v>1.196032E-008</v>
      </c>
      <c r="Q55" s="83" t="n">
        <f aca="false">Q49+Q51-Q53</f>
        <v>2.39206399999999E-009</v>
      </c>
      <c r="R55" s="83" t="n">
        <f aca="false">R49+R51-R53</f>
        <v>4.78412799999999E-010</v>
      </c>
      <c r="S55" s="83" t="n">
        <f aca="false">S49+S51-S53</f>
        <v>9.56825599999997E-011</v>
      </c>
      <c r="T55" s="83" t="n">
        <f aca="false">T49+T51-T53</f>
        <v>1.91365119999999E-011</v>
      </c>
      <c r="U55" s="84" t="n">
        <f aca="false">U49+U51-U53</f>
        <v>3.82730239999999E-012</v>
      </c>
    </row>
    <row r="56" customFormat="false" ht="14.25" hidden="false" customHeight="true" outlineLevel="0" collapsed="false">
      <c r="A56" s="101"/>
      <c r="B56" s="102"/>
      <c r="C56" s="102"/>
      <c r="D56" s="102"/>
      <c r="E56" s="102"/>
      <c r="F56" s="102"/>
      <c r="G56" s="102"/>
      <c r="H56" s="102"/>
      <c r="I56" s="102"/>
      <c r="J56" s="102"/>
      <c r="K56" s="102"/>
      <c r="L56" s="102"/>
      <c r="M56" s="102"/>
      <c r="N56" s="102"/>
      <c r="O56" s="102"/>
      <c r="P56" s="102"/>
      <c r="Q56" s="102"/>
      <c r="R56" s="102"/>
      <c r="S56" s="102"/>
      <c r="T56" s="102"/>
      <c r="U56" s="103"/>
    </row>
    <row r="60" customFormat="false" ht="14.25" hidden="false" customHeight="true" outlineLevel="0" collapsed="false">
      <c r="A60" s="73" t="s">
        <v>274</v>
      </c>
    </row>
    <row r="61" customFormat="false" ht="14.25" hidden="false" customHeight="true" outlineLevel="0" collapsed="false">
      <c r="A61" s="73"/>
    </row>
    <row r="63" customFormat="false" ht="14.25" hidden="false" customHeight="true" outlineLevel="0" collapsed="false">
      <c r="A63" s="97" t="s">
        <v>223</v>
      </c>
      <c r="B63" s="75"/>
      <c r="C63" s="75"/>
      <c r="D63" s="75"/>
      <c r="E63" s="75"/>
      <c r="F63" s="75"/>
      <c r="G63" s="75"/>
      <c r="H63" s="75"/>
      <c r="I63" s="99" t="s">
        <v>217</v>
      </c>
      <c r="J63" s="75"/>
      <c r="K63" s="75"/>
      <c r="L63" s="75"/>
      <c r="M63" s="75"/>
      <c r="N63" s="75"/>
      <c r="O63" s="75"/>
      <c r="P63" s="75"/>
      <c r="Q63" s="75"/>
      <c r="R63" s="75"/>
    </row>
    <row r="64" customFormat="false" ht="14.25" hidden="false" customHeight="true" outlineLevel="0" collapsed="false">
      <c r="A64" s="104" t="s">
        <v>218</v>
      </c>
      <c r="B64" s="105"/>
      <c r="C64" s="78" t="s">
        <v>177</v>
      </c>
      <c r="D64" s="78" t="s">
        <v>178</v>
      </c>
      <c r="E64" s="78" t="s">
        <v>179</v>
      </c>
      <c r="F64" s="78" t="s">
        <v>180</v>
      </c>
      <c r="G64" s="78" t="s">
        <v>181</v>
      </c>
      <c r="H64" s="78" t="s">
        <v>182</v>
      </c>
      <c r="I64" s="78" t="s">
        <v>183</v>
      </c>
      <c r="J64" s="78" t="s">
        <v>184</v>
      </c>
      <c r="K64" s="78" t="s">
        <v>185</v>
      </c>
      <c r="L64" s="78" t="s">
        <v>186</v>
      </c>
      <c r="M64" s="78" t="s">
        <v>187</v>
      </c>
      <c r="N64" s="78" t="s">
        <v>188</v>
      </c>
      <c r="O64" s="78" t="s">
        <v>189</v>
      </c>
      <c r="P64" s="78" t="s">
        <v>190</v>
      </c>
      <c r="Q64" s="78" t="s">
        <v>191</v>
      </c>
      <c r="R64" s="78" t="s">
        <v>192</v>
      </c>
      <c r="S64" s="78" t="s">
        <v>193</v>
      </c>
      <c r="T64" s="78" t="s">
        <v>194</v>
      </c>
      <c r="U64" s="78" t="s">
        <v>195</v>
      </c>
      <c r="V64" s="78" t="s">
        <v>196</v>
      </c>
    </row>
    <row r="65" customFormat="false" ht="14.25" hidden="false" customHeight="true" outlineLevel="0" collapsed="false">
      <c r="A65" s="79"/>
      <c r="B65" s="80"/>
      <c r="C65" s="106"/>
      <c r="D65" s="106"/>
      <c r="E65" s="106"/>
      <c r="F65" s="106"/>
      <c r="G65" s="106"/>
      <c r="H65" s="106"/>
      <c r="I65" s="106"/>
      <c r="J65" s="106"/>
      <c r="K65" s="106"/>
      <c r="L65" s="106"/>
      <c r="M65" s="106"/>
      <c r="N65" s="106"/>
      <c r="O65" s="106"/>
      <c r="P65" s="106"/>
      <c r="Q65" s="106"/>
      <c r="R65" s="106"/>
      <c r="S65" s="106"/>
      <c r="T65" s="106"/>
      <c r="U65" s="106"/>
      <c r="V65" s="107"/>
    </row>
    <row r="66" customFormat="false" ht="14.25" hidden="false" customHeight="true" outlineLevel="0" collapsed="false">
      <c r="A66" s="79" t="s">
        <v>224</v>
      </c>
      <c r="B66" s="80"/>
      <c r="C66" s="83" t="n">
        <f aca="false">+B34</f>
        <v>16.1498</v>
      </c>
      <c r="D66" s="83" t="n">
        <f aca="false">+C34</f>
        <v>16.1498</v>
      </c>
      <c r="E66" s="83" t="n">
        <f aca="false">+D34</f>
        <v>11.6498</v>
      </c>
      <c r="F66" s="83" t="n">
        <f aca="false">+E34</f>
        <v>11.4248</v>
      </c>
      <c r="G66" s="83" t="n">
        <f aca="false">+F34</f>
        <v>11.18855</v>
      </c>
      <c r="H66" s="83" t="n">
        <f aca="false">+G34</f>
        <v>10.9404875</v>
      </c>
      <c r="I66" s="83" t="n">
        <f aca="false">+H34</f>
        <v>10.680021875</v>
      </c>
      <c r="J66" s="83" t="n">
        <f aca="false">+I34</f>
        <v>10.40653296875</v>
      </c>
      <c r="K66" s="83" t="n">
        <f aca="false">+J34</f>
        <v>10.1193696171875</v>
      </c>
      <c r="L66" s="83" t="n">
        <f aca="false">+K34</f>
        <v>9.81784809804688</v>
      </c>
      <c r="M66" s="83" t="n">
        <f aca="false">+L34</f>
        <v>7.34125050294923</v>
      </c>
      <c r="N66" s="83" t="n">
        <f aca="false">+M34</f>
        <v>7.00882302809668</v>
      </c>
      <c r="O66" s="83" t="n">
        <f aca="false">+N34</f>
        <v>11.7097741795015</v>
      </c>
      <c r="P66" s="83" t="n">
        <f aca="false">+O34</f>
        <v>31.4470728884766</v>
      </c>
      <c r="Q66" s="83" t="n">
        <f aca="false">+P34</f>
        <v>31.0622465329004</v>
      </c>
      <c r="R66" s="83" t="n">
        <f aca="false">+Q34</f>
        <v>30.6581788595454</v>
      </c>
      <c r="S66" s="83" t="n">
        <f aca="false">+R34</f>
        <v>30.2339078025227</v>
      </c>
      <c r="T66" s="83" t="n">
        <f aca="false">+S34</f>
        <v>29.7884231926489</v>
      </c>
      <c r="U66" s="83" t="n">
        <f aca="false">+T34</f>
        <v>29.3206643522813</v>
      </c>
      <c r="V66" s="84" t="n">
        <f aca="false">+U34</f>
        <v>28.8295175698954</v>
      </c>
    </row>
    <row r="67" customFormat="false" ht="14.25" hidden="false" customHeight="true" outlineLevel="0" collapsed="false">
      <c r="A67" s="79" t="s">
        <v>225</v>
      </c>
      <c r="B67" s="80"/>
      <c r="C67" s="108" t="n">
        <f aca="false">+B31</f>
        <v>25.1538</v>
      </c>
      <c r="D67" s="108" t="n">
        <f aca="false">+C31</f>
        <v>25.1538</v>
      </c>
      <c r="E67" s="108" t="n">
        <f aca="false">+D31</f>
        <v>25.1538</v>
      </c>
      <c r="F67" s="108" t="n">
        <f aca="false">+E31</f>
        <v>25.1538</v>
      </c>
      <c r="G67" s="108" t="n">
        <f aca="false">+F31</f>
        <v>25.1538</v>
      </c>
      <c r="H67" s="108" t="n">
        <f aca="false">+G31</f>
        <v>25.1538</v>
      </c>
      <c r="I67" s="108" t="n">
        <f aca="false">+H31</f>
        <v>25.1538</v>
      </c>
      <c r="J67" s="108" t="n">
        <f aca="false">+I31</f>
        <v>25.1538</v>
      </c>
      <c r="K67" s="108" t="n">
        <f aca="false">+J31</f>
        <v>25.1538</v>
      </c>
      <c r="L67" s="108" t="n">
        <f aca="false">+K31</f>
        <v>25.1538</v>
      </c>
      <c r="M67" s="108" t="n">
        <f aca="false">+L31</f>
        <v>25.1538</v>
      </c>
      <c r="N67" s="108" t="n">
        <f aca="false">+M31</f>
        <v>25.1538</v>
      </c>
      <c r="O67" s="108" t="n">
        <f aca="false">+N31</f>
        <v>20.1038</v>
      </c>
      <c r="P67" s="108" t="n">
        <f aca="false">+O31</f>
        <v>0</v>
      </c>
      <c r="Q67" s="108" t="n">
        <f aca="false">+P31</f>
        <v>0</v>
      </c>
      <c r="R67" s="108" t="n">
        <f aca="false">+Q31</f>
        <v>0</v>
      </c>
      <c r="S67" s="108" t="n">
        <f aca="false">+R31</f>
        <v>0</v>
      </c>
      <c r="T67" s="108" t="n">
        <f aca="false">+S31</f>
        <v>0</v>
      </c>
      <c r="U67" s="108" t="n">
        <f aca="false">+T31</f>
        <v>0</v>
      </c>
      <c r="V67" s="109" t="n">
        <f aca="false">+U31</f>
        <v>0</v>
      </c>
    </row>
    <row r="68" customFormat="false" ht="14.25" hidden="false" customHeight="true" outlineLevel="0" collapsed="false">
      <c r="A68" s="79"/>
      <c r="B68" s="80"/>
      <c r="C68" s="83" t="n">
        <f aca="false">+C66+C67</f>
        <v>41.3036</v>
      </c>
      <c r="D68" s="83" t="n">
        <f aca="false">+D66+D67</f>
        <v>41.3036</v>
      </c>
      <c r="E68" s="83" t="n">
        <f aca="false">+E66+E67</f>
        <v>36.8036</v>
      </c>
      <c r="F68" s="83" t="n">
        <f aca="false">+F66+F67</f>
        <v>36.5786</v>
      </c>
      <c r="G68" s="83" t="n">
        <f aca="false">+G66+G67</f>
        <v>36.34235</v>
      </c>
      <c r="H68" s="83" t="n">
        <f aca="false">+H66+H67</f>
        <v>36.0942875</v>
      </c>
      <c r="I68" s="83" t="n">
        <f aca="false">+I66+I67</f>
        <v>35.833821875</v>
      </c>
      <c r="J68" s="83" t="n">
        <f aca="false">+J66+J67</f>
        <v>35.56033296875</v>
      </c>
      <c r="K68" s="83" t="n">
        <f aca="false">+K66+K67</f>
        <v>35.2731696171875</v>
      </c>
      <c r="L68" s="83" t="n">
        <f aca="false">+L66+L67</f>
        <v>34.9716480980469</v>
      </c>
      <c r="M68" s="83" t="n">
        <f aca="false">+M66+M67</f>
        <v>32.4950505029492</v>
      </c>
      <c r="N68" s="83" t="n">
        <f aca="false">+N66+N67</f>
        <v>32.1626230280967</v>
      </c>
      <c r="O68" s="83" t="n">
        <f aca="false">+O66+O67</f>
        <v>31.8135741795015</v>
      </c>
      <c r="P68" s="83" t="n">
        <f aca="false">+P66+P67</f>
        <v>31.4470728884766</v>
      </c>
      <c r="Q68" s="83" t="n">
        <f aca="false">+Q66+Q67</f>
        <v>31.0622465329004</v>
      </c>
      <c r="R68" s="83" t="n">
        <f aca="false">+R66+R67</f>
        <v>30.6581788595454</v>
      </c>
      <c r="S68" s="83" t="n">
        <f aca="false">+S66+S67</f>
        <v>30.2339078025227</v>
      </c>
      <c r="T68" s="83" t="n">
        <f aca="false">+T66+T67</f>
        <v>29.7884231926489</v>
      </c>
      <c r="U68" s="83" t="n">
        <f aca="false">+U66+U67</f>
        <v>29.3206643522813</v>
      </c>
      <c r="V68" s="84" t="n">
        <f aca="false">+V66+V67</f>
        <v>28.8295175698954</v>
      </c>
    </row>
    <row r="69" customFormat="false" ht="14.25" hidden="false" customHeight="true" outlineLevel="0" collapsed="false">
      <c r="A69" s="79" t="s">
        <v>226</v>
      </c>
      <c r="B69" s="80"/>
      <c r="C69" s="108" t="n">
        <f aca="false">+B53</f>
        <v>292</v>
      </c>
      <c r="D69" s="108" t="n">
        <f aca="false">+C53</f>
        <v>58.4</v>
      </c>
      <c r="E69" s="108" t="n">
        <f aca="false">+D53</f>
        <v>11.68</v>
      </c>
      <c r="F69" s="108" t="n">
        <f aca="false">+E53</f>
        <v>2.336</v>
      </c>
      <c r="G69" s="108" t="n">
        <f aca="false">+F53</f>
        <v>0.4672</v>
      </c>
      <c r="H69" s="108" t="n">
        <f aca="false">+G53</f>
        <v>0.0934399999999999</v>
      </c>
      <c r="I69" s="108" t="n">
        <f aca="false">+H53</f>
        <v>0.018688</v>
      </c>
      <c r="J69" s="108" t="n">
        <f aca="false">+I53</f>
        <v>0.0037376</v>
      </c>
      <c r="K69" s="108" t="n">
        <f aca="false">+J53</f>
        <v>0.000747519999999999</v>
      </c>
      <c r="L69" s="108" t="n">
        <f aca="false">+K53</f>
        <v>0.000149504</v>
      </c>
      <c r="M69" s="108" t="n">
        <f aca="false">+L53</f>
        <v>2.99008E-005</v>
      </c>
      <c r="N69" s="108" t="n">
        <f aca="false">+M53</f>
        <v>5.98015999999999E-006</v>
      </c>
      <c r="O69" s="108" t="n">
        <f aca="false">+N53</f>
        <v>1.196032E-006</v>
      </c>
      <c r="P69" s="108" t="n">
        <f aca="false">+O53</f>
        <v>2.392064E-007</v>
      </c>
      <c r="Q69" s="108" t="n">
        <f aca="false">+P53</f>
        <v>4.78412799999999E-008</v>
      </c>
      <c r="R69" s="108" t="n">
        <f aca="false">+Q53</f>
        <v>9.56825599999998E-009</v>
      </c>
      <c r="S69" s="108" t="n">
        <f aca="false">+R53</f>
        <v>1.91365119999999E-009</v>
      </c>
      <c r="T69" s="108" t="n">
        <f aca="false">+S53</f>
        <v>3.82730239999999E-010</v>
      </c>
      <c r="U69" s="108" t="n">
        <f aca="false">+T53</f>
        <v>7.65460479999998E-011</v>
      </c>
      <c r="V69" s="109" t="n">
        <f aca="false">+U53</f>
        <v>1.53092096E-011</v>
      </c>
    </row>
    <row r="70" customFormat="false" ht="14.25" hidden="false" customHeight="true" outlineLevel="0" collapsed="false">
      <c r="A70" s="79" t="s">
        <v>227</v>
      </c>
      <c r="B70" s="80"/>
      <c r="C70" s="83" t="n">
        <f aca="false">C68-C69</f>
        <v>-250.6964</v>
      </c>
      <c r="D70" s="83" t="n">
        <f aca="false">D68-D69</f>
        <v>-17.0964</v>
      </c>
      <c r="E70" s="83" t="n">
        <f aca="false">E68-E69</f>
        <v>25.1236</v>
      </c>
      <c r="F70" s="83" t="n">
        <f aca="false">F68-F69</f>
        <v>34.2426</v>
      </c>
      <c r="G70" s="83" t="n">
        <f aca="false">G68-G69</f>
        <v>35.87515</v>
      </c>
      <c r="H70" s="83" t="n">
        <f aca="false">H68-H69</f>
        <v>36.0008475</v>
      </c>
      <c r="I70" s="83" t="n">
        <f aca="false">I68-I69</f>
        <v>35.815133875</v>
      </c>
      <c r="J70" s="83" t="n">
        <f aca="false">J68-J69</f>
        <v>35.55659536875</v>
      </c>
      <c r="K70" s="83" t="n">
        <f aca="false">K68-K69</f>
        <v>35.2724220971875</v>
      </c>
      <c r="L70" s="83" t="n">
        <f aca="false">L68-L69</f>
        <v>34.9714985940469</v>
      </c>
      <c r="M70" s="83" t="n">
        <f aca="false">M68-M69</f>
        <v>32.4950206021492</v>
      </c>
      <c r="N70" s="83" t="n">
        <f aca="false">N68-N69</f>
        <v>32.1626170479367</v>
      </c>
      <c r="O70" s="83" t="n">
        <f aca="false">O68-O69</f>
        <v>31.8135729834695</v>
      </c>
      <c r="P70" s="83" t="n">
        <f aca="false">P68-P69</f>
        <v>31.4470726492702</v>
      </c>
      <c r="Q70" s="83" t="n">
        <f aca="false">Q68-Q69</f>
        <v>31.0622464850591</v>
      </c>
      <c r="R70" s="83" t="n">
        <f aca="false">R68-R69</f>
        <v>30.6581788499772</v>
      </c>
      <c r="S70" s="83" t="n">
        <f aca="false">S68-S69</f>
        <v>30.2339078006091</v>
      </c>
      <c r="T70" s="83" t="n">
        <f aca="false">T68-T69</f>
        <v>29.7884231922661</v>
      </c>
      <c r="U70" s="83" t="n">
        <f aca="false">U68-U69</f>
        <v>29.3206643522048</v>
      </c>
      <c r="V70" s="84" t="n">
        <f aca="false">V68-V69</f>
        <v>28.8295175698801</v>
      </c>
    </row>
    <row r="71" customFormat="false" ht="14.25" hidden="false" customHeight="true" outlineLevel="0" collapsed="false">
      <c r="A71" s="79"/>
      <c r="B71" s="80"/>
      <c r="C71" s="80"/>
      <c r="D71" s="80"/>
      <c r="E71" s="80"/>
      <c r="F71" s="80"/>
      <c r="G71" s="80"/>
      <c r="H71" s="80"/>
      <c r="I71" s="80"/>
      <c r="J71" s="80"/>
      <c r="K71" s="80"/>
      <c r="L71" s="80"/>
      <c r="M71" s="80"/>
      <c r="N71" s="80"/>
      <c r="O71" s="80"/>
      <c r="P71" s="80"/>
      <c r="Q71" s="80"/>
      <c r="R71" s="83" t="s">
        <v>175</v>
      </c>
      <c r="S71" s="23"/>
      <c r="T71" s="23"/>
      <c r="U71" s="23"/>
      <c r="V71" s="110"/>
    </row>
    <row r="72" customFormat="false" ht="14.25" hidden="false" customHeight="true" outlineLevel="0" collapsed="false">
      <c r="A72" s="79" t="s">
        <v>228</v>
      </c>
      <c r="B72" s="80"/>
      <c r="C72" s="102"/>
      <c r="D72" s="108" t="n">
        <f aca="false">IF(C73&lt;0,C73,0)</f>
        <v>-250.6964</v>
      </c>
      <c r="E72" s="108" t="n">
        <f aca="false">IF(D73&lt;0,D73,0)</f>
        <v>-267.7928</v>
      </c>
      <c r="F72" s="108" t="n">
        <f aca="false">IF(E73&lt;0,E73,0)</f>
        <v>-242.6692</v>
      </c>
      <c r="G72" s="108" t="n">
        <f aca="false">IF(F73&lt;0,F73,0)</f>
        <v>-208.4266</v>
      </c>
      <c r="H72" s="108" t="n">
        <f aca="false">IF(G73&lt;0,G73,0)</f>
        <v>-172.55145</v>
      </c>
      <c r="I72" s="108" t="n">
        <f aca="false">IF(H73&lt;0,H73,0)</f>
        <v>-136.5506025</v>
      </c>
      <c r="J72" s="108" t="n">
        <f aca="false">IF(I73&lt;0,I73,0)</f>
        <v>-100.735468625</v>
      </c>
      <c r="K72" s="108" t="n">
        <f aca="false">IF(J73&lt;0,J73,0)</f>
        <v>-65.17887325625</v>
      </c>
      <c r="L72" s="108" t="n">
        <f aca="false">IF(K73&lt;0,K73,0)</f>
        <v>-29.9064511590625</v>
      </c>
      <c r="M72" s="108" t="n">
        <f aca="false">IF(L73&lt;0,L73,0)</f>
        <v>0</v>
      </c>
      <c r="N72" s="108" t="n">
        <f aca="false">IF(M73&lt;0,M73,0)</f>
        <v>0</v>
      </c>
      <c r="O72" s="108" t="n">
        <f aca="false">IF(N73&lt;0,N73,0)</f>
        <v>0</v>
      </c>
      <c r="P72" s="108" t="n">
        <f aca="false">IF(O73&lt;0,O73,0)</f>
        <v>0</v>
      </c>
      <c r="Q72" s="108" t="n">
        <f aca="false">IF(P73&lt;0,P73,0)</f>
        <v>0</v>
      </c>
      <c r="R72" s="108" t="n">
        <f aca="false">IF(Q73&lt;0,Q73,0)</f>
        <v>0</v>
      </c>
      <c r="S72" s="108" t="n">
        <f aca="false">IF(R73&lt;0,R73,0)</f>
        <v>0</v>
      </c>
      <c r="T72" s="108" t="n">
        <f aca="false">IF(S73&lt;0,S73,0)</f>
        <v>0</v>
      </c>
      <c r="U72" s="108" t="n">
        <f aca="false">IF(T73&lt;0,T73,0)</f>
        <v>0</v>
      </c>
      <c r="V72" s="109" t="n">
        <f aca="false">IF(U73&lt;0,U73,0)</f>
        <v>0</v>
      </c>
    </row>
    <row r="73" customFormat="false" ht="14.25" hidden="false" customHeight="true" outlineLevel="0" collapsed="false">
      <c r="A73" s="79" t="s">
        <v>227</v>
      </c>
      <c r="B73" s="80"/>
      <c r="C73" s="83" t="n">
        <f aca="false">+C70+C72</f>
        <v>-250.6964</v>
      </c>
      <c r="D73" s="83" t="n">
        <f aca="false">+D70+D72</f>
        <v>-267.7928</v>
      </c>
      <c r="E73" s="83" t="n">
        <f aca="false">+E70+E72</f>
        <v>-242.6692</v>
      </c>
      <c r="F73" s="83" t="n">
        <f aca="false">+F70+F72</f>
        <v>-208.4266</v>
      </c>
      <c r="G73" s="83" t="n">
        <f aca="false">+G70+G72</f>
        <v>-172.55145</v>
      </c>
      <c r="H73" s="83" t="n">
        <f aca="false">+H70+H72</f>
        <v>-136.5506025</v>
      </c>
      <c r="I73" s="83" t="n">
        <f aca="false">+I70+I72</f>
        <v>-100.735468625</v>
      </c>
      <c r="J73" s="83" t="n">
        <f aca="false">+J70+J72</f>
        <v>-65.17887325625</v>
      </c>
      <c r="K73" s="83" t="n">
        <f aca="false">+K70+K72</f>
        <v>-29.9064511590625</v>
      </c>
      <c r="L73" s="83" t="n">
        <f aca="false">+L70+L72</f>
        <v>5.06504743498442</v>
      </c>
      <c r="M73" s="83" t="n">
        <f aca="false">+M70+M72</f>
        <v>32.4950206021492</v>
      </c>
      <c r="N73" s="83" t="n">
        <f aca="false">+N70+N72</f>
        <v>32.1626170479367</v>
      </c>
      <c r="O73" s="83" t="n">
        <f aca="false">+O70+O72</f>
        <v>31.8135729834695</v>
      </c>
      <c r="P73" s="83" t="n">
        <f aca="false">+P70+P72</f>
        <v>31.4470726492702</v>
      </c>
      <c r="Q73" s="83" t="n">
        <f aca="false">+Q70+Q72</f>
        <v>31.0622464850591</v>
      </c>
      <c r="R73" s="83" t="n">
        <f aca="false">+R70+R72</f>
        <v>30.6581788499772</v>
      </c>
      <c r="S73" s="83" t="n">
        <f aca="false">+S70+S72</f>
        <v>30.2339078006091</v>
      </c>
      <c r="T73" s="83" t="n">
        <f aca="false">+T70+T72</f>
        <v>29.7884231922661</v>
      </c>
      <c r="U73" s="83" t="n">
        <f aca="false">+U70+U72</f>
        <v>29.3206643522048</v>
      </c>
      <c r="V73" s="84" t="n">
        <f aca="false">+V70+V72</f>
        <v>28.8295175698801</v>
      </c>
    </row>
    <row r="74" customFormat="false" ht="14.25" hidden="false" customHeight="true" outlineLevel="0" collapsed="false">
      <c r="A74" s="79" t="s">
        <v>229</v>
      </c>
      <c r="B74" s="80"/>
      <c r="C74" s="108" t="n">
        <f aca="false">IF(C73&gt;0,C73,0)</f>
        <v>0</v>
      </c>
      <c r="D74" s="108" t="n">
        <f aca="false">IF(D73&gt;0,D73,0)</f>
        <v>0</v>
      </c>
      <c r="E74" s="108" t="n">
        <f aca="false">IF(E73&gt;0,E73,0)</f>
        <v>0</v>
      </c>
      <c r="F74" s="108" t="n">
        <f aca="false">IF(F73&gt;0,F73,0)</f>
        <v>0</v>
      </c>
      <c r="G74" s="108" t="n">
        <f aca="false">IF(G73&gt;0,G73,0)</f>
        <v>0</v>
      </c>
      <c r="H74" s="108" t="n">
        <f aca="false">IF(H73&gt;0,H73,0)</f>
        <v>0</v>
      </c>
      <c r="I74" s="108" t="n">
        <f aca="false">IF(I73&gt;0,I73,0)</f>
        <v>0</v>
      </c>
      <c r="J74" s="108" t="n">
        <f aca="false">IF(J73&gt;0,J73,0)</f>
        <v>0</v>
      </c>
      <c r="K74" s="108" t="n">
        <f aca="false">IF(K73&gt;0,K73,0)</f>
        <v>0</v>
      </c>
      <c r="L74" s="108" t="n">
        <f aca="false">IF(L73&gt;0,L73,0)</f>
        <v>5.06504743498442</v>
      </c>
      <c r="M74" s="108" t="n">
        <f aca="false">IF(M73&gt;0,M73,0)</f>
        <v>32.4950206021492</v>
      </c>
      <c r="N74" s="108" t="n">
        <f aca="false">IF(N73&gt;0,N73,0)</f>
        <v>32.1626170479367</v>
      </c>
      <c r="O74" s="108" t="n">
        <f aca="false">IF(O73&gt;0,O73,0)</f>
        <v>31.8135729834695</v>
      </c>
      <c r="P74" s="108" t="n">
        <f aca="false">IF(P73&gt;0,P73,0)</f>
        <v>31.4470726492702</v>
      </c>
      <c r="Q74" s="108" t="n">
        <f aca="false">IF(Q73&gt;0,Q73,0)</f>
        <v>31.0622464850591</v>
      </c>
      <c r="R74" s="108" t="n">
        <f aca="false">IF(R73&lt;0,R73,0)</f>
        <v>0</v>
      </c>
      <c r="S74" s="108" t="n">
        <f aca="false">IF(S73&lt;0,S73,0)</f>
        <v>0</v>
      </c>
      <c r="T74" s="108" t="n">
        <f aca="false">IF(T73&lt;0,T73,0)</f>
        <v>0</v>
      </c>
      <c r="U74" s="108" t="n">
        <f aca="false">IF(U73&lt;0,U73,0)</f>
        <v>0</v>
      </c>
      <c r="V74" s="109" t="n">
        <f aca="false">IF(V73&lt;0,V73,0)</f>
        <v>0</v>
      </c>
    </row>
    <row r="75" customFormat="false" ht="14.25" hidden="false" customHeight="true" outlineLevel="0" collapsed="false">
      <c r="A75" s="79" t="s">
        <v>230</v>
      </c>
      <c r="B75" s="80"/>
      <c r="C75" s="111" t="n">
        <f aca="false">C73-C74</f>
        <v>-250.6964</v>
      </c>
      <c r="D75" s="111" t="n">
        <f aca="false">D73-D74</f>
        <v>-267.7928</v>
      </c>
      <c r="E75" s="111" t="n">
        <f aca="false">E73-E74</f>
        <v>-242.6692</v>
      </c>
      <c r="F75" s="111" t="n">
        <f aca="false">F73-F74</f>
        <v>-208.4266</v>
      </c>
      <c r="G75" s="111" t="n">
        <f aca="false">G73-G74</f>
        <v>-172.55145</v>
      </c>
      <c r="H75" s="111" t="n">
        <f aca="false">H73-H74</f>
        <v>-136.5506025</v>
      </c>
      <c r="I75" s="111" t="n">
        <f aca="false">I73-I74</f>
        <v>-100.735468625</v>
      </c>
      <c r="J75" s="111" t="n">
        <f aca="false">J73-J74</f>
        <v>-65.17887325625</v>
      </c>
      <c r="K75" s="111" t="n">
        <f aca="false">K73-K74</f>
        <v>-29.9064511590625</v>
      </c>
      <c r="L75" s="111" t="n">
        <f aca="false">L73-L74</f>
        <v>0</v>
      </c>
      <c r="M75" s="111" t="n">
        <f aca="false">M73-M74</f>
        <v>0</v>
      </c>
      <c r="N75" s="111" t="n">
        <f aca="false">N73-N74</f>
        <v>0</v>
      </c>
      <c r="O75" s="111" t="n">
        <f aca="false">O73-O74</f>
        <v>0</v>
      </c>
      <c r="P75" s="111" t="n">
        <f aca="false">P73-P74</f>
        <v>0</v>
      </c>
      <c r="Q75" s="111" t="n">
        <f aca="false">Q73-Q74</f>
        <v>0</v>
      </c>
      <c r="R75" s="111" t="n">
        <f aca="false">R73-R74</f>
        <v>30.6581788499772</v>
      </c>
      <c r="S75" s="111" t="n">
        <f aca="false">S73-S74</f>
        <v>30.2339078006091</v>
      </c>
      <c r="T75" s="111" t="n">
        <f aca="false">T73-T74</f>
        <v>29.7884231922661</v>
      </c>
      <c r="U75" s="111" t="n">
        <f aca="false">U73-U74</f>
        <v>29.3206643522048</v>
      </c>
      <c r="V75" s="112" t="n">
        <f aca="false">V73-V74</f>
        <v>28.8295175698801</v>
      </c>
    </row>
    <row r="76" customFormat="false" ht="14.25" hidden="false" customHeight="true" outlineLevel="0" collapsed="false">
      <c r="A76" s="79"/>
      <c r="B76" s="80"/>
      <c r="C76" s="80"/>
      <c r="D76" s="80"/>
      <c r="E76" s="80"/>
      <c r="F76" s="80"/>
      <c r="G76" s="80"/>
      <c r="H76" s="80"/>
      <c r="I76" s="80"/>
      <c r="J76" s="80"/>
      <c r="K76" s="80"/>
      <c r="L76" s="80"/>
      <c r="M76" s="80"/>
      <c r="N76" s="80"/>
      <c r="O76" s="80"/>
      <c r="P76" s="80"/>
      <c r="Q76" s="80"/>
      <c r="R76" s="80"/>
      <c r="S76" s="23"/>
      <c r="T76" s="23"/>
      <c r="U76" s="23"/>
      <c r="V76" s="110"/>
    </row>
    <row r="77" customFormat="false" ht="14.25" hidden="false" customHeight="true" outlineLevel="0" collapsed="false">
      <c r="A77" s="79" t="s">
        <v>231</v>
      </c>
      <c r="B77" s="113" t="n">
        <v>0.3366</v>
      </c>
      <c r="C77" s="83" t="n">
        <f aca="false">IF(C75*$B$77&lt;0,0,(C75*$B$77))</f>
        <v>0</v>
      </c>
      <c r="D77" s="83" t="n">
        <f aca="false">IF(D75*$B$77&lt;0,0,(D75*$B$77))</f>
        <v>0</v>
      </c>
      <c r="E77" s="83" t="n">
        <f aca="false">IF(E75*$B$77&lt;0,0,(E75*$B$77))</f>
        <v>0</v>
      </c>
      <c r="F77" s="83" t="n">
        <f aca="false">IF(F75*$B$77&lt;0,0,(F75*$B$77))</f>
        <v>0</v>
      </c>
      <c r="G77" s="83" t="n">
        <f aca="false">IF(G75*$B$77&lt;0,0,(G75*$B$77))</f>
        <v>0</v>
      </c>
      <c r="H77" s="83" t="n">
        <f aca="false">IF(H75*$B$77&lt;0,0,(H75*$B$77))</f>
        <v>0</v>
      </c>
      <c r="I77" s="83" t="n">
        <f aca="false">IF(I75*$B$77&lt;0,0,(I75*$B$77))</f>
        <v>0</v>
      </c>
      <c r="J77" s="83" t="n">
        <f aca="false">IF(J75*$B$77&lt;0,0,(J75*$B$77))</f>
        <v>0</v>
      </c>
      <c r="K77" s="83" t="n">
        <f aca="false">IF(K75*$B$77&lt;0,0,(K75*$B$77))</f>
        <v>0</v>
      </c>
      <c r="L77" s="83" t="n">
        <f aca="false">IF(L75*$B$77&lt;0,0,(L75*$B$77))</f>
        <v>0</v>
      </c>
      <c r="M77" s="83" t="n">
        <f aca="false">IF(M75*$B$77&lt;0,0,(M75*$B$77))</f>
        <v>0</v>
      </c>
      <c r="N77" s="83" t="n">
        <f aca="false">IF(N75*$B$77&lt;0,0,(N75*$B$77))</f>
        <v>0</v>
      </c>
      <c r="O77" s="83" t="n">
        <f aca="false">IF(O75*$B$77&lt;0,0,(O75*$B$77))</f>
        <v>0</v>
      </c>
      <c r="P77" s="83" t="n">
        <f aca="false">IF(P75*$B$77&lt;0,0,(P75*$B$77))</f>
        <v>0</v>
      </c>
      <c r="Q77" s="83" t="n">
        <f aca="false">IF(Q75*$B$77&lt;0,0,(Q75*$B$77))</f>
        <v>0</v>
      </c>
      <c r="R77" s="83" t="n">
        <f aca="false">IF(R75*$B$77&lt;0,0,(R75*$B$77))</f>
        <v>10.3195430009023</v>
      </c>
      <c r="S77" s="83" t="n">
        <f aca="false">IF(S75*$B$77&lt;0,0,(S75*$B$77))</f>
        <v>10.176733365685</v>
      </c>
      <c r="T77" s="83" t="n">
        <f aca="false">IF(T75*$B$77&lt;0,0,(T75*$B$77))</f>
        <v>10.0267832465168</v>
      </c>
      <c r="U77" s="83" t="n">
        <f aca="false">IF(U75*$B$77&lt;0,0,(U75*$B$77))</f>
        <v>9.86933562095212</v>
      </c>
      <c r="V77" s="84" t="n">
        <f aca="false">IF(V75*$B$77&lt;0,0,(V75*$B$77))</f>
        <v>9.70401561402163</v>
      </c>
    </row>
    <row r="78" customFormat="false" ht="14.25" hidden="false" customHeight="true" outlineLevel="0" collapsed="false">
      <c r="A78" s="79"/>
      <c r="B78" s="80"/>
      <c r="C78" s="80"/>
      <c r="D78" s="80"/>
      <c r="E78" s="80"/>
      <c r="F78" s="80"/>
      <c r="G78" s="80"/>
      <c r="H78" s="80"/>
      <c r="I78" s="80"/>
      <c r="J78" s="80"/>
      <c r="K78" s="80"/>
      <c r="L78" s="80"/>
      <c r="M78" s="80"/>
      <c r="N78" s="80"/>
      <c r="O78" s="80"/>
      <c r="P78" s="80"/>
      <c r="Q78" s="80"/>
      <c r="R78" s="80"/>
      <c r="S78" s="23"/>
      <c r="T78" s="23"/>
      <c r="U78" s="23"/>
      <c r="V78" s="110"/>
    </row>
    <row r="79" customFormat="false" ht="14.25" hidden="false" customHeight="true" outlineLevel="0" collapsed="false">
      <c r="A79" s="79" t="s">
        <v>232</v>
      </c>
      <c r="B79" s="114" t="n">
        <v>0</v>
      </c>
      <c r="C79" s="83" t="n">
        <f aca="false">IF(C66*$B$79&lt;0,0,(C66*$B$79))</f>
        <v>0</v>
      </c>
      <c r="D79" s="83" t="n">
        <f aca="false">IF(D66*$B$79&lt;0,0,(D66*$B$79))</f>
        <v>0</v>
      </c>
      <c r="E79" s="83" t="n">
        <f aca="false">IF(E66*$B$79&lt;0,0,(E66*$B$79))</f>
        <v>0</v>
      </c>
      <c r="F79" s="83" t="n">
        <f aca="false">IF(F66*$B$79&lt;0,0,(F66*$B$79))</f>
        <v>0</v>
      </c>
      <c r="G79" s="83" t="n">
        <f aca="false">IF(G66*$B$79&lt;0,0,(G66*$B$79))</f>
        <v>0</v>
      </c>
      <c r="H79" s="83" t="n">
        <f aca="false">IF(H66*$B$79&lt;0,0,(H66*$B$79))</f>
        <v>0</v>
      </c>
      <c r="I79" s="83" t="n">
        <f aca="false">IF(I66*$B$79&lt;0,0,(I66*$B$79))</f>
        <v>0</v>
      </c>
      <c r="J79" s="83" t="n">
        <f aca="false">IF(J66*$B$79&lt;0,0,(J66*$B$79))</f>
        <v>0</v>
      </c>
      <c r="K79" s="83" t="n">
        <f aca="false">IF(K66*$B$79&lt;0,0,(K66*$B$79))</f>
        <v>0</v>
      </c>
      <c r="L79" s="83" t="n">
        <f aca="false">IF(L66*$B$79&lt;0,0,(L66*$B$79))</f>
        <v>0</v>
      </c>
      <c r="M79" s="83" t="n">
        <f aca="false">IF(M66*$B$79&lt;0,0,(M66*$B$79))</f>
        <v>0</v>
      </c>
      <c r="N79" s="83" t="n">
        <f aca="false">IF(N66*$B$79&lt;0,0,(N66*$B$79))</f>
        <v>0</v>
      </c>
      <c r="O79" s="83" t="n">
        <f aca="false">IF(O66*$B$79&lt;0,0,(O66*$B$79))</f>
        <v>0</v>
      </c>
      <c r="P79" s="83" t="n">
        <f aca="false">IF(P66*$B$79&lt;0,0,(P66*$B$79))</f>
        <v>0</v>
      </c>
      <c r="Q79" s="83" t="n">
        <f aca="false">IF(Q66*$B$79&lt;0,0,(Q66*$B$79))</f>
        <v>0</v>
      </c>
      <c r="R79" s="83" t="n">
        <f aca="false">IF(R66*$B$79&lt;0,0,(R66*$B$79))</f>
        <v>0</v>
      </c>
      <c r="S79" s="83" t="n">
        <f aca="false">IF(S66*$B$79&lt;0,0,(S66*$B$79))</f>
        <v>0</v>
      </c>
      <c r="T79" s="83" t="n">
        <f aca="false">IF(T66*$B$79&lt;0,0,(T66*$B$79))</f>
        <v>0</v>
      </c>
      <c r="U79" s="83" t="n">
        <f aca="false">IF(U66*$B$79&lt;0,0,(U66*$B$79))</f>
        <v>0</v>
      </c>
      <c r="V79" s="84" t="n">
        <f aca="false">IF(V66*$B$79&lt;0,0,(V66*$B$79))</f>
        <v>0</v>
      </c>
    </row>
    <row r="80" customFormat="false" ht="14.25" hidden="false" customHeight="true" outlineLevel="0" collapsed="false">
      <c r="A80" s="79"/>
      <c r="B80" s="80"/>
      <c r="C80" s="80"/>
      <c r="D80" s="80"/>
      <c r="E80" s="80"/>
      <c r="F80" s="80"/>
      <c r="G80" s="80"/>
      <c r="H80" s="80"/>
      <c r="I80" s="80"/>
      <c r="J80" s="80"/>
      <c r="K80" s="80"/>
      <c r="L80" s="80"/>
      <c r="M80" s="80"/>
      <c r="N80" s="80"/>
      <c r="O80" s="80"/>
      <c r="P80" s="80"/>
      <c r="Q80" s="80"/>
      <c r="R80" s="80"/>
      <c r="S80" s="23"/>
      <c r="T80" s="23"/>
      <c r="U80" s="23"/>
      <c r="V80" s="110"/>
    </row>
    <row r="81" customFormat="false" ht="14.25" hidden="false" customHeight="true" outlineLevel="0" collapsed="false">
      <c r="A81" s="79" t="s">
        <v>233</v>
      </c>
      <c r="B81" s="80"/>
      <c r="C81" s="83" t="n">
        <f aca="false">IF(C77&gt;C79,C77,C79)</f>
        <v>0</v>
      </c>
      <c r="D81" s="83" t="n">
        <f aca="false">IF(D77&gt;D79,D77,D79)</f>
        <v>0</v>
      </c>
      <c r="E81" s="83" t="n">
        <f aca="false">IF(E77&gt;E79,E77,E79)</f>
        <v>0</v>
      </c>
      <c r="F81" s="83" t="n">
        <f aca="false">IF(F77&gt;F79,F77,F79)</f>
        <v>0</v>
      </c>
      <c r="G81" s="83" t="n">
        <f aca="false">IF(G77&gt;G79,G77,G79)</f>
        <v>0</v>
      </c>
      <c r="H81" s="83" t="n">
        <f aca="false">IF(H77&gt;H79,H77,H79)</f>
        <v>0</v>
      </c>
      <c r="I81" s="83" t="n">
        <f aca="false">IF(I77&gt;I79,I77,I79)</f>
        <v>0</v>
      </c>
      <c r="J81" s="83" t="n">
        <f aca="false">IF(J77&gt;J79,J77,J79)</f>
        <v>0</v>
      </c>
      <c r="K81" s="83" t="n">
        <f aca="false">IF(K77&gt;K79,K77,K79)</f>
        <v>0</v>
      </c>
      <c r="L81" s="83" t="n">
        <f aca="false">IF(L77&gt;L79,L77,L79)</f>
        <v>0</v>
      </c>
      <c r="M81" s="83" t="n">
        <f aca="false">IF(M77&gt;M79,M77,M79)</f>
        <v>0</v>
      </c>
      <c r="N81" s="83" t="n">
        <f aca="false">IF(N77&gt;N79,N77,N79)</f>
        <v>0</v>
      </c>
      <c r="O81" s="83" t="n">
        <f aca="false">IF(O77&gt;O79,O77,O79)</f>
        <v>0</v>
      </c>
      <c r="P81" s="83" t="n">
        <f aca="false">IF(P77&gt;P79,P77,P79)</f>
        <v>0</v>
      </c>
      <c r="Q81" s="83" t="n">
        <f aca="false">IF(Q77&gt;Q79,Q77,Q79)</f>
        <v>0</v>
      </c>
      <c r="R81" s="83" t="n">
        <f aca="false">IF(R77&gt;R79,R77,R79)</f>
        <v>10.3195430009023</v>
      </c>
      <c r="S81" s="83" t="n">
        <f aca="false">IF(S77&gt;S79,S77,S79)</f>
        <v>10.176733365685</v>
      </c>
      <c r="T81" s="83" t="n">
        <f aca="false">IF(T77&gt;T79,T77,T79)</f>
        <v>10.0267832465168</v>
      </c>
      <c r="U81" s="83" t="n">
        <f aca="false">IF(U77&gt;U79,U77,U79)</f>
        <v>9.86933562095212</v>
      </c>
      <c r="V81" s="84" t="n">
        <f aca="false">IF(V77&gt;V79,V77,V79)</f>
        <v>9.70401561402163</v>
      </c>
    </row>
    <row r="82" customFormat="false" ht="14.25" hidden="false" customHeight="true" outlineLevel="0" collapsed="false">
      <c r="A82" s="115"/>
      <c r="B82" s="23"/>
      <c r="C82" s="23"/>
      <c r="D82" s="23"/>
      <c r="E82" s="23"/>
      <c r="F82" s="23"/>
      <c r="G82" s="23"/>
      <c r="H82" s="23"/>
      <c r="I82" s="23"/>
      <c r="J82" s="23"/>
      <c r="K82" s="23"/>
      <c r="L82" s="23"/>
      <c r="M82" s="23"/>
      <c r="N82" s="23"/>
      <c r="O82" s="23"/>
      <c r="P82" s="23"/>
      <c r="Q82" s="23"/>
      <c r="R82" s="23"/>
      <c r="S82" s="23"/>
      <c r="T82" s="23"/>
      <c r="U82" s="23"/>
      <c r="V82" s="110"/>
    </row>
    <row r="83" customFormat="false" ht="14.25" hidden="false" customHeight="true" outlineLevel="0" collapsed="false">
      <c r="A83" s="94"/>
      <c r="B83" s="95"/>
      <c r="C83" s="95"/>
      <c r="D83" s="95"/>
      <c r="E83" s="95"/>
      <c r="F83" s="95"/>
      <c r="G83" s="95"/>
      <c r="H83" s="95"/>
      <c r="I83" s="95"/>
      <c r="J83" s="95"/>
      <c r="K83" s="95"/>
      <c r="L83" s="95"/>
      <c r="M83" s="95"/>
      <c r="N83" s="95"/>
      <c r="O83" s="95"/>
      <c r="P83" s="95"/>
      <c r="Q83" s="95"/>
      <c r="R83" s="95"/>
      <c r="S83" s="95"/>
      <c r="T83" s="95"/>
      <c r="U83" s="95"/>
      <c r="V83" s="96"/>
    </row>
    <row r="86" customFormat="false" ht="14.25" hidden="false" customHeight="true" outlineLevel="0" collapsed="false">
      <c r="A86" s="73" t="s">
        <v>274</v>
      </c>
      <c r="B86" s="75"/>
      <c r="C86" s="75"/>
      <c r="D86" s="75"/>
      <c r="E86" s="75"/>
      <c r="F86" s="75"/>
      <c r="G86" s="75"/>
      <c r="H86" s="75"/>
      <c r="I86" s="75"/>
      <c r="J86" s="75"/>
      <c r="K86" s="75"/>
      <c r="L86" s="75"/>
      <c r="M86" s="75"/>
      <c r="N86" s="75"/>
      <c r="O86" s="75"/>
      <c r="P86" s="75"/>
      <c r="Q86" s="75"/>
      <c r="R86" s="75"/>
      <c r="S86" s="75"/>
      <c r="T86" s="75"/>
      <c r="U86" s="75"/>
      <c r="V86" s="75"/>
    </row>
    <row r="87" customFormat="false" ht="14.25" hidden="false" customHeight="true" outlineLevel="0" collapsed="false">
      <c r="A87" s="73"/>
      <c r="B87" s="75"/>
      <c r="C87" s="75"/>
      <c r="D87" s="75"/>
      <c r="E87" s="75"/>
      <c r="F87" s="75"/>
      <c r="G87" s="75"/>
      <c r="H87" s="75"/>
      <c r="I87" s="75"/>
      <c r="J87" s="75"/>
      <c r="K87" s="75"/>
      <c r="L87" s="75"/>
      <c r="M87" s="75"/>
      <c r="N87" s="75"/>
      <c r="O87" s="75"/>
      <c r="P87" s="75"/>
      <c r="Q87" s="75"/>
      <c r="R87" s="75"/>
      <c r="S87" s="75"/>
      <c r="T87" s="75"/>
      <c r="U87" s="75"/>
      <c r="V87" s="75"/>
    </row>
    <row r="88" customFormat="false" ht="14.25" hidden="false" customHeight="true" outlineLevel="0" collapsed="false">
      <c r="B88" s="75"/>
      <c r="C88" s="75"/>
      <c r="D88" s="75"/>
      <c r="E88" s="75"/>
      <c r="F88" s="75"/>
      <c r="G88" s="75"/>
      <c r="H88" s="75"/>
      <c r="I88" s="75"/>
      <c r="J88" s="75"/>
      <c r="K88" s="75"/>
      <c r="L88" s="75"/>
      <c r="M88" s="75"/>
      <c r="N88" s="75"/>
      <c r="O88" s="75"/>
      <c r="P88" s="75"/>
      <c r="Q88" s="75"/>
      <c r="R88" s="75"/>
      <c r="S88" s="75"/>
      <c r="T88" s="75"/>
      <c r="U88" s="75"/>
      <c r="V88" s="75"/>
    </row>
    <row r="89" customFormat="false" ht="14.25" hidden="false" customHeight="true" outlineLevel="0" collapsed="false">
      <c r="A89" s="97" t="s">
        <v>234</v>
      </c>
      <c r="B89" s="75"/>
      <c r="C89" s="75"/>
      <c r="D89" s="75"/>
      <c r="E89" s="75"/>
      <c r="F89" s="75"/>
      <c r="G89" s="75"/>
      <c r="H89" s="75"/>
      <c r="I89" s="75"/>
      <c r="J89" s="75"/>
      <c r="K89" s="75"/>
      <c r="L89" s="75"/>
      <c r="M89" s="75"/>
      <c r="N89" s="75"/>
      <c r="O89" s="75"/>
      <c r="P89" s="75"/>
      <c r="Q89" s="75"/>
      <c r="R89" s="75"/>
      <c r="S89" s="75"/>
      <c r="T89" s="75"/>
      <c r="U89" s="75"/>
      <c r="V89" s="75"/>
    </row>
    <row r="90" customFormat="false" ht="14.25" hidden="false" customHeight="true" outlineLevel="0" collapsed="false">
      <c r="A90" s="97"/>
      <c r="B90" s="75"/>
      <c r="C90" s="75"/>
      <c r="D90" s="75"/>
      <c r="E90" s="75"/>
      <c r="F90" s="75"/>
      <c r="G90" s="75"/>
      <c r="H90" s="75"/>
      <c r="I90" s="99" t="s">
        <v>217</v>
      </c>
      <c r="J90" s="75"/>
      <c r="K90" s="75"/>
      <c r="L90" s="75"/>
      <c r="M90" s="75"/>
      <c r="N90" s="75"/>
      <c r="O90" s="75"/>
      <c r="P90" s="75"/>
      <c r="Q90" s="75"/>
      <c r="R90" s="75"/>
      <c r="S90" s="75"/>
      <c r="T90" s="75"/>
      <c r="U90" s="75"/>
      <c r="V90" s="75"/>
    </row>
    <row r="91" customFormat="false" ht="14.25" hidden="false" customHeight="true" outlineLevel="0" collapsed="false">
      <c r="A91" s="97"/>
      <c r="B91" s="75"/>
      <c r="C91" s="75"/>
      <c r="D91" s="75"/>
      <c r="E91" s="75"/>
      <c r="F91" s="75"/>
      <c r="G91" s="75"/>
      <c r="H91" s="75"/>
      <c r="I91" s="75"/>
      <c r="J91" s="75"/>
      <c r="K91" s="75"/>
      <c r="L91" s="75"/>
      <c r="M91" s="75"/>
      <c r="N91" s="75"/>
      <c r="O91" s="75"/>
      <c r="P91" s="75"/>
      <c r="Q91" s="75"/>
      <c r="R91" s="75"/>
      <c r="S91" s="75"/>
      <c r="T91" s="75"/>
      <c r="U91" s="75"/>
      <c r="V91" s="75"/>
    </row>
    <row r="92" customFormat="false" ht="14.25" hidden="false" customHeight="true" outlineLevel="0" collapsed="false">
      <c r="A92" s="116"/>
      <c r="B92" s="117" t="s">
        <v>235</v>
      </c>
      <c r="C92" s="78" t="s">
        <v>177</v>
      </c>
      <c r="D92" s="78" t="s">
        <v>178</v>
      </c>
      <c r="E92" s="78" t="s">
        <v>179</v>
      </c>
      <c r="F92" s="78" t="s">
        <v>180</v>
      </c>
      <c r="G92" s="78" t="s">
        <v>181</v>
      </c>
      <c r="H92" s="78" t="s">
        <v>182</v>
      </c>
      <c r="I92" s="78" t="s">
        <v>183</v>
      </c>
      <c r="J92" s="78" t="s">
        <v>184</v>
      </c>
      <c r="K92" s="78" t="s">
        <v>185</v>
      </c>
      <c r="L92" s="78" t="s">
        <v>186</v>
      </c>
      <c r="M92" s="78" t="s">
        <v>187</v>
      </c>
      <c r="N92" s="78" t="s">
        <v>188</v>
      </c>
      <c r="O92" s="78" t="s">
        <v>189</v>
      </c>
      <c r="P92" s="78" t="s">
        <v>190</v>
      </c>
      <c r="Q92" s="78" t="s">
        <v>191</v>
      </c>
      <c r="R92" s="78" t="s">
        <v>192</v>
      </c>
      <c r="S92" s="78" t="s">
        <v>193</v>
      </c>
      <c r="T92" s="78" t="s">
        <v>194</v>
      </c>
      <c r="U92" s="78" t="s">
        <v>195</v>
      </c>
      <c r="V92" s="78" t="s">
        <v>196</v>
      </c>
    </row>
    <row r="93" customFormat="false" ht="14.25" hidden="false" customHeight="true" outlineLevel="0" collapsed="false">
      <c r="A93" s="118" t="s">
        <v>236</v>
      </c>
      <c r="B93" s="119"/>
      <c r="C93" s="120" t="n">
        <f aca="false">B10*B12/100000</f>
        <v>43.2</v>
      </c>
      <c r="D93" s="120" t="n">
        <f aca="false">C10*C12/100000</f>
        <v>43.2</v>
      </c>
      <c r="E93" s="120" t="n">
        <f aca="false">D10*D12/100000</f>
        <v>43.2</v>
      </c>
      <c r="F93" s="120" t="n">
        <f aca="false">E10*E12/100000</f>
        <v>43.2</v>
      </c>
      <c r="G93" s="120" t="n">
        <f aca="false">F10*F12/100000</f>
        <v>43.2</v>
      </c>
      <c r="H93" s="120" t="n">
        <f aca="false">G10*G12/100000</f>
        <v>43.2</v>
      </c>
      <c r="I93" s="120" t="n">
        <f aca="false">H10*H12/100000</f>
        <v>43.2</v>
      </c>
      <c r="J93" s="120" t="n">
        <f aca="false">I10*I12/100000</f>
        <v>43.2</v>
      </c>
      <c r="K93" s="120" t="n">
        <f aca="false">J10*J12/100000</f>
        <v>43.2</v>
      </c>
      <c r="L93" s="120" t="n">
        <f aca="false">K10*K12/100000</f>
        <v>43.2</v>
      </c>
      <c r="M93" s="120" t="n">
        <f aca="false">L10*L12/100000</f>
        <v>41.04</v>
      </c>
      <c r="N93" s="120" t="n">
        <f aca="false">M10*M12/100000</f>
        <v>41.04</v>
      </c>
      <c r="O93" s="120" t="n">
        <f aca="false">N10*N12/100000</f>
        <v>41.04</v>
      </c>
      <c r="P93" s="120" t="n">
        <f aca="false">O10*O12/100000</f>
        <v>41.04</v>
      </c>
      <c r="Q93" s="120" t="n">
        <f aca="false">P10*P12/100000</f>
        <v>41.04</v>
      </c>
      <c r="R93" s="120" t="n">
        <f aca="false">Q10*Q12/100000</f>
        <v>41.04</v>
      </c>
      <c r="S93" s="120" t="n">
        <f aca="false">R10*R12/100000</f>
        <v>41.04</v>
      </c>
      <c r="T93" s="120" t="n">
        <f aca="false">S10*S12/100000</f>
        <v>41.04</v>
      </c>
      <c r="U93" s="120" t="n">
        <f aca="false">T10*T12/100000</f>
        <v>41.04</v>
      </c>
      <c r="V93" s="121" t="n">
        <f aca="false">U10*U12/100000</f>
        <v>41.04</v>
      </c>
    </row>
    <row r="94" customFormat="false" ht="14.25" hidden="false" customHeight="true" outlineLevel="0" collapsed="false">
      <c r="A94" s="79"/>
      <c r="B94" s="80"/>
      <c r="C94" s="80"/>
      <c r="D94" s="80"/>
      <c r="E94" s="80"/>
      <c r="F94" s="80"/>
      <c r="G94" s="80"/>
      <c r="H94" s="80"/>
      <c r="I94" s="80"/>
      <c r="J94" s="80"/>
      <c r="K94" s="80"/>
      <c r="L94" s="80"/>
      <c r="M94" s="80"/>
      <c r="N94" s="80"/>
      <c r="O94" s="80"/>
      <c r="P94" s="80"/>
      <c r="Q94" s="80"/>
      <c r="R94" s="80"/>
      <c r="S94" s="80"/>
      <c r="T94" s="80"/>
      <c r="U94" s="80"/>
      <c r="V94" s="81"/>
    </row>
    <row r="95" customFormat="false" ht="14.25" hidden="false" customHeight="true" outlineLevel="0" collapsed="false">
      <c r="A95" s="79" t="s">
        <v>237</v>
      </c>
      <c r="B95" s="80"/>
      <c r="C95" s="80"/>
      <c r="D95" s="80"/>
      <c r="E95" s="80"/>
      <c r="F95" s="80"/>
      <c r="G95" s="80"/>
      <c r="H95" s="80"/>
      <c r="I95" s="80"/>
      <c r="J95" s="80"/>
      <c r="K95" s="80"/>
      <c r="L95" s="80"/>
      <c r="M95" s="80"/>
      <c r="N95" s="80"/>
      <c r="O95" s="80"/>
      <c r="P95" s="80"/>
      <c r="Q95" s="80"/>
      <c r="R95" s="80"/>
      <c r="S95" s="80"/>
      <c r="T95" s="80"/>
      <c r="U95" s="80"/>
      <c r="V95" s="81"/>
    </row>
    <row r="96" s="24" customFormat="true" ht="14.25" hidden="false" customHeight="true" outlineLevel="0" collapsed="false">
      <c r="A96" s="48" t="s">
        <v>203</v>
      </c>
      <c r="B96" s="49"/>
      <c r="C96" s="49" t="n">
        <v>0.5</v>
      </c>
      <c r="D96" s="49" t="n">
        <v>0.5</v>
      </c>
      <c r="E96" s="49" t="n">
        <v>0.5</v>
      </c>
      <c r="F96" s="49" t="n">
        <v>0.5</v>
      </c>
      <c r="G96" s="49" t="n">
        <v>0.5</v>
      </c>
      <c r="H96" s="49" t="n">
        <v>0.5</v>
      </c>
      <c r="I96" s="49" t="n">
        <v>0.5</v>
      </c>
      <c r="J96" s="49" t="n">
        <v>0.5</v>
      </c>
      <c r="K96" s="49" t="n">
        <v>0.5</v>
      </c>
      <c r="L96" s="49" t="n">
        <v>0.5</v>
      </c>
      <c r="M96" s="49" t="n">
        <v>0.5</v>
      </c>
      <c r="N96" s="49" t="n">
        <v>0.5</v>
      </c>
      <c r="O96" s="49" t="n">
        <v>0.5</v>
      </c>
      <c r="P96" s="49" t="n">
        <v>0.5</v>
      </c>
      <c r="Q96" s="49" t="n">
        <v>0.5</v>
      </c>
      <c r="R96" s="49" t="n">
        <v>0.5</v>
      </c>
      <c r="S96" s="49" t="n">
        <v>0.5</v>
      </c>
      <c r="T96" s="49" t="n">
        <v>0.5</v>
      </c>
      <c r="U96" s="49" t="n">
        <v>0.5</v>
      </c>
      <c r="V96" s="49" t="n">
        <v>0.5</v>
      </c>
    </row>
    <row r="97" customFormat="false" ht="14.25" hidden="false" customHeight="true" outlineLevel="0" collapsed="false">
      <c r="A97" s="79" t="s">
        <v>204</v>
      </c>
      <c r="B97" s="80"/>
      <c r="C97" s="88" t="n">
        <f aca="false">B22</f>
        <v>0</v>
      </c>
      <c r="D97" s="88" t="n">
        <f aca="false">C22</f>
        <v>0</v>
      </c>
      <c r="E97" s="88" t="n">
        <f aca="false">D22</f>
        <v>4.5</v>
      </c>
      <c r="F97" s="88" t="n">
        <f aca="false">E22</f>
        <v>4.725</v>
      </c>
      <c r="G97" s="88" t="n">
        <f aca="false">F22</f>
        <v>4.96125</v>
      </c>
      <c r="H97" s="88" t="n">
        <f aca="false">G22</f>
        <v>5.2093125</v>
      </c>
      <c r="I97" s="88" t="n">
        <f aca="false">H22</f>
        <v>5.469778125</v>
      </c>
      <c r="J97" s="88" t="n">
        <f aca="false">I22</f>
        <v>5.74326703125</v>
      </c>
      <c r="K97" s="88" t="n">
        <f aca="false">J22</f>
        <v>6.0304303828125</v>
      </c>
      <c r="L97" s="88" t="n">
        <f aca="false">K22</f>
        <v>6.33195190195312</v>
      </c>
      <c r="M97" s="88" t="n">
        <f aca="false">L22</f>
        <v>6.64854949705078</v>
      </c>
      <c r="N97" s="88" t="n">
        <f aca="false">M22</f>
        <v>6.98097697190332</v>
      </c>
      <c r="O97" s="88" t="n">
        <f aca="false">N22</f>
        <v>7.33002582049848</v>
      </c>
      <c r="P97" s="88" t="n">
        <f aca="false">O22</f>
        <v>7.69652711152341</v>
      </c>
      <c r="Q97" s="88" t="n">
        <f aca="false">P22</f>
        <v>8.08135346709958</v>
      </c>
      <c r="R97" s="88" t="n">
        <f aca="false">Q22</f>
        <v>8.48542114045456</v>
      </c>
      <c r="S97" s="88" t="n">
        <f aca="false">R22</f>
        <v>8.90969219747728</v>
      </c>
      <c r="T97" s="88" t="n">
        <f aca="false">S22</f>
        <v>9.35517680735115</v>
      </c>
      <c r="U97" s="88" t="n">
        <f aca="false">T22</f>
        <v>9.82293564771871</v>
      </c>
      <c r="V97" s="88" t="n">
        <f aca="false">U22</f>
        <v>10.3140824301046</v>
      </c>
    </row>
    <row r="98" customFormat="false" ht="14.25" hidden="false" customHeight="true" outlineLevel="0" collapsed="false">
      <c r="A98" s="79" t="s">
        <v>205</v>
      </c>
      <c r="B98" s="80"/>
      <c r="C98" s="88" t="n">
        <f aca="false">B23</f>
        <v>0.48</v>
      </c>
      <c r="D98" s="88" t="n">
        <f aca="false">C23</f>
        <v>0.48</v>
      </c>
      <c r="E98" s="88" t="n">
        <f aca="false">D23</f>
        <v>0.48</v>
      </c>
      <c r="F98" s="88" t="n">
        <f aca="false">E23</f>
        <v>0.48</v>
      </c>
      <c r="G98" s="88" t="n">
        <f aca="false">F23</f>
        <v>0.48</v>
      </c>
      <c r="H98" s="88" t="n">
        <f aca="false">G23</f>
        <v>0.48</v>
      </c>
      <c r="I98" s="88" t="n">
        <f aca="false">H23</f>
        <v>0.48</v>
      </c>
      <c r="J98" s="88" t="n">
        <f aca="false">I23</f>
        <v>0.48</v>
      </c>
      <c r="K98" s="88" t="n">
        <f aca="false">J23</f>
        <v>0.48</v>
      </c>
      <c r="L98" s="88" t="n">
        <f aca="false">K23</f>
        <v>0.48</v>
      </c>
      <c r="M98" s="88" t="n">
        <f aca="false">L23</f>
        <v>0.48</v>
      </c>
      <c r="N98" s="88" t="n">
        <f aca="false">M23</f>
        <v>0.48</v>
      </c>
      <c r="O98" s="88" t="n">
        <f aca="false">N23</f>
        <v>0.48</v>
      </c>
      <c r="P98" s="88" t="n">
        <f aca="false">O23</f>
        <v>0.48</v>
      </c>
      <c r="Q98" s="88" t="n">
        <f aca="false">P23</f>
        <v>0.48</v>
      </c>
      <c r="R98" s="88" t="n">
        <f aca="false">Q23</f>
        <v>0.48</v>
      </c>
      <c r="S98" s="88" t="n">
        <f aca="false">R23</f>
        <v>0.48</v>
      </c>
      <c r="T98" s="88" t="n">
        <f aca="false">S23</f>
        <v>0.48</v>
      </c>
      <c r="U98" s="88" t="n">
        <f aca="false">T23</f>
        <v>0.48</v>
      </c>
      <c r="V98" s="88" t="n">
        <f aca="false">U23</f>
        <v>0.48</v>
      </c>
    </row>
    <row r="99" s="24" customFormat="true" ht="14.25" hidden="false" customHeight="true" outlineLevel="0" collapsed="false">
      <c r="A99" s="48" t="s">
        <v>206</v>
      </c>
      <c r="B99" s="49"/>
      <c r="C99" s="88" t="n">
        <f aca="false">B24</f>
        <v>0.048</v>
      </c>
      <c r="D99" s="88" t="n">
        <f aca="false">C99</f>
        <v>0.048</v>
      </c>
      <c r="E99" s="88" t="n">
        <f aca="false">D99</f>
        <v>0.048</v>
      </c>
      <c r="F99" s="88" t="n">
        <f aca="false">E99</f>
        <v>0.048</v>
      </c>
      <c r="G99" s="88" t="n">
        <f aca="false">F99</f>
        <v>0.048</v>
      </c>
      <c r="H99" s="88" t="n">
        <f aca="false">G99</f>
        <v>0.048</v>
      </c>
      <c r="I99" s="88" t="n">
        <f aca="false">H99</f>
        <v>0.048</v>
      </c>
      <c r="J99" s="88" t="n">
        <f aca="false">I99</f>
        <v>0.048</v>
      </c>
      <c r="K99" s="88" t="n">
        <f aca="false">J99</f>
        <v>0.048</v>
      </c>
      <c r="L99" s="88" t="n">
        <f aca="false">K99</f>
        <v>0.048</v>
      </c>
      <c r="M99" s="88" t="n">
        <f aca="false">L99</f>
        <v>0.048</v>
      </c>
      <c r="N99" s="88" t="n">
        <f aca="false">M99</f>
        <v>0.048</v>
      </c>
      <c r="O99" s="88" t="n">
        <f aca="false">N99</f>
        <v>0.048</v>
      </c>
      <c r="P99" s="88" t="n">
        <f aca="false">O99</f>
        <v>0.048</v>
      </c>
      <c r="Q99" s="88" t="n">
        <f aca="false">P99</f>
        <v>0.048</v>
      </c>
      <c r="R99" s="88" t="n">
        <f aca="false">Q99</f>
        <v>0.048</v>
      </c>
      <c r="S99" s="88" t="n">
        <f aca="false">R99</f>
        <v>0.048</v>
      </c>
      <c r="T99" s="88" t="n">
        <f aca="false">S99</f>
        <v>0.048</v>
      </c>
      <c r="U99" s="88" t="n">
        <f aca="false">T99</f>
        <v>0.048</v>
      </c>
      <c r="V99" s="88" t="n">
        <f aca="false">U99</f>
        <v>0.048</v>
      </c>
    </row>
    <row r="100" s="24" customFormat="true" ht="14.25" hidden="false" customHeight="true" outlineLevel="0" collapsed="false">
      <c r="A100" s="48"/>
      <c r="C100" s="122"/>
      <c r="D100" s="122"/>
      <c r="E100" s="122"/>
      <c r="F100" s="122"/>
      <c r="G100" s="122"/>
      <c r="H100" s="122"/>
      <c r="I100" s="122"/>
      <c r="J100" s="122"/>
      <c r="K100" s="122"/>
      <c r="L100" s="122"/>
      <c r="M100" s="122"/>
      <c r="N100" s="122"/>
      <c r="O100" s="122"/>
      <c r="P100" s="122"/>
      <c r="Q100" s="122"/>
      <c r="R100" s="122"/>
      <c r="S100" s="122"/>
      <c r="T100" s="122"/>
      <c r="U100" s="122"/>
      <c r="V100" s="90"/>
    </row>
    <row r="101" s="24" customFormat="true" ht="14.25" hidden="false" customHeight="true" outlineLevel="0" collapsed="false">
      <c r="A101" s="48" t="s">
        <v>238</v>
      </c>
      <c r="B101" s="49"/>
      <c r="C101" s="88" t="n">
        <f aca="false">C93-SUM(C96:C99)</f>
        <v>42.172</v>
      </c>
      <c r="D101" s="88" t="n">
        <f aca="false">D93-SUM(D96:D99)</f>
        <v>42.172</v>
      </c>
      <c r="E101" s="88" t="n">
        <f aca="false">E93-SUM(E96:E99)</f>
        <v>37.672</v>
      </c>
      <c r="F101" s="88" t="n">
        <f aca="false">F93-SUM(F96:F99)</f>
        <v>37.447</v>
      </c>
      <c r="G101" s="88" t="n">
        <f aca="false">G93-SUM(G96:G99)</f>
        <v>37.21075</v>
      </c>
      <c r="H101" s="88" t="n">
        <f aca="false">H93-SUM(H96:H99)</f>
        <v>36.9626875</v>
      </c>
      <c r="I101" s="88" t="n">
        <f aca="false">I93-SUM(I96:I99)</f>
        <v>36.702221875</v>
      </c>
      <c r="J101" s="88" t="n">
        <f aca="false">J93-SUM(J96:J99)</f>
        <v>36.42873296875</v>
      </c>
      <c r="K101" s="88" t="n">
        <f aca="false">K93-SUM(K96:K99)</f>
        <v>36.1415696171875</v>
      </c>
      <c r="L101" s="88" t="n">
        <f aca="false">L93-SUM(L96:L99)</f>
        <v>35.8400480980469</v>
      </c>
      <c r="M101" s="88" t="n">
        <f aca="false">M93-SUM(M96:M99)</f>
        <v>33.3634505029492</v>
      </c>
      <c r="N101" s="88" t="n">
        <f aca="false">N93-SUM(N96:N99)</f>
        <v>33.0310230280967</v>
      </c>
      <c r="O101" s="88" t="n">
        <f aca="false">O93-SUM(O96:O99)</f>
        <v>32.6819741795015</v>
      </c>
      <c r="P101" s="88" t="n">
        <f aca="false">P93-SUM(P96:P99)</f>
        <v>32.3154728884766</v>
      </c>
      <c r="Q101" s="88" t="n">
        <f aca="false">Q93-SUM(Q96:Q99)</f>
        <v>31.9306465329004</v>
      </c>
      <c r="R101" s="88" t="n">
        <f aca="false">R93-SUM(R96:R99)</f>
        <v>31.5265788595455</v>
      </c>
      <c r="S101" s="88" t="n">
        <f aca="false">S93-SUM(S96:S99)</f>
        <v>31.1023078025227</v>
      </c>
      <c r="T101" s="88" t="n">
        <f aca="false">T93-SUM(T96:T99)</f>
        <v>30.6568231926489</v>
      </c>
      <c r="U101" s="88" t="n">
        <f aca="false">U93-SUM(U96:U99)</f>
        <v>30.1890643522813</v>
      </c>
      <c r="V101" s="123" t="n">
        <f aca="false">V93-SUM(V96:V99)</f>
        <v>29.6979175698954</v>
      </c>
    </row>
    <row r="102" customFormat="false" ht="14.25" hidden="false" customHeight="true" outlineLevel="0" collapsed="false">
      <c r="A102" s="79"/>
      <c r="B102" s="80"/>
      <c r="C102" s="80"/>
      <c r="D102" s="80"/>
      <c r="E102" s="80"/>
      <c r="F102" s="80"/>
      <c r="G102" s="80"/>
      <c r="H102" s="80"/>
      <c r="I102" s="80"/>
      <c r="J102" s="80"/>
      <c r="K102" s="80"/>
      <c r="L102" s="80"/>
      <c r="M102" s="80"/>
      <c r="N102" s="80"/>
      <c r="O102" s="80"/>
      <c r="P102" s="80"/>
      <c r="Q102" s="80"/>
      <c r="R102" s="80"/>
      <c r="S102" s="80"/>
      <c r="T102" s="80"/>
      <c r="U102" s="80"/>
      <c r="V102" s="81"/>
    </row>
    <row r="103" customFormat="false" ht="14.25" hidden="false" customHeight="true" outlineLevel="0" collapsed="false">
      <c r="A103" s="79" t="s">
        <v>239</v>
      </c>
      <c r="B103" s="83" t="n">
        <v>-385</v>
      </c>
      <c r="C103" s="80"/>
      <c r="D103" s="80"/>
      <c r="E103" s="80"/>
      <c r="F103" s="80"/>
      <c r="G103" s="80"/>
      <c r="H103" s="80"/>
      <c r="I103" s="80"/>
      <c r="J103" s="80"/>
      <c r="K103" s="80"/>
      <c r="L103" s="80"/>
      <c r="M103" s="80"/>
      <c r="N103" s="80"/>
      <c r="O103" s="80"/>
      <c r="P103" s="80"/>
      <c r="Q103" s="80"/>
      <c r="R103" s="80"/>
      <c r="S103" s="80"/>
      <c r="T103" s="80"/>
      <c r="U103" s="80"/>
      <c r="V103" s="81"/>
    </row>
    <row r="104" customFormat="false" ht="14.25" hidden="false" customHeight="true" outlineLevel="0" collapsed="false">
      <c r="A104" s="79"/>
      <c r="B104" s="102"/>
      <c r="C104" s="102"/>
      <c r="D104" s="102"/>
      <c r="E104" s="102"/>
      <c r="F104" s="102"/>
      <c r="G104" s="102"/>
      <c r="H104" s="102"/>
      <c r="I104" s="102"/>
      <c r="J104" s="102"/>
      <c r="K104" s="102"/>
      <c r="L104" s="102"/>
      <c r="M104" s="102"/>
      <c r="N104" s="102"/>
      <c r="O104" s="102"/>
      <c r="P104" s="102"/>
      <c r="Q104" s="102"/>
      <c r="R104" s="102"/>
      <c r="S104" s="102"/>
      <c r="T104" s="102"/>
      <c r="U104" s="102"/>
      <c r="V104" s="103"/>
    </row>
    <row r="105" customFormat="false" ht="14.25" hidden="false" customHeight="true" outlineLevel="0" collapsed="false">
      <c r="A105" s="79" t="s">
        <v>240</v>
      </c>
      <c r="B105" s="83" t="n">
        <f aca="false">B103</f>
        <v>-385</v>
      </c>
      <c r="C105" s="83" t="n">
        <f aca="false">+C101</f>
        <v>42.172</v>
      </c>
      <c r="D105" s="83" t="n">
        <f aca="false">+D101</f>
        <v>42.172</v>
      </c>
      <c r="E105" s="83" t="n">
        <f aca="false">+E101</f>
        <v>37.672</v>
      </c>
      <c r="F105" s="83" t="n">
        <f aca="false">+F101</f>
        <v>37.447</v>
      </c>
      <c r="G105" s="83" t="n">
        <f aca="false">+G101</f>
        <v>37.21075</v>
      </c>
      <c r="H105" s="83" t="n">
        <f aca="false">+H101</f>
        <v>36.9626875</v>
      </c>
      <c r="I105" s="83" t="n">
        <f aca="false">+I101</f>
        <v>36.702221875</v>
      </c>
      <c r="J105" s="83" t="n">
        <f aca="false">+J101</f>
        <v>36.42873296875</v>
      </c>
      <c r="K105" s="83" t="n">
        <f aca="false">+K101</f>
        <v>36.1415696171875</v>
      </c>
      <c r="L105" s="83" t="n">
        <f aca="false">+L101</f>
        <v>35.8400480980469</v>
      </c>
      <c r="M105" s="83" t="n">
        <f aca="false">+M101</f>
        <v>33.3634505029492</v>
      </c>
      <c r="N105" s="83" t="n">
        <f aca="false">+N101</f>
        <v>33.0310230280967</v>
      </c>
      <c r="O105" s="83" t="n">
        <f aca="false">+O101</f>
        <v>32.6819741795015</v>
      </c>
      <c r="P105" s="83" t="n">
        <f aca="false">+P101</f>
        <v>32.3154728884766</v>
      </c>
      <c r="Q105" s="83" t="n">
        <f aca="false">+Q101</f>
        <v>31.9306465329004</v>
      </c>
      <c r="R105" s="83" t="n">
        <f aca="false">+R101</f>
        <v>31.5265788595455</v>
      </c>
      <c r="S105" s="83" t="n">
        <f aca="false">+S101</f>
        <v>31.1023078025227</v>
      </c>
      <c r="T105" s="83" t="n">
        <f aca="false">+T101</f>
        <v>30.6568231926489</v>
      </c>
      <c r="U105" s="83" t="n">
        <f aca="false">+U101</f>
        <v>30.1890643522813</v>
      </c>
      <c r="V105" s="121" t="n">
        <f aca="false">+V101</f>
        <v>29.6979175698954</v>
      </c>
    </row>
    <row r="106" customFormat="false" ht="14.25" hidden="false" customHeight="true" outlineLevel="0" collapsed="false">
      <c r="A106" s="79"/>
      <c r="B106" s="80"/>
      <c r="C106" s="80"/>
      <c r="D106" s="80"/>
      <c r="E106" s="80"/>
      <c r="F106" s="80"/>
      <c r="G106" s="80"/>
      <c r="H106" s="80"/>
      <c r="I106" s="80"/>
      <c r="J106" s="80"/>
      <c r="K106" s="80"/>
      <c r="L106" s="80"/>
      <c r="M106" s="80"/>
      <c r="N106" s="80"/>
      <c r="O106" s="80"/>
      <c r="P106" s="80"/>
      <c r="Q106" s="80"/>
      <c r="R106" s="80"/>
      <c r="S106" s="80"/>
      <c r="T106" s="80"/>
      <c r="U106" s="80"/>
      <c r="V106" s="81"/>
    </row>
    <row r="107" customFormat="false" ht="14.25" hidden="false" customHeight="true" outlineLevel="0" collapsed="false">
      <c r="A107" s="79" t="s">
        <v>241</v>
      </c>
      <c r="B107" s="124"/>
      <c r="C107" s="83" t="n">
        <f aca="false">+C81</f>
        <v>0</v>
      </c>
      <c r="D107" s="83" t="n">
        <f aca="false">+D81</f>
        <v>0</v>
      </c>
      <c r="E107" s="83" t="n">
        <f aca="false">+E81</f>
        <v>0</v>
      </c>
      <c r="F107" s="83" t="n">
        <f aca="false">+F81</f>
        <v>0</v>
      </c>
      <c r="G107" s="83" t="n">
        <f aca="false">+G81</f>
        <v>0</v>
      </c>
      <c r="H107" s="83" t="n">
        <f aca="false">+H81</f>
        <v>0</v>
      </c>
      <c r="I107" s="83" t="n">
        <f aca="false">+I81</f>
        <v>0</v>
      </c>
      <c r="J107" s="83" t="n">
        <f aca="false">+J81</f>
        <v>0</v>
      </c>
      <c r="K107" s="83" t="n">
        <f aca="false">+K81</f>
        <v>0</v>
      </c>
      <c r="L107" s="83" t="n">
        <f aca="false">+L81</f>
        <v>0</v>
      </c>
      <c r="M107" s="83" t="n">
        <f aca="false">+M81</f>
        <v>0</v>
      </c>
      <c r="N107" s="83" t="n">
        <f aca="false">+N81</f>
        <v>0</v>
      </c>
      <c r="O107" s="83" t="n">
        <f aca="false">+O81</f>
        <v>0</v>
      </c>
      <c r="P107" s="83" t="n">
        <f aca="false">+P81</f>
        <v>0</v>
      </c>
      <c r="Q107" s="83" t="n">
        <f aca="false">+Q81</f>
        <v>0</v>
      </c>
      <c r="R107" s="83" t="n">
        <f aca="false">+R81</f>
        <v>10.3195430009023</v>
      </c>
      <c r="S107" s="83" t="n">
        <f aca="false">+S81</f>
        <v>10.176733365685</v>
      </c>
      <c r="T107" s="83" t="n">
        <f aca="false">+T81</f>
        <v>10.0267832465168</v>
      </c>
      <c r="U107" s="83" t="n">
        <f aca="false">+U81</f>
        <v>9.86933562095212</v>
      </c>
      <c r="V107" s="84" t="n">
        <f aca="false">+V81</f>
        <v>9.70401561402163</v>
      </c>
    </row>
    <row r="108" customFormat="false" ht="14.25" hidden="false" customHeight="true" outlineLevel="0" collapsed="false">
      <c r="A108" s="79"/>
      <c r="B108" s="124"/>
      <c r="C108" s="83"/>
      <c r="D108" s="83"/>
      <c r="E108" s="83"/>
      <c r="F108" s="83"/>
      <c r="G108" s="83"/>
      <c r="H108" s="83"/>
      <c r="I108" s="83"/>
      <c r="J108" s="83"/>
      <c r="K108" s="83"/>
      <c r="L108" s="83"/>
      <c r="M108" s="83"/>
      <c r="N108" s="83"/>
      <c r="O108" s="83"/>
      <c r="P108" s="83"/>
      <c r="Q108" s="83"/>
      <c r="R108" s="83"/>
      <c r="S108" s="83"/>
      <c r="T108" s="83"/>
      <c r="U108" s="83"/>
      <c r="V108" s="84"/>
    </row>
    <row r="109" customFormat="false" ht="14.25" hidden="false" customHeight="true" outlineLevel="0" collapsed="false">
      <c r="A109" s="79" t="s">
        <v>242</v>
      </c>
      <c r="B109" s="124"/>
      <c r="C109" s="83"/>
      <c r="D109" s="83"/>
      <c r="E109" s="83"/>
      <c r="F109" s="83"/>
      <c r="G109" s="83"/>
      <c r="H109" s="83"/>
      <c r="I109" s="83"/>
      <c r="J109" s="83"/>
      <c r="K109" s="83"/>
      <c r="L109" s="83"/>
      <c r="M109" s="83"/>
      <c r="N109" s="83"/>
      <c r="O109" s="83"/>
      <c r="P109" s="83"/>
      <c r="Q109" s="83"/>
      <c r="R109" s="83"/>
      <c r="S109" s="83"/>
      <c r="T109" s="83"/>
      <c r="U109" s="83"/>
      <c r="V109" s="84" t="n">
        <f aca="false">(339-SUM(B31:U31))+(26-SUM(B32:U32))+1</f>
        <v>26.6826</v>
      </c>
    </row>
    <row r="110" customFormat="false" ht="14.25" hidden="false" customHeight="true" outlineLevel="0" collapsed="false">
      <c r="A110" s="85"/>
      <c r="B110" s="124"/>
      <c r="C110" s="80"/>
      <c r="D110" s="80"/>
      <c r="E110" s="80"/>
      <c r="F110" s="80"/>
      <c r="G110" s="80"/>
      <c r="H110" s="80"/>
      <c r="I110" s="80"/>
      <c r="J110" s="80"/>
      <c r="K110" s="80"/>
      <c r="L110" s="80"/>
      <c r="M110" s="80"/>
      <c r="N110" s="80"/>
      <c r="O110" s="80"/>
      <c r="P110" s="80"/>
      <c r="Q110" s="80"/>
      <c r="R110" s="80"/>
      <c r="S110" s="80"/>
      <c r="T110" s="80"/>
      <c r="U110" s="80"/>
      <c r="V110" s="84"/>
    </row>
    <row r="111" customFormat="false" ht="14.25" hidden="false" customHeight="true" outlineLevel="0" collapsed="false">
      <c r="A111" s="79" t="s">
        <v>243</v>
      </c>
      <c r="B111" s="111" t="n">
        <f aca="false">B103</f>
        <v>-385</v>
      </c>
      <c r="C111" s="111" t="n">
        <f aca="false">+C105-C107</f>
        <v>42.172</v>
      </c>
      <c r="D111" s="111" t="n">
        <f aca="false">+D105-D107</f>
        <v>42.172</v>
      </c>
      <c r="E111" s="111" t="n">
        <f aca="false">+E105-E107</f>
        <v>37.672</v>
      </c>
      <c r="F111" s="111" t="n">
        <f aca="false">+F105-F107</f>
        <v>37.447</v>
      </c>
      <c r="G111" s="111" t="n">
        <f aca="false">+G105-G107</f>
        <v>37.21075</v>
      </c>
      <c r="H111" s="111" t="n">
        <f aca="false">+H105-H107</f>
        <v>36.9626875</v>
      </c>
      <c r="I111" s="111" t="n">
        <f aca="false">+I105-I107</f>
        <v>36.702221875</v>
      </c>
      <c r="J111" s="111" t="n">
        <f aca="false">+J105-J107</f>
        <v>36.42873296875</v>
      </c>
      <c r="K111" s="111" t="n">
        <f aca="false">+K105-K107</f>
        <v>36.1415696171875</v>
      </c>
      <c r="L111" s="111" t="n">
        <f aca="false">+L105-L107</f>
        <v>35.8400480980469</v>
      </c>
      <c r="M111" s="111" t="n">
        <f aca="false">+M105-M107</f>
        <v>33.3634505029492</v>
      </c>
      <c r="N111" s="111" t="n">
        <f aca="false">+N105-N107</f>
        <v>33.0310230280967</v>
      </c>
      <c r="O111" s="111" t="n">
        <f aca="false">+O105-O107</f>
        <v>32.6819741795015</v>
      </c>
      <c r="P111" s="111" t="n">
        <f aca="false">+P105-P107</f>
        <v>32.3154728884766</v>
      </c>
      <c r="Q111" s="111" t="n">
        <f aca="false">+Q105-Q107</f>
        <v>31.9306465329004</v>
      </c>
      <c r="R111" s="111" t="n">
        <f aca="false">+R105-R107</f>
        <v>21.2070358586431</v>
      </c>
      <c r="S111" s="111" t="n">
        <f aca="false">+S105-S107</f>
        <v>20.9255744368377</v>
      </c>
      <c r="T111" s="111" t="n">
        <f aca="false">+T105-T107</f>
        <v>20.6300399461321</v>
      </c>
      <c r="U111" s="111" t="n">
        <f aca="false">+U105-U107</f>
        <v>20.3197287313292</v>
      </c>
      <c r="V111" s="112" t="n">
        <f aca="false">+V105-V107+V109</f>
        <v>46.6765019558737</v>
      </c>
    </row>
    <row r="112" customFormat="false" ht="14.25" hidden="false" customHeight="true" outlineLevel="0" collapsed="false">
      <c r="A112" s="79"/>
      <c r="B112" s="124"/>
      <c r="C112" s="80"/>
      <c r="D112" s="80"/>
      <c r="E112" s="80"/>
      <c r="F112" s="80"/>
      <c r="G112" s="80"/>
      <c r="H112" s="80"/>
      <c r="I112" s="80"/>
      <c r="J112" s="80"/>
      <c r="K112" s="80"/>
      <c r="L112" s="80"/>
      <c r="M112" s="80"/>
      <c r="N112" s="80"/>
      <c r="O112" s="80"/>
      <c r="P112" s="80"/>
      <c r="Q112" s="80"/>
      <c r="R112" s="80"/>
      <c r="S112" s="80"/>
      <c r="T112" s="80"/>
      <c r="U112" s="80"/>
      <c r="V112" s="81"/>
    </row>
    <row r="113" customFormat="false" ht="14.25" hidden="false" customHeight="true" outlineLevel="0" collapsed="false">
      <c r="A113" s="85" t="s">
        <v>244</v>
      </c>
      <c r="B113" s="124" t="n">
        <f aca="false">+IRR(B111:V111)</f>
        <v>0.0661238568791826</v>
      </c>
      <c r="C113" s="80"/>
      <c r="D113" s="80"/>
      <c r="E113" s="80"/>
      <c r="F113" s="80"/>
      <c r="G113" s="80"/>
      <c r="H113" s="80"/>
      <c r="I113" s="80"/>
      <c r="J113" s="80"/>
      <c r="K113" s="80"/>
      <c r="L113" s="80"/>
      <c r="M113" s="80"/>
      <c r="N113" s="80"/>
      <c r="O113" s="80"/>
      <c r="P113" s="80"/>
      <c r="Q113" s="80"/>
      <c r="R113" s="80"/>
      <c r="S113" s="80"/>
      <c r="T113" s="80"/>
      <c r="U113" s="80"/>
      <c r="V113" s="81"/>
    </row>
    <row r="114" customFormat="false" ht="14.25" hidden="false" customHeight="true" outlineLevel="0" collapsed="false">
      <c r="A114" s="101"/>
      <c r="B114" s="102"/>
      <c r="C114" s="102"/>
      <c r="D114" s="102"/>
      <c r="E114" s="102"/>
      <c r="F114" s="102"/>
      <c r="G114" s="102"/>
      <c r="H114" s="102"/>
      <c r="I114" s="102"/>
      <c r="J114" s="102"/>
      <c r="K114" s="102"/>
      <c r="L114" s="102"/>
      <c r="M114" s="102"/>
      <c r="N114" s="102"/>
      <c r="O114" s="102"/>
      <c r="P114" s="102"/>
      <c r="Q114" s="102"/>
      <c r="R114" s="102"/>
      <c r="S114" s="102"/>
      <c r="T114" s="102"/>
      <c r="U114" s="102"/>
      <c r="V114" s="103"/>
    </row>
    <row r="115" customFormat="false" ht="14.25" hidden="false" customHeight="true" outlineLevel="0" collapsed="false">
      <c r="B115" s="0" t="s">
        <v>175</v>
      </c>
    </row>
    <row r="116" customFormat="false" ht="14.25" hidden="false" customHeight="true" outlineLevel="0" collapsed="false">
      <c r="B116" s="0" t="n">
        <v>-385</v>
      </c>
      <c r="C116" s="125" t="n">
        <f aca="false">C111</f>
        <v>42.172</v>
      </c>
      <c r="D116" s="125" t="n">
        <f aca="false">D111</f>
        <v>42.172</v>
      </c>
      <c r="E116" s="125" t="n">
        <f aca="false">E111</f>
        <v>37.672</v>
      </c>
      <c r="F116" s="125" t="n">
        <f aca="false">F111</f>
        <v>37.447</v>
      </c>
      <c r="G116" s="125" t="n">
        <f aca="false">G111</f>
        <v>37.21075</v>
      </c>
      <c r="H116" s="125" t="n">
        <f aca="false">H111</f>
        <v>36.9626875</v>
      </c>
      <c r="I116" s="125" t="n">
        <f aca="false">I111</f>
        <v>36.702221875</v>
      </c>
      <c r="J116" s="125" t="n">
        <f aca="false">J111</f>
        <v>36.42873296875</v>
      </c>
      <c r="K116" s="125" t="n">
        <f aca="false">K111</f>
        <v>36.1415696171875</v>
      </c>
      <c r="L116" s="125" t="n">
        <f aca="false">L111</f>
        <v>35.8400480980469</v>
      </c>
      <c r="M116" s="125" t="n">
        <f aca="false">M111</f>
        <v>33.3634505029492</v>
      </c>
      <c r="N116" s="125" t="n">
        <f aca="false">N111</f>
        <v>33.0310230280967</v>
      </c>
      <c r="O116" s="125" t="n">
        <f aca="false">O111</f>
        <v>32.6819741795015</v>
      </c>
      <c r="P116" s="125" t="n">
        <f aca="false">P111</f>
        <v>32.3154728884766</v>
      </c>
      <c r="Q116" s="125" t="n">
        <f aca="false">Q111</f>
        <v>31.9306465329004</v>
      </c>
      <c r="R116" s="125" t="n">
        <f aca="false">R111</f>
        <v>21.2070358586431</v>
      </c>
      <c r="S116" s="125" t="n">
        <f aca="false">S111</f>
        <v>20.9255744368377</v>
      </c>
      <c r="T116" s="125" t="n">
        <f aca="false">T111</f>
        <v>20.6300399461321</v>
      </c>
      <c r="U116" s="125" t="n">
        <f aca="false">U111</f>
        <v>20.3197287313292</v>
      </c>
      <c r="V116" s="125" t="n">
        <f aca="false">V111</f>
        <v>46.6765019558737</v>
      </c>
    </row>
    <row r="118" customFormat="false" ht="14.25" hidden="false" customHeight="true" outlineLevel="0" collapsed="false">
      <c r="A118" s="1" t="s">
        <v>245</v>
      </c>
      <c r="B118" s="124" t="n">
        <f aca="false">+IRR(B116:V116)</f>
        <v>0.06612385687918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0"/>
  <sheetViews>
    <sheetView showFormulas="false" showGridLines="true" showRowColHeaders="true" showZeros="true" rightToLeft="false" tabSelected="false" showOutlineSymbols="true" defaultGridColor="true" view="normal" topLeftCell="A104" colorId="64" zoomScale="100" zoomScaleNormal="100" zoomScalePageLayoutView="100" workbookViewId="0">
      <selection pane="topLeft" activeCell="A120" activeCellId="0" sqref="A120"/>
    </sheetView>
  </sheetViews>
  <sheetFormatPr defaultColWidth="9.0546875" defaultRowHeight="14.25" zeroHeight="false" outlineLevelRow="0" outlineLevelCol="0"/>
  <cols>
    <col collapsed="false" customWidth="true" hidden="false" outlineLevel="0" max="1" min="1" style="0" width="32.14"/>
    <col collapsed="false" customWidth="true" hidden="false" outlineLevel="0" max="2" min="2" style="0" width="12.42"/>
    <col collapsed="false" customWidth="true" hidden="false" outlineLevel="0" max="3" min="3" style="0" width="9.7"/>
    <col collapsed="false" customWidth="true" hidden="false" outlineLevel="0" max="5" min="4" style="0" width="9.56"/>
    <col collapsed="false" customWidth="true" hidden="false" outlineLevel="0" max="6" min="6" style="0" width="9.7"/>
    <col collapsed="false" customWidth="true" hidden="false" outlineLevel="0" max="7" min="7" style="0" width="10.41"/>
    <col collapsed="false" customWidth="true" hidden="false" outlineLevel="0" max="8" min="8" style="0" width="9.7"/>
    <col collapsed="false" customWidth="true" hidden="false" outlineLevel="0" max="9" min="9" style="0" width="11.28"/>
    <col collapsed="false" customWidth="true" hidden="false" outlineLevel="0" max="11" min="10" style="0" width="9.7"/>
    <col collapsed="false" customWidth="true" hidden="false" outlineLevel="0" max="12" min="12" style="0" width="11.42"/>
    <col collapsed="false" customWidth="true" hidden="false" outlineLevel="0" max="21" min="13" style="0" width="9.7"/>
  </cols>
  <sheetData>
    <row r="1" customFormat="false" ht="14.25" hidden="false" customHeight="true" outlineLevel="0" collapsed="false">
      <c r="A1" s="73"/>
      <c r="B1" s="74"/>
      <c r="C1" s="75"/>
      <c r="D1" s="75"/>
      <c r="E1" s="75"/>
      <c r="F1" s="75"/>
      <c r="G1" s="75"/>
      <c r="H1" s="75"/>
      <c r="I1" s="75"/>
      <c r="J1" s="75"/>
      <c r="K1" s="75"/>
      <c r="L1" s="75"/>
      <c r="M1" s="75"/>
      <c r="N1" s="75"/>
      <c r="O1" s="75"/>
      <c r="P1" s="75"/>
      <c r="Q1" s="75"/>
      <c r="R1" s="75"/>
      <c r="S1" s="75"/>
      <c r="T1" s="75"/>
      <c r="U1" s="75"/>
    </row>
    <row r="2" customFormat="false" ht="14.25" hidden="false" customHeight="true" outlineLevel="0" collapsed="false">
      <c r="A2" s="73"/>
      <c r="B2" s="74"/>
      <c r="C2" s="75"/>
      <c r="D2" s="75"/>
      <c r="E2" s="75"/>
      <c r="F2" s="75"/>
      <c r="G2" s="75"/>
      <c r="H2" s="75"/>
      <c r="I2" s="75"/>
      <c r="J2" s="75"/>
      <c r="K2" s="75"/>
      <c r="L2" s="75"/>
      <c r="M2" s="75"/>
      <c r="N2" s="75"/>
      <c r="O2" s="75"/>
      <c r="P2" s="75"/>
      <c r="Q2" s="75"/>
      <c r="R2" s="75"/>
      <c r="S2" s="75"/>
      <c r="T2" s="75"/>
      <c r="U2" s="75"/>
    </row>
    <row r="3" customFormat="false" ht="14.25" hidden="false" customHeight="true" outlineLevel="0" collapsed="false">
      <c r="A3" s="73"/>
      <c r="B3" s="74"/>
      <c r="C3" s="75"/>
      <c r="D3" s="75"/>
      <c r="E3" s="75"/>
      <c r="F3" s="75"/>
      <c r="G3" s="75"/>
      <c r="H3" s="75"/>
      <c r="I3" s="75"/>
      <c r="J3" s="75"/>
      <c r="K3" s="75"/>
      <c r="L3" s="75"/>
      <c r="M3" s="75"/>
      <c r="N3" s="75"/>
      <c r="O3" s="75"/>
      <c r="P3" s="75"/>
      <c r="Q3" s="75"/>
      <c r="R3" s="75"/>
      <c r="S3" s="75"/>
      <c r="T3" s="75"/>
      <c r="U3" s="75"/>
    </row>
    <row r="4" customFormat="false" ht="14.25" hidden="false" customHeight="true" outlineLevel="0" collapsed="false">
      <c r="A4" s="76" t="s">
        <v>174</v>
      </c>
      <c r="B4" s="74"/>
      <c r="C4" s="75"/>
      <c r="D4" s="75"/>
      <c r="E4" s="75"/>
      <c r="F4" s="75"/>
      <c r="G4" s="75"/>
      <c r="H4" s="75" t="s">
        <v>175</v>
      </c>
      <c r="I4" s="75"/>
      <c r="J4" s="75"/>
      <c r="K4" s="75"/>
      <c r="L4" s="75"/>
      <c r="M4" s="75"/>
      <c r="N4" s="75"/>
      <c r="O4" s="75"/>
      <c r="P4" s="75"/>
      <c r="Q4" s="75"/>
      <c r="R4" s="75"/>
      <c r="S4" s="75"/>
      <c r="T4" s="75"/>
      <c r="U4" s="75"/>
    </row>
    <row r="5" customFormat="false" ht="14.25" hidden="false" customHeight="true" outlineLevel="0" collapsed="false">
      <c r="A5" s="75"/>
      <c r="B5" s="75"/>
      <c r="C5" s="75"/>
      <c r="D5" s="75"/>
      <c r="E5" s="75"/>
      <c r="F5" s="75"/>
      <c r="G5" s="75"/>
      <c r="H5" s="75"/>
      <c r="I5" s="75"/>
      <c r="J5" s="75"/>
      <c r="K5" s="75"/>
      <c r="L5" s="75"/>
      <c r="M5" s="75"/>
      <c r="N5" s="75"/>
      <c r="O5" s="75"/>
      <c r="P5" s="75"/>
      <c r="Q5" s="75"/>
      <c r="R5" s="75"/>
      <c r="S5" s="75"/>
      <c r="T5" s="75"/>
      <c r="U5" s="75"/>
    </row>
    <row r="6" customFormat="false" ht="14.25" hidden="false" customHeight="true" outlineLevel="0" collapsed="false">
      <c r="A6" s="77" t="s">
        <v>176</v>
      </c>
      <c r="B6" s="78" t="s">
        <v>177</v>
      </c>
      <c r="C6" s="78" t="s">
        <v>178</v>
      </c>
      <c r="D6" s="78" t="s">
        <v>179</v>
      </c>
      <c r="E6" s="78" t="s">
        <v>180</v>
      </c>
      <c r="F6" s="78" t="s">
        <v>181</v>
      </c>
      <c r="G6" s="78" t="s">
        <v>182</v>
      </c>
      <c r="H6" s="78" t="s">
        <v>183</v>
      </c>
      <c r="I6" s="78" t="s">
        <v>184</v>
      </c>
      <c r="J6" s="78" t="s">
        <v>185</v>
      </c>
      <c r="K6" s="78" t="s">
        <v>186</v>
      </c>
      <c r="L6" s="78" t="s">
        <v>187</v>
      </c>
      <c r="M6" s="78" t="s">
        <v>188</v>
      </c>
      <c r="N6" s="78" t="s">
        <v>189</v>
      </c>
      <c r="O6" s="78" t="s">
        <v>190</v>
      </c>
      <c r="P6" s="78" t="s">
        <v>191</v>
      </c>
      <c r="Q6" s="78" t="s">
        <v>192</v>
      </c>
      <c r="R6" s="78" t="s">
        <v>193</v>
      </c>
      <c r="S6" s="78" t="s">
        <v>194</v>
      </c>
      <c r="T6" s="78" t="s">
        <v>195</v>
      </c>
      <c r="U6" s="78" t="s">
        <v>196</v>
      </c>
    </row>
    <row r="7" customFormat="false" ht="14.25" hidden="false" customHeight="true" outlineLevel="0" collapsed="false">
      <c r="A7" s="79"/>
      <c r="B7" s="80"/>
      <c r="C7" s="80"/>
      <c r="D7" s="80"/>
      <c r="E7" s="80"/>
      <c r="F7" s="80"/>
      <c r="G7" s="80"/>
      <c r="H7" s="80"/>
      <c r="I7" s="80"/>
      <c r="J7" s="80"/>
      <c r="K7" s="80"/>
      <c r="L7" s="80"/>
      <c r="M7" s="80"/>
      <c r="N7" s="80"/>
      <c r="O7" s="80"/>
      <c r="P7" s="80"/>
      <c r="Q7" s="80"/>
      <c r="R7" s="80"/>
      <c r="S7" s="80"/>
      <c r="T7" s="80"/>
      <c r="U7" s="81"/>
    </row>
    <row r="8" customFormat="false" ht="14.25" hidden="false" customHeight="true" outlineLevel="0" collapsed="false">
      <c r="A8" s="79" t="s">
        <v>197</v>
      </c>
      <c r="B8" s="80" t="n">
        <v>0.8</v>
      </c>
      <c r="C8" s="80" t="n">
        <f aca="false">B8</f>
        <v>0.8</v>
      </c>
      <c r="D8" s="80" t="n">
        <f aca="false">C8</f>
        <v>0.8</v>
      </c>
      <c r="E8" s="80" t="n">
        <f aca="false">D8</f>
        <v>0.8</v>
      </c>
      <c r="F8" s="80" t="n">
        <f aca="false">E8</f>
        <v>0.8</v>
      </c>
      <c r="G8" s="80" t="n">
        <f aca="false">F8</f>
        <v>0.8</v>
      </c>
      <c r="H8" s="80" t="n">
        <f aca="false">G8</f>
        <v>0.8</v>
      </c>
      <c r="I8" s="80" t="n">
        <f aca="false">H8</f>
        <v>0.8</v>
      </c>
      <c r="J8" s="80" t="n">
        <f aca="false">I8</f>
        <v>0.8</v>
      </c>
      <c r="K8" s="80" t="n">
        <f aca="false">J8</f>
        <v>0.8</v>
      </c>
      <c r="L8" s="80" t="n">
        <f aca="false">K8</f>
        <v>0.8</v>
      </c>
      <c r="M8" s="80" t="n">
        <f aca="false">L8</f>
        <v>0.8</v>
      </c>
      <c r="N8" s="80" t="n">
        <f aca="false">M8</f>
        <v>0.8</v>
      </c>
      <c r="O8" s="80" t="n">
        <f aca="false">N8</f>
        <v>0.8</v>
      </c>
      <c r="P8" s="80" t="n">
        <f aca="false">O8</f>
        <v>0.8</v>
      </c>
      <c r="Q8" s="80" t="n">
        <f aca="false">P8</f>
        <v>0.8</v>
      </c>
      <c r="R8" s="80" t="n">
        <f aca="false">Q8</f>
        <v>0.8</v>
      </c>
      <c r="S8" s="80" t="n">
        <f aca="false">R8</f>
        <v>0.8</v>
      </c>
      <c r="T8" s="80" t="n">
        <f aca="false">S8</f>
        <v>0.8</v>
      </c>
      <c r="U8" s="80" t="n">
        <f aca="false">T8</f>
        <v>0.8</v>
      </c>
    </row>
    <row r="9" customFormat="false" ht="14.25" hidden="false" customHeight="true" outlineLevel="0" collapsed="false">
      <c r="A9" s="79"/>
      <c r="B9" s="80"/>
      <c r="C9" s="80"/>
      <c r="D9" s="80"/>
      <c r="E9" s="80"/>
      <c r="F9" s="80"/>
      <c r="G9" s="80"/>
      <c r="H9" s="80"/>
      <c r="I9" s="80"/>
      <c r="J9" s="80"/>
      <c r="K9" s="80"/>
      <c r="L9" s="80"/>
      <c r="M9" s="80"/>
      <c r="N9" s="80"/>
      <c r="O9" s="80"/>
      <c r="P9" s="80"/>
      <c r="Q9" s="80"/>
      <c r="R9" s="80"/>
      <c r="S9" s="80"/>
      <c r="T9" s="80"/>
      <c r="U9" s="81"/>
    </row>
    <row r="10" customFormat="false" ht="14.25" hidden="false" customHeight="true" outlineLevel="0" collapsed="false">
      <c r="A10" s="79" t="s">
        <v>198</v>
      </c>
      <c r="B10" s="82" t="n">
        <f aca="false">+'G2 Assumptions'!$D$30</f>
        <v>1600000</v>
      </c>
      <c r="C10" s="82" t="n">
        <f aca="false">B10</f>
        <v>1600000</v>
      </c>
      <c r="D10" s="82" t="n">
        <f aca="false">C10</f>
        <v>1600000</v>
      </c>
      <c r="E10" s="82" t="n">
        <f aca="false">D10</f>
        <v>1600000</v>
      </c>
      <c r="F10" s="82" t="n">
        <f aca="false">E10</f>
        <v>1600000</v>
      </c>
      <c r="G10" s="82" t="n">
        <f aca="false">F10</f>
        <v>1600000</v>
      </c>
      <c r="H10" s="82" t="n">
        <f aca="false">G10</f>
        <v>1600000</v>
      </c>
      <c r="I10" s="82" t="n">
        <f aca="false">H10</f>
        <v>1600000</v>
      </c>
      <c r="J10" s="82" t="n">
        <f aca="false">I10</f>
        <v>1600000</v>
      </c>
      <c r="K10" s="82" t="n">
        <f aca="false">J10</f>
        <v>1600000</v>
      </c>
      <c r="L10" s="82" t="n">
        <f aca="false">+'G2 Assumptions'!$D$30*0.95</f>
        <v>1520000</v>
      </c>
      <c r="M10" s="82" t="n">
        <f aca="false">L10</f>
        <v>1520000</v>
      </c>
      <c r="N10" s="82" t="n">
        <f aca="false">M10</f>
        <v>1520000</v>
      </c>
      <c r="O10" s="82" t="n">
        <f aca="false">N10</f>
        <v>1520000</v>
      </c>
      <c r="P10" s="82" t="n">
        <f aca="false">O10</f>
        <v>1520000</v>
      </c>
      <c r="Q10" s="82" t="n">
        <f aca="false">P10</f>
        <v>1520000</v>
      </c>
      <c r="R10" s="82" t="n">
        <f aca="false">Q10</f>
        <v>1520000</v>
      </c>
      <c r="S10" s="82" t="n">
        <f aca="false">R10</f>
        <v>1520000</v>
      </c>
      <c r="T10" s="82" t="n">
        <f aca="false">S10</f>
        <v>1520000</v>
      </c>
      <c r="U10" s="82" t="n">
        <f aca="false">T10</f>
        <v>1520000</v>
      </c>
    </row>
    <row r="11" customFormat="false" ht="14.25" hidden="false" customHeight="true" outlineLevel="0" collapsed="false">
      <c r="A11" s="79"/>
      <c r="B11" s="80"/>
      <c r="C11" s="80"/>
      <c r="D11" s="80"/>
      <c r="E11" s="80"/>
      <c r="F11" s="80"/>
      <c r="G11" s="80"/>
      <c r="H11" s="80"/>
      <c r="I11" s="80"/>
      <c r="J11" s="80"/>
      <c r="K11" s="80"/>
      <c r="L11" s="80"/>
      <c r="M11" s="80"/>
      <c r="N11" s="80"/>
      <c r="O11" s="80"/>
      <c r="P11" s="80"/>
      <c r="Q11" s="80"/>
      <c r="R11" s="80"/>
      <c r="S11" s="80"/>
      <c r="T11" s="80"/>
      <c r="U11" s="81"/>
    </row>
    <row r="12" customFormat="false" ht="14.25" hidden="false" customHeight="true" outlineLevel="0" collapsed="false">
      <c r="A12" s="79" t="s">
        <v>199</v>
      </c>
      <c r="B12" s="83" t="n">
        <v>2.7</v>
      </c>
      <c r="C12" s="83" t="n">
        <f aca="false">B12</f>
        <v>2.7</v>
      </c>
      <c r="D12" s="83" t="n">
        <f aca="false">C12</f>
        <v>2.7</v>
      </c>
      <c r="E12" s="83" t="n">
        <f aca="false">D12</f>
        <v>2.7</v>
      </c>
      <c r="F12" s="83" t="n">
        <f aca="false">E12</f>
        <v>2.7</v>
      </c>
      <c r="G12" s="83" t="n">
        <f aca="false">F12</f>
        <v>2.7</v>
      </c>
      <c r="H12" s="83" t="n">
        <f aca="false">G12</f>
        <v>2.7</v>
      </c>
      <c r="I12" s="83" t="n">
        <f aca="false">H12</f>
        <v>2.7</v>
      </c>
      <c r="J12" s="83" t="n">
        <f aca="false">I12</f>
        <v>2.7</v>
      </c>
      <c r="K12" s="83" t="n">
        <f aca="false">J12</f>
        <v>2.7</v>
      </c>
      <c r="L12" s="83" t="n">
        <f aca="false">K12</f>
        <v>2.7</v>
      </c>
      <c r="M12" s="83" t="n">
        <f aca="false">L12</f>
        <v>2.7</v>
      </c>
      <c r="N12" s="83" t="n">
        <f aca="false">M12</f>
        <v>2.7</v>
      </c>
      <c r="O12" s="83" t="n">
        <f aca="false">N12</f>
        <v>2.7</v>
      </c>
      <c r="P12" s="83" t="n">
        <f aca="false">O12</f>
        <v>2.7</v>
      </c>
      <c r="Q12" s="83" t="n">
        <f aca="false">P12</f>
        <v>2.7</v>
      </c>
      <c r="R12" s="83" t="n">
        <f aca="false">Q12</f>
        <v>2.7</v>
      </c>
      <c r="S12" s="83" t="n">
        <f aca="false">R12</f>
        <v>2.7</v>
      </c>
      <c r="T12" s="83" t="n">
        <f aca="false">S12</f>
        <v>2.7</v>
      </c>
      <c r="U12" s="83" t="n">
        <f aca="false">T12</f>
        <v>2.7</v>
      </c>
    </row>
    <row r="13" customFormat="false" ht="14.25" hidden="false" customHeight="true" outlineLevel="0" collapsed="false">
      <c r="A13" s="79"/>
      <c r="B13" s="80"/>
      <c r="C13" s="80"/>
      <c r="D13" s="80"/>
      <c r="E13" s="80"/>
      <c r="F13" s="80"/>
      <c r="G13" s="80"/>
      <c r="H13" s="80"/>
      <c r="I13" s="80"/>
      <c r="J13" s="80"/>
      <c r="K13" s="80"/>
      <c r="L13" s="80"/>
      <c r="M13" s="80"/>
      <c r="N13" s="80"/>
      <c r="O13" s="80"/>
      <c r="P13" s="80"/>
      <c r="Q13" s="80"/>
      <c r="R13" s="80"/>
      <c r="S13" s="80"/>
      <c r="T13" s="80"/>
      <c r="U13" s="81"/>
    </row>
    <row r="14" customFormat="false" ht="14.25" hidden="false" customHeight="true" outlineLevel="0" collapsed="false">
      <c r="A14" s="79" t="s">
        <v>200</v>
      </c>
      <c r="B14" s="83" t="n">
        <f aca="false">B10*B12/100000</f>
        <v>43.2</v>
      </c>
      <c r="C14" s="83" t="n">
        <f aca="false">C10*C12/100000</f>
        <v>43.2</v>
      </c>
      <c r="D14" s="83" t="n">
        <f aca="false">D10*D12/100000</f>
        <v>43.2</v>
      </c>
      <c r="E14" s="83" t="n">
        <f aca="false">E10*E12/100000</f>
        <v>43.2</v>
      </c>
      <c r="F14" s="83" t="n">
        <f aca="false">F10*F12/100000</f>
        <v>43.2</v>
      </c>
      <c r="G14" s="83" t="n">
        <f aca="false">G10*G12/100000</f>
        <v>43.2</v>
      </c>
      <c r="H14" s="83" t="n">
        <f aca="false">H10*H12/100000</f>
        <v>43.2</v>
      </c>
      <c r="I14" s="83" t="n">
        <f aca="false">I10*I12/100000</f>
        <v>43.2</v>
      </c>
      <c r="J14" s="83" t="n">
        <f aca="false">J10*J12/100000</f>
        <v>43.2</v>
      </c>
      <c r="K14" s="83" t="n">
        <f aca="false">K10*K12/100000</f>
        <v>43.2</v>
      </c>
      <c r="L14" s="83" t="n">
        <f aca="false">L10*L12/100000</f>
        <v>41.04</v>
      </c>
      <c r="M14" s="83" t="n">
        <f aca="false">M10*M12/100000</f>
        <v>41.04</v>
      </c>
      <c r="N14" s="83" t="n">
        <f aca="false">N10*N12/100000</f>
        <v>41.04</v>
      </c>
      <c r="O14" s="83" t="n">
        <f aca="false">O10*O12/100000</f>
        <v>41.04</v>
      </c>
      <c r="P14" s="83" t="n">
        <f aca="false">P10*P12/100000</f>
        <v>41.04</v>
      </c>
      <c r="Q14" s="83" t="n">
        <f aca="false">Q10*Q12/100000</f>
        <v>41.04</v>
      </c>
      <c r="R14" s="83" t="n">
        <f aca="false">R10*R12/100000</f>
        <v>41.04</v>
      </c>
      <c r="S14" s="83" t="n">
        <f aca="false">S10*S12/100000</f>
        <v>41.04</v>
      </c>
      <c r="T14" s="83" t="n">
        <f aca="false">T10*T12/100000</f>
        <v>41.04</v>
      </c>
      <c r="U14" s="84" t="n">
        <f aca="false">U10*U12/100000</f>
        <v>41.04</v>
      </c>
    </row>
    <row r="15" customFormat="false" ht="14.25" hidden="false" customHeight="true" outlineLevel="0" collapsed="false">
      <c r="A15" s="79"/>
      <c r="B15" s="83"/>
      <c r="C15" s="83"/>
      <c r="D15" s="83"/>
      <c r="E15" s="83"/>
      <c r="F15" s="83"/>
      <c r="G15" s="83"/>
      <c r="H15" s="83"/>
      <c r="I15" s="83"/>
      <c r="J15" s="83"/>
      <c r="K15" s="83"/>
      <c r="L15" s="83"/>
      <c r="M15" s="83"/>
      <c r="N15" s="83"/>
      <c r="O15" s="83"/>
      <c r="P15" s="83"/>
      <c r="Q15" s="83"/>
      <c r="R15" s="83"/>
      <c r="S15" s="83"/>
      <c r="T15" s="83"/>
      <c r="U15" s="84"/>
    </row>
    <row r="16" customFormat="false" ht="14.25" hidden="false" customHeight="true" outlineLevel="0" collapsed="false">
      <c r="A16" s="79" t="s">
        <v>246</v>
      </c>
      <c r="B16" s="83" t="n">
        <f aca="false">'G2 Assumptions'!D76</f>
        <v>12.312</v>
      </c>
      <c r="C16" s="83" t="n">
        <f aca="false">B16</f>
        <v>12.312</v>
      </c>
      <c r="D16" s="83" t="n">
        <f aca="false">C16</f>
        <v>12.312</v>
      </c>
      <c r="E16" s="83" t="n">
        <f aca="false">D16</f>
        <v>12.312</v>
      </c>
      <c r="F16" s="83" t="n">
        <f aca="false">E16</f>
        <v>12.312</v>
      </c>
      <c r="G16" s="83" t="n">
        <f aca="false">F16</f>
        <v>12.312</v>
      </c>
      <c r="H16" s="83" t="n">
        <f aca="false">G16</f>
        <v>12.312</v>
      </c>
      <c r="I16" s="83" t="n">
        <f aca="false">H16</f>
        <v>12.312</v>
      </c>
      <c r="J16" s="83" t="n">
        <f aca="false">I16</f>
        <v>12.312</v>
      </c>
      <c r="K16" s="83" t="n">
        <f aca="false">J16</f>
        <v>12.312</v>
      </c>
      <c r="L16" s="83"/>
      <c r="M16" s="83"/>
      <c r="N16" s="83"/>
      <c r="O16" s="83"/>
      <c r="P16" s="83"/>
      <c r="Q16" s="83"/>
      <c r="R16" s="83"/>
      <c r="S16" s="83"/>
      <c r="T16" s="83"/>
      <c r="U16" s="84"/>
    </row>
    <row r="17" customFormat="false" ht="14.25" hidden="false" customHeight="true" outlineLevel="0" collapsed="false">
      <c r="A17" s="79"/>
      <c r="B17" s="80"/>
      <c r="C17" s="80"/>
      <c r="D17" s="80"/>
      <c r="E17" s="80"/>
      <c r="F17" s="80"/>
      <c r="G17" s="80"/>
      <c r="H17" s="80"/>
      <c r="I17" s="80"/>
      <c r="J17" s="80"/>
      <c r="K17" s="80"/>
      <c r="L17" s="80"/>
      <c r="M17" s="80"/>
      <c r="N17" s="80"/>
      <c r="O17" s="80"/>
      <c r="P17" s="80"/>
      <c r="Q17" s="80"/>
      <c r="R17" s="80"/>
      <c r="S17" s="80"/>
      <c r="T17" s="80"/>
      <c r="U17" s="81"/>
    </row>
    <row r="18" customFormat="false" ht="14.25" hidden="false" customHeight="true" outlineLevel="0" collapsed="false">
      <c r="A18" s="85" t="s">
        <v>201</v>
      </c>
      <c r="B18" s="86" t="n">
        <f aca="false">B14+B16</f>
        <v>55.512</v>
      </c>
      <c r="C18" s="86" t="n">
        <f aca="false">C14+C16</f>
        <v>55.512</v>
      </c>
      <c r="D18" s="86" t="n">
        <f aca="false">D14+D16</f>
        <v>55.512</v>
      </c>
      <c r="E18" s="86" t="n">
        <f aca="false">E14+E16</f>
        <v>55.512</v>
      </c>
      <c r="F18" s="86" t="n">
        <f aca="false">F14+F16</f>
        <v>55.512</v>
      </c>
      <c r="G18" s="86" t="n">
        <f aca="false">G14+G16</f>
        <v>55.512</v>
      </c>
      <c r="H18" s="86" t="n">
        <f aca="false">H14+H16</f>
        <v>55.512</v>
      </c>
      <c r="I18" s="86" t="n">
        <f aca="false">I14+I16</f>
        <v>55.512</v>
      </c>
      <c r="J18" s="86" t="n">
        <f aca="false">J14+J16</f>
        <v>55.512</v>
      </c>
      <c r="K18" s="86" t="n">
        <f aca="false">K14+K16</f>
        <v>55.512</v>
      </c>
      <c r="L18" s="86" t="n">
        <f aca="false">L14+L16</f>
        <v>41.04</v>
      </c>
      <c r="M18" s="86" t="n">
        <f aca="false">M14+M16</f>
        <v>41.04</v>
      </c>
      <c r="N18" s="86" t="n">
        <f aca="false">N14+N16</f>
        <v>41.04</v>
      </c>
      <c r="O18" s="86" t="n">
        <f aca="false">O14+O16</f>
        <v>41.04</v>
      </c>
      <c r="P18" s="86" t="n">
        <f aca="false">P14+P16</f>
        <v>41.04</v>
      </c>
      <c r="Q18" s="86" t="n">
        <f aca="false">Q14+Q16</f>
        <v>41.04</v>
      </c>
      <c r="R18" s="86" t="n">
        <f aca="false">R14+R16</f>
        <v>41.04</v>
      </c>
      <c r="S18" s="86" t="n">
        <f aca="false">S14+S16</f>
        <v>41.04</v>
      </c>
      <c r="T18" s="86" t="n">
        <f aca="false">T14+T16</f>
        <v>41.04</v>
      </c>
      <c r="U18" s="86" t="n">
        <f aca="false">U14+U16</f>
        <v>41.04</v>
      </c>
    </row>
    <row r="19" customFormat="false" ht="14.25" hidden="false" customHeight="true" outlineLevel="0" collapsed="false">
      <c r="A19" s="79"/>
      <c r="B19" s="80"/>
      <c r="C19" s="80"/>
      <c r="D19" s="80"/>
      <c r="E19" s="80"/>
      <c r="F19" s="80"/>
      <c r="G19" s="80"/>
      <c r="H19" s="80"/>
      <c r="I19" s="80"/>
      <c r="J19" s="80"/>
      <c r="K19" s="80"/>
      <c r="L19" s="80"/>
      <c r="M19" s="80"/>
      <c r="N19" s="80"/>
      <c r="O19" s="80"/>
      <c r="P19" s="80"/>
      <c r="Q19" s="80"/>
      <c r="R19" s="80"/>
      <c r="S19" s="80"/>
      <c r="T19" s="80"/>
      <c r="U19" s="81"/>
    </row>
    <row r="20" customFormat="false" ht="14.25" hidden="false" customHeight="true" outlineLevel="0" collapsed="false">
      <c r="A20" s="79"/>
      <c r="B20" s="80"/>
      <c r="C20" s="80"/>
      <c r="D20" s="80"/>
      <c r="E20" s="80"/>
      <c r="F20" s="80"/>
      <c r="G20" s="80"/>
      <c r="H20" s="80"/>
      <c r="I20" s="80"/>
      <c r="J20" s="80"/>
      <c r="K20" s="80"/>
      <c r="L20" s="80"/>
      <c r="M20" s="80"/>
      <c r="N20" s="80"/>
      <c r="O20" s="80"/>
      <c r="P20" s="80"/>
      <c r="Q20" s="80"/>
      <c r="R20" s="80"/>
      <c r="S20" s="80"/>
      <c r="T20" s="80"/>
      <c r="U20" s="81"/>
    </row>
    <row r="21" customFormat="false" ht="14.25" hidden="false" customHeight="true" outlineLevel="0" collapsed="false">
      <c r="A21" s="85" t="s">
        <v>202</v>
      </c>
      <c r="B21" s="80"/>
      <c r="C21" s="80"/>
      <c r="D21" s="80"/>
      <c r="E21" s="80"/>
      <c r="F21" s="80"/>
      <c r="G21" s="80"/>
      <c r="H21" s="80"/>
      <c r="I21" s="80"/>
      <c r="J21" s="80"/>
      <c r="K21" s="80"/>
      <c r="L21" s="80"/>
      <c r="M21" s="80"/>
      <c r="N21" s="80"/>
      <c r="O21" s="80"/>
      <c r="P21" s="80"/>
      <c r="Q21" s="80"/>
      <c r="R21" s="80"/>
      <c r="S21" s="80"/>
      <c r="T21" s="80"/>
      <c r="U21" s="81"/>
    </row>
    <row r="22" customFormat="false" ht="14.25" hidden="false" customHeight="true" outlineLevel="0" collapsed="false">
      <c r="A22" s="85"/>
      <c r="B22" s="80"/>
      <c r="C22" s="80"/>
      <c r="D22" s="80"/>
      <c r="E22" s="80"/>
      <c r="F22" s="80"/>
      <c r="G22" s="80"/>
      <c r="H22" s="80"/>
      <c r="I22" s="80"/>
      <c r="J22" s="80"/>
      <c r="K22" s="80"/>
      <c r="L22" s="80"/>
      <c r="M22" s="80"/>
      <c r="N22" s="80"/>
      <c r="O22" s="80"/>
      <c r="P22" s="80"/>
      <c r="Q22" s="80"/>
      <c r="R22" s="80"/>
      <c r="S22" s="80"/>
      <c r="T22" s="80"/>
      <c r="U22" s="81"/>
    </row>
    <row r="23" s="24" customFormat="true" ht="14.25" hidden="false" customHeight="true" outlineLevel="0" collapsed="false">
      <c r="A23" s="48" t="s">
        <v>203</v>
      </c>
      <c r="B23" s="49" t="n">
        <v>0.5</v>
      </c>
      <c r="C23" s="49" t="n">
        <v>0.5</v>
      </c>
      <c r="D23" s="49" t="n">
        <v>0.5</v>
      </c>
      <c r="E23" s="49" t="n">
        <v>0.5</v>
      </c>
      <c r="F23" s="49" t="n">
        <v>0.5</v>
      </c>
      <c r="G23" s="49" t="n">
        <v>0.5</v>
      </c>
      <c r="H23" s="49" t="n">
        <v>0.5</v>
      </c>
      <c r="I23" s="49" t="n">
        <v>0.5</v>
      </c>
      <c r="J23" s="49" t="n">
        <v>0.5</v>
      </c>
      <c r="K23" s="49" t="n">
        <v>0.5</v>
      </c>
      <c r="L23" s="49" t="n">
        <v>0.5</v>
      </c>
      <c r="M23" s="49" t="n">
        <v>0.5</v>
      </c>
      <c r="N23" s="49" t="n">
        <v>0.5</v>
      </c>
      <c r="O23" s="49" t="n">
        <v>0.5</v>
      </c>
      <c r="P23" s="49" t="n">
        <v>0.5</v>
      </c>
      <c r="Q23" s="49" t="n">
        <v>0.5</v>
      </c>
      <c r="R23" s="49" t="n">
        <v>0.5</v>
      </c>
      <c r="S23" s="49" t="n">
        <v>0.5</v>
      </c>
      <c r="T23" s="49" t="n">
        <v>0.5</v>
      </c>
      <c r="U23" s="49" t="n">
        <v>0.5</v>
      </c>
    </row>
    <row r="24" customFormat="false" ht="14.25" hidden="false" customHeight="true" outlineLevel="0" collapsed="false">
      <c r="A24" s="79" t="s">
        <v>204</v>
      </c>
      <c r="B24" s="88" t="n">
        <v>0</v>
      </c>
      <c r="C24" s="83" t="n">
        <v>0</v>
      </c>
      <c r="D24" s="83" t="n">
        <v>4.5</v>
      </c>
      <c r="E24" s="83" t="n">
        <f aca="false">D24+(D24*0.05)</f>
        <v>4.725</v>
      </c>
      <c r="F24" s="83" t="n">
        <f aca="false">E24+(E24*0.05)</f>
        <v>4.96125</v>
      </c>
      <c r="G24" s="83" t="n">
        <f aca="false">F24+(F24*0.05)</f>
        <v>5.2093125</v>
      </c>
      <c r="H24" s="83" t="n">
        <f aca="false">G24+(G24*0.05)</f>
        <v>5.469778125</v>
      </c>
      <c r="I24" s="83" t="n">
        <f aca="false">H24+(H24*0.05)</f>
        <v>5.74326703125</v>
      </c>
      <c r="J24" s="83" t="n">
        <f aca="false">I24+(I24*0.05)</f>
        <v>6.0304303828125</v>
      </c>
      <c r="K24" s="83" t="n">
        <f aca="false">J24+(J24*0.05)</f>
        <v>6.33195190195312</v>
      </c>
      <c r="L24" s="83" t="n">
        <f aca="false">K24+(K24*0.05)</f>
        <v>6.64854949705078</v>
      </c>
      <c r="M24" s="83" t="n">
        <f aca="false">L24+(L24*0.05)</f>
        <v>6.98097697190332</v>
      </c>
      <c r="N24" s="83" t="n">
        <f aca="false">M24+(M24*0.05)</f>
        <v>7.33002582049848</v>
      </c>
      <c r="O24" s="83" t="n">
        <f aca="false">N24+(N24*0.05)</f>
        <v>7.69652711152341</v>
      </c>
      <c r="P24" s="83" t="n">
        <f aca="false">O24+(O24*0.05)</f>
        <v>8.08135346709958</v>
      </c>
      <c r="Q24" s="83" t="n">
        <f aca="false">P24+(P24*0.05)</f>
        <v>8.48542114045456</v>
      </c>
      <c r="R24" s="83" t="n">
        <f aca="false">Q24+(Q24*0.05)</f>
        <v>8.90969219747728</v>
      </c>
      <c r="S24" s="83" t="n">
        <f aca="false">R24+(R24*0.05)</f>
        <v>9.35517680735115</v>
      </c>
      <c r="T24" s="83" t="n">
        <f aca="false">S24+(S24*0.05)</f>
        <v>9.82293564771871</v>
      </c>
      <c r="U24" s="83" t="n">
        <f aca="false">T24+(T24*0.05)</f>
        <v>10.3140824301046</v>
      </c>
    </row>
    <row r="25" s="24" customFormat="true" ht="14.25" hidden="false" customHeight="true" outlineLevel="0" collapsed="false">
      <c r="A25" s="48" t="s">
        <v>205</v>
      </c>
      <c r="B25" s="88" t="n">
        <v>0.48</v>
      </c>
      <c r="C25" s="88" t="n">
        <f aca="false">B25</f>
        <v>0.48</v>
      </c>
      <c r="D25" s="88" t="n">
        <f aca="false">C25</f>
        <v>0.48</v>
      </c>
      <c r="E25" s="88" t="n">
        <f aca="false">D25</f>
        <v>0.48</v>
      </c>
      <c r="F25" s="88" t="n">
        <f aca="false">E25</f>
        <v>0.48</v>
      </c>
      <c r="G25" s="88" t="n">
        <f aca="false">F25</f>
        <v>0.48</v>
      </c>
      <c r="H25" s="88" t="n">
        <f aca="false">G25</f>
        <v>0.48</v>
      </c>
      <c r="I25" s="88" t="n">
        <f aca="false">H25</f>
        <v>0.48</v>
      </c>
      <c r="J25" s="88" t="n">
        <f aca="false">I25</f>
        <v>0.48</v>
      </c>
      <c r="K25" s="88" t="n">
        <f aca="false">J25</f>
        <v>0.48</v>
      </c>
      <c r="L25" s="88" t="n">
        <f aca="false">K25</f>
        <v>0.48</v>
      </c>
      <c r="M25" s="88" t="n">
        <f aca="false">L25</f>
        <v>0.48</v>
      </c>
      <c r="N25" s="88" t="n">
        <f aca="false">M25</f>
        <v>0.48</v>
      </c>
      <c r="O25" s="88" t="n">
        <f aca="false">N25</f>
        <v>0.48</v>
      </c>
      <c r="P25" s="88" t="n">
        <f aca="false">O25</f>
        <v>0.48</v>
      </c>
      <c r="Q25" s="88" t="n">
        <f aca="false">P25</f>
        <v>0.48</v>
      </c>
      <c r="R25" s="88" t="n">
        <f aca="false">Q25</f>
        <v>0.48</v>
      </c>
      <c r="S25" s="88" t="n">
        <f aca="false">R25</f>
        <v>0.48</v>
      </c>
      <c r="T25" s="88" t="n">
        <f aca="false">S25</f>
        <v>0.48</v>
      </c>
      <c r="U25" s="88" t="n">
        <f aca="false">T25</f>
        <v>0.48</v>
      </c>
    </row>
    <row r="26" s="24" customFormat="true" ht="14.25" hidden="false" customHeight="true" outlineLevel="0" collapsed="false">
      <c r="A26" s="48" t="s">
        <v>206</v>
      </c>
      <c r="B26" s="88" t="n">
        <f aca="false">+'G2 Assumptions'!$D$59*'G2 Assumptions'!$D$60/100000</f>
        <v>0.048</v>
      </c>
      <c r="C26" s="88" t="n">
        <f aca="false">B26</f>
        <v>0.048</v>
      </c>
      <c r="D26" s="88" t="n">
        <f aca="false">C26</f>
        <v>0.048</v>
      </c>
      <c r="E26" s="88" t="n">
        <f aca="false">D26</f>
        <v>0.048</v>
      </c>
      <c r="F26" s="88" t="n">
        <f aca="false">E26</f>
        <v>0.048</v>
      </c>
      <c r="G26" s="88" t="n">
        <f aca="false">F26</f>
        <v>0.048</v>
      </c>
      <c r="H26" s="88" t="n">
        <f aca="false">G26</f>
        <v>0.048</v>
      </c>
      <c r="I26" s="88" t="n">
        <f aca="false">H26</f>
        <v>0.048</v>
      </c>
      <c r="J26" s="88" t="n">
        <f aca="false">I26</f>
        <v>0.048</v>
      </c>
      <c r="K26" s="88" t="n">
        <f aca="false">J26</f>
        <v>0.048</v>
      </c>
      <c r="L26" s="88" t="n">
        <f aca="false">K26</f>
        <v>0.048</v>
      </c>
      <c r="M26" s="88" t="n">
        <f aca="false">L26</f>
        <v>0.048</v>
      </c>
      <c r="N26" s="88" t="n">
        <f aca="false">M26</f>
        <v>0.048</v>
      </c>
      <c r="O26" s="88" t="n">
        <f aca="false">N26</f>
        <v>0.048</v>
      </c>
      <c r="P26" s="88" t="n">
        <f aca="false">O26</f>
        <v>0.048</v>
      </c>
      <c r="Q26" s="88" t="n">
        <f aca="false">P26</f>
        <v>0.048</v>
      </c>
      <c r="R26" s="88" t="n">
        <f aca="false">Q26</f>
        <v>0.048</v>
      </c>
      <c r="S26" s="88" t="n">
        <f aca="false">R26</f>
        <v>0.048</v>
      </c>
      <c r="T26" s="88" t="n">
        <f aca="false">S26</f>
        <v>0.048</v>
      </c>
      <c r="U26" s="88" t="n">
        <f aca="false">T26</f>
        <v>0.048</v>
      </c>
    </row>
    <row r="27" s="24" customFormat="true" ht="14.25" hidden="false" customHeight="true" outlineLevel="0" collapsed="false">
      <c r="A27" s="48" t="s">
        <v>247</v>
      </c>
      <c r="B27" s="88" t="n">
        <v>2.75</v>
      </c>
      <c r="C27" s="88" t="n">
        <v>0.25</v>
      </c>
      <c r="D27" s="88" t="n">
        <v>0.25</v>
      </c>
      <c r="E27" s="88" t="n">
        <v>0.25</v>
      </c>
      <c r="F27" s="88" t="n">
        <v>0.25</v>
      </c>
      <c r="G27" s="88" t="n">
        <v>0.25</v>
      </c>
      <c r="H27" s="88" t="n">
        <v>0.25</v>
      </c>
      <c r="I27" s="88" t="n">
        <v>0.25</v>
      </c>
      <c r="J27" s="88" t="n">
        <v>0.25</v>
      </c>
      <c r="K27" s="88" t="n">
        <v>0.25</v>
      </c>
      <c r="L27" s="88"/>
      <c r="M27" s="88"/>
      <c r="N27" s="88"/>
      <c r="O27" s="88"/>
      <c r="P27" s="88"/>
      <c r="Q27" s="88"/>
      <c r="R27" s="88"/>
      <c r="S27" s="88"/>
      <c r="T27" s="88"/>
      <c r="U27" s="89"/>
    </row>
    <row r="28" customFormat="false" ht="14.25" hidden="false" customHeight="true" outlineLevel="0" collapsed="false">
      <c r="A28" s="48"/>
      <c r="B28" s="88"/>
      <c r="C28" s="88"/>
      <c r="D28" s="88"/>
      <c r="E28" s="88"/>
      <c r="F28" s="88"/>
      <c r="G28" s="88"/>
      <c r="H28" s="88"/>
      <c r="I28" s="88"/>
      <c r="J28" s="88"/>
      <c r="K28" s="88"/>
      <c r="L28" s="88"/>
      <c r="M28" s="88"/>
      <c r="N28" s="88"/>
      <c r="O28" s="88"/>
      <c r="P28" s="88"/>
      <c r="Q28" s="88"/>
      <c r="R28" s="88"/>
      <c r="S28" s="88"/>
      <c r="T28" s="88"/>
      <c r="U28" s="90"/>
    </row>
    <row r="29" s="24" customFormat="true" ht="14.25" hidden="false" customHeight="true" outlineLevel="0" collapsed="false">
      <c r="A29" s="48" t="s">
        <v>207</v>
      </c>
      <c r="B29" s="91" t="n">
        <f aca="false">SUM(B23:B28)</f>
        <v>3.778</v>
      </c>
      <c r="C29" s="91" t="n">
        <f aca="false">SUM(C23:C28)</f>
        <v>1.278</v>
      </c>
      <c r="D29" s="91" t="n">
        <f aca="false">SUM(D23:D28)</f>
        <v>5.778</v>
      </c>
      <c r="E29" s="91" t="n">
        <f aca="false">SUM(E23:E28)</f>
        <v>6.003</v>
      </c>
      <c r="F29" s="91" t="n">
        <f aca="false">SUM(F23:F28)</f>
        <v>6.23925</v>
      </c>
      <c r="G29" s="91" t="n">
        <f aca="false">SUM(G23:G28)</f>
        <v>6.4873125</v>
      </c>
      <c r="H29" s="91" t="n">
        <f aca="false">SUM(H23:H28)</f>
        <v>6.747778125</v>
      </c>
      <c r="I29" s="91" t="n">
        <f aca="false">SUM(I23:I28)</f>
        <v>7.02126703125</v>
      </c>
      <c r="J29" s="91" t="n">
        <f aca="false">SUM(J23:J28)</f>
        <v>7.3084303828125</v>
      </c>
      <c r="K29" s="91" t="n">
        <f aca="false">SUM(K23:K28)</f>
        <v>7.60995190195312</v>
      </c>
      <c r="L29" s="91" t="n">
        <f aca="false">SUM(L23:L28)</f>
        <v>7.67654949705078</v>
      </c>
      <c r="M29" s="91" t="n">
        <f aca="false">SUM(M23:M28)</f>
        <v>8.00897697190332</v>
      </c>
      <c r="N29" s="91" t="n">
        <f aca="false">SUM(N23:N28)</f>
        <v>8.35802582049849</v>
      </c>
      <c r="O29" s="91" t="n">
        <f aca="false">SUM(O23:O28)</f>
        <v>8.72452711152341</v>
      </c>
      <c r="P29" s="91" t="n">
        <f aca="false">SUM(P23:P28)</f>
        <v>9.10935346709958</v>
      </c>
      <c r="Q29" s="91" t="n">
        <f aca="false">SUM(Q23:Q28)</f>
        <v>9.51342114045456</v>
      </c>
      <c r="R29" s="91" t="n">
        <f aca="false">SUM(R23:R28)</f>
        <v>9.93769219747728</v>
      </c>
      <c r="S29" s="91" t="n">
        <f aca="false">SUM(S23:S28)</f>
        <v>10.3831768073511</v>
      </c>
      <c r="T29" s="91" t="n">
        <f aca="false">SUM(T23:T28)</f>
        <v>10.8509356477187</v>
      </c>
      <c r="U29" s="91" t="n">
        <f aca="false">SUM(U23:U28)</f>
        <v>11.3420824301046</v>
      </c>
    </row>
    <row r="30" customFormat="false" ht="14.25" hidden="false" customHeight="true" outlineLevel="0" collapsed="false">
      <c r="A30" s="79"/>
      <c r="B30" s="80"/>
      <c r="C30" s="80"/>
      <c r="D30" s="80"/>
      <c r="E30" s="80"/>
      <c r="F30" s="80"/>
      <c r="G30" s="80"/>
      <c r="H30" s="80"/>
      <c r="I30" s="80"/>
      <c r="J30" s="80"/>
      <c r="K30" s="80"/>
      <c r="L30" s="80"/>
      <c r="M30" s="80"/>
      <c r="N30" s="80"/>
      <c r="O30" s="80"/>
      <c r="P30" s="80"/>
      <c r="Q30" s="80"/>
      <c r="R30" s="80"/>
      <c r="S30" s="80"/>
      <c r="T30" s="80"/>
      <c r="U30" s="81"/>
    </row>
    <row r="31" customFormat="false" ht="14.25" hidden="false" customHeight="true" outlineLevel="0" collapsed="false">
      <c r="A31" s="85" t="s">
        <v>208</v>
      </c>
      <c r="B31" s="92" t="n">
        <f aca="false">B18-B29</f>
        <v>51.734</v>
      </c>
      <c r="C31" s="92" t="n">
        <f aca="false">C18-C29</f>
        <v>54.234</v>
      </c>
      <c r="D31" s="92" t="n">
        <f aca="false">D18-D29</f>
        <v>49.734</v>
      </c>
      <c r="E31" s="92" t="n">
        <f aca="false">E18-E29</f>
        <v>49.509</v>
      </c>
      <c r="F31" s="92" t="n">
        <f aca="false">F18-F29</f>
        <v>49.27275</v>
      </c>
      <c r="G31" s="92" t="n">
        <f aca="false">G18-G29</f>
        <v>49.0246875</v>
      </c>
      <c r="H31" s="92" t="n">
        <f aca="false">H18-H29</f>
        <v>48.764221875</v>
      </c>
      <c r="I31" s="92" t="n">
        <f aca="false">I18-I29</f>
        <v>48.49073296875</v>
      </c>
      <c r="J31" s="92" t="n">
        <f aca="false">J18-J29</f>
        <v>48.2035696171875</v>
      </c>
      <c r="K31" s="92" t="n">
        <f aca="false">K18-K29</f>
        <v>47.9020480980469</v>
      </c>
      <c r="L31" s="92" t="n">
        <f aca="false">L18-L29</f>
        <v>33.3634505029492</v>
      </c>
      <c r="M31" s="92" t="n">
        <f aca="false">M18-M29</f>
        <v>33.0310230280967</v>
      </c>
      <c r="N31" s="92" t="n">
        <f aca="false">N18-N29</f>
        <v>32.6819741795015</v>
      </c>
      <c r="O31" s="92" t="n">
        <f aca="false">O18-O29</f>
        <v>32.3154728884766</v>
      </c>
      <c r="P31" s="92" t="n">
        <f aca="false">P18-P29</f>
        <v>31.9306465329004</v>
      </c>
      <c r="Q31" s="92" t="n">
        <f aca="false">Q18-Q29</f>
        <v>31.5265788595455</v>
      </c>
      <c r="R31" s="92" t="n">
        <f aca="false">R18-R29</f>
        <v>31.1023078025227</v>
      </c>
      <c r="S31" s="92" t="n">
        <f aca="false">S18-S29</f>
        <v>30.6568231926489</v>
      </c>
      <c r="T31" s="92" t="n">
        <f aca="false">T18-T29</f>
        <v>30.1890643522813</v>
      </c>
      <c r="U31" s="93" t="n">
        <f aca="false">U18-U29</f>
        <v>29.6979175698954</v>
      </c>
    </row>
    <row r="32" customFormat="false" ht="14.25" hidden="false" customHeight="true" outlineLevel="0" collapsed="false">
      <c r="A32" s="79"/>
      <c r="B32" s="80"/>
      <c r="C32" s="80"/>
      <c r="D32" s="80"/>
      <c r="E32" s="80"/>
      <c r="F32" s="80"/>
      <c r="G32" s="80"/>
      <c r="H32" s="80"/>
      <c r="I32" s="80"/>
      <c r="J32" s="80"/>
      <c r="K32" s="80"/>
      <c r="L32" s="80"/>
      <c r="M32" s="80"/>
      <c r="N32" s="80"/>
      <c r="O32" s="80"/>
      <c r="P32" s="80"/>
      <c r="Q32" s="80"/>
      <c r="R32" s="80"/>
      <c r="S32" s="80"/>
      <c r="T32" s="80"/>
      <c r="U32" s="81"/>
    </row>
    <row r="33" customFormat="false" ht="14.25" hidden="false" customHeight="true" outlineLevel="0" collapsed="false">
      <c r="A33" s="79" t="s">
        <v>209</v>
      </c>
      <c r="B33" s="83" t="n">
        <f aca="false">339*0.0742</f>
        <v>25.1538</v>
      </c>
      <c r="C33" s="83" t="n">
        <f aca="false">B33</f>
        <v>25.1538</v>
      </c>
      <c r="D33" s="83" t="n">
        <f aca="false">C33</f>
        <v>25.1538</v>
      </c>
      <c r="E33" s="83" t="n">
        <f aca="false">D33</f>
        <v>25.1538</v>
      </c>
      <c r="F33" s="83" t="n">
        <f aca="false">E33</f>
        <v>25.1538</v>
      </c>
      <c r="G33" s="83" t="n">
        <f aca="false">F33</f>
        <v>25.1538</v>
      </c>
      <c r="H33" s="83" t="n">
        <f aca="false">G33</f>
        <v>25.1538</v>
      </c>
      <c r="I33" s="83" t="n">
        <f aca="false">H33</f>
        <v>25.1538</v>
      </c>
      <c r="J33" s="83" t="n">
        <f aca="false">I33</f>
        <v>25.1538</v>
      </c>
      <c r="K33" s="83" t="n">
        <f aca="false">J33</f>
        <v>25.1538</v>
      </c>
      <c r="L33" s="83" t="n">
        <f aca="false">K33</f>
        <v>25.1538</v>
      </c>
      <c r="M33" s="83" t="n">
        <f aca="false">L33</f>
        <v>25.1538</v>
      </c>
      <c r="N33" s="83" t="n">
        <f aca="false">M33-5.05</f>
        <v>20.1038</v>
      </c>
      <c r="O33" s="83" t="n">
        <v>0</v>
      </c>
      <c r="P33" s="83" t="n">
        <v>0</v>
      </c>
      <c r="Q33" s="83" t="n">
        <v>0</v>
      </c>
      <c r="R33" s="83" t="n">
        <v>0</v>
      </c>
      <c r="S33" s="83" t="n">
        <v>0</v>
      </c>
      <c r="T33" s="83" t="n">
        <v>0</v>
      </c>
      <c r="U33" s="83" t="n">
        <v>0</v>
      </c>
    </row>
    <row r="34" customFormat="false" ht="14.25" hidden="false" customHeight="true" outlineLevel="0" collapsed="false">
      <c r="A34" s="79" t="s">
        <v>210</v>
      </c>
      <c r="B34" s="83" t="n">
        <f aca="false">26*0.0334</f>
        <v>0.8684</v>
      </c>
      <c r="C34" s="83" t="n">
        <f aca="false">B34</f>
        <v>0.8684</v>
      </c>
      <c r="D34" s="83" t="n">
        <f aca="false">C34</f>
        <v>0.8684</v>
      </c>
      <c r="E34" s="83" t="n">
        <f aca="false">D34</f>
        <v>0.8684</v>
      </c>
      <c r="F34" s="83" t="n">
        <f aca="false">E34</f>
        <v>0.8684</v>
      </c>
      <c r="G34" s="83" t="n">
        <f aca="false">F34</f>
        <v>0.8684</v>
      </c>
      <c r="H34" s="83" t="n">
        <f aca="false">G34</f>
        <v>0.8684</v>
      </c>
      <c r="I34" s="83" t="n">
        <f aca="false">H34</f>
        <v>0.8684</v>
      </c>
      <c r="J34" s="83" t="n">
        <f aca="false">I34</f>
        <v>0.8684</v>
      </c>
      <c r="K34" s="83" t="n">
        <f aca="false">J34</f>
        <v>0.8684</v>
      </c>
      <c r="L34" s="83" t="n">
        <f aca="false">K34</f>
        <v>0.8684</v>
      </c>
      <c r="M34" s="83" t="n">
        <f aca="false">L34</f>
        <v>0.8684</v>
      </c>
      <c r="N34" s="83" t="n">
        <f aca="false">M34</f>
        <v>0.8684</v>
      </c>
      <c r="O34" s="83" t="n">
        <f aca="false">N34</f>
        <v>0.8684</v>
      </c>
      <c r="P34" s="83" t="n">
        <f aca="false">O34</f>
        <v>0.8684</v>
      </c>
      <c r="Q34" s="83" t="n">
        <f aca="false">P34</f>
        <v>0.8684</v>
      </c>
      <c r="R34" s="83" t="n">
        <f aca="false">Q34</f>
        <v>0.8684</v>
      </c>
      <c r="S34" s="83" t="n">
        <f aca="false">R34</f>
        <v>0.8684</v>
      </c>
      <c r="T34" s="83" t="n">
        <f aca="false">S34</f>
        <v>0.8684</v>
      </c>
      <c r="U34" s="83" t="n">
        <f aca="false">T34</f>
        <v>0.8684</v>
      </c>
    </row>
    <row r="35" customFormat="false" ht="14.25" hidden="false" customHeight="true" outlineLevel="0" collapsed="false">
      <c r="A35" s="79" t="s">
        <v>175</v>
      </c>
      <c r="B35" s="80"/>
      <c r="C35" s="80"/>
      <c r="D35" s="80"/>
      <c r="E35" s="80"/>
      <c r="F35" s="80"/>
      <c r="G35" s="80"/>
      <c r="H35" s="80"/>
      <c r="I35" s="80"/>
      <c r="J35" s="80"/>
      <c r="K35" s="80"/>
      <c r="L35" s="80"/>
      <c r="M35" s="80"/>
      <c r="N35" s="80"/>
      <c r="O35" s="80"/>
      <c r="P35" s="80"/>
      <c r="Q35" s="80"/>
      <c r="R35" s="80"/>
      <c r="S35" s="80"/>
      <c r="T35" s="80"/>
      <c r="U35" s="81"/>
    </row>
    <row r="36" customFormat="false" ht="14.25" hidden="false" customHeight="true" outlineLevel="0" collapsed="false">
      <c r="A36" s="85" t="s">
        <v>211</v>
      </c>
      <c r="B36" s="92" t="n">
        <f aca="false">B31-B33-B34</f>
        <v>25.7118</v>
      </c>
      <c r="C36" s="92" t="n">
        <f aca="false">C31-C33-C34</f>
        <v>28.2118</v>
      </c>
      <c r="D36" s="92" t="n">
        <f aca="false">D31-D33-D34</f>
        <v>23.7118</v>
      </c>
      <c r="E36" s="92" t="n">
        <f aca="false">E31-E33-E34</f>
        <v>23.4868</v>
      </c>
      <c r="F36" s="92" t="n">
        <f aca="false">F31-F33-F34</f>
        <v>23.25055</v>
      </c>
      <c r="G36" s="92" t="n">
        <f aca="false">G31-G33-G34</f>
        <v>23.0024875</v>
      </c>
      <c r="H36" s="92" t="n">
        <f aca="false">H31-H33-H34</f>
        <v>22.742021875</v>
      </c>
      <c r="I36" s="92" t="n">
        <f aca="false">I31-I33-I34</f>
        <v>22.46853296875</v>
      </c>
      <c r="J36" s="92" t="n">
        <f aca="false">J31-J33-J34</f>
        <v>22.1813696171875</v>
      </c>
      <c r="K36" s="92" t="n">
        <f aca="false">K31-K33-K34</f>
        <v>21.8798480980469</v>
      </c>
      <c r="L36" s="92" t="n">
        <f aca="false">L31-L33-L34</f>
        <v>7.34125050294923</v>
      </c>
      <c r="M36" s="92" t="n">
        <f aca="false">M31-M33-M34</f>
        <v>7.00882302809668</v>
      </c>
      <c r="N36" s="92" t="n">
        <f aca="false">N31-N33-N34</f>
        <v>11.7097741795015</v>
      </c>
      <c r="O36" s="92" t="n">
        <f aca="false">O31-O33-O34</f>
        <v>31.4470728884766</v>
      </c>
      <c r="P36" s="92" t="n">
        <f aca="false">P31-P33-P34</f>
        <v>31.0622465329004</v>
      </c>
      <c r="Q36" s="92" t="n">
        <f aca="false">Q31-Q33-Q34</f>
        <v>30.6581788595454</v>
      </c>
      <c r="R36" s="92" t="n">
        <f aca="false">R31-R33-R34</f>
        <v>30.2339078025227</v>
      </c>
      <c r="S36" s="92" t="n">
        <f aca="false">S31-S33-S34</f>
        <v>29.7884231926489</v>
      </c>
      <c r="T36" s="92" t="n">
        <f aca="false">T31-T33-T34</f>
        <v>29.3206643522813</v>
      </c>
      <c r="U36" s="92" t="n">
        <f aca="false">U31-U33-U34</f>
        <v>28.8295175698954</v>
      </c>
    </row>
    <row r="37" customFormat="false" ht="14.25" hidden="false" customHeight="true" outlineLevel="0" collapsed="false">
      <c r="A37" s="79"/>
      <c r="B37" s="80"/>
      <c r="C37" s="80"/>
      <c r="D37" s="80"/>
      <c r="E37" s="80"/>
      <c r="F37" s="80"/>
      <c r="G37" s="80"/>
      <c r="H37" s="80"/>
      <c r="I37" s="80"/>
      <c r="J37" s="80"/>
      <c r="K37" s="80"/>
      <c r="L37" s="80"/>
      <c r="M37" s="80"/>
      <c r="N37" s="80"/>
      <c r="O37" s="80"/>
      <c r="P37" s="80"/>
      <c r="Q37" s="80"/>
      <c r="R37" s="80"/>
      <c r="S37" s="80"/>
      <c r="T37" s="80"/>
      <c r="U37" s="81"/>
    </row>
    <row r="38" customFormat="false" ht="14.25" hidden="false" customHeight="true" outlineLevel="0" collapsed="false">
      <c r="A38" s="79" t="s">
        <v>212</v>
      </c>
      <c r="B38" s="83" t="n">
        <f aca="false">+C83</f>
        <v>0</v>
      </c>
      <c r="C38" s="83" t="n">
        <f aca="false">+D83</f>
        <v>0</v>
      </c>
      <c r="D38" s="83" t="n">
        <f aca="false">+E83</f>
        <v>0</v>
      </c>
      <c r="E38" s="83" t="n">
        <f aca="false">+F83</f>
        <v>0</v>
      </c>
      <c r="F38" s="83" t="n">
        <f aca="false">+G83</f>
        <v>0</v>
      </c>
      <c r="G38" s="83" t="n">
        <f aca="false">+H83</f>
        <v>0</v>
      </c>
      <c r="H38" s="83" t="n">
        <f aca="false">+I83</f>
        <v>0</v>
      </c>
      <c r="I38" s="83" t="n">
        <f aca="false">+J83</f>
        <v>0</v>
      </c>
      <c r="J38" s="83" t="n">
        <f aca="false">+K83</f>
        <v>0</v>
      </c>
      <c r="K38" s="83" t="n">
        <f aca="false">+L83</f>
        <v>0</v>
      </c>
      <c r="L38" s="83" t="n">
        <f aca="false">+M83</f>
        <v>0</v>
      </c>
      <c r="M38" s="83" t="n">
        <f aca="false">+N83</f>
        <v>0</v>
      </c>
      <c r="N38" s="83" t="n">
        <f aca="false">+O83</f>
        <v>0</v>
      </c>
      <c r="O38" s="83" t="n">
        <f aca="false">+P83</f>
        <v>0</v>
      </c>
      <c r="P38" s="83" t="n">
        <f aca="false">+Q83</f>
        <v>0</v>
      </c>
      <c r="Q38" s="83" t="n">
        <f aca="false">+R83</f>
        <v>10.3195430009023</v>
      </c>
      <c r="R38" s="83" t="n">
        <f aca="false">+S83</f>
        <v>10.176733365685</v>
      </c>
      <c r="S38" s="83" t="n">
        <f aca="false">+T83</f>
        <v>10.0267832465168</v>
      </c>
      <c r="T38" s="83" t="n">
        <f aca="false">+U83</f>
        <v>9.86933562095212</v>
      </c>
      <c r="U38" s="84" t="n">
        <f aca="false">+V83</f>
        <v>9.70401561402163</v>
      </c>
    </row>
    <row r="39" customFormat="false" ht="14.25" hidden="false" customHeight="true" outlineLevel="0" collapsed="false">
      <c r="A39" s="79"/>
      <c r="B39" s="80"/>
      <c r="C39" s="80"/>
      <c r="D39" s="80"/>
      <c r="E39" s="80"/>
      <c r="F39" s="80"/>
      <c r="G39" s="80"/>
      <c r="H39" s="80"/>
      <c r="I39" s="80"/>
      <c r="J39" s="80"/>
      <c r="K39" s="80"/>
      <c r="L39" s="80"/>
      <c r="M39" s="80"/>
      <c r="N39" s="80"/>
      <c r="O39" s="80"/>
      <c r="P39" s="80"/>
      <c r="Q39" s="80"/>
      <c r="R39" s="80"/>
      <c r="S39" s="80"/>
      <c r="T39" s="80"/>
      <c r="U39" s="81"/>
    </row>
    <row r="40" customFormat="false" ht="14.25" hidden="false" customHeight="true" outlineLevel="0" collapsed="false">
      <c r="A40" s="85" t="s">
        <v>213</v>
      </c>
      <c r="B40" s="86" t="n">
        <f aca="false">B36-B38</f>
        <v>25.7118</v>
      </c>
      <c r="C40" s="86" t="n">
        <f aca="false">C36-C38</f>
        <v>28.2118</v>
      </c>
      <c r="D40" s="86" t="n">
        <f aca="false">D36-D38</f>
        <v>23.7118</v>
      </c>
      <c r="E40" s="86" t="n">
        <f aca="false">E36-E38</f>
        <v>23.4868</v>
      </c>
      <c r="F40" s="86" t="n">
        <f aca="false">F36-F38</f>
        <v>23.25055</v>
      </c>
      <c r="G40" s="86" t="n">
        <f aca="false">G36-G38</f>
        <v>23.0024875</v>
      </c>
      <c r="H40" s="86" t="n">
        <f aca="false">H36-H38</f>
        <v>22.742021875</v>
      </c>
      <c r="I40" s="86" t="n">
        <f aca="false">I36-I38</f>
        <v>22.46853296875</v>
      </c>
      <c r="J40" s="86" t="n">
        <f aca="false">J36-J38</f>
        <v>22.1813696171875</v>
      </c>
      <c r="K40" s="86" t="n">
        <f aca="false">K36-K38</f>
        <v>21.8798480980469</v>
      </c>
      <c r="L40" s="86" t="n">
        <f aca="false">L36-L38</f>
        <v>7.34125050294923</v>
      </c>
      <c r="M40" s="86" t="n">
        <f aca="false">M36-M38</f>
        <v>7.00882302809668</v>
      </c>
      <c r="N40" s="86" t="n">
        <f aca="false">N36-N38</f>
        <v>11.7097741795015</v>
      </c>
      <c r="O40" s="86" t="n">
        <f aca="false">O36-O38</f>
        <v>31.4470728884766</v>
      </c>
      <c r="P40" s="86" t="n">
        <f aca="false">P36-P38</f>
        <v>31.0622465329004</v>
      </c>
      <c r="Q40" s="86" t="n">
        <f aca="false">Q36-Q38</f>
        <v>20.3386358586431</v>
      </c>
      <c r="R40" s="86" t="n">
        <f aca="false">R36-R38</f>
        <v>20.0571744368377</v>
      </c>
      <c r="S40" s="86" t="n">
        <f aca="false">S36-S38</f>
        <v>19.7616399461321</v>
      </c>
      <c r="T40" s="86" t="n">
        <f aca="false">T36-T38</f>
        <v>19.4513287313292</v>
      </c>
      <c r="U40" s="87" t="n">
        <f aca="false">U36-U38</f>
        <v>19.1255019558737</v>
      </c>
    </row>
    <row r="41" customFormat="false" ht="14.25" hidden="false" customHeight="true" outlineLevel="0" collapsed="false">
      <c r="A41" s="94"/>
      <c r="B41" s="95"/>
      <c r="C41" s="95"/>
      <c r="D41" s="95"/>
      <c r="E41" s="95"/>
      <c r="F41" s="95"/>
      <c r="G41" s="95"/>
      <c r="H41" s="95"/>
      <c r="I41" s="95"/>
      <c r="J41" s="95"/>
      <c r="K41" s="95"/>
      <c r="L41" s="95"/>
      <c r="M41" s="95"/>
      <c r="N41" s="95"/>
      <c r="O41" s="95"/>
      <c r="P41" s="95"/>
      <c r="Q41" s="95"/>
      <c r="R41" s="95"/>
      <c r="S41" s="95"/>
      <c r="T41" s="95"/>
      <c r="U41" s="96"/>
    </row>
    <row r="44" customFormat="false" ht="14.25" hidden="false" customHeight="true" outlineLevel="0" collapsed="false">
      <c r="A44" s="73" t="s">
        <v>274</v>
      </c>
      <c r="B44" s="75"/>
      <c r="C44" s="75"/>
      <c r="D44" s="75"/>
      <c r="E44" s="75"/>
      <c r="F44" s="75"/>
      <c r="G44" s="75"/>
      <c r="H44" s="75"/>
      <c r="I44" s="75"/>
      <c r="J44" s="75"/>
      <c r="K44" s="75"/>
      <c r="L44" s="75"/>
      <c r="M44" s="75"/>
      <c r="N44" s="75"/>
      <c r="O44" s="75"/>
      <c r="P44" s="75"/>
      <c r="Q44" s="75"/>
      <c r="R44" s="75"/>
      <c r="S44" s="75"/>
      <c r="T44" s="75"/>
      <c r="U44" s="75"/>
    </row>
    <row r="45" customFormat="false" ht="14.25" hidden="false" customHeight="true" outlineLevel="0" collapsed="false">
      <c r="A45" s="73"/>
      <c r="B45" s="75"/>
      <c r="C45" s="75"/>
      <c r="D45" s="75"/>
      <c r="E45" s="75"/>
      <c r="F45" s="75"/>
      <c r="G45" s="75"/>
      <c r="H45" s="75"/>
      <c r="I45" s="75"/>
      <c r="J45" s="75"/>
      <c r="K45" s="75"/>
      <c r="L45" s="75"/>
      <c r="M45" s="75"/>
      <c r="N45" s="75"/>
      <c r="O45" s="75"/>
      <c r="P45" s="75"/>
      <c r="Q45" s="75"/>
      <c r="R45" s="75"/>
      <c r="S45" s="75"/>
      <c r="T45" s="75"/>
      <c r="U45" s="75"/>
    </row>
    <row r="46" customFormat="false" ht="14.25" hidden="false" customHeight="true" outlineLevel="0" collapsed="false">
      <c r="A46" s="75"/>
      <c r="B46" s="75"/>
      <c r="C46" s="75"/>
      <c r="D46" s="75"/>
      <c r="E46" s="75"/>
      <c r="F46" s="75"/>
      <c r="G46" s="75"/>
      <c r="H46" s="75"/>
      <c r="I46" s="75"/>
      <c r="J46" s="75"/>
      <c r="K46" s="75"/>
      <c r="L46" s="75"/>
      <c r="M46" s="75"/>
      <c r="N46" s="75"/>
      <c r="O46" s="75"/>
      <c r="P46" s="75"/>
      <c r="Q46" s="75"/>
      <c r="R46" s="75"/>
      <c r="S46" s="75"/>
      <c r="T46" s="75"/>
      <c r="U46" s="75"/>
    </row>
    <row r="47" customFormat="false" ht="14.25" hidden="false" customHeight="true" outlineLevel="0" collapsed="false">
      <c r="A47" s="97" t="s">
        <v>214</v>
      </c>
      <c r="B47" s="75"/>
      <c r="C47" s="75" t="s">
        <v>215</v>
      </c>
      <c r="D47" s="75" t="s">
        <v>216</v>
      </c>
      <c r="E47" s="98" t="n">
        <v>0.8</v>
      </c>
      <c r="F47" s="75"/>
      <c r="G47" s="75"/>
      <c r="H47" s="99" t="s">
        <v>217</v>
      </c>
      <c r="I47" s="75"/>
      <c r="J47" s="75"/>
      <c r="K47" s="75"/>
      <c r="L47" s="75"/>
      <c r="M47" s="75"/>
      <c r="N47" s="75"/>
      <c r="O47" s="75"/>
      <c r="P47" s="75"/>
      <c r="Q47" s="75"/>
      <c r="R47" s="75"/>
      <c r="S47" s="75"/>
      <c r="T47" s="75"/>
      <c r="U47" s="75"/>
    </row>
    <row r="48" customFormat="false" ht="14.25" hidden="false" customHeight="true" outlineLevel="0" collapsed="false">
      <c r="A48" s="75"/>
      <c r="B48" s="75"/>
      <c r="C48" s="75"/>
      <c r="D48" s="75"/>
      <c r="E48" s="75"/>
      <c r="F48" s="75"/>
      <c r="G48" s="75"/>
      <c r="H48" s="75"/>
      <c r="I48" s="75"/>
      <c r="J48" s="75"/>
      <c r="K48" s="75"/>
      <c r="L48" s="75"/>
      <c r="M48" s="75"/>
      <c r="N48" s="75"/>
      <c r="O48" s="75"/>
      <c r="P48" s="75"/>
      <c r="Q48" s="75"/>
      <c r="R48" s="75"/>
      <c r="S48" s="75"/>
      <c r="T48" s="75"/>
      <c r="U48" s="75"/>
    </row>
    <row r="49" customFormat="false" ht="14.25" hidden="false" customHeight="true" outlineLevel="0" collapsed="false">
      <c r="A49" s="100" t="s">
        <v>218</v>
      </c>
      <c r="B49" s="78" t="s">
        <v>177</v>
      </c>
      <c r="C49" s="78" t="s">
        <v>178</v>
      </c>
      <c r="D49" s="78" t="s">
        <v>179</v>
      </c>
      <c r="E49" s="78" t="s">
        <v>180</v>
      </c>
      <c r="F49" s="78" t="s">
        <v>181</v>
      </c>
      <c r="G49" s="78" t="s">
        <v>182</v>
      </c>
      <c r="H49" s="78" t="s">
        <v>183</v>
      </c>
      <c r="I49" s="78" t="s">
        <v>184</v>
      </c>
      <c r="J49" s="78" t="s">
        <v>185</v>
      </c>
      <c r="K49" s="78" t="s">
        <v>186</v>
      </c>
      <c r="L49" s="78" t="s">
        <v>187</v>
      </c>
      <c r="M49" s="78" t="s">
        <v>188</v>
      </c>
      <c r="N49" s="78" t="s">
        <v>189</v>
      </c>
      <c r="O49" s="78" t="s">
        <v>190</v>
      </c>
      <c r="P49" s="78" t="s">
        <v>191</v>
      </c>
      <c r="Q49" s="78" t="s">
        <v>192</v>
      </c>
      <c r="R49" s="78" t="s">
        <v>193</v>
      </c>
      <c r="S49" s="78" t="s">
        <v>194</v>
      </c>
      <c r="T49" s="78" t="s">
        <v>195</v>
      </c>
      <c r="U49" s="78" t="s">
        <v>196</v>
      </c>
    </row>
    <row r="50" customFormat="false" ht="14.25" hidden="false" customHeight="true" outlineLevel="0" collapsed="false">
      <c r="A50" s="79"/>
      <c r="B50" s="80"/>
      <c r="C50" s="80"/>
      <c r="D50" s="80"/>
      <c r="E50" s="80"/>
      <c r="F50" s="80"/>
      <c r="G50" s="80"/>
      <c r="H50" s="80"/>
      <c r="I50" s="80"/>
      <c r="J50" s="80"/>
      <c r="K50" s="80"/>
      <c r="L50" s="80"/>
      <c r="M50" s="80"/>
      <c r="N50" s="80"/>
      <c r="O50" s="80"/>
      <c r="P50" s="80"/>
      <c r="Q50" s="80"/>
      <c r="R50" s="80"/>
      <c r="S50" s="80"/>
      <c r="T50" s="80"/>
      <c r="U50" s="81"/>
    </row>
    <row r="51" customFormat="false" ht="14.25" hidden="false" customHeight="true" outlineLevel="0" collapsed="false">
      <c r="A51" s="79" t="s">
        <v>219</v>
      </c>
      <c r="B51" s="80" t="n">
        <v>0</v>
      </c>
      <c r="C51" s="80" t="n">
        <f aca="false">+B57</f>
        <v>73</v>
      </c>
      <c r="D51" s="83" t="n">
        <f aca="false">+C57</f>
        <v>14.6</v>
      </c>
      <c r="E51" s="80" t="n">
        <f aca="false">+D57</f>
        <v>2.92</v>
      </c>
      <c r="F51" s="83" t="n">
        <f aca="false">+E57</f>
        <v>0.584</v>
      </c>
      <c r="G51" s="83" t="n">
        <f aca="false">+F57</f>
        <v>0.1168</v>
      </c>
      <c r="H51" s="83" t="n">
        <f aca="false">+G57</f>
        <v>0.02336</v>
      </c>
      <c r="I51" s="83" t="n">
        <f aca="false">+H57</f>
        <v>0.004672</v>
      </c>
      <c r="J51" s="83" t="n">
        <f aca="false">+I57</f>
        <v>0.000934399999999999</v>
      </c>
      <c r="K51" s="83" t="n">
        <f aca="false">+J57</f>
        <v>0.00018688</v>
      </c>
      <c r="L51" s="83" t="n">
        <f aca="false">+K57</f>
        <v>3.73759999999999E-005</v>
      </c>
      <c r="M51" s="83" t="n">
        <f aca="false">+L57</f>
        <v>7.47519999999999E-006</v>
      </c>
      <c r="N51" s="83" t="n">
        <f aca="false">+M57</f>
        <v>1.49504E-006</v>
      </c>
      <c r="O51" s="83" t="n">
        <f aca="false">+N57</f>
        <v>2.99007999999999E-007</v>
      </c>
      <c r="P51" s="83" t="n">
        <f aca="false">+O57</f>
        <v>5.98015999999999E-008</v>
      </c>
      <c r="Q51" s="83" t="n">
        <f aca="false">+P57</f>
        <v>1.196032E-008</v>
      </c>
      <c r="R51" s="83" t="n">
        <f aca="false">+Q57</f>
        <v>2.39206399999999E-009</v>
      </c>
      <c r="S51" s="83" t="n">
        <f aca="false">+R57</f>
        <v>4.78412799999999E-010</v>
      </c>
      <c r="T51" s="83" t="n">
        <f aca="false">+S57</f>
        <v>9.56825599999997E-011</v>
      </c>
      <c r="U51" s="84" t="n">
        <f aca="false">+T57</f>
        <v>1.91365119999999E-011</v>
      </c>
    </row>
    <row r="52" customFormat="false" ht="14.25" hidden="false" customHeight="true" outlineLevel="0" collapsed="false">
      <c r="A52" s="79"/>
      <c r="B52" s="80"/>
      <c r="C52" s="80"/>
      <c r="D52" s="80"/>
      <c r="E52" s="80"/>
      <c r="F52" s="80"/>
      <c r="G52" s="80"/>
      <c r="H52" s="80"/>
      <c r="I52" s="80"/>
      <c r="J52" s="80"/>
      <c r="K52" s="80"/>
      <c r="L52" s="80"/>
      <c r="M52" s="80"/>
      <c r="N52" s="80"/>
      <c r="O52" s="80"/>
      <c r="P52" s="80"/>
      <c r="Q52" s="80"/>
      <c r="R52" s="80"/>
      <c r="S52" s="80"/>
      <c r="T52" s="80"/>
      <c r="U52" s="81"/>
    </row>
    <row r="53" customFormat="false" ht="14.25" hidden="false" customHeight="true" outlineLevel="0" collapsed="false">
      <c r="A53" s="79" t="s">
        <v>220</v>
      </c>
      <c r="B53" s="80" t="n">
        <v>365</v>
      </c>
      <c r="C53" s="80" t="n">
        <v>0</v>
      </c>
      <c r="D53" s="80" t="n">
        <v>0</v>
      </c>
      <c r="E53" s="80" t="n">
        <v>0</v>
      </c>
      <c r="F53" s="80" t="n">
        <v>0</v>
      </c>
      <c r="G53" s="80" t="n">
        <v>0</v>
      </c>
      <c r="H53" s="80" t="n">
        <v>0</v>
      </c>
      <c r="I53" s="80" t="n">
        <v>0</v>
      </c>
      <c r="J53" s="80" t="n">
        <v>0</v>
      </c>
      <c r="K53" s="80" t="n">
        <v>0</v>
      </c>
      <c r="L53" s="80" t="n">
        <v>0</v>
      </c>
      <c r="M53" s="80" t="n">
        <v>0</v>
      </c>
      <c r="N53" s="80" t="n">
        <v>0</v>
      </c>
      <c r="O53" s="80" t="n">
        <v>0</v>
      </c>
      <c r="P53" s="80" t="n">
        <v>0</v>
      </c>
      <c r="Q53" s="80" t="n">
        <v>0</v>
      </c>
      <c r="R53" s="80" t="n">
        <v>0</v>
      </c>
      <c r="S53" s="80" t="n">
        <v>0</v>
      </c>
      <c r="T53" s="80" t="n">
        <v>0</v>
      </c>
      <c r="U53" s="81" t="n">
        <v>0</v>
      </c>
    </row>
    <row r="54" customFormat="false" ht="14.25" hidden="false" customHeight="true" outlineLevel="0" collapsed="false">
      <c r="A54" s="79"/>
      <c r="B54" s="80"/>
      <c r="C54" s="80"/>
      <c r="D54" s="80"/>
      <c r="E54" s="80"/>
      <c r="F54" s="80"/>
      <c r="G54" s="80"/>
      <c r="H54" s="80"/>
      <c r="I54" s="80"/>
      <c r="J54" s="80"/>
      <c r="K54" s="80"/>
      <c r="L54" s="80"/>
      <c r="M54" s="80"/>
      <c r="N54" s="80"/>
      <c r="O54" s="80"/>
      <c r="P54" s="80"/>
      <c r="Q54" s="80"/>
      <c r="R54" s="80"/>
      <c r="S54" s="80"/>
      <c r="T54" s="80"/>
      <c r="U54" s="81"/>
    </row>
    <row r="55" customFormat="false" ht="14.25" hidden="false" customHeight="true" outlineLevel="0" collapsed="false">
      <c r="A55" s="79" t="s">
        <v>221</v>
      </c>
      <c r="B55" s="80" t="n">
        <f aca="false">B53*$E$47</f>
        <v>292</v>
      </c>
      <c r="C55" s="83" t="n">
        <f aca="false">C51*$E$47</f>
        <v>58.4</v>
      </c>
      <c r="D55" s="80" t="n">
        <f aca="false">D51*$E$47</f>
        <v>11.68</v>
      </c>
      <c r="E55" s="83" t="n">
        <f aca="false">E51*$E$47</f>
        <v>2.336</v>
      </c>
      <c r="F55" s="83" t="n">
        <f aca="false">F51*$E$47</f>
        <v>0.4672</v>
      </c>
      <c r="G55" s="83" t="n">
        <f aca="false">G51*$E$47</f>
        <v>0.0934399999999999</v>
      </c>
      <c r="H55" s="83" t="n">
        <f aca="false">H51*$E$47</f>
        <v>0.018688</v>
      </c>
      <c r="I55" s="83" t="n">
        <f aca="false">I51*$E$47</f>
        <v>0.0037376</v>
      </c>
      <c r="J55" s="83" t="n">
        <f aca="false">J51*$E$47</f>
        <v>0.000747519999999999</v>
      </c>
      <c r="K55" s="83" t="n">
        <f aca="false">K51*$E$47</f>
        <v>0.000149504</v>
      </c>
      <c r="L55" s="83" t="n">
        <f aca="false">L51*$E$47</f>
        <v>2.99008E-005</v>
      </c>
      <c r="M55" s="83" t="n">
        <f aca="false">M51*$E$47</f>
        <v>5.98015999999999E-006</v>
      </c>
      <c r="N55" s="83" t="n">
        <f aca="false">N51*$E$47</f>
        <v>1.196032E-006</v>
      </c>
      <c r="O55" s="83" t="n">
        <f aca="false">O51*$E$47</f>
        <v>2.392064E-007</v>
      </c>
      <c r="P55" s="83" t="n">
        <f aca="false">P51*$E$47</f>
        <v>4.78412799999999E-008</v>
      </c>
      <c r="Q55" s="83" t="n">
        <f aca="false">Q51*$E$47</f>
        <v>9.56825599999998E-009</v>
      </c>
      <c r="R55" s="83" t="n">
        <f aca="false">R51*$E$47</f>
        <v>1.91365119999999E-009</v>
      </c>
      <c r="S55" s="83" t="n">
        <f aca="false">S51*$E$47</f>
        <v>3.82730239999999E-010</v>
      </c>
      <c r="T55" s="83" t="n">
        <f aca="false">T51*$E$47</f>
        <v>7.65460479999998E-011</v>
      </c>
      <c r="U55" s="84" t="n">
        <f aca="false">U51*$E$47</f>
        <v>1.53092096E-011</v>
      </c>
    </row>
    <row r="56" customFormat="false" ht="14.25" hidden="false" customHeight="true" outlineLevel="0" collapsed="false">
      <c r="A56" s="79"/>
      <c r="B56" s="80"/>
      <c r="C56" s="80"/>
      <c r="D56" s="80"/>
      <c r="E56" s="80"/>
      <c r="F56" s="80"/>
      <c r="G56" s="80"/>
      <c r="H56" s="80"/>
      <c r="I56" s="80"/>
      <c r="J56" s="80"/>
      <c r="K56" s="80"/>
      <c r="L56" s="80"/>
      <c r="M56" s="80"/>
      <c r="N56" s="80"/>
      <c r="O56" s="80"/>
      <c r="P56" s="80"/>
      <c r="Q56" s="80"/>
      <c r="R56" s="80"/>
      <c r="S56" s="80"/>
      <c r="T56" s="80"/>
      <c r="U56" s="81"/>
    </row>
    <row r="57" customFormat="false" ht="14.25" hidden="false" customHeight="true" outlineLevel="0" collapsed="false">
      <c r="A57" s="79" t="s">
        <v>222</v>
      </c>
      <c r="B57" s="80" t="n">
        <f aca="false">B51+B53-B55</f>
        <v>73</v>
      </c>
      <c r="C57" s="83" t="n">
        <f aca="false">C51+C53-C55</f>
        <v>14.6</v>
      </c>
      <c r="D57" s="80" t="n">
        <f aca="false">D51+D53-D55</f>
        <v>2.92</v>
      </c>
      <c r="E57" s="83" t="n">
        <f aca="false">E51+E53-E55</f>
        <v>0.584</v>
      </c>
      <c r="F57" s="83" t="n">
        <f aca="false">F51+F53-F55</f>
        <v>0.1168</v>
      </c>
      <c r="G57" s="83" t="n">
        <f aca="false">G51+G53-G55</f>
        <v>0.02336</v>
      </c>
      <c r="H57" s="83" t="n">
        <f aca="false">H51+H53-H55</f>
        <v>0.004672</v>
      </c>
      <c r="I57" s="83" t="n">
        <f aca="false">I51+I53-I55</f>
        <v>0.000934399999999999</v>
      </c>
      <c r="J57" s="83" t="n">
        <f aca="false">J51+J53-J55</f>
        <v>0.00018688</v>
      </c>
      <c r="K57" s="83" t="n">
        <f aca="false">K51+K53-K55</f>
        <v>3.73759999999999E-005</v>
      </c>
      <c r="L57" s="83" t="n">
        <f aca="false">L51+L53-L55</f>
        <v>7.47519999999999E-006</v>
      </c>
      <c r="M57" s="83" t="n">
        <f aca="false">M51+M53-M55</f>
        <v>1.49504E-006</v>
      </c>
      <c r="N57" s="83" t="n">
        <f aca="false">N51+N53-N55</f>
        <v>2.99007999999999E-007</v>
      </c>
      <c r="O57" s="83" t="n">
        <f aca="false">O51+O53-O55</f>
        <v>5.98015999999999E-008</v>
      </c>
      <c r="P57" s="83" t="n">
        <f aca="false">P51+P53-P55</f>
        <v>1.196032E-008</v>
      </c>
      <c r="Q57" s="83" t="n">
        <f aca="false">Q51+Q53-Q55</f>
        <v>2.39206399999999E-009</v>
      </c>
      <c r="R57" s="83" t="n">
        <f aca="false">R51+R53-R55</f>
        <v>4.78412799999999E-010</v>
      </c>
      <c r="S57" s="83" t="n">
        <f aca="false">S51+S53-S55</f>
        <v>9.56825599999997E-011</v>
      </c>
      <c r="T57" s="83" t="n">
        <f aca="false">T51+T53-T55</f>
        <v>1.91365119999999E-011</v>
      </c>
      <c r="U57" s="84" t="n">
        <f aca="false">U51+U53-U55</f>
        <v>3.82730239999999E-012</v>
      </c>
    </row>
    <row r="58" customFormat="false" ht="14.25" hidden="false" customHeight="true" outlineLevel="0" collapsed="false">
      <c r="A58" s="101"/>
      <c r="B58" s="102"/>
      <c r="C58" s="102"/>
      <c r="D58" s="102"/>
      <c r="E58" s="102"/>
      <c r="F58" s="102"/>
      <c r="G58" s="102"/>
      <c r="H58" s="102"/>
      <c r="I58" s="102"/>
      <c r="J58" s="102"/>
      <c r="K58" s="102"/>
      <c r="L58" s="102"/>
      <c r="M58" s="102"/>
      <c r="N58" s="102"/>
      <c r="O58" s="102"/>
      <c r="P58" s="102"/>
      <c r="Q58" s="102"/>
      <c r="R58" s="102"/>
      <c r="S58" s="102"/>
      <c r="T58" s="102"/>
      <c r="U58" s="103"/>
    </row>
    <row r="62" customFormat="false" ht="14.25" hidden="false" customHeight="true" outlineLevel="0" collapsed="false">
      <c r="A62" s="73" t="s">
        <v>274</v>
      </c>
    </row>
    <row r="63" customFormat="false" ht="14.25" hidden="false" customHeight="true" outlineLevel="0" collapsed="false">
      <c r="A63" s="73"/>
    </row>
    <row r="65" customFormat="false" ht="14.25" hidden="false" customHeight="true" outlineLevel="0" collapsed="false">
      <c r="A65" s="97" t="s">
        <v>223</v>
      </c>
      <c r="B65" s="75"/>
      <c r="C65" s="75"/>
      <c r="D65" s="75"/>
      <c r="E65" s="75"/>
      <c r="F65" s="75"/>
      <c r="G65" s="75"/>
      <c r="H65" s="75"/>
      <c r="I65" s="99" t="s">
        <v>217</v>
      </c>
      <c r="J65" s="75"/>
      <c r="K65" s="75"/>
      <c r="L65" s="75"/>
      <c r="M65" s="75"/>
      <c r="N65" s="75"/>
      <c r="O65" s="75"/>
      <c r="P65" s="75"/>
      <c r="Q65" s="75"/>
      <c r="R65" s="75"/>
    </row>
    <row r="66" customFormat="false" ht="14.25" hidden="false" customHeight="true" outlineLevel="0" collapsed="false">
      <c r="A66" s="104" t="s">
        <v>218</v>
      </c>
      <c r="B66" s="105"/>
      <c r="C66" s="78" t="s">
        <v>177</v>
      </c>
      <c r="D66" s="78" t="s">
        <v>178</v>
      </c>
      <c r="E66" s="78" t="s">
        <v>179</v>
      </c>
      <c r="F66" s="78" t="s">
        <v>180</v>
      </c>
      <c r="G66" s="78" t="s">
        <v>181</v>
      </c>
      <c r="H66" s="78" t="s">
        <v>182</v>
      </c>
      <c r="I66" s="78" t="s">
        <v>183</v>
      </c>
      <c r="J66" s="78" t="s">
        <v>184</v>
      </c>
      <c r="K66" s="78" t="s">
        <v>185</v>
      </c>
      <c r="L66" s="78" t="s">
        <v>186</v>
      </c>
      <c r="M66" s="78" t="s">
        <v>187</v>
      </c>
      <c r="N66" s="78" t="s">
        <v>188</v>
      </c>
      <c r="O66" s="78" t="s">
        <v>189</v>
      </c>
      <c r="P66" s="78" t="s">
        <v>190</v>
      </c>
      <c r="Q66" s="78" t="s">
        <v>191</v>
      </c>
      <c r="R66" s="78" t="s">
        <v>192</v>
      </c>
      <c r="S66" s="78" t="s">
        <v>193</v>
      </c>
      <c r="T66" s="78" t="s">
        <v>194</v>
      </c>
      <c r="U66" s="78" t="s">
        <v>195</v>
      </c>
      <c r="V66" s="78" t="s">
        <v>196</v>
      </c>
    </row>
    <row r="67" customFormat="false" ht="14.25" hidden="false" customHeight="true" outlineLevel="0" collapsed="false">
      <c r="A67" s="79"/>
      <c r="B67" s="80"/>
      <c r="C67" s="106"/>
      <c r="D67" s="106"/>
      <c r="E67" s="106"/>
      <c r="F67" s="106"/>
      <c r="G67" s="106"/>
      <c r="H67" s="106"/>
      <c r="I67" s="106"/>
      <c r="J67" s="106"/>
      <c r="K67" s="106"/>
      <c r="L67" s="106"/>
      <c r="M67" s="106"/>
      <c r="N67" s="106"/>
      <c r="O67" s="106"/>
      <c r="P67" s="106"/>
      <c r="Q67" s="106"/>
      <c r="R67" s="106"/>
      <c r="S67" s="106"/>
      <c r="T67" s="106"/>
      <c r="U67" s="106"/>
      <c r="V67" s="107"/>
    </row>
    <row r="68" customFormat="false" ht="14.25" hidden="false" customHeight="true" outlineLevel="0" collapsed="false">
      <c r="A68" s="79" t="s">
        <v>224</v>
      </c>
      <c r="B68" s="80"/>
      <c r="C68" s="83" t="n">
        <f aca="false">+B36</f>
        <v>25.7118</v>
      </c>
      <c r="D68" s="83" t="n">
        <f aca="false">+C36</f>
        <v>28.2118</v>
      </c>
      <c r="E68" s="83" t="n">
        <f aca="false">+D36</f>
        <v>23.7118</v>
      </c>
      <c r="F68" s="83" t="n">
        <f aca="false">+E36</f>
        <v>23.4868</v>
      </c>
      <c r="G68" s="83" t="n">
        <f aca="false">+F36</f>
        <v>23.25055</v>
      </c>
      <c r="H68" s="83" t="n">
        <f aca="false">+G36</f>
        <v>23.0024875</v>
      </c>
      <c r="I68" s="83" t="n">
        <f aca="false">+H36</f>
        <v>22.742021875</v>
      </c>
      <c r="J68" s="83" t="n">
        <f aca="false">+I36</f>
        <v>22.46853296875</v>
      </c>
      <c r="K68" s="83" t="n">
        <f aca="false">+J36</f>
        <v>22.1813696171875</v>
      </c>
      <c r="L68" s="83" t="n">
        <f aca="false">+K36</f>
        <v>21.8798480980469</v>
      </c>
      <c r="M68" s="83" t="n">
        <f aca="false">+L36</f>
        <v>7.34125050294923</v>
      </c>
      <c r="N68" s="83" t="n">
        <f aca="false">+M36</f>
        <v>7.00882302809668</v>
      </c>
      <c r="O68" s="83" t="n">
        <f aca="false">+N36</f>
        <v>11.7097741795015</v>
      </c>
      <c r="P68" s="83" t="n">
        <f aca="false">+O36</f>
        <v>31.4470728884766</v>
      </c>
      <c r="Q68" s="83" t="n">
        <f aca="false">+P36</f>
        <v>31.0622465329004</v>
      </c>
      <c r="R68" s="83" t="n">
        <f aca="false">+Q36</f>
        <v>30.6581788595454</v>
      </c>
      <c r="S68" s="83" t="n">
        <f aca="false">+R36</f>
        <v>30.2339078025227</v>
      </c>
      <c r="T68" s="83" t="n">
        <f aca="false">+S36</f>
        <v>29.7884231926489</v>
      </c>
      <c r="U68" s="83" t="n">
        <f aca="false">+T36</f>
        <v>29.3206643522813</v>
      </c>
      <c r="V68" s="84" t="n">
        <f aca="false">+U36</f>
        <v>28.8295175698954</v>
      </c>
    </row>
    <row r="69" customFormat="false" ht="14.25" hidden="false" customHeight="true" outlineLevel="0" collapsed="false">
      <c r="A69" s="79" t="s">
        <v>225</v>
      </c>
      <c r="B69" s="80"/>
      <c r="C69" s="108" t="n">
        <f aca="false">+B33</f>
        <v>25.1538</v>
      </c>
      <c r="D69" s="108" t="n">
        <f aca="false">+C33</f>
        <v>25.1538</v>
      </c>
      <c r="E69" s="108" t="n">
        <f aca="false">+D33</f>
        <v>25.1538</v>
      </c>
      <c r="F69" s="108" t="n">
        <f aca="false">+E33</f>
        <v>25.1538</v>
      </c>
      <c r="G69" s="108" t="n">
        <f aca="false">+F33</f>
        <v>25.1538</v>
      </c>
      <c r="H69" s="108" t="n">
        <f aca="false">+G33</f>
        <v>25.1538</v>
      </c>
      <c r="I69" s="108" t="n">
        <f aca="false">+H33</f>
        <v>25.1538</v>
      </c>
      <c r="J69" s="108" t="n">
        <f aca="false">+I33</f>
        <v>25.1538</v>
      </c>
      <c r="K69" s="108" t="n">
        <f aca="false">+J33</f>
        <v>25.1538</v>
      </c>
      <c r="L69" s="108" t="n">
        <f aca="false">+K33</f>
        <v>25.1538</v>
      </c>
      <c r="M69" s="108" t="n">
        <f aca="false">+L33</f>
        <v>25.1538</v>
      </c>
      <c r="N69" s="108" t="n">
        <f aca="false">+M33</f>
        <v>25.1538</v>
      </c>
      <c r="O69" s="108" t="n">
        <f aca="false">+N33</f>
        <v>20.1038</v>
      </c>
      <c r="P69" s="108" t="n">
        <f aca="false">+O33</f>
        <v>0</v>
      </c>
      <c r="Q69" s="108" t="n">
        <f aca="false">+P33</f>
        <v>0</v>
      </c>
      <c r="R69" s="108" t="n">
        <f aca="false">+Q33</f>
        <v>0</v>
      </c>
      <c r="S69" s="108" t="n">
        <f aca="false">+R33</f>
        <v>0</v>
      </c>
      <c r="T69" s="108" t="n">
        <f aca="false">+S33</f>
        <v>0</v>
      </c>
      <c r="U69" s="108" t="n">
        <f aca="false">+T33</f>
        <v>0</v>
      </c>
      <c r="V69" s="109" t="n">
        <f aca="false">+U33</f>
        <v>0</v>
      </c>
    </row>
    <row r="70" customFormat="false" ht="14.25" hidden="false" customHeight="true" outlineLevel="0" collapsed="false">
      <c r="A70" s="79"/>
      <c r="B70" s="80"/>
      <c r="C70" s="83" t="n">
        <f aca="false">+C68+C69</f>
        <v>50.8656</v>
      </c>
      <c r="D70" s="83" t="n">
        <f aca="false">+D68+D69</f>
        <v>53.3656</v>
      </c>
      <c r="E70" s="83" t="n">
        <f aca="false">+E68+E69</f>
        <v>48.8656</v>
      </c>
      <c r="F70" s="83" t="n">
        <f aca="false">+F68+F69</f>
        <v>48.6406</v>
      </c>
      <c r="G70" s="83" t="n">
        <f aca="false">+G68+G69</f>
        <v>48.40435</v>
      </c>
      <c r="H70" s="83" t="n">
        <f aca="false">+H68+H69</f>
        <v>48.1562875</v>
      </c>
      <c r="I70" s="83" t="n">
        <f aca="false">+I68+I69</f>
        <v>47.895821875</v>
      </c>
      <c r="J70" s="83" t="n">
        <f aca="false">+J68+J69</f>
        <v>47.62233296875</v>
      </c>
      <c r="K70" s="83" t="n">
        <f aca="false">+K68+K69</f>
        <v>47.3351696171875</v>
      </c>
      <c r="L70" s="83" t="n">
        <f aca="false">+L68+L69</f>
        <v>47.0336480980469</v>
      </c>
      <c r="M70" s="83" t="n">
        <f aca="false">+M68+M69</f>
        <v>32.4950505029492</v>
      </c>
      <c r="N70" s="83" t="n">
        <f aca="false">+N68+N69</f>
        <v>32.1626230280967</v>
      </c>
      <c r="O70" s="83" t="n">
        <f aca="false">+O68+O69</f>
        <v>31.8135741795015</v>
      </c>
      <c r="P70" s="83" t="n">
        <f aca="false">+P68+P69</f>
        <v>31.4470728884766</v>
      </c>
      <c r="Q70" s="83" t="n">
        <f aca="false">+Q68+Q69</f>
        <v>31.0622465329004</v>
      </c>
      <c r="R70" s="83" t="n">
        <f aca="false">+R68+R69</f>
        <v>30.6581788595454</v>
      </c>
      <c r="S70" s="83" t="n">
        <f aca="false">+S68+S69</f>
        <v>30.2339078025227</v>
      </c>
      <c r="T70" s="83" t="n">
        <f aca="false">+T68+T69</f>
        <v>29.7884231926489</v>
      </c>
      <c r="U70" s="83" t="n">
        <f aca="false">+U68+U69</f>
        <v>29.3206643522813</v>
      </c>
      <c r="V70" s="84" t="n">
        <f aca="false">+V68+V69</f>
        <v>28.8295175698954</v>
      </c>
    </row>
    <row r="71" customFormat="false" ht="14.25" hidden="false" customHeight="true" outlineLevel="0" collapsed="false">
      <c r="A71" s="79" t="s">
        <v>226</v>
      </c>
      <c r="B71" s="80"/>
      <c r="C71" s="108" t="n">
        <f aca="false">+B55</f>
        <v>292</v>
      </c>
      <c r="D71" s="108" t="n">
        <f aca="false">+C55</f>
        <v>58.4</v>
      </c>
      <c r="E71" s="108" t="n">
        <f aca="false">+D55</f>
        <v>11.68</v>
      </c>
      <c r="F71" s="108" t="n">
        <f aca="false">+E55</f>
        <v>2.336</v>
      </c>
      <c r="G71" s="108" t="n">
        <f aca="false">+F55</f>
        <v>0.4672</v>
      </c>
      <c r="H71" s="108" t="n">
        <f aca="false">+G55</f>
        <v>0.0934399999999999</v>
      </c>
      <c r="I71" s="108" t="n">
        <f aca="false">+H55</f>
        <v>0.018688</v>
      </c>
      <c r="J71" s="108" t="n">
        <f aca="false">+I55</f>
        <v>0.0037376</v>
      </c>
      <c r="K71" s="108" t="n">
        <f aca="false">+J55</f>
        <v>0.000747519999999999</v>
      </c>
      <c r="L71" s="108" t="n">
        <f aca="false">+K55</f>
        <v>0.000149504</v>
      </c>
      <c r="M71" s="108" t="n">
        <f aca="false">+L55</f>
        <v>2.99008E-005</v>
      </c>
      <c r="N71" s="108" t="n">
        <f aca="false">+M55</f>
        <v>5.98015999999999E-006</v>
      </c>
      <c r="O71" s="108" t="n">
        <f aca="false">+N55</f>
        <v>1.196032E-006</v>
      </c>
      <c r="P71" s="108" t="n">
        <f aca="false">+O55</f>
        <v>2.392064E-007</v>
      </c>
      <c r="Q71" s="108" t="n">
        <f aca="false">+P55</f>
        <v>4.78412799999999E-008</v>
      </c>
      <c r="R71" s="108" t="n">
        <f aca="false">+Q55</f>
        <v>9.56825599999998E-009</v>
      </c>
      <c r="S71" s="108" t="n">
        <f aca="false">+R55</f>
        <v>1.91365119999999E-009</v>
      </c>
      <c r="T71" s="108" t="n">
        <f aca="false">+S55</f>
        <v>3.82730239999999E-010</v>
      </c>
      <c r="U71" s="108" t="n">
        <f aca="false">+T55</f>
        <v>7.65460479999998E-011</v>
      </c>
      <c r="V71" s="109" t="n">
        <f aca="false">+U55</f>
        <v>1.53092096E-011</v>
      </c>
    </row>
    <row r="72" customFormat="false" ht="14.25" hidden="false" customHeight="true" outlineLevel="0" collapsed="false">
      <c r="A72" s="79" t="s">
        <v>227</v>
      </c>
      <c r="B72" s="80"/>
      <c r="C72" s="83" t="n">
        <f aca="false">C70-C71</f>
        <v>-241.1344</v>
      </c>
      <c r="D72" s="83" t="n">
        <f aca="false">D70-D71</f>
        <v>-5.03440000000001</v>
      </c>
      <c r="E72" s="83" t="n">
        <f aca="false">E70-E71</f>
        <v>37.1856</v>
      </c>
      <c r="F72" s="83" t="n">
        <f aca="false">F70-F71</f>
        <v>46.3046</v>
      </c>
      <c r="G72" s="83" t="n">
        <f aca="false">G70-G71</f>
        <v>47.93715</v>
      </c>
      <c r="H72" s="83" t="n">
        <f aca="false">H70-H71</f>
        <v>48.0628475</v>
      </c>
      <c r="I72" s="83" t="n">
        <f aca="false">I70-I71</f>
        <v>47.877133875</v>
      </c>
      <c r="J72" s="83" t="n">
        <f aca="false">J70-J71</f>
        <v>47.61859536875</v>
      </c>
      <c r="K72" s="83" t="n">
        <f aca="false">K70-K71</f>
        <v>47.3344220971875</v>
      </c>
      <c r="L72" s="83" t="n">
        <f aca="false">L70-L71</f>
        <v>47.0334985940469</v>
      </c>
      <c r="M72" s="83" t="n">
        <f aca="false">M70-M71</f>
        <v>32.4950206021492</v>
      </c>
      <c r="N72" s="83" t="n">
        <f aca="false">N70-N71</f>
        <v>32.1626170479367</v>
      </c>
      <c r="O72" s="83" t="n">
        <f aca="false">O70-O71</f>
        <v>31.8135729834695</v>
      </c>
      <c r="P72" s="83" t="n">
        <f aca="false">P70-P71</f>
        <v>31.4470726492702</v>
      </c>
      <c r="Q72" s="83" t="n">
        <f aca="false">Q70-Q71</f>
        <v>31.0622464850591</v>
      </c>
      <c r="R72" s="83" t="n">
        <f aca="false">R70-R71</f>
        <v>30.6581788499772</v>
      </c>
      <c r="S72" s="83" t="n">
        <f aca="false">S70-S71</f>
        <v>30.2339078006091</v>
      </c>
      <c r="T72" s="83" t="n">
        <f aca="false">T70-T71</f>
        <v>29.7884231922661</v>
      </c>
      <c r="U72" s="83" t="n">
        <f aca="false">U70-U71</f>
        <v>29.3206643522048</v>
      </c>
      <c r="V72" s="84" t="n">
        <f aca="false">V70-V71</f>
        <v>28.8295175698801</v>
      </c>
    </row>
    <row r="73" customFormat="false" ht="14.25" hidden="false" customHeight="true" outlineLevel="0" collapsed="false">
      <c r="A73" s="79"/>
      <c r="B73" s="80"/>
      <c r="C73" s="80"/>
      <c r="D73" s="80"/>
      <c r="E73" s="80"/>
      <c r="F73" s="80"/>
      <c r="G73" s="80"/>
      <c r="H73" s="80"/>
      <c r="I73" s="80"/>
      <c r="J73" s="80"/>
      <c r="K73" s="80"/>
      <c r="L73" s="80"/>
      <c r="M73" s="80"/>
      <c r="N73" s="80"/>
      <c r="O73" s="80"/>
      <c r="P73" s="80"/>
      <c r="Q73" s="80"/>
      <c r="R73" s="83" t="s">
        <v>175</v>
      </c>
      <c r="S73" s="23"/>
      <c r="T73" s="23"/>
      <c r="U73" s="23"/>
      <c r="V73" s="110"/>
    </row>
    <row r="74" customFormat="false" ht="14.25" hidden="false" customHeight="true" outlineLevel="0" collapsed="false">
      <c r="A74" s="79" t="s">
        <v>228</v>
      </c>
      <c r="B74" s="80"/>
      <c r="C74" s="102"/>
      <c r="D74" s="108" t="n">
        <f aca="false">IF(C75&lt;0,C75,0)</f>
        <v>-241.1344</v>
      </c>
      <c r="E74" s="108" t="n">
        <f aca="false">IF(D75&lt;0,D75,0)</f>
        <v>-246.1688</v>
      </c>
      <c r="F74" s="108" t="n">
        <f aca="false">IF(E75&lt;0,E75,0)</f>
        <v>-208.9832</v>
      </c>
      <c r="G74" s="108" t="n">
        <f aca="false">IF(F75&lt;0,F75,0)</f>
        <v>-162.6786</v>
      </c>
      <c r="H74" s="108" t="n">
        <f aca="false">IF(G75&lt;0,G75,0)</f>
        <v>-114.74145</v>
      </c>
      <c r="I74" s="108" t="n">
        <f aca="false">IF(H75&lt;0,H75,0)</f>
        <v>-66.6786025</v>
      </c>
      <c r="J74" s="108" t="n">
        <f aca="false">IF(I75&lt;0,I75,0)</f>
        <v>-18.801468625</v>
      </c>
      <c r="K74" s="108" t="n">
        <f aca="false">IF(J75&lt;0,J75,0)</f>
        <v>0</v>
      </c>
      <c r="L74" s="108" t="n">
        <f aca="false">IF(K75&lt;0,K75,0)</f>
        <v>0</v>
      </c>
      <c r="M74" s="108" t="n">
        <f aca="false">IF(L75&lt;0,L75,0)</f>
        <v>0</v>
      </c>
      <c r="N74" s="108" t="n">
        <f aca="false">IF(M75&lt;0,M75,0)</f>
        <v>0</v>
      </c>
      <c r="O74" s="108" t="n">
        <f aca="false">IF(N75&lt;0,N75,0)</f>
        <v>0</v>
      </c>
      <c r="P74" s="108" t="n">
        <f aca="false">IF(O75&lt;0,O75,0)</f>
        <v>0</v>
      </c>
      <c r="Q74" s="108" t="n">
        <f aca="false">IF(P75&lt;0,P75,0)</f>
        <v>0</v>
      </c>
      <c r="R74" s="108" t="n">
        <f aca="false">IF(Q75&lt;0,Q75,0)</f>
        <v>0</v>
      </c>
      <c r="S74" s="108" t="n">
        <f aca="false">IF(R75&lt;0,R75,0)</f>
        <v>0</v>
      </c>
      <c r="T74" s="108" t="n">
        <f aca="false">IF(S75&lt;0,S75,0)</f>
        <v>0</v>
      </c>
      <c r="U74" s="108" t="n">
        <f aca="false">IF(T75&lt;0,T75,0)</f>
        <v>0</v>
      </c>
      <c r="V74" s="109" t="n">
        <f aca="false">IF(U75&lt;0,U75,0)</f>
        <v>0</v>
      </c>
    </row>
    <row r="75" customFormat="false" ht="14.25" hidden="false" customHeight="true" outlineLevel="0" collapsed="false">
      <c r="A75" s="79" t="s">
        <v>227</v>
      </c>
      <c r="B75" s="80"/>
      <c r="C75" s="83" t="n">
        <f aca="false">+C72+C74</f>
        <v>-241.1344</v>
      </c>
      <c r="D75" s="83" t="n">
        <f aca="false">+D72+D74</f>
        <v>-246.1688</v>
      </c>
      <c r="E75" s="83" t="n">
        <f aca="false">+E72+E74</f>
        <v>-208.9832</v>
      </c>
      <c r="F75" s="83" t="n">
        <f aca="false">+F72+F74</f>
        <v>-162.6786</v>
      </c>
      <c r="G75" s="83" t="n">
        <f aca="false">+G72+G74</f>
        <v>-114.74145</v>
      </c>
      <c r="H75" s="83" t="n">
        <f aca="false">+H72+H74</f>
        <v>-66.6786025</v>
      </c>
      <c r="I75" s="83" t="n">
        <f aca="false">+I72+I74</f>
        <v>-18.801468625</v>
      </c>
      <c r="J75" s="83" t="n">
        <f aca="false">+J72+J74</f>
        <v>28.81712674375</v>
      </c>
      <c r="K75" s="83" t="n">
        <f aca="false">+K72+K74</f>
        <v>47.3344220971875</v>
      </c>
      <c r="L75" s="83" t="n">
        <f aca="false">+L72+L74</f>
        <v>47.0334985940469</v>
      </c>
      <c r="M75" s="83" t="n">
        <f aca="false">+M72+M74</f>
        <v>32.4950206021492</v>
      </c>
      <c r="N75" s="83" t="n">
        <f aca="false">+N72+N74</f>
        <v>32.1626170479367</v>
      </c>
      <c r="O75" s="83" t="n">
        <f aca="false">+O72+O74</f>
        <v>31.8135729834695</v>
      </c>
      <c r="P75" s="83" t="n">
        <f aca="false">+P72+P74</f>
        <v>31.4470726492702</v>
      </c>
      <c r="Q75" s="83" t="n">
        <f aca="false">+Q72+Q74</f>
        <v>31.0622464850591</v>
      </c>
      <c r="R75" s="83" t="n">
        <f aca="false">+R72+R74</f>
        <v>30.6581788499772</v>
      </c>
      <c r="S75" s="83" t="n">
        <f aca="false">+S72+S74</f>
        <v>30.2339078006091</v>
      </c>
      <c r="T75" s="83" t="n">
        <f aca="false">+T72+T74</f>
        <v>29.7884231922661</v>
      </c>
      <c r="U75" s="83" t="n">
        <f aca="false">+U72+U74</f>
        <v>29.3206643522048</v>
      </c>
      <c r="V75" s="84" t="n">
        <f aca="false">+V72+V74</f>
        <v>28.8295175698801</v>
      </c>
    </row>
    <row r="76" customFormat="false" ht="14.25" hidden="false" customHeight="true" outlineLevel="0" collapsed="false">
      <c r="A76" s="79" t="s">
        <v>229</v>
      </c>
      <c r="B76" s="80"/>
      <c r="C76" s="108" t="n">
        <f aca="false">IF(C75&gt;0,C75,0)</f>
        <v>0</v>
      </c>
      <c r="D76" s="108" t="n">
        <f aca="false">IF(D75&gt;0,D75,0)</f>
        <v>0</v>
      </c>
      <c r="E76" s="108" t="n">
        <f aca="false">IF(E75&gt;0,E75,0)</f>
        <v>0</v>
      </c>
      <c r="F76" s="108" t="n">
        <f aca="false">IF(F75&gt;0,F75,0)</f>
        <v>0</v>
      </c>
      <c r="G76" s="108" t="n">
        <f aca="false">IF(G75&gt;0,G75,0)</f>
        <v>0</v>
      </c>
      <c r="H76" s="108" t="n">
        <f aca="false">IF(H75&gt;0,H75,0)</f>
        <v>0</v>
      </c>
      <c r="I76" s="108" t="n">
        <f aca="false">IF(I75&gt;0,I75,0)</f>
        <v>0</v>
      </c>
      <c r="J76" s="108" t="n">
        <f aca="false">IF(J75&gt;0,J75,0)</f>
        <v>28.81712674375</v>
      </c>
      <c r="K76" s="108" t="n">
        <f aca="false">IF(K75&gt;0,K75,0)</f>
        <v>47.3344220971875</v>
      </c>
      <c r="L76" s="108" t="n">
        <f aca="false">IF(L75&gt;0,L75,0)</f>
        <v>47.0334985940469</v>
      </c>
      <c r="M76" s="108" t="n">
        <f aca="false">IF(M75&gt;0,M75,0)</f>
        <v>32.4950206021492</v>
      </c>
      <c r="N76" s="108" t="n">
        <f aca="false">IF(N75&gt;0,N75,0)</f>
        <v>32.1626170479367</v>
      </c>
      <c r="O76" s="108" t="n">
        <f aca="false">IF(O75&gt;0,O75,0)</f>
        <v>31.8135729834695</v>
      </c>
      <c r="P76" s="108" t="n">
        <f aca="false">IF(P75&gt;0,P75,0)</f>
        <v>31.4470726492702</v>
      </c>
      <c r="Q76" s="108" t="n">
        <f aca="false">IF(Q75&gt;0,Q75,0)</f>
        <v>31.0622464850591</v>
      </c>
      <c r="R76" s="108" t="n">
        <f aca="false">IF(R75&lt;0,R75,0)</f>
        <v>0</v>
      </c>
      <c r="S76" s="108" t="n">
        <f aca="false">IF(S75&lt;0,S75,0)</f>
        <v>0</v>
      </c>
      <c r="T76" s="108" t="n">
        <f aca="false">IF(T75&lt;0,T75,0)</f>
        <v>0</v>
      </c>
      <c r="U76" s="108" t="n">
        <f aca="false">IF(U75&lt;0,U75,0)</f>
        <v>0</v>
      </c>
      <c r="V76" s="109" t="n">
        <f aca="false">IF(V75&lt;0,V75,0)</f>
        <v>0</v>
      </c>
    </row>
    <row r="77" customFormat="false" ht="14.25" hidden="false" customHeight="true" outlineLevel="0" collapsed="false">
      <c r="A77" s="79" t="s">
        <v>230</v>
      </c>
      <c r="B77" s="80"/>
      <c r="C77" s="111" t="n">
        <f aca="false">C75-C76</f>
        <v>-241.1344</v>
      </c>
      <c r="D77" s="111" t="n">
        <f aca="false">D75-D76</f>
        <v>-246.1688</v>
      </c>
      <c r="E77" s="111" t="n">
        <f aca="false">E75-E76</f>
        <v>-208.9832</v>
      </c>
      <c r="F77" s="111" t="n">
        <f aca="false">F75-F76</f>
        <v>-162.6786</v>
      </c>
      <c r="G77" s="111" t="n">
        <f aca="false">G75-G76</f>
        <v>-114.74145</v>
      </c>
      <c r="H77" s="111" t="n">
        <f aca="false">H75-H76</f>
        <v>-66.6786025</v>
      </c>
      <c r="I77" s="111" t="n">
        <f aca="false">I75-I76</f>
        <v>-18.801468625</v>
      </c>
      <c r="J77" s="111" t="n">
        <f aca="false">J75-J76</f>
        <v>0</v>
      </c>
      <c r="K77" s="111" t="n">
        <f aca="false">K75-K76</f>
        <v>0</v>
      </c>
      <c r="L77" s="111" t="n">
        <f aca="false">L75-L76</f>
        <v>0</v>
      </c>
      <c r="M77" s="111" t="n">
        <f aca="false">M75-M76</f>
        <v>0</v>
      </c>
      <c r="N77" s="111" t="n">
        <f aca="false">N75-N76</f>
        <v>0</v>
      </c>
      <c r="O77" s="111" t="n">
        <f aca="false">O75-O76</f>
        <v>0</v>
      </c>
      <c r="P77" s="111" t="n">
        <f aca="false">P75-P76</f>
        <v>0</v>
      </c>
      <c r="Q77" s="111" t="n">
        <f aca="false">Q75-Q76</f>
        <v>0</v>
      </c>
      <c r="R77" s="111" t="n">
        <f aca="false">R75-R76</f>
        <v>30.6581788499772</v>
      </c>
      <c r="S77" s="111" t="n">
        <f aca="false">S75-S76</f>
        <v>30.2339078006091</v>
      </c>
      <c r="T77" s="111" t="n">
        <f aca="false">T75-T76</f>
        <v>29.7884231922661</v>
      </c>
      <c r="U77" s="111" t="n">
        <f aca="false">U75-U76</f>
        <v>29.3206643522048</v>
      </c>
      <c r="V77" s="112" t="n">
        <f aca="false">V75-V76</f>
        <v>28.8295175698801</v>
      </c>
    </row>
    <row r="78" customFormat="false" ht="14.25" hidden="false" customHeight="true" outlineLevel="0" collapsed="false">
      <c r="A78" s="79"/>
      <c r="B78" s="80"/>
      <c r="C78" s="80"/>
      <c r="D78" s="80"/>
      <c r="E78" s="80"/>
      <c r="F78" s="80"/>
      <c r="G78" s="80"/>
      <c r="H78" s="80"/>
      <c r="I78" s="80"/>
      <c r="J78" s="80"/>
      <c r="K78" s="80"/>
      <c r="L78" s="80"/>
      <c r="M78" s="80"/>
      <c r="N78" s="80"/>
      <c r="O78" s="80"/>
      <c r="P78" s="80"/>
      <c r="Q78" s="80"/>
      <c r="R78" s="80"/>
      <c r="S78" s="23"/>
      <c r="T78" s="23"/>
      <c r="U78" s="23"/>
      <c r="V78" s="110"/>
    </row>
    <row r="79" customFormat="false" ht="14.25" hidden="false" customHeight="true" outlineLevel="0" collapsed="false">
      <c r="A79" s="79" t="s">
        <v>231</v>
      </c>
      <c r="B79" s="113" t="n">
        <v>0.3366</v>
      </c>
      <c r="C79" s="83" t="n">
        <f aca="false">IF(C77*$B$79&lt;0,0,(C77*$B$79))</f>
        <v>0</v>
      </c>
      <c r="D79" s="83" t="n">
        <f aca="false">IF(D77*$B$79&lt;0,0,(D77*$B$79))</f>
        <v>0</v>
      </c>
      <c r="E79" s="83" t="n">
        <f aca="false">IF(E77*$B$79&lt;0,0,(E77*$B$79))</f>
        <v>0</v>
      </c>
      <c r="F79" s="83" t="n">
        <f aca="false">IF(F77*$B$79&lt;0,0,(F77*$B$79))</f>
        <v>0</v>
      </c>
      <c r="G79" s="83" t="n">
        <f aca="false">IF(G77*$B$79&lt;0,0,(G77*$B$79))</f>
        <v>0</v>
      </c>
      <c r="H79" s="83" t="n">
        <f aca="false">IF(H77*$B$79&lt;0,0,(H77*$B$79))</f>
        <v>0</v>
      </c>
      <c r="I79" s="83" t="n">
        <f aca="false">IF(I77*$B$79&lt;0,0,(I77*$B$79))</f>
        <v>0</v>
      </c>
      <c r="J79" s="83" t="n">
        <f aca="false">IF(J77*$B$79&lt;0,0,(J77*$B$79))</f>
        <v>0</v>
      </c>
      <c r="K79" s="83" t="n">
        <f aca="false">IF(K77*$B$79&lt;0,0,(K77*$B$79))</f>
        <v>0</v>
      </c>
      <c r="L79" s="83" t="n">
        <f aca="false">IF(L77*$B$79&lt;0,0,(L77*$B$79))</f>
        <v>0</v>
      </c>
      <c r="M79" s="83" t="n">
        <f aca="false">IF(M77*$B$79&lt;0,0,(M77*$B$79))</f>
        <v>0</v>
      </c>
      <c r="N79" s="83" t="n">
        <f aca="false">IF(N77*$B$79&lt;0,0,(N77*$B$79))</f>
        <v>0</v>
      </c>
      <c r="O79" s="83" t="n">
        <f aca="false">IF(O77*$B$79&lt;0,0,(O77*$B$79))</f>
        <v>0</v>
      </c>
      <c r="P79" s="83" t="n">
        <f aca="false">IF(P77*$B$79&lt;0,0,(P77*$B$79))</f>
        <v>0</v>
      </c>
      <c r="Q79" s="83" t="n">
        <f aca="false">IF(Q77*$B$79&lt;0,0,(Q77*$B$79))</f>
        <v>0</v>
      </c>
      <c r="R79" s="83" t="n">
        <f aca="false">IF(R77*$B$79&lt;0,0,(R77*$B$79))</f>
        <v>10.3195430009023</v>
      </c>
      <c r="S79" s="83" t="n">
        <f aca="false">IF(S77*$B$79&lt;0,0,(S77*$B$79))</f>
        <v>10.176733365685</v>
      </c>
      <c r="T79" s="83" t="n">
        <f aca="false">IF(T77*$B$79&lt;0,0,(T77*$B$79))</f>
        <v>10.0267832465168</v>
      </c>
      <c r="U79" s="83" t="n">
        <f aca="false">IF(U77*$B$79&lt;0,0,(U77*$B$79))</f>
        <v>9.86933562095212</v>
      </c>
      <c r="V79" s="84" t="n">
        <f aca="false">IF(V77*$B$79&lt;0,0,(V77*$B$79))</f>
        <v>9.70401561402163</v>
      </c>
    </row>
    <row r="80" customFormat="false" ht="14.25" hidden="false" customHeight="true" outlineLevel="0" collapsed="false">
      <c r="A80" s="79"/>
      <c r="B80" s="80"/>
      <c r="C80" s="80"/>
      <c r="D80" s="80"/>
      <c r="E80" s="80"/>
      <c r="F80" s="80"/>
      <c r="G80" s="80"/>
      <c r="H80" s="80"/>
      <c r="I80" s="80"/>
      <c r="J80" s="80"/>
      <c r="K80" s="80"/>
      <c r="L80" s="80"/>
      <c r="M80" s="80"/>
      <c r="N80" s="80"/>
      <c r="O80" s="80"/>
      <c r="P80" s="80"/>
      <c r="Q80" s="80"/>
      <c r="R80" s="80"/>
      <c r="S80" s="23"/>
      <c r="T80" s="23"/>
      <c r="U80" s="23"/>
      <c r="V80" s="110"/>
    </row>
    <row r="81" customFormat="false" ht="14.25" hidden="false" customHeight="true" outlineLevel="0" collapsed="false">
      <c r="A81" s="79" t="s">
        <v>232</v>
      </c>
      <c r="B81" s="114" t="n">
        <v>0</v>
      </c>
      <c r="C81" s="83" t="n">
        <f aca="false">IF(C68*$B$81&lt;0,0,(C68*$B$81))</f>
        <v>0</v>
      </c>
      <c r="D81" s="83" t="n">
        <f aca="false">IF(D68*$B$81&lt;0,0,(D68*$B$81))</f>
        <v>0</v>
      </c>
      <c r="E81" s="83" t="n">
        <f aca="false">IF(E68*$B$81&lt;0,0,(E68*$B$81))</f>
        <v>0</v>
      </c>
      <c r="F81" s="83" t="n">
        <f aca="false">IF(F68*$B$81&lt;0,0,(F68*$B$81))</f>
        <v>0</v>
      </c>
      <c r="G81" s="83" t="n">
        <f aca="false">IF(G68*$B$81&lt;0,0,(G68*$B$81))</f>
        <v>0</v>
      </c>
      <c r="H81" s="83" t="n">
        <f aca="false">IF(H68*$B$81&lt;0,0,(H68*$B$81))</f>
        <v>0</v>
      </c>
      <c r="I81" s="83" t="n">
        <f aca="false">IF(I68*$B$81&lt;0,0,(I68*$B$81))</f>
        <v>0</v>
      </c>
      <c r="J81" s="83" t="n">
        <f aca="false">IF(J68*$B$81&lt;0,0,(J68*$B$81))</f>
        <v>0</v>
      </c>
      <c r="K81" s="83" t="n">
        <f aca="false">IF(K68*$B$81&lt;0,0,(K68*$B$81))</f>
        <v>0</v>
      </c>
      <c r="L81" s="83" t="n">
        <f aca="false">IF(L68*$B$81&lt;0,0,(L68*$B$81))</f>
        <v>0</v>
      </c>
      <c r="M81" s="83" t="n">
        <f aca="false">IF(M68*$B$81&lt;0,0,(M68*$B$81))</f>
        <v>0</v>
      </c>
      <c r="N81" s="83" t="n">
        <f aca="false">IF(N68*$B$81&lt;0,0,(N68*$B$81))</f>
        <v>0</v>
      </c>
      <c r="O81" s="83" t="n">
        <f aca="false">IF(O68*$B$81&lt;0,0,(O68*$B$81))</f>
        <v>0</v>
      </c>
      <c r="P81" s="83" t="n">
        <f aca="false">IF(P68*$B$81&lt;0,0,(P68*$B$81))</f>
        <v>0</v>
      </c>
      <c r="Q81" s="83" t="n">
        <f aca="false">IF(Q68*$B$81&lt;0,0,(Q68*$B$81))</f>
        <v>0</v>
      </c>
      <c r="R81" s="83" t="n">
        <f aca="false">IF(R68*$B$81&lt;0,0,(R68*$B$81))</f>
        <v>0</v>
      </c>
      <c r="S81" s="83" t="n">
        <f aca="false">IF(S68*$B$81&lt;0,0,(S68*$B$81))</f>
        <v>0</v>
      </c>
      <c r="T81" s="83" t="n">
        <f aca="false">IF(T68*$B$81&lt;0,0,(T68*$B$81))</f>
        <v>0</v>
      </c>
      <c r="U81" s="83" t="n">
        <f aca="false">IF(U68*$B$81&lt;0,0,(U68*$B$81))</f>
        <v>0</v>
      </c>
      <c r="V81" s="84" t="n">
        <f aca="false">IF(V68*$B$81&lt;0,0,(V68*$B$81))</f>
        <v>0</v>
      </c>
    </row>
    <row r="82" customFormat="false" ht="14.25" hidden="false" customHeight="true" outlineLevel="0" collapsed="false">
      <c r="A82" s="79"/>
      <c r="B82" s="80"/>
      <c r="C82" s="80"/>
      <c r="D82" s="80"/>
      <c r="E82" s="80"/>
      <c r="F82" s="80"/>
      <c r="G82" s="80"/>
      <c r="H82" s="80"/>
      <c r="I82" s="80"/>
      <c r="J82" s="80"/>
      <c r="K82" s="80"/>
      <c r="L82" s="80"/>
      <c r="M82" s="80"/>
      <c r="N82" s="80"/>
      <c r="O82" s="80"/>
      <c r="P82" s="80"/>
      <c r="Q82" s="80"/>
      <c r="R82" s="80"/>
      <c r="S82" s="23"/>
      <c r="T82" s="23"/>
      <c r="U82" s="23"/>
      <c r="V82" s="110"/>
    </row>
    <row r="83" customFormat="false" ht="14.25" hidden="false" customHeight="true" outlineLevel="0" collapsed="false">
      <c r="A83" s="79" t="s">
        <v>233</v>
      </c>
      <c r="B83" s="80"/>
      <c r="C83" s="83" t="n">
        <f aca="false">IF(C79&gt;C81,C79,C81)</f>
        <v>0</v>
      </c>
      <c r="D83" s="83" t="n">
        <f aca="false">IF(D79&gt;D81,D79,D81)</f>
        <v>0</v>
      </c>
      <c r="E83" s="83" t="n">
        <f aca="false">IF(E79&gt;E81,E79,E81)</f>
        <v>0</v>
      </c>
      <c r="F83" s="83" t="n">
        <f aca="false">IF(F79&gt;F81,F79,F81)</f>
        <v>0</v>
      </c>
      <c r="G83" s="83" t="n">
        <f aca="false">IF(G79&gt;G81,G79,G81)</f>
        <v>0</v>
      </c>
      <c r="H83" s="83" t="n">
        <f aca="false">IF(H79&gt;H81,H79,H81)</f>
        <v>0</v>
      </c>
      <c r="I83" s="83" t="n">
        <f aca="false">IF(I79&gt;I81,I79,I81)</f>
        <v>0</v>
      </c>
      <c r="J83" s="83" t="n">
        <f aca="false">IF(J79&gt;J81,J79,J81)</f>
        <v>0</v>
      </c>
      <c r="K83" s="83" t="n">
        <f aca="false">IF(K79&gt;K81,K79,K81)</f>
        <v>0</v>
      </c>
      <c r="L83" s="83" t="n">
        <f aca="false">IF(L79&gt;L81,L79,L81)</f>
        <v>0</v>
      </c>
      <c r="M83" s="83" t="n">
        <f aca="false">IF(M79&gt;M81,M79,M81)</f>
        <v>0</v>
      </c>
      <c r="N83" s="83" t="n">
        <f aca="false">IF(N79&gt;N81,N79,N81)</f>
        <v>0</v>
      </c>
      <c r="O83" s="83" t="n">
        <f aca="false">IF(O79&gt;O81,O79,O81)</f>
        <v>0</v>
      </c>
      <c r="P83" s="83" t="n">
        <f aca="false">IF(P79&gt;P81,P79,P81)</f>
        <v>0</v>
      </c>
      <c r="Q83" s="83" t="n">
        <f aca="false">IF(Q79&gt;Q81,Q79,Q81)</f>
        <v>0</v>
      </c>
      <c r="R83" s="83" t="n">
        <f aca="false">IF(R79&gt;R81,R79,R81)</f>
        <v>10.3195430009023</v>
      </c>
      <c r="S83" s="83" t="n">
        <f aca="false">IF(S79&gt;S81,S79,S81)</f>
        <v>10.176733365685</v>
      </c>
      <c r="T83" s="83" t="n">
        <f aca="false">IF(T79&gt;T81,T79,T81)</f>
        <v>10.0267832465168</v>
      </c>
      <c r="U83" s="83" t="n">
        <f aca="false">IF(U79&gt;U81,U79,U81)</f>
        <v>9.86933562095212</v>
      </c>
      <c r="V83" s="84" t="n">
        <f aca="false">IF(V79&gt;V81,V79,V81)</f>
        <v>9.70401561402163</v>
      </c>
    </row>
    <row r="84" customFormat="false" ht="14.25" hidden="false" customHeight="true" outlineLevel="0" collapsed="false">
      <c r="A84" s="115"/>
      <c r="B84" s="23"/>
      <c r="C84" s="23"/>
      <c r="D84" s="23"/>
      <c r="E84" s="23"/>
      <c r="F84" s="23"/>
      <c r="G84" s="23"/>
      <c r="H84" s="23"/>
      <c r="I84" s="23"/>
      <c r="J84" s="23"/>
      <c r="K84" s="23"/>
      <c r="L84" s="23"/>
      <c r="M84" s="23"/>
      <c r="N84" s="23"/>
      <c r="O84" s="23"/>
      <c r="P84" s="23"/>
      <c r="Q84" s="23"/>
      <c r="R84" s="23"/>
      <c r="S84" s="23"/>
      <c r="T84" s="23"/>
      <c r="U84" s="23"/>
      <c r="V84" s="110"/>
    </row>
    <row r="85" customFormat="false" ht="14.25" hidden="false" customHeight="true" outlineLevel="0" collapsed="false">
      <c r="A85" s="94"/>
      <c r="B85" s="95"/>
      <c r="C85" s="95"/>
      <c r="D85" s="95"/>
      <c r="E85" s="95"/>
      <c r="F85" s="95"/>
      <c r="G85" s="95"/>
      <c r="H85" s="95"/>
      <c r="I85" s="95"/>
      <c r="J85" s="95"/>
      <c r="K85" s="95"/>
      <c r="L85" s="95"/>
      <c r="M85" s="95"/>
      <c r="N85" s="95"/>
      <c r="O85" s="95"/>
      <c r="P85" s="95"/>
      <c r="Q85" s="95"/>
      <c r="R85" s="95"/>
      <c r="S85" s="95"/>
      <c r="T85" s="95"/>
      <c r="U85" s="95"/>
      <c r="V85" s="96"/>
    </row>
    <row r="88" customFormat="false" ht="14.25" hidden="false" customHeight="true" outlineLevel="0" collapsed="false">
      <c r="A88" s="73" t="s">
        <v>274</v>
      </c>
      <c r="B88" s="75"/>
      <c r="C88" s="75"/>
      <c r="D88" s="75"/>
      <c r="E88" s="75"/>
      <c r="F88" s="75"/>
      <c r="G88" s="75"/>
      <c r="H88" s="75"/>
      <c r="I88" s="75"/>
      <c r="J88" s="75"/>
      <c r="K88" s="75"/>
      <c r="L88" s="75"/>
      <c r="M88" s="75"/>
      <c r="N88" s="75"/>
      <c r="O88" s="75"/>
      <c r="P88" s="75"/>
      <c r="Q88" s="75"/>
      <c r="R88" s="75"/>
      <c r="S88" s="75"/>
      <c r="T88" s="75"/>
      <c r="U88" s="75"/>
      <c r="V88" s="75"/>
    </row>
    <row r="89" customFormat="false" ht="14.25" hidden="false" customHeight="true" outlineLevel="0" collapsed="false">
      <c r="A89" s="73"/>
      <c r="B89" s="75"/>
      <c r="C89" s="75"/>
      <c r="D89" s="75"/>
      <c r="E89" s="75"/>
      <c r="F89" s="75"/>
      <c r="G89" s="75"/>
      <c r="H89" s="75"/>
      <c r="I89" s="75"/>
      <c r="J89" s="75"/>
      <c r="K89" s="75"/>
      <c r="L89" s="75"/>
      <c r="M89" s="75"/>
      <c r="N89" s="75"/>
      <c r="O89" s="75"/>
      <c r="P89" s="75"/>
      <c r="Q89" s="75"/>
      <c r="R89" s="75"/>
      <c r="S89" s="75"/>
      <c r="T89" s="75"/>
      <c r="U89" s="75"/>
      <c r="V89" s="75"/>
    </row>
    <row r="90" customFormat="false" ht="14.25" hidden="false" customHeight="true" outlineLevel="0" collapsed="false">
      <c r="B90" s="75"/>
      <c r="C90" s="75"/>
      <c r="D90" s="75"/>
      <c r="E90" s="75"/>
      <c r="F90" s="75"/>
      <c r="G90" s="75"/>
      <c r="H90" s="75"/>
      <c r="I90" s="75"/>
      <c r="J90" s="75"/>
      <c r="K90" s="75"/>
      <c r="L90" s="75"/>
      <c r="M90" s="75"/>
      <c r="N90" s="75"/>
      <c r="O90" s="75"/>
      <c r="P90" s="75"/>
      <c r="Q90" s="75"/>
      <c r="R90" s="75"/>
      <c r="S90" s="75"/>
      <c r="T90" s="75"/>
      <c r="U90" s="75"/>
      <c r="V90" s="75"/>
    </row>
    <row r="91" customFormat="false" ht="14.25" hidden="false" customHeight="true" outlineLevel="0" collapsed="false">
      <c r="A91" s="97" t="s">
        <v>234</v>
      </c>
      <c r="B91" s="75"/>
      <c r="C91" s="75"/>
      <c r="D91" s="75"/>
      <c r="E91" s="75"/>
      <c r="F91" s="75"/>
      <c r="G91" s="75"/>
      <c r="H91" s="75"/>
      <c r="I91" s="75"/>
      <c r="J91" s="75"/>
      <c r="K91" s="75"/>
      <c r="L91" s="75"/>
      <c r="M91" s="75"/>
      <c r="N91" s="75"/>
      <c r="O91" s="75"/>
      <c r="P91" s="75"/>
      <c r="Q91" s="75"/>
      <c r="R91" s="75"/>
      <c r="S91" s="75"/>
      <c r="T91" s="75"/>
      <c r="U91" s="75"/>
      <c r="V91" s="75"/>
    </row>
    <row r="92" customFormat="false" ht="14.25" hidden="false" customHeight="true" outlineLevel="0" collapsed="false">
      <c r="A92" s="97"/>
      <c r="B92" s="75"/>
      <c r="C92" s="75"/>
      <c r="D92" s="75"/>
      <c r="E92" s="75"/>
      <c r="F92" s="75"/>
      <c r="G92" s="75"/>
      <c r="H92" s="75"/>
      <c r="I92" s="99" t="s">
        <v>217</v>
      </c>
      <c r="J92" s="75"/>
      <c r="K92" s="75"/>
      <c r="L92" s="75"/>
      <c r="M92" s="75"/>
      <c r="N92" s="75"/>
      <c r="O92" s="75"/>
      <c r="P92" s="75"/>
      <c r="Q92" s="75"/>
      <c r="R92" s="75"/>
      <c r="S92" s="75"/>
      <c r="T92" s="75"/>
      <c r="U92" s="75"/>
      <c r="V92" s="75"/>
    </row>
    <row r="93" customFormat="false" ht="14.25" hidden="false" customHeight="true" outlineLevel="0" collapsed="false">
      <c r="A93" s="97"/>
      <c r="B93" s="75"/>
      <c r="C93" s="75"/>
      <c r="D93" s="75"/>
      <c r="E93" s="75"/>
      <c r="F93" s="75"/>
      <c r="G93" s="75"/>
      <c r="H93" s="75"/>
      <c r="I93" s="75"/>
      <c r="J93" s="75"/>
      <c r="K93" s="75"/>
      <c r="L93" s="75"/>
      <c r="M93" s="75"/>
      <c r="N93" s="75"/>
      <c r="O93" s="75"/>
      <c r="P93" s="75"/>
      <c r="Q93" s="75"/>
      <c r="R93" s="75"/>
      <c r="S93" s="75"/>
      <c r="T93" s="75"/>
      <c r="U93" s="75"/>
      <c r="V93" s="75"/>
    </row>
    <row r="94" customFormat="false" ht="14.25" hidden="false" customHeight="true" outlineLevel="0" collapsed="false">
      <c r="A94" s="116"/>
      <c r="B94" s="117" t="s">
        <v>235</v>
      </c>
      <c r="C94" s="78" t="s">
        <v>177</v>
      </c>
      <c r="D94" s="78" t="s">
        <v>178</v>
      </c>
      <c r="E94" s="78" t="s">
        <v>179</v>
      </c>
      <c r="F94" s="78" t="s">
        <v>180</v>
      </c>
      <c r="G94" s="78" t="s">
        <v>181</v>
      </c>
      <c r="H94" s="78" t="s">
        <v>182</v>
      </c>
      <c r="I94" s="78" t="s">
        <v>183</v>
      </c>
      <c r="J94" s="78" t="s">
        <v>184</v>
      </c>
      <c r="K94" s="78" t="s">
        <v>185</v>
      </c>
      <c r="L94" s="78" t="s">
        <v>186</v>
      </c>
      <c r="M94" s="78" t="s">
        <v>187</v>
      </c>
      <c r="N94" s="78" t="s">
        <v>188</v>
      </c>
      <c r="O94" s="78" t="s">
        <v>189</v>
      </c>
      <c r="P94" s="78" t="s">
        <v>190</v>
      </c>
      <c r="Q94" s="78" t="s">
        <v>191</v>
      </c>
      <c r="R94" s="78" t="s">
        <v>192</v>
      </c>
      <c r="S94" s="78" t="s">
        <v>193</v>
      </c>
      <c r="T94" s="78" t="s">
        <v>194</v>
      </c>
      <c r="U94" s="78" t="s">
        <v>195</v>
      </c>
      <c r="V94" s="78" t="s">
        <v>196</v>
      </c>
    </row>
    <row r="95" customFormat="false" ht="14.25" hidden="false" customHeight="true" outlineLevel="0" collapsed="false">
      <c r="A95" s="118" t="s">
        <v>236</v>
      </c>
      <c r="B95" s="119"/>
      <c r="C95" s="120" t="n">
        <f aca="false">B18</f>
        <v>55.512</v>
      </c>
      <c r="D95" s="120" t="n">
        <f aca="false">C18</f>
        <v>55.512</v>
      </c>
      <c r="E95" s="120" t="n">
        <f aca="false">D18</f>
        <v>55.512</v>
      </c>
      <c r="F95" s="120" t="n">
        <f aca="false">E18</f>
        <v>55.512</v>
      </c>
      <c r="G95" s="120" t="n">
        <f aca="false">F18</f>
        <v>55.512</v>
      </c>
      <c r="H95" s="120" t="n">
        <f aca="false">G18</f>
        <v>55.512</v>
      </c>
      <c r="I95" s="120" t="n">
        <f aca="false">H18</f>
        <v>55.512</v>
      </c>
      <c r="J95" s="120" t="n">
        <f aca="false">I18</f>
        <v>55.512</v>
      </c>
      <c r="K95" s="120" t="n">
        <f aca="false">J18</f>
        <v>55.512</v>
      </c>
      <c r="L95" s="120" t="n">
        <f aca="false">K18</f>
        <v>55.512</v>
      </c>
      <c r="M95" s="120" t="n">
        <f aca="false">L18</f>
        <v>41.04</v>
      </c>
      <c r="N95" s="120" t="n">
        <f aca="false">M18</f>
        <v>41.04</v>
      </c>
      <c r="O95" s="120" t="n">
        <f aca="false">N18</f>
        <v>41.04</v>
      </c>
      <c r="P95" s="120" t="n">
        <f aca="false">O18</f>
        <v>41.04</v>
      </c>
      <c r="Q95" s="120" t="n">
        <f aca="false">P18</f>
        <v>41.04</v>
      </c>
      <c r="R95" s="120" t="n">
        <f aca="false">Q18</f>
        <v>41.04</v>
      </c>
      <c r="S95" s="120" t="n">
        <f aca="false">R18</f>
        <v>41.04</v>
      </c>
      <c r="T95" s="120" t="n">
        <f aca="false">S18</f>
        <v>41.04</v>
      </c>
      <c r="U95" s="120" t="n">
        <f aca="false">T18</f>
        <v>41.04</v>
      </c>
      <c r="V95" s="120" t="n">
        <f aca="false">U18</f>
        <v>41.04</v>
      </c>
    </row>
    <row r="96" customFormat="false" ht="14.25" hidden="false" customHeight="true" outlineLevel="0" collapsed="false">
      <c r="A96" s="79"/>
      <c r="B96" s="80"/>
      <c r="C96" s="80"/>
      <c r="D96" s="80"/>
      <c r="E96" s="80"/>
      <c r="F96" s="80"/>
      <c r="G96" s="80"/>
      <c r="H96" s="80"/>
      <c r="I96" s="80"/>
      <c r="J96" s="80"/>
      <c r="K96" s="80"/>
      <c r="L96" s="80"/>
      <c r="M96" s="80"/>
      <c r="N96" s="80"/>
      <c r="O96" s="80"/>
      <c r="P96" s="80"/>
      <c r="Q96" s="80"/>
      <c r="R96" s="80"/>
      <c r="S96" s="80"/>
      <c r="T96" s="80"/>
      <c r="U96" s="80"/>
      <c r="V96" s="81"/>
    </row>
    <row r="97" customFormat="false" ht="14.25" hidden="false" customHeight="true" outlineLevel="0" collapsed="false">
      <c r="A97" s="79" t="s">
        <v>237</v>
      </c>
      <c r="B97" s="80"/>
      <c r="C97" s="80"/>
      <c r="D97" s="80"/>
      <c r="E97" s="80"/>
      <c r="F97" s="80"/>
      <c r="G97" s="80"/>
      <c r="H97" s="80"/>
      <c r="I97" s="80"/>
      <c r="J97" s="80"/>
      <c r="K97" s="80"/>
      <c r="L97" s="80"/>
      <c r="M97" s="80"/>
      <c r="N97" s="80"/>
      <c r="O97" s="80"/>
      <c r="P97" s="80"/>
      <c r="Q97" s="80"/>
      <c r="R97" s="80"/>
      <c r="S97" s="80"/>
      <c r="T97" s="80"/>
      <c r="U97" s="80"/>
      <c r="V97" s="81"/>
    </row>
    <row r="98" s="24" customFormat="true" ht="14.25" hidden="false" customHeight="true" outlineLevel="0" collapsed="false">
      <c r="A98" s="48" t="s">
        <v>203</v>
      </c>
      <c r="B98" s="49"/>
      <c r="C98" s="49" t="n">
        <f aca="false">B23</f>
        <v>0.5</v>
      </c>
      <c r="D98" s="49" t="n">
        <f aca="false">C23</f>
        <v>0.5</v>
      </c>
      <c r="E98" s="49" t="n">
        <f aca="false">D23</f>
        <v>0.5</v>
      </c>
      <c r="F98" s="49" t="n">
        <f aca="false">E23</f>
        <v>0.5</v>
      </c>
      <c r="G98" s="49" t="n">
        <f aca="false">F23</f>
        <v>0.5</v>
      </c>
      <c r="H98" s="49" t="n">
        <f aca="false">G23</f>
        <v>0.5</v>
      </c>
      <c r="I98" s="49" t="n">
        <f aca="false">H23</f>
        <v>0.5</v>
      </c>
      <c r="J98" s="49" t="n">
        <f aca="false">I23</f>
        <v>0.5</v>
      </c>
      <c r="K98" s="49" t="n">
        <f aca="false">J23</f>
        <v>0.5</v>
      </c>
      <c r="L98" s="49" t="n">
        <f aca="false">K23</f>
        <v>0.5</v>
      </c>
      <c r="M98" s="49" t="n">
        <f aca="false">L23</f>
        <v>0.5</v>
      </c>
      <c r="N98" s="49" t="n">
        <f aca="false">M23</f>
        <v>0.5</v>
      </c>
      <c r="O98" s="49" t="n">
        <f aca="false">N23</f>
        <v>0.5</v>
      </c>
      <c r="P98" s="49" t="n">
        <f aca="false">O23</f>
        <v>0.5</v>
      </c>
      <c r="Q98" s="49" t="n">
        <f aca="false">P23</f>
        <v>0.5</v>
      </c>
      <c r="R98" s="49" t="n">
        <f aca="false">Q23</f>
        <v>0.5</v>
      </c>
      <c r="S98" s="49" t="n">
        <f aca="false">R23</f>
        <v>0.5</v>
      </c>
      <c r="T98" s="49" t="n">
        <f aca="false">S23</f>
        <v>0.5</v>
      </c>
      <c r="U98" s="49" t="n">
        <f aca="false">T23</f>
        <v>0.5</v>
      </c>
      <c r="V98" s="49" t="n">
        <f aca="false">U23</f>
        <v>0.5</v>
      </c>
    </row>
    <row r="99" customFormat="false" ht="14.25" hidden="false" customHeight="true" outlineLevel="0" collapsed="false">
      <c r="A99" s="79" t="s">
        <v>204</v>
      </c>
      <c r="B99" s="80"/>
      <c r="C99" s="88" t="n">
        <f aca="false">B24</f>
        <v>0</v>
      </c>
      <c r="D99" s="88" t="n">
        <f aca="false">C24</f>
        <v>0</v>
      </c>
      <c r="E99" s="88" t="n">
        <f aca="false">D24</f>
        <v>4.5</v>
      </c>
      <c r="F99" s="88" t="n">
        <f aca="false">E24</f>
        <v>4.725</v>
      </c>
      <c r="G99" s="88" t="n">
        <f aca="false">F24</f>
        <v>4.96125</v>
      </c>
      <c r="H99" s="88" t="n">
        <f aca="false">G24</f>
        <v>5.2093125</v>
      </c>
      <c r="I99" s="88" t="n">
        <f aca="false">H24</f>
        <v>5.469778125</v>
      </c>
      <c r="J99" s="88" t="n">
        <f aca="false">I24</f>
        <v>5.74326703125</v>
      </c>
      <c r="K99" s="88" t="n">
        <f aca="false">J24</f>
        <v>6.0304303828125</v>
      </c>
      <c r="L99" s="88" t="n">
        <f aca="false">K24</f>
        <v>6.33195190195312</v>
      </c>
      <c r="M99" s="88" t="n">
        <f aca="false">L24</f>
        <v>6.64854949705078</v>
      </c>
      <c r="N99" s="88" t="n">
        <f aca="false">M24</f>
        <v>6.98097697190332</v>
      </c>
      <c r="O99" s="88" t="n">
        <f aca="false">N24</f>
        <v>7.33002582049848</v>
      </c>
      <c r="P99" s="88" t="n">
        <f aca="false">O24</f>
        <v>7.69652711152341</v>
      </c>
      <c r="Q99" s="88" t="n">
        <f aca="false">P24</f>
        <v>8.08135346709958</v>
      </c>
      <c r="R99" s="88" t="n">
        <f aca="false">Q24</f>
        <v>8.48542114045456</v>
      </c>
      <c r="S99" s="88" t="n">
        <f aca="false">R24</f>
        <v>8.90969219747728</v>
      </c>
      <c r="T99" s="88" t="n">
        <f aca="false">S24</f>
        <v>9.35517680735115</v>
      </c>
      <c r="U99" s="88" t="n">
        <f aca="false">T24</f>
        <v>9.82293564771871</v>
      </c>
      <c r="V99" s="88" t="n">
        <f aca="false">U24</f>
        <v>10.3140824301046</v>
      </c>
    </row>
    <row r="100" customFormat="false" ht="14.25" hidden="false" customHeight="true" outlineLevel="0" collapsed="false">
      <c r="A100" s="79" t="s">
        <v>205</v>
      </c>
      <c r="B100" s="80"/>
      <c r="C100" s="88" t="n">
        <f aca="false">B25</f>
        <v>0.48</v>
      </c>
      <c r="D100" s="88" t="n">
        <f aca="false">C25</f>
        <v>0.48</v>
      </c>
      <c r="E100" s="88" t="n">
        <f aca="false">D25</f>
        <v>0.48</v>
      </c>
      <c r="F100" s="88" t="n">
        <f aca="false">E25</f>
        <v>0.48</v>
      </c>
      <c r="G100" s="88" t="n">
        <f aca="false">F25</f>
        <v>0.48</v>
      </c>
      <c r="H100" s="88" t="n">
        <f aca="false">G25</f>
        <v>0.48</v>
      </c>
      <c r="I100" s="88" t="n">
        <f aca="false">H25</f>
        <v>0.48</v>
      </c>
      <c r="J100" s="88" t="n">
        <f aca="false">I25</f>
        <v>0.48</v>
      </c>
      <c r="K100" s="88" t="n">
        <f aca="false">J25</f>
        <v>0.48</v>
      </c>
      <c r="L100" s="88" t="n">
        <f aca="false">K25</f>
        <v>0.48</v>
      </c>
      <c r="M100" s="88" t="n">
        <f aca="false">L25</f>
        <v>0.48</v>
      </c>
      <c r="N100" s="88" t="n">
        <f aca="false">M25</f>
        <v>0.48</v>
      </c>
      <c r="O100" s="88" t="n">
        <f aca="false">N25</f>
        <v>0.48</v>
      </c>
      <c r="P100" s="88" t="n">
        <f aca="false">O25</f>
        <v>0.48</v>
      </c>
      <c r="Q100" s="88" t="n">
        <f aca="false">P25</f>
        <v>0.48</v>
      </c>
      <c r="R100" s="88" t="n">
        <f aca="false">Q25</f>
        <v>0.48</v>
      </c>
      <c r="S100" s="88" t="n">
        <f aca="false">R25</f>
        <v>0.48</v>
      </c>
      <c r="T100" s="88" t="n">
        <f aca="false">S25</f>
        <v>0.48</v>
      </c>
      <c r="U100" s="88" t="n">
        <f aca="false">T25</f>
        <v>0.48</v>
      </c>
      <c r="V100" s="88" t="n">
        <f aca="false">U25</f>
        <v>0.48</v>
      </c>
    </row>
    <row r="101" s="24" customFormat="true" ht="14.25" hidden="false" customHeight="true" outlineLevel="0" collapsed="false">
      <c r="A101" s="48" t="s">
        <v>206</v>
      </c>
      <c r="B101" s="49"/>
      <c r="C101" s="88" t="n">
        <f aca="false">B26</f>
        <v>0.048</v>
      </c>
      <c r="D101" s="88" t="n">
        <f aca="false">C26</f>
        <v>0.048</v>
      </c>
      <c r="E101" s="88" t="n">
        <f aca="false">D26</f>
        <v>0.048</v>
      </c>
      <c r="F101" s="88" t="n">
        <f aca="false">E26</f>
        <v>0.048</v>
      </c>
      <c r="G101" s="88" t="n">
        <f aca="false">F26</f>
        <v>0.048</v>
      </c>
      <c r="H101" s="88" t="n">
        <f aca="false">G26</f>
        <v>0.048</v>
      </c>
      <c r="I101" s="88" t="n">
        <f aca="false">H26</f>
        <v>0.048</v>
      </c>
      <c r="J101" s="88" t="n">
        <f aca="false">I26</f>
        <v>0.048</v>
      </c>
      <c r="K101" s="88" t="n">
        <f aca="false">J26</f>
        <v>0.048</v>
      </c>
      <c r="L101" s="88" t="n">
        <f aca="false">K26</f>
        <v>0.048</v>
      </c>
      <c r="M101" s="88" t="n">
        <f aca="false">L26</f>
        <v>0.048</v>
      </c>
      <c r="N101" s="88" t="n">
        <f aca="false">M26</f>
        <v>0.048</v>
      </c>
      <c r="O101" s="88" t="n">
        <f aca="false">N26</f>
        <v>0.048</v>
      </c>
      <c r="P101" s="88" t="n">
        <f aca="false">O26</f>
        <v>0.048</v>
      </c>
      <c r="Q101" s="88" t="n">
        <f aca="false">P26</f>
        <v>0.048</v>
      </c>
      <c r="R101" s="88" t="n">
        <f aca="false">Q26</f>
        <v>0.048</v>
      </c>
      <c r="S101" s="88" t="n">
        <f aca="false">R26</f>
        <v>0.048</v>
      </c>
      <c r="T101" s="88" t="n">
        <f aca="false">S26</f>
        <v>0.048</v>
      </c>
      <c r="U101" s="88" t="n">
        <f aca="false">T26</f>
        <v>0.048</v>
      </c>
      <c r="V101" s="88" t="n">
        <f aca="false">U26</f>
        <v>0.048</v>
      </c>
    </row>
    <row r="102" s="24" customFormat="true" ht="14.25" hidden="false" customHeight="true" outlineLevel="0" collapsed="false">
      <c r="A102" s="48" t="str">
        <f aca="false">A27</f>
        <v>CDM Transaction Cost</v>
      </c>
      <c r="C102" s="88" t="n">
        <f aca="false">B27</f>
        <v>2.75</v>
      </c>
      <c r="D102" s="88" t="n">
        <f aca="false">C27</f>
        <v>0.25</v>
      </c>
      <c r="E102" s="88" t="n">
        <f aca="false">D27</f>
        <v>0.25</v>
      </c>
      <c r="F102" s="88" t="n">
        <f aca="false">E27</f>
        <v>0.25</v>
      </c>
      <c r="G102" s="88" t="n">
        <f aca="false">F27</f>
        <v>0.25</v>
      </c>
      <c r="H102" s="88" t="n">
        <f aca="false">G27</f>
        <v>0.25</v>
      </c>
      <c r="I102" s="88" t="n">
        <f aca="false">H27</f>
        <v>0.25</v>
      </c>
      <c r="J102" s="88" t="n">
        <f aca="false">I27</f>
        <v>0.25</v>
      </c>
      <c r="K102" s="88" t="n">
        <f aca="false">J27</f>
        <v>0.25</v>
      </c>
      <c r="L102" s="88" t="n">
        <f aca="false">K27</f>
        <v>0.25</v>
      </c>
      <c r="M102" s="88" t="n">
        <f aca="false">L27</f>
        <v>0</v>
      </c>
      <c r="N102" s="88" t="n">
        <f aca="false">M27</f>
        <v>0</v>
      </c>
      <c r="O102" s="88" t="n">
        <f aca="false">N27</f>
        <v>0</v>
      </c>
      <c r="P102" s="88" t="n">
        <f aca="false">O27</f>
        <v>0</v>
      </c>
      <c r="Q102" s="88" t="n">
        <f aca="false">P27</f>
        <v>0</v>
      </c>
      <c r="R102" s="88" t="n">
        <f aca="false">Q27</f>
        <v>0</v>
      </c>
      <c r="S102" s="88" t="n">
        <f aca="false">R27</f>
        <v>0</v>
      </c>
      <c r="T102" s="88" t="n">
        <f aca="false">S27</f>
        <v>0</v>
      </c>
      <c r="U102" s="88" t="n">
        <f aca="false">T27</f>
        <v>0</v>
      </c>
      <c r="V102" s="88" t="n">
        <f aca="false">U27</f>
        <v>0</v>
      </c>
    </row>
    <row r="103" s="24" customFormat="true" ht="14.25" hidden="false" customHeight="true" outlineLevel="0" collapsed="false">
      <c r="A103" s="48" t="s">
        <v>238</v>
      </c>
      <c r="B103" s="49"/>
      <c r="C103" s="88" t="n">
        <f aca="false">C95-SUM(C98:C102)</f>
        <v>51.734</v>
      </c>
      <c r="D103" s="88" t="n">
        <f aca="false">D95-SUM(D98:D102)</f>
        <v>54.234</v>
      </c>
      <c r="E103" s="88" t="n">
        <f aca="false">E95-SUM(E98:E102)</f>
        <v>49.734</v>
      </c>
      <c r="F103" s="88" t="n">
        <f aca="false">F95-SUM(F98:F102)</f>
        <v>49.509</v>
      </c>
      <c r="G103" s="88" t="n">
        <f aca="false">G95-SUM(G98:G102)</f>
        <v>49.27275</v>
      </c>
      <c r="H103" s="88" t="n">
        <f aca="false">H95-SUM(H98:H102)</f>
        <v>49.0246875</v>
      </c>
      <c r="I103" s="88" t="n">
        <f aca="false">I95-SUM(I98:I102)</f>
        <v>48.764221875</v>
      </c>
      <c r="J103" s="88" t="n">
        <f aca="false">J95-SUM(J98:J102)</f>
        <v>48.49073296875</v>
      </c>
      <c r="K103" s="88" t="n">
        <f aca="false">K95-SUM(K98:K102)</f>
        <v>48.2035696171875</v>
      </c>
      <c r="L103" s="88" t="n">
        <f aca="false">L95-SUM(L98:L102)</f>
        <v>47.9020480980469</v>
      </c>
      <c r="M103" s="88" t="n">
        <f aca="false">M95-SUM(M98:M102)</f>
        <v>33.3634505029492</v>
      </c>
      <c r="N103" s="88" t="n">
        <f aca="false">N95-SUM(N98:N102)</f>
        <v>33.0310230280967</v>
      </c>
      <c r="O103" s="88" t="n">
        <f aca="false">O95-SUM(O98:O102)</f>
        <v>32.6819741795015</v>
      </c>
      <c r="P103" s="88" t="n">
        <f aca="false">P95-SUM(P98:P102)</f>
        <v>32.3154728884766</v>
      </c>
      <c r="Q103" s="88" t="n">
        <f aca="false">Q95-SUM(Q98:Q102)</f>
        <v>31.9306465329004</v>
      </c>
      <c r="R103" s="88" t="n">
        <f aca="false">R95-SUM(R98:R102)</f>
        <v>31.5265788595455</v>
      </c>
      <c r="S103" s="88" t="n">
        <f aca="false">S95-SUM(S98:S102)</f>
        <v>31.1023078025227</v>
      </c>
      <c r="T103" s="88" t="n">
        <f aca="false">T95-SUM(T98:T102)</f>
        <v>30.6568231926489</v>
      </c>
      <c r="U103" s="88" t="n">
        <f aca="false">U95-SUM(U98:U102)</f>
        <v>30.1890643522813</v>
      </c>
      <c r="V103" s="88" t="n">
        <f aca="false">V95-SUM(V98:V102)</f>
        <v>29.6979175698954</v>
      </c>
    </row>
    <row r="104" customFormat="false" ht="14.25" hidden="false" customHeight="true" outlineLevel="0" collapsed="false">
      <c r="A104" s="79"/>
      <c r="B104" s="80"/>
      <c r="C104" s="80"/>
      <c r="D104" s="80"/>
      <c r="E104" s="80"/>
      <c r="F104" s="80"/>
      <c r="G104" s="80"/>
      <c r="H104" s="80"/>
      <c r="I104" s="80"/>
      <c r="J104" s="80"/>
      <c r="K104" s="80"/>
      <c r="L104" s="80"/>
      <c r="M104" s="80"/>
      <c r="N104" s="80"/>
      <c r="O104" s="80"/>
      <c r="P104" s="80"/>
      <c r="Q104" s="80"/>
      <c r="R104" s="80"/>
      <c r="S104" s="80"/>
      <c r="T104" s="80"/>
      <c r="U104" s="80"/>
      <c r="V104" s="81"/>
    </row>
    <row r="105" customFormat="false" ht="14.25" hidden="false" customHeight="true" outlineLevel="0" collapsed="false">
      <c r="A105" s="79" t="s">
        <v>239</v>
      </c>
      <c r="B105" s="83" t="n">
        <v>-385</v>
      </c>
      <c r="C105" s="80"/>
      <c r="D105" s="80"/>
      <c r="E105" s="80"/>
      <c r="F105" s="80"/>
      <c r="G105" s="80"/>
      <c r="H105" s="80"/>
      <c r="I105" s="80"/>
      <c r="J105" s="80"/>
      <c r="K105" s="80"/>
      <c r="L105" s="80"/>
      <c r="M105" s="80"/>
      <c r="N105" s="80"/>
      <c r="O105" s="80"/>
      <c r="P105" s="80"/>
      <c r="Q105" s="80"/>
      <c r="R105" s="80"/>
      <c r="S105" s="80"/>
      <c r="T105" s="80"/>
      <c r="U105" s="80"/>
      <c r="V105" s="81"/>
    </row>
    <row r="106" customFormat="false" ht="14.25" hidden="false" customHeight="true" outlineLevel="0" collapsed="false">
      <c r="A106" s="79"/>
      <c r="B106" s="102"/>
      <c r="C106" s="102"/>
      <c r="D106" s="102"/>
      <c r="E106" s="102"/>
      <c r="F106" s="102"/>
      <c r="G106" s="102"/>
      <c r="H106" s="102"/>
      <c r="I106" s="102"/>
      <c r="J106" s="102"/>
      <c r="K106" s="102"/>
      <c r="L106" s="102"/>
      <c r="M106" s="102"/>
      <c r="N106" s="102"/>
      <c r="O106" s="102"/>
      <c r="P106" s="102"/>
      <c r="Q106" s="102"/>
      <c r="R106" s="102"/>
      <c r="S106" s="102"/>
      <c r="T106" s="102"/>
      <c r="U106" s="102"/>
      <c r="V106" s="103"/>
    </row>
    <row r="107" customFormat="false" ht="14.25" hidden="false" customHeight="true" outlineLevel="0" collapsed="false">
      <c r="A107" s="79" t="s">
        <v>240</v>
      </c>
      <c r="B107" s="83" t="n">
        <f aca="false">B105</f>
        <v>-385</v>
      </c>
      <c r="C107" s="83" t="n">
        <f aca="false">+C103</f>
        <v>51.734</v>
      </c>
      <c r="D107" s="83" t="n">
        <f aca="false">+D103</f>
        <v>54.234</v>
      </c>
      <c r="E107" s="83" t="n">
        <f aca="false">+E103</f>
        <v>49.734</v>
      </c>
      <c r="F107" s="83" t="n">
        <f aca="false">+F103</f>
        <v>49.509</v>
      </c>
      <c r="G107" s="83" t="n">
        <f aca="false">+G103</f>
        <v>49.27275</v>
      </c>
      <c r="H107" s="83" t="n">
        <f aca="false">+H103</f>
        <v>49.0246875</v>
      </c>
      <c r="I107" s="83" t="n">
        <f aca="false">+I103</f>
        <v>48.764221875</v>
      </c>
      <c r="J107" s="83" t="n">
        <f aca="false">+J103</f>
        <v>48.49073296875</v>
      </c>
      <c r="K107" s="83" t="n">
        <f aca="false">+K103</f>
        <v>48.2035696171875</v>
      </c>
      <c r="L107" s="83" t="n">
        <f aca="false">+L103</f>
        <v>47.9020480980469</v>
      </c>
      <c r="M107" s="83" t="n">
        <f aca="false">+M103</f>
        <v>33.3634505029492</v>
      </c>
      <c r="N107" s="83" t="n">
        <f aca="false">+N103</f>
        <v>33.0310230280967</v>
      </c>
      <c r="O107" s="83" t="n">
        <f aca="false">+O103</f>
        <v>32.6819741795015</v>
      </c>
      <c r="P107" s="83" t="n">
        <f aca="false">+P103</f>
        <v>32.3154728884766</v>
      </c>
      <c r="Q107" s="83" t="n">
        <f aca="false">+Q103</f>
        <v>31.9306465329004</v>
      </c>
      <c r="R107" s="83" t="n">
        <f aca="false">+R103</f>
        <v>31.5265788595455</v>
      </c>
      <c r="S107" s="83" t="n">
        <f aca="false">+S103</f>
        <v>31.1023078025227</v>
      </c>
      <c r="T107" s="83" t="n">
        <f aca="false">+T103</f>
        <v>30.6568231926489</v>
      </c>
      <c r="U107" s="83" t="n">
        <f aca="false">+U103</f>
        <v>30.1890643522813</v>
      </c>
      <c r="V107" s="121" t="n">
        <f aca="false">+V103</f>
        <v>29.6979175698954</v>
      </c>
    </row>
    <row r="108" customFormat="false" ht="14.25" hidden="false" customHeight="true" outlineLevel="0" collapsed="false">
      <c r="A108" s="79"/>
      <c r="B108" s="80"/>
      <c r="C108" s="80"/>
      <c r="D108" s="80"/>
      <c r="E108" s="80"/>
      <c r="F108" s="80"/>
      <c r="G108" s="80"/>
      <c r="H108" s="80"/>
      <c r="I108" s="80"/>
      <c r="J108" s="80"/>
      <c r="K108" s="80"/>
      <c r="L108" s="80"/>
      <c r="M108" s="80"/>
      <c r="N108" s="80"/>
      <c r="O108" s="80"/>
      <c r="P108" s="80"/>
      <c r="Q108" s="80"/>
      <c r="R108" s="80"/>
      <c r="S108" s="80"/>
      <c r="T108" s="80"/>
      <c r="U108" s="80"/>
      <c r="V108" s="81"/>
    </row>
    <row r="109" customFormat="false" ht="14.25" hidden="false" customHeight="true" outlineLevel="0" collapsed="false">
      <c r="A109" s="79" t="s">
        <v>241</v>
      </c>
      <c r="B109" s="124"/>
      <c r="C109" s="83" t="n">
        <f aca="false">+C83</f>
        <v>0</v>
      </c>
      <c r="D109" s="83" t="n">
        <f aca="false">+D83</f>
        <v>0</v>
      </c>
      <c r="E109" s="83" t="n">
        <f aca="false">+E83</f>
        <v>0</v>
      </c>
      <c r="F109" s="83" t="n">
        <f aca="false">+F83</f>
        <v>0</v>
      </c>
      <c r="G109" s="83" t="n">
        <f aca="false">+G83</f>
        <v>0</v>
      </c>
      <c r="H109" s="83" t="n">
        <f aca="false">+H83</f>
        <v>0</v>
      </c>
      <c r="I109" s="83" t="n">
        <f aca="false">+I83</f>
        <v>0</v>
      </c>
      <c r="J109" s="83" t="n">
        <f aca="false">+J83</f>
        <v>0</v>
      </c>
      <c r="K109" s="83" t="n">
        <f aca="false">+K83</f>
        <v>0</v>
      </c>
      <c r="L109" s="83" t="n">
        <f aca="false">+L83</f>
        <v>0</v>
      </c>
      <c r="M109" s="83" t="n">
        <f aca="false">+M83</f>
        <v>0</v>
      </c>
      <c r="N109" s="83" t="n">
        <f aca="false">+N83</f>
        <v>0</v>
      </c>
      <c r="O109" s="83" t="n">
        <f aca="false">+O83</f>
        <v>0</v>
      </c>
      <c r="P109" s="83" t="n">
        <f aca="false">+P83</f>
        <v>0</v>
      </c>
      <c r="Q109" s="83" t="n">
        <f aca="false">+Q83</f>
        <v>0</v>
      </c>
      <c r="R109" s="83" t="n">
        <f aca="false">+R83</f>
        <v>10.3195430009023</v>
      </c>
      <c r="S109" s="83" t="n">
        <f aca="false">+S83</f>
        <v>10.176733365685</v>
      </c>
      <c r="T109" s="83" t="n">
        <f aca="false">+T83</f>
        <v>10.0267832465168</v>
      </c>
      <c r="U109" s="83" t="n">
        <f aca="false">+U83</f>
        <v>9.86933562095212</v>
      </c>
      <c r="V109" s="84" t="n">
        <f aca="false">+V83</f>
        <v>9.70401561402163</v>
      </c>
    </row>
    <row r="110" customFormat="false" ht="14.25" hidden="false" customHeight="true" outlineLevel="0" collapsed="false">
      <c r="A110" s="79"/>
      <c r="B110" s="124"/>
      <c r="C110" s="83"/>
      <c r="D110" s="83"/>
      <c r="E110" s="83"/>
      <c r="F110" s="83"/>
      <c r="G110" s="83"/>
      <c r="H110" s="83"/>
      <c r="I110" s="83"/>
      <c r="J110" s="83"/>
      <c r="K110" s="83"/>
      <c r="L110" s="83"/>
      <c r="M110" s="83"/>
      <c r="N110" s="83"/>
      <c r="O110" s="83"/>
      <c r="P110" s="83"/>
      <c r="Q110" s="83"/>
      <c r="R110" s="83"/>
      <c r="S110" s="83"/>
      <c r="T110" s="83"/>
      <c r="U110" s="83"/>
      <c r="V110" s="84"/>
    </row>
    <row r="111" customFormat="false" ht="14.25" hidden="false" customHeight="true" outlineLevel="0" collapsed="false">
      <c r="A111" s="79" t="s">
        <v>242</v>
      </c>
      <c r="B111" s="124"/>
      <c r="C111" s="83"/>
      <c r="D111" s="83"/>
      <c r="E111" s="83"/>
      <c r="F111" s="83"/>
      <c r="G111" s="83"/>
      <c r="H111" s="83"/>
      <c r="I111" s="83"/>
      <c r="J111" s="83"/>
      <c r="K111" s="83"/>
      <c r="L111" s="83"/>
      <c r="M111" s="83"/>
      <c r="N111" s="83"/>
      <c r="O111" s="83"/>
      <c r="P111" s="83"/>
      <c r="Q111" s="83"/>
      <c r="R111" s="83"/>
      <c r="S111" s="83"/>
      <c r="T111" s="83"/>
      <c r="U111" s="83"/>
      <c r="V111" s="84" t="n">
        <f aca="false">(339-SUM(B33:U33))+(26-SUM(B34:U34))+1</f>
        <v>26.6826</v>
      </c>
    </row>
    <row r="112" customFormat="false" ht="14.25" hidden="false" customHeight="true" outlineLevel="0" collapsed="false">
      <c r="A112" s="85"/>
      <c r="B112" s="124"/>
      <c r="C112" s="80"/>
      <c r="D112" s="80"/>
      <c r="E112" s="80"/>
      <c r="F112" s="80"/>
      <c r="G112" s="80"/>
      <c r="H112" s="80"/>
      <c r="I112" s="80"/>
      <c r="J112" s="80"/>
      <c r="K112" s="80"/>
      <c r="L112" s="80"/>
      <c r="M112" s="80"/>
      <c r="N112" s="80"/>
      <c r="O112" s="80"/>
      <c r="P112" s="80"/>
      <c r="Q112" s="80"/>
      <c r="R112" s="80"/>
      <c r="S112" s="80"/>
      <c r="T112" s="80"/>
      <c r="U112" s="80"/>
      <c r="V112" s="84"/>
    </row>
    <row r="113" customFormat="false" ht="14.25" hidden="false" customHeight="true" outlineLevel="0" collapsed="false">
      <c r="A113" s="79" t="s">
        <v>243</v>
      </c>
      <c r="B113" s="111" t="n">
        <f aca="false">B105</f>
        <v>-385</v>
      </c>
      <c r="C113" s="111" t="n">
        <f aca="false">+C107-C109</f>
        <v>51.734</v>
      </c>
      <c r="D113" s="111" t="n">
        <f aca="false">+D107-D109</f>
        <v>54.234</v>
      </c>
      <c r="E113" s="111" t="n">
        <f aca="false">+E107-E109</f>
        <v>49.734</v>
      </c>
      <c r="F113" s="111" t="n">
        <f aca="false">+F107-F109</f>
        <v>49.509</v>
      </c>
      <c r="G113" s="111" t="n">
        <f aca="false">+G107-G109</f>
        <v>49.27275</v>
      </c>
      <c r="H113" s="111" t="n">
        <f aca="false">+H107-H109</f>
        <v>49.0246875</v>
      </c>
      <c r="I113" s="111" t="n">
        <f aca="false">+I107-I109</f>
        <v>48.764221875</v>
      </c>
      <c r="J113" s="111" t="n">
        <f aca="false">+J107-J109</f>
        <v>48.49073296875</v>
      </c>
      <c r="K113" s="111" t="n">
        <f aca="false">+K107-K109</f>
        <v>48.2035696171875</v>
      </c>
      <c r="L113" s="111" t="n">
        <f aca="false">+L107-L109</f>
        <v>47.9020480980469</v>
      </c>
      <c r="M113" s="111" t="n">
        <f aca="false">+M107-M109</f>
        <v>33.3634505029492</v>
      </c>
      <c r="N113" s="111" t="n">
        <f aca="false">+N107-N109</f>
        <v>33.0310230280967</v>
      </c>
      <c r="O113" s="111" t="n">
        <f aca="false">+O107-O109</f>
        <v>32.6819741795015</v>
      </c>
      <c r="P113" s="111" t="n">
        <f aca="false">+P107-P109</f>
        <v>32.3154728884766</v>
      </c>
      <c r="Q113" s="111" t="n">
        <f aca="false">+Q107-Q109</f>
        <v>31.9306465329004</v>
      </c>
      <c r="R113" s="111" t="n">
        <f aca="false">+R107-R109</f>
        <v>21.2070358586431</v>
      </c>
      <c r="S113" s="111" t="n">
        <f aca="false">+S107-S109</f>
        <v>20.9255744368377</v>
      </c>
      <c r="T113" s="111" t="n">
        <f aca="false">+T107-T109</f>
        <v>20.6300399461321</v>
      </c>
      <c r="U113" s="111" t="n">
        <f aca="false">+U107-U109</f>
        <v>20.3197287313292</v>
      </c>
      <c r="V113" s="112" t="n">
        <f aca="false">+V107-V109+V111</f>
        <v>46.6765019558737</v>
      </c>
    </row>
    <row r="114" customFormat="false" ht="14.25" hidden="false" customHeight="true" outlineLevel="0" collapsed="false">
      <c r="A114" s="79"/>
      <c r="B114" s="124"/>
      <c r="C114" s="80"/>
      <c r="D114" s="80"/>
      <c r="E114" s="80"/>
      <c r="F114" s="80"/>
      <c r="G114" s="80"/>
      <c r="H114" s="80"/>
      <c r="I114" s="80"/>
      <c r="J114" s="80"/>
      <c r="K114" s="80"/>
      <c r="L114" s="80"/>
      <c r="M114" s="80"/>
      <c r="N114" s="80"/>
      <c r="O114" s="80"/>
      <c r="P114" s="80"/>
      <c r="Q114" s="80"/>
      <c r="R114" s="80"/>
      <c r="S114" s="80"/>
      <c r="T114" s="80"/>
      <c r="U114" s="80"/>
      <c r="V114" s="81"/>
    </row>
    <row r="115" customFormat="false" ht="14.25" hidden="false" customHeight="true" outlineLevel="0" collapsed="false">
      <c r="A115" s="85" t="s">
        <v>244</v>
      </c>
      <c r="B115" s="124" t="n">
        <f aca="false">+IRR(B113:V113)</f>
        <v>0.0970928266081894</v>
      </c>
      <c r="C115" s="80"/>
      <c r="D115" s="80"/>
      <c r="E115" s="80"/>
      <c r="F115" s="80"/>
      <c r="G115" s="80"/>
      <c r="H115" s="80"/>
      <c r="I115" s="80"/>
      <c r="J115" s="80"/>
      <c r="K115" s="80"/>
      <c r="L115" s="80"/>
      <c r="M115" s="80"/>
      <c r="N115" s="80"/>
      <c r="O115" s="80"/>
      <c r="P115" s="80"/>
      <c r="Q115" s="80"/>
      <c r="R115" s="80"/>
      <c r="S115" s="80"/>
      <c r="T115" s="80"/>
      <c r="U115" s="80"/>
      <c r="V115" s="81"/>
    </row>
    <row r="116" customFormat="false" ht="14.25" hidden="false" customHeight="true" outlineLevel="0" collapsed="false">
      <c r="A116" s="101"/>
      <c r="B116" s="102"/>
      <c r="C116" s="102"/>
      <c r="D116" s="102"/>
      <c r="E116" s="102"/>
      <c r="F116" s="102"/>
      <c r="G116" s="102"/>
      <c r="H116" s="102"/>
      <c r="I116" s="102"/>
      <c r="J116" s="102"/>
      <c r="K116" s="102"/>
      <c r="L116" s="102"/>
      <c r="M116" s="102"/>
      <c r="N116" s="102"/>
      <c r="O116" s="102"/>
      <c r="P116" s="102"/>
      <c r="Q116" s="102"/>
      <c r="R116" s="102"/>
      <c r="S116" s="102"/>
      <c r="T116" s="102"/>
      <c r="U116" s="102"/>
      <c r="V116" s="103"/>
    </row>
    <row r="117" customFormat="false" ht="14.25" hidden="false" customHeight="true" outlineLevel="0" collapsed="false">
      <c r="B117" s="0" t="s">
        <v>175</v>
      </c>
    </row>
    <row r="118" customFormat="false" ht="14.25" hidden="false" customHeight="true" outlineLevel="0" collapsed="false">
      <c r="B118" s="0" t="n">
        <v>-385</v>
      </c>
      <c r="C118" s="125" t="n">
        <f aca="false">C113</f>
        <v>51.734</v>
      </c>
      <c r="D118" s="125" t="n">
        <f aca="false">D113</f>
        <v>54.234</v>
      </c>
      <c r="E118" s="125" t="n">
        <f aca="false">E113</f>
        <v>49.734</v>
      </c>
      <c r="F118" s="125" t="n">
        <f aca="false">F113</f>
        <v>49.509</v>
      </c>
      <c r="G118" s="125" t="n">
        <f aca="false">G113</f>
        <v>49.27275</v>
      </c>
      <c r="H118" s="125" t="n">
        <f aca="false">H113</f>
        <v>49.0246875</v>
      </c>
      <c r="I118" s="125" t="n">
        <f aca="false">I113</f>
        <v>48.764221875</v>
      </c>
      <c r="J118" s="125" t="n">
        <f aca="false">J113</f>
        <v>48.49073296875</v>
      </c>
      <c r="K118" s="125" t="n">
        <f aca="false">K113</f>
        <v>48.2035696171875</v>
      </c>
      <c r="L118" s="125" t="n">
        <f aca="false">L113</f>
        <v>47.9020480980469</v>
      </c>
      <c r="M118" s="125" t="n">
        <f aca="false">M113</f>
        <v>33.3634505029492</v>
      </c>
      <c r="N118" s="125" t="n">
        <f aca="false">N113</f>
        <v>33.0310230280967</v>
      </c>
      <c r="O118" s="125" t="n">
        <f aca="false">O113</f>
        <v>32.6819741795015</v>
      </c>
      <c r="P118" s="125" t="n">
        <f aca="false">P113</f>
        <v>32.3154728884766</v>
      </c>
      <c r="Q118" s="125" t="n">
        <f aca="false">Q113</f>
        <v>31.9306465329004</v>
      </c>
      <c r="R118" s="125" t="n">
        <f aca="false">R113</f>
        <v>21.2070358586431</v>
      </c>
      <c r="S118" s="125" t="n">
        <f aca="false">S113</f>
        <v>20.9255744368377</v>
      </c>
      <c r="T118" s="125" t="n">
        <f aca="false">T113</f>
        <v>20.6300399461321</v>
      </c>
      <c r="U118" s="125" t="n">
        <f aca="false">U113</f>
        <v>20.3197287313292</v>
      </c>
      <c r="V118" s="125" t="n">
        <f aca="false">V113</f>
        <v>46.6765019558737</v>
      </c>
    </row>
    <row r="120" customFormat="false" ht="14.25" hidden="false" customHeight="true" outlineLevel="0" collapsed="false">
      <c r="A120" s="1" t="s">
        <v>245</v>
      </c>
      <c r="B120" s="124" t="n">
        <f aca="false">+IRR(B118:V118)</f>
        <v>0.09709282660818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16.84"/>
    <col collapsed="false" customWidth="true" hidden="false" outlineLevel="0" max="2" min="2" style="24" width="24.7"/>
    <col collapsed="false" customWidth="true" hidden="false" outlineLevel="0" max="3" min="3" style="24" width="14.56"/>
    <col collapsed="false" customWidth="true" hidden="false" outlineLevel="0" max="4" min="4" style="24" width="14.41"/>
    <col collapsed="false" customWidth="false" hidden="false" outlineLevel="0" max="14" min="5" style="24" width="9.14"/>
    <col collapsed="false" customWidth="true" hidden="false" outlineLevel="0" max="15" min="15" style="24" width="17.14"/>
    <col collapsed="false" customWidth="true" hidden="false" outlineLevel="0" max="16" min="16" style="24" width="14.85"/>
    <col collapsed="false" customWidth="true" hidden="false" outlineLevel="0" max="17" min="17" style="24" width="11.7"/>
    <col collapsed="false" customWidth="false" hidden="false" outlineLevel="0" max="18" min="18" style="24" width="9.14"/>
    <col collapsed="false" customWidth="true" hidden="false" outlineLevel="0" max="19" min="19" style="24" width="13.85"/>
    <col collapsed="false" customWidth="true" hidden="false" outlineLevel="0" max="20" min="20" style="24" width="10.28"/>
    <col collapsed="false" customWidth="true" hidden="false" outlineLevel="0" max="22" min="21" style="24" width="12.14"/>
    <col collapsed="false" customWidth="false" hidden="false" outlineLevel="0" max="25" min="23" style="24" width="9.14"/>
    <col collapsed="false" customWidth="true" hidden="false" outlineLevel="0" max="26" min="26" style="24" width="14.99"/>
    <col collapsed="false" customWidth="false" hidden="false" outlineLevel="0" max="27" min="27" style="24" width="9.14"/>
    <col collapsed="false" customWidth="true" hidden="false" outlineLevel="0" max="28" min="28" style="24" width="11.42"/>
    <col collapsed="false" customWidth="true" hidden="false" outlineLevel="0" max="29" min="29" style="24" width="13.41"/>
    <col collapsed="false" customWidth="true" hidden="false" outlineLevel="0" max="31" min="30" style="24" width="10.71"/>
    <col collapsed="false" customWidth="false" hidden="false" outlineLevel="0" max="257" min="32" style="24" width="9.14"/>
  </cols>
  <sheetData>
    <row r="1" customFormat="false" ht="12.75" hidden="false" customHeight="false" outlineLevel="0" collapsed="false">
      <c r="A1" s="39"/>
      <c r="B1" s="40"/>
      <c r="C1" s="40"/>
      <c r="D1" s="42"/>
      <c r="E1" s="42"/>
    </row>
    <row r="2" customFormat="false" ht="12.75" hidden="false" customHeight="false" outlineLevel="0" collapsed="false">
      <c r="A2" s="40"/>
      <c r="B2" s="40"/>
      <c r="C2" s="40"/>
      <c r="D2" s="42"/>
      <c r="E2" s="42"/>
    </row>
    <row r="3" customFormat="false" ht="12.75" hidden="false" customHeight="false" outlineLevel="0" collapsed="false">
      <c r="A3" s="40"/>
      <c r="B3" s="40"/>
      <c r="C3" s="40"/>
      <c r="D3" s="42"/>
      <c r="E3" s="42"/>
    </row>
    <row r="4" customFormat="false" ht="12.75" hidden="false" customHeight="false" outlineLevel="0" collapsed="false">
      <c r="A4" s="40"/>
      <c r="B4" s="40"/>
      <c r="C4" s="40"/>
      <c r="D4" s="42"/>
      <c r="E4" s="42"/>
    </row>
    <row r="5" customFormat="false" ht="12.75" hidden="false" customHeight="false" outlineLevel="0" collapsed="false">
      <c r="A5" s="40" t="s">
        <v>248</v>
      </c>
      <c r="B5" s="40"/>
      <c r="C5" s="40"/>
      <c r="D5" s="42"/>
      <c r="E5" s="42"/>
    </row>
    <row r="6" customFormat="false" ht="12.75" hidden="false" customHeight="false" outlineLevel="0" collapsed="false">
      <c r="A6" s="42"/>
      <c r="B6" s="42"/>
      <c r="C6" s="42"/>
      <c r="D6" s="42"/>
      <c r="E6" s="42"/>
    </row>
    <row r="7" customFormat="false" ht="12.75" hidden="false" customHeight="false" outlineLevel="0" collapsed="false">
      <c r="A7" s="126"/>
      <c r="B7" s="127" t="s">
        <v>218</v>
      </c>
      <c r="C7" s="127" t="s">
        <v>249</v>
      </c>
      <c r="D7" s="127" t="s">
        <v>250</v>
      </c>
      <c r="E7" s="128" t="s">
        <v>251</v>
      </c>
    </row>
    <row r="8" customFormat="false" ht="12.75" hidden="false" customHeight="false" outlineLevel="0" collapsed="false">
      <c r="A8" s="129"/>
      <c r="B8" s="130"/>
      <c r="C8" s="130" t="s">
        <v>252</v>
      </c>
      <c r="D8" s="130" t="s">
        <v>251</v>
      </c>
      <c r="E8" s="131"/>
    </row>
    <row r="9" customFormat="false" ht="12.75" hidden="false" customHeight="false" outlineLevel="0" collapsed="false">
      <c r="A9" s="48"/>
      <c r="B9" s="49"/>
      <c r="C9" s="49"/>
      <c r="D9" s="49"/>
      <c r="E9" s="63"/>
    </row>
    <row r="10" customFormat="false" ht="12.75" hidden="false" customHeight="false" outlineLevel="0" collapsed="false">
      <c r="A10" s="132" t="s">
        <v>253</v>
      </c>
      <c r="B10" s="49"/>
      <c r="C10" s="49"/>
      <c r="D10" s="49"/>
      <c r="E10" s="63"/>
    </row>
    <row r="11" customFormat="false" ht="12.75" hidden="false" customHeight="false" outlineLevel="0" collapsed="false">
      <c r="A11" s="48"/>
      <c r="B11" s="49"/>
      <c r="C11" s="49"/>
      <c r="D11" s="49"/>
      <c r="E11" s="63"/>
    </row>
    <row r="12" customFormat="false" ht="12.75" hidden="false" customHeight="false" outlineLevel="0" collapsed="false">
      <c r="A12" s="48" t="n">
        <v>1</v>
      </c>
      <c r="B12" s="49" t="s">
        <v>254</v>
      </c>
      <c r="C12" s="88" t="n">
        <v>0</v>
      </c>
      <c r="D12" s="133" t="s">
        <v>255</v>
      </c>
      <c r="E12" s="89" t="n">
        <v>0</v>
      </c>
    </row>
    <row r="13" customFormat="false" ht="12.75" hidden="false" customHeight="false" outlineLevel="0" collapsed="false">
      <c r="A13" s="48" t="s">
        <v>175</v>
      </c>
      <c r="B13" s="49"/>
      <c r="C13" s="88"/>
      <c r="D13" s="88"/>
      <c r="E13" s="89"/>
    </row>
    <row r="14" customFormat="false" ht="12.75" hidden="false" customHeight="false" outlineLevel="0" collapsed="false">
      <c r="A14" s="134"/>
      <c r="B14" s="29"/>
      <c r="C14" s="91" t="n">
        <f aca="false">SUM(C12:C13)</f>
        <v>0</v>
      </c>
      <c r="D14" s="88" t="s">
        <v>175</v>
      </c>
      <c r="E14" s="135" t="n">
        <f aca="false">SUM(E12:E13)</f>
        <v>0</v>
      </c>
    </row>
    <row r="15" customFormat="false" ht="12.75" hidden="false" customHeight="false" outlineLevel="0" collapsed="false">
      <c r="A15" s="48"/>
      <c r="B15" s="49"/>
      <c r="C15" s="49"/>
      <c r="D15" s="49"/>
      <c r="E15" s="63"/>
    </row>
    <row r="16" customFormat="false" ht="12.75" hidden="false" customHeight="false" outlineLevel="0" collapsed="false">
      <c r="A16" s="48"/>
      <c r="B16" s="49" t="s">
        <v>256</v>
      </c>
      <c r="C16" s="71"/>
      <c r="D16" s="71"/>
      <c r="E16" s="136" t="n">
        <v>0</v>
      </c>
    </row>
    <row r="17" customFormat="false" ht="12.75" hidden="false" customHeight="false" outlineLevel="0" collapsed="false">
      <c r="A17" s="48"/>
      <c r="B17" s="49"/>
      <c r="C17" s="49"/>
      <c r="D17" s="49"/>
      <c r="E17" s="63"/>
    </row>
    <row r="18" customFormat="false" ht="12.75" hidden="false" customHeight="false" outlineLevel="0" collapsed="false">
      <c r="A18" s="54"/>
      <c r="B18" s="55"/>
      <c r="C18" s="55"/>
      <c r="D18" s="55"/>
      <c r="E18" s="69"/>
    </row>
    <row r="19" customFormat="false" ht="12.75" hidden="false" customHeight="false" outlineLevel="0" collapsed="false">
      <c r="A19" s="39" t="s">
        <v>274</v>
      </c>
      <c r="B19" s="40"/>
      <c r="C19" s="40"/>
    </row>
    <row r="20" customFormat="false" ht="12.75" hidden="false" customHeight="false" outlineLevel="0" collapsed="false">
      <c r="A20" s="40"/>
      <c r="B20" s="40"/>
      <c r="C20" s="40"/>
    </row>
    <row r="21" customFormat="false" ht="12.75" hidden="false" customHeight="false" outlineLevel="0" collapsed="false">
      <c r="A21" s="40"/>
      <c r="B21" s="40"/>
      <c r="C21" s="40"/>
    </row>
    <row r="22" customFormat="false" ht="12.75" hidden="false" customHeight="false" outlineLevel="0" collapsed="false">
      <c r="A22" s="40"/>
      <c r="B22" s="40"/>
      <c r="C22" s="40"/>
    </row>
    <row r="23" customFormat="false" ht="12.75" hidden="false" customHeight="false" outlineLevel="0" collapsed="false">
      <c r="A23" s="97" t="s">
        <v>257</v>
      </c>
      <c r="B23" s="97"/>
      <c r="C23" s="97"/>
      <c r="D23" s="97"/>
      <c r="E23" s="97"/>
    </row>
    <row r="24" customFormat="false" ht="12.75" hidden="false" customHeight="false" outlineLevel="0" collapsed="false">
      <c r="A24" s="75" t="s">
        <v>258</v>
      </c>
      <c r="B24" s="75"/>
      <c r="C24" s="75"/>
      <c r="D24" s="75"/>
      <c r="E24" s="75"/>
    </row>
    <row r="25" customFormat="false" ht="12.75" hidden="false" customHeight="false" outlineLevel="0" collapsed="false">
      <c r="A25" s="75"/>
      <c r="B25" s="75"/>
      <c r="C25" s="75"/>
      <c r="D25" s="75"/>
      <c r="E25" s="75"/>
    </row>
    <row r="26" customFormat="false" ht="12.75" hidden="false" customHeight="false" outlineLevel="0" collapsed="false">
      <c r="A26" s="104" t="s">
        <v>218</v>
      </c>
      <c r="B26" s="105" t="s">
        <v>259</v>
      </c>
      <c r="C26" s="140" t="s">
        <v>260</v>
      </c>
      <c r="D26" s="140" t="s">
        <v>261</v>
      </c>
      <c r="E26" s="141" t="s">
        <v>262</v>
      </c>
    </row>
    <row r="27" customFormat="false" ht="12.75" hidden="false" customHeight="false" outlineLevel="0" collapsed="false">
      <c r="A27" s="79"/>
      <c r="B27" s="80"/>
      <c r="C27" s="80"/>
      <c r="D27" s="142" t="s">
        <v>175</v>
      </c>
      <c r="E27" s="110"/>
      <c r="O27" s="42"/>
      <c r="P27" s="42"/>
      <c r="Q27" s="42"/>
    </row>
    <row r="28" customFormat="false" ht="12.75" hidden="false" customHeight="false" outlineLevel="0" collapsed="false">
      <c r="A28" s="79"/>
      <c r="B28" s="80"/>
      <c r="C28" s="80"/>
      <c r="D28" s="80"/>
      <c r="E28" s="110"/>
      <c r="O28" s="42"/>
      <c r="P28" s="42"/>
      <c r="Q28" s="42"/>
    </row>
    <row r="29" customFormat="false" ht="12.75" hidden="false" customHeight="false" outlineLevel="0" collapsed="false">
      <c r="A29" s="79" t="s">
        <v>263</v>
      </c>
      <c r="B29" s="80" t="n">
        <v>385</v>
      </c>
      <c r="C29" s="88" t="n">
        <f aca="false">B29/B31</f>
        <v>1</v>
      </c>
      <c r="D29" s="113" t="n">
        <v>0.16</v>
      </c>
      <c r="E29" s="143" t="n">
        <f aca="false">C29*D29*100</f>
        <v>16</v>
      </c>
    </row>
    <row r="30" customFormat="false" ht="12.75" hidden="false" customHeight="false" outlineLevel="0" collapsed="false">
      <c r="A30" s="79" t="s">
        <v>264</v>
      </c>
      <c r="B30" s="80" t="n">
        <v>0</v>
      </c>
      <c r="C30" s="88" t="n">
        <f aca="false">B30/B31</f>
        <v>0</v>
      </c>
      <c r="D30" s="144" t="n">
        <f aca="false">+E16</f>
        <v>0</v>
      </c>
      <c r="E30" s="143" t="n">
        <f aca="false">C30*D30*100</f>
        <v>0</v>
      </c>
    </row>
    <row r="31" customFormat="false" ht="12.75" hidden="false" customHeight="false" outlineLevel="0" collapsed="false">
      <c r="A31" s="79" t="s">
        <v>16</v>
      </c>
      <c r="B31" s="80" t="n">
        <f aca="false">B30+B29</f>
        <v>385</v>
      </c>
      <c r="C31" s="88"/>
      <c r="D31" s="113" t="s">
        <v>175</v>
      </c>
      <c r="E31" s="143" t="s">
        <v>175</v>
      </c>
    </row>
    <row r="32" customFormat="false" ht="12.75" hidden="false" customHeight="false" outlineLevel="0" collapsed="false">
      <c r="A32" s="79"/>
      <c r="B32" s="80"/>
      <c r="C32" s="91" t="n">
        <f aca="false">SUM(C29:C31)</f>
        <v>1</v>
      </c>
      <c r="D32" s="80" t="s">
        <v>175</v>
      </c>
      <c r="E32" s="145" t="n">
        <f aca="false">SUM(E29:E31)</f>
        <v>16</v>
      </c>
    </row>
    <row r="33" customFormat="false" ht="12.75" hidden="false" customHeight="false" outlineLevel="0" collapsed="false">
      <c r="A33" s="101"/>
      <c r="B33" s="102"/>
      <c r="C33" s="102"/>
      <c r="D33" s="102"/>
      <c r="E33" s="96"/>
    </row>
    <row r="34" customFormat="false" ht="12.75" hidden="false" customHeight="false" outlineLevel="0" collapsed="false">
      <c r="A34" s="42"/>
      <c r="B34" s="42"/>
      <c r="C34"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Ernst &amp; Young</cp:lastModifiedBy>
  <dcterms:modified xsi:type="dcterms:W3CDTF">2008-01-12T08:00:43Z</dcterms:modified>
  <cp:revision>0</cp:revision>
  <dc:subject/>
  <dc:title/>
</cp:coreProperties>
</file>