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zu" sheetId="1" state="visible" r:id="rId2"/>
    <sheet name="Grid Electricity" sheetId="2" state="visible" r:id="rId3"/>
    <sheet name="Market Top 20%" sheetId="3" state="visible" r:id="rId4"/>
    <sheet name="5 Highest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ABAÍS" vbProcedure="false">#REF!</definedName>
    <definedName function="false" hidden="false" name="AHE_PORTO_ESTRELA" vbProcedure="false">'[1]'!$A$1297</definedName>
    <definedName function="false" hidden="false" name="ALBATROZ" vbProcedure="false">[20]EOL!$A$133</definedName>
    <definedName function="false" hidden="false" name="ALEGRIA_I" vbProcedure="false">#REF!</definedName>
    <definedName function="false" hidden="false" name="ALEGRIA_II" vbProcedure="false">#REF!</definedName>
    <definedName function="false" hidden="false" name="ALHANDRA" vbProcedure="false">[20]EOL!$A$177</definedName>
    <definedName function="false" hidden="false" name="AMPARO" vbProcedure="false">[20]EOL!$A$176</definedName>
    <definedName function="false" hidden="false" name="AQUIBATÃ" vbProcedure="false">[20]EOL!$A$176</definedName>
    <definedName function="false" hidden="false" name="ARIÓS" vbProcedure="false">#REF!</definedName>
    <definedName function="false" hidden="false" name="ATLÂNTICA" vbProcedure="false">[20]EOL!$A$263</definedName>
    <definedName function="false" hidden="false" name="Barra_da_Paciência" vbProcedure="false">#REF!</definedName>
    <definedName function="false" hidden="false" name="BA_03_CAETITÉ" vbProcedure="false">#REF!</definedName>
    <definedName function="false" hidden="false" name="BOM_JARDIM" vbProcedure="false">[20]EOL!$A$305</definedName>
    <definedName function="false" hidden="false" name="BOM_JESUS" vbProcedure="false">#REF!</definedName>
    <definedName function="false" hidden="false" name="BONS_VENTOS" vbProcedure="false">#REF!</definedName>
    <definedName function="false" hidden="false" name="Cachoeira_Grande_I" vbProcedure="false">#REF!</definedName>
    <definedName function="false" hidden="false" name="CAMPO_BELO" vbProcedure="false">[20]EOL!$A$394</definedName>
    <definedName function="false" hidden="false" name="CAMURIM" vbProcedure="false">[20]EOL!$A$436</definedName>
    <definedName function="false" hidden="false" name="CANOA_QUEBRADA" vbProcedure="false">#REF!</definedName>
    <definedName function="false" hidden="false" name="CANOA_QUEBRADA_Rosa_dos_Ventos" vbProcedure="false">#REF!</definedName>
    <definedName function="false" hidden="false" name="CARAVELA" vbProcedure="false">[20]EOL!$A$604</definedName>
    <definedName function="false" hidden="false" name="CASCATA" vbProcedure="false">[20]EOL!$A$603</definedName>
    <definedName function="false" hidden="false" name="CE_03_BOCA_DO_POÇO" vbProcedure="false">#REF!</definedName>
    <definedName function="false" hidden="false" name="CE_04_LAGOINHA" vbProcedure="false">#REF!</definedName>
    <definedName function="false" hidden="false" name="CE_07_ICAPUÍ" vbProcedure="false">#REF!</definedName>
    <definedName function="false" hidden="false" name="CE_10_ACARAÚ" vbProcedure="false">#REF!</definedName>
    <definedName function="false" hidden="false" name="CE_11_CAMOCIM" vbProcedure="false">#REF!</definedName>
    <definedName function="false" hidden="false" name="COELHO_I" vbProcedure="false">[20]EOL!$A$604</definedName>
    <definedName function="false" hidden="false" name="COELHO_II" vbProcedure="false">[20]EOL!$A$645</definedName>
    <definedName function="false" hidden="false" name="COELHO_III" vbProcedure="false">[20]EOL!$A$686</definedName>
    <definedName function="false" hidden="false" name="COELHO_IV" vbProcedure="false">[20]EOL!$A$727</definedName>
    <definedName function="false" hidden="false" name="CRISPIM" vbProcedure="false">[18]EOL!$A$1573</definedName>
    <definedName function="false" hidden="false" name="CRUZ_ALTA" vbProcedure="false">[20]EOL!$A$644</definedName>
    <definedName function="false" hidden="false" name="e" vbProcedure="false">'[14]'!$A$179</definedName>
    <definedName function="false" hidden="false" name="FAZENDA_BRÍGIDA" vbProcedure="false">#REF!</definedName>
    <definedName function="false" hidden="false" name="FAZENDA_NOVA" vbProcedure="false">#REF!</definedName>
    <definedName function="false" hidden="false" name="folha1" vbProcedure="false">[22]COMPRAS!$A$1:$P$28</definedName>
    <definedName function="false" hidden="false" name="folha2" vbProcedure="false">[22]COMPRAS!$A$29:$P$52</definedName>
    <definedName function="false" hidden="false" name="folha3" vbProcedure="false">[22]COMPRAS!$A$55:$P$79</definedName>
    <definedName function="false" hidden="false" name="FORTIM" vbProcedure="false">#REF!</definedName>
    <definedName function="false" hidden="false" name="FOZ_DO_RIO_CHORÓ" vbProcedure="false">#REF!</definedName>
    <definedName function="false" hidden="false" name="GAMELEIRA" vbProcedure="false">#REF!</definedName>
    <definedName function="false" hidden="false" name="GARGAÚ" vbProcedure="false">#REF!</definedName>
    <definedName function="false" hidden="false" name="GRAVATÁ" vbProcedure="false">#REF!</definedName>
    <definedName function="false" hidden="false" name="GRAVATÁ_FRUITRADE" vbProcedure="false">[20]EOL!$A$987</definedName>
    <definedName function="false" hidden="false" name="ICARAIZINHO" vbProcedure="false">#REF!</definedName>
    <definedName function="false" hidden="false" name="JERICOACOARA" vbProcedure="false">#REF!</definedName>
    <definedName function="false" hidden="false" name="LAGOA_DO_MATO" vbProcedure="false">#REF!</definedName>
    <definedName function="false" hidden="false" name="MACEIÓ" vbProcedure="false">#REF!</definedName>
    <definedName function="false" hidden="false" name="MANDACARU" vbProcedure="false">[20]EOL!$A$1204</definedName>
    <definedName function="false" hidden="false" name="MATARACA" vbProcedure="false">[20]EOL!$A$1205</definedName>
    <definedName function="false" hidden="false" name="MILLENNUUM" vbProcedure="false">[20]EOL!$A$1245</definedName>
    <definedName function="false" hidden="false" name="PARACURU" vbProcedure="false">#REF!</definedName>
    <definedName function="false" hidden="false" name="PARACURU_Nova" vbProcedure="false">#REF!</definedName>
    <definedName function="false" hidden="false" name="PARAÍSO_FAROL" vbProcedure="false">#REF!</definedName>
    <definedName function="false" hidden="false" name="Parque_Eólico" vbProcedure="false">#REF!</definedName>
    <definedName function="false" hidden="false" name="PARQUE_EÓLICO_CAPONGA" vbProcedure="false">#REF!</definedName>
    <definedName function="false" hidden="false" name="PARQUE_EÓLICO_CASSINO" vbProcedure="false">#REF!</definedName>
    <definedName function="false" hidden="false" name="PARQUE_EÓLICO_DE_BEBERIBE" vbProcedure="false">#REF!</definedName>
    <definedName function="false" hidden="false" name="PARQUE_EÓLICO_DE_OSÓRIO" vbProcedure="false">#REF!</definedName>
    <definedName function="false" hidden="false" name="PARQUE_EÓLICO_DE_PALMARES" vbProcedure="false">#REF!</definedName>
    <definedName function="false" hidden="false" name="PARQUE_EÓLICO_DOS_ÍNDIOS" vbProcedure="false">#REF!</definedName>
    <definedName function="false" hidden="false" name="PARQUE_EÓLICO_ELEBRÁS_CIDREIRA_1" vbProcedure="false">#REF!</definedName>
    <definedName function="false" hidden="false" name="PARQUE_EÓLICO_ELEBRÁS_MOSTARDAS_1" vbProcedure="false">#REF!</definedName>
    <definedName function="false" hidden="false" name="PARQUE_EÓLICO_ELEBRÁS_SANTA_VITÓRIA_DO_PALMAR_1" vbProcedure="false">#REF!</definedName>
    <definedName function="false" hidden="false" name="PARQUE_EÓLICO_ENACEL" vbProcedure="false">#REF!</definedName>
    <definedName function="false" hidden="false" name="PARQUE_EÓLICO_FAROL_DA_SOLIDÃO_I" vbProcedure="false">#REF!</definedName>
    <definedName function="false" hidden="false" name="PARQUE_EÓLICO_GIRUÁ" vbProcedure="false">[16]EOL!$A$1187</definedName>
    <definedName function="false" hidden="false" name="PARQUE_EÓLICO_JAGUARÃO" vbProcedure="false">#REF!</definedName>
    <definedName function="false" hidden="false" name="PARQUE_EÓLICO_JIRIBATU" vbProcedure="false">#REF!</definedName>
    <definedName function="false" hidden="false" name="PARQUE_EÓLICO_LAGOA_DA_FIGUEIRA_II" vbProcedure="false">#REF!</definedName>
    <definedName function="false" hidden="false" name="PARQUE_EÓLICO_LIVRAMENTO" vbProcedure="false">#REF!</definedName>
    <definedName function="false" hidden="false" name="PARQUE_EÓLICO_MARMELEIRO_I" vbProcedure="false">#REF!</definedName>
    <definedName function="false" hidden="false" name="PARQUE_EÓLICO_PONTA_DO_MEL" vbProcedure="false">#REF!</definedName>
    <definedName function="false" hidden="false" name="PARQUE_EÓLICO_SANGRADOURO" vbProcedure="false">#REF!</definedName>
    <definedName function="false" hidden="false" name="PARQUE_EÓLICO_SANTA_RITA_DO_SUL_I" vbProcedure="false">#REF!</definedName>
    <definedName function="false" hidden="false" name="Parque_Eólico_Santa_Rita_do_Sul_II" vbProcedure="false">#REF!</definedName>
    <definedName function="false" hidden="false" name="PARQUE_EÓLICO_SERRA_DOS_ANTUNES" vbProcedure="false">#REF!</definedName>
    <definedName function="false" hidden="false" name="PARQUE_EÓLICO_TAINHAS" vbProcedure="false">#REF!</definedName>
    <definedName function="false" hidden="false" name="PARQUE_EÓLICO_TAINHAS_I" vbProcedure="false">#REF!</definedName>
    <definedName function="false" hidden="false" name="PCH_Aiuruoca" vbProcedure="false">#REF!</definedName>
    <definedName function="false" hidden="false" name="PCH_Alto_Jauru" vbProcedure="false">[2]PCH!$A$80</definedName>
    <definedName function="false" hidden="false" name="PCH_Altoé_II" vbProcedure="false">[2]PCH!$A$69</definedName>
    <definedName function="false" hidden="false" name="PCH_Areia_Branca" vbProcedure="false">#REF!</definedName>
    <definedName function="false" hidden="false" name="PCH_ARS" vbProcedure="false">#REF!</definedName>
    <definedName function="false" hidden="false" name="PCH_Avante" vbProcedure="false">[2]PCH!$A$160</definedName>
    <definedName function="false" hidden="false" name="PCH_Barra_da_Paciência" vbProcedure="false">#REF!</definedName>
    <definedName function="false" hidden="false" name="PCH_Baruíto" vbProcedure="false">#REF!</definedName>
    <definedName function="false" hidden="false" name="PCH_Bicame" vbProcedure="false">[2]PCH!$A$243</definedName>
    <definedName function="false" hidden="false" name="PCH_Braço_Norte_III" vbProcedure="false">#REF!</definedName>
    <definedName function="false" hidden="false" name="PCH_Buriti" vbProcedure="false">#REF!</definedName>
    <definedName function="false" hidden="false" name="PCH_Cachimbo" vbProcedure="false">[2]PCH!$A$588</definedName>
    <definedName function="false" hidden="false" name="PCH_Cachoeira_da_Providência" vbProcedure="false">#REF!</definedName>
    <definedName function="false" hidden="false" name="PCH_Cachoeira_Encoberta" vbProcedure="false">#REF!</definedName>
    <definedName function="false" hidden="false" name="PCH_Cachoeira_Escura" vbProcedure="false">#REF!</definedName>
    <definedName function="false" hidden="false" name="PCH_Cachoeira_Formosa" vbProcedure="false">#REF!</definedName>
    <definedName function="false" hidden="false" name="PCH_Cachoeira_Grande" vbProcedure="false">#REF!</definedName>
    <definedName function="false" hidden="false" name="PCH_Cachoeirão" vbProcedure="false">#REF!</definedName>
    <definedName function="false" hidden="false" name="PCH_Caldeirões" vbProcedure="false">#REF!</definedName>
    <definedName function="false" hidden="false" name="PCH_Calheiros" vbProcedure="false">#REF!</definedName>
    <definedName function="false" hidden="false" name="PCH_Carangola" vbProcedure="false">#REF!</definedName>
    <definedName function="false" hidden="false" name="PCH_Carlos_Gonzatto" vbProcedure="false">#REF!</definedName>
    <definedName function="false" hidden="false" name="PCH_Carrapatos" vbProcedure="false">#REF!</definedName>
    <definedName function="false" hidden="false" name="PCH_Cascata" vbProcedure="false">#REF!</definedName>
    <definedName function="false" hidden="false" name="PCH_Cazuza_Ferreira" vbProcedure="false">[2]PCH!$A$752</definedName>
    <definedName function="false" hidden="false" name="PCH_Caçador" vbProcedure="false">#REF!</definedName>
    <definedName function="false" hidden="false" name="PCH_Cocais_Grande" vbProcedure="false">#REF!</definedName>
    <definedName function="false" hidden="false" name="PCH_Congonhal_I" vbProcedure="false">[2]PCH!$A$780</definedName>
    <definedName function="false" hidden="false" name="PCH_Congonhal_II" vbProcedure="false">[2]PCH!$A$803</definedName>
    <definedName function="false" hidden="false" name="PCH_Corrente_Grande" vbProcedure="false">#REF!</definedName>
    <definedName function="false" hidden="false" name="PCH_Cotiporã" vbProcedure="false">#REF!</definedName>
    <definedName function="false" hidden="false" name="PCH_Cristina" vbProcedure="false">#REF!</definedName>
    <definedName function="false" hidden="false" name="PCH_Dourados" vbProcedure="false">[2]PCH!$A$1503</definedName>
    <definedName function="false" hidden="false" name="PCH_Dr__Henrique_Portugal" vbProcedure="false">[2]PCH!$A$893</definedName>
    <definedName function="false" hidden="false" name="PCH_Ferradura" vbProcedure="false">#REF!</definedName>
    <definedName function="false" hidden="false" name="PCH_Foz_do_Chopim" vbProcedure="false">[2]PCH!$A$1213</definedName>
    <definedName function="false" hidden="false" name="PCH_Fumaça" vbProcedure="false">#REF!</definedName>
    <definedName function="false" hidden="false" name="PCH_Fumaça_IV" vbProcedure="false">#REF!</definedName>
    <definedName function="false" hidden="false" name="PCH_Funil" vbProcedure="false">#REF!</definedName>
    <definedName function="false" hidden="false" name="PCH_Furnas_do_Segredo" vbProcedure="false">#REF!</definedName>
    <definedName function="false" hidden="false" name="PCH_Granada" vbProcedure="false">#REF!</definedName>
    <definedName function="false" hidden="false" name="PCH_Guaraú" vbProcedure="false">#REF!</definedName>
    <definedName function="false" hidden="false" name="PCH_Juara" vbProcedure="false">#REF!</definedName>
    <definedName function="false" hidden="false" name="PCH_Jurumirim" vbProcedure="false">#REF!</definedName>
    <definedName function="false" hidden="false" name="PCH_Lamins" vbProcedure="false">#REF!</definedName>
    <definedName function="false" hidden="false" name="PCH_Linha_Emília" vbProcedure="false">#REF!</definedName>
    <definedName function="false" hidden="false" name="PCH_Luiz_José_Sguário" vbProcedure="false">[2]PCH!$A$1245</definedName>
    <definedName function="false" hidden="false" name="PCH_Marcol" vbProcedure="false">#REF!</definedName>
    <definedName function="false" hidden="false" name="PCH_Marzagão" vbProcedure="false">[2]PCH!$A$1250</definedName>
    <definedName function="false" hidden="false" name="PCH_Monte_Belo" vbProcedure="false">[2]PCH!$A$1304</definedName>
    <definedName function="false" hidden="false" name="PCH_Nhandu" vbProcedure="false">#REF!</definedName>
    <definedName function="false" hidden="false" name="PCH_Ninho_da_Águia" vbProcedure="false">#REF!</definedName>
    <definedName function="false" hidden="false" name="PCH_Nossa_Sra_das_Graças" vbProcedure="false">[2]PCH!$A$1367</definedName>
    <definedName function="false" hidden="false" name="PCH_Nossa_Sra_de_Fátima" vbProcedure="false">[2]PCH!$A$1395</definedName>
    <definedName function="false" hidden="false" name="PCH_Nova_Sinceridade" vbProcedure="false">[2]PCH!$A$1367</definedName>
    <definedName function="false" hidden="false" name="PCH_Nova_Xavantina" vbProcedure="false">#REF!</definedName>
    <definedName function="false" hidden="false" name="PCH_Ombreiras" vbProcedure="false">#REF!</definedName>
    <definedName function="false" hidden="false" name="PCH_Paes_Leme" vbProcedure="false">[2]PCH!$A$1425</definedName>
    <definedName function="false" hidden="false" name="PCH_Paina_II" vbProcedure="false">#REF!</definedName>
    <definedName function="false" hidden="false" name="PCH_Palestina" vbProcedure="false">#REF!</definedName>
    <definedName function="false" hidden="false" name="PCH_Paracambi" vbProcedure="false">#REF!</definedName>
    <definedName function="false" hidden="false" name="PCH_Paraitinga" vbProcedure="false">#REF!</definedName>
    <definedName function="false" hidden="false" name="PCH_Paraíso_I" vbProcedure="false">#REF!</definedName>
    <definedName function="false" hidden="false" name="PCH_Passo_do_Meio" vbProcedure="false">#REF!</definedName>
    <definedName function="false" hidden="false" name="PCH_Pedrinho_I" vbProcedure="false">#REF!</definedName>
    <definedName function="false" hidden="false" name="PCH_Pesqueiro" vbProcedure="false">#REF!</definedName>
    <definedName function="false" hidden="false" name="PCH_Pirambeira" vbProcedure="false">[2]PCH!$A$1926</definedName>
    <definedName function="false" hidden="false" name="PCH_Piranhas" vbProcedure="false">#REF!</definedName>
    <definedName function="false" hidden="false" name="PCH_Piçarrão" vbProcedure="false">[2]PCH!$A$1652</definedName>
    <definedName function="false" hidden="false" name="PCH_Ponte" vbProcedure="false">#REF!</definedName>
    <definedName function="false" hidden="false" name="PCH_Ponte_de_Pedra" vbProcedure="false">#REF!</definedName>
    <definedName function="false" hidden="false" name="PCH_Poquim" vbProcedure="false">[2]PCH!$A$1757</definedName>
    <definedName function="false" hidden="false" name="PCH_Portobello" vbProcedure="false">#REF!</definedName>
    <definedName function="false" hidden="false" name="PCH_Pulador" vbProcedure="false">#REF!</definedName>
    <definedName function="false" hidden="false" name="PCH_Ribeirão" vbProcedure="false">[2]PCH!$A$2877</definedName>
    <definedName function="false" hidden="false" name="PCH_Rio_Branco" vbProcedure="false">#REF!</definedName>
    <definedName function="false" hidden="false" name="PCH_Rochedo" vbProcedure="false">#REF!</definedName>
    <definedName function="false" hidden="false" name="PCH_Rolador" vbProcedure="false">#REF!</definedName>
    <definedName function="false" hidden="false" name="PCH_Salto" vbProcedure="false">#REF!</definedName>
    <definedName function="false" hidden="false" name="PCH_Salto_Cafesoca" vbProcedure="false">#REF!</definedName>
    <definedName function="false" hidden="false" name="PCH_Salto_Corgão" vbProcedure="false">#REF!</definedName>
    <definedName function="false" hidden="false" name="PCH_Salto_das_Nuvens" vbProcedure="false">[2]PCH!$A$2047</definedName>
    <definedName function="false" hidden="false" name="PCH_Salto_do_Macaco" vbProcedure="false">[2]PCH!$A$2070</definedName>
    <definedName function="false" hidden="false" name="PCH_Salto_do_Paraopeba" vbProcedure="false">[2]PCH!$A$2047</definedName>
    <definedName function="false" hidden="false" name="PCH_Salto_do_Passo_Velho" vbProcedure="false">[2]PCH!$A$2327</definedName>
    <definedName function="false" hidden="false" name="PCH_Salto_Forqueta" vbProcedure="false">[7]PCH!$A$4627</definedName>
    <definedName function="false" hidden="false" name="PCH_Salto_Natal" vbProcedure="false">#REF!</definedName>
    <definedName function="false" hidden="false" name="PCH_Salto_Voltão" vbProcedure="false">[2]PCH!$A$1918</definedName>
    <definedName function="false" hidden="false" name="PCH_Salto_Weissbach" vbProcedure="false">[2]PCH!$A$2132</definedName>
    <definedName function="false" hidden="false" name="PCH_Santa_Bárbara" vbProcedure="false">[2]PCH!$A$2343</definedName>
    <definedName function="false" hidden="false" name="PCH_Santa_Edwiges_I" vbProcedure="false">#REF!</definedName>
    <definedName function="false" hidden="false" name="PCH_Santa_Edwiges_II" vbProcedure="false">#REF!</definedName>
    <definedName function="false" hidden="false" name="PCH_Santa_Edwiges_III" vbProcedure="false">#REF!</definedName>
    <definedName function="false" hidden="false" name="PCH_Santa_Laura" vbProcedure="false">#REF!</definedName>
    <definedName function="false" hidden="false" name="PCH_Santo_Antônio" vbProcedure="false">[2]PCH!$A$2252</definedName>
    <definedName function="false" hidden="false" name="PCH_Sapezal" vbProcedure="false">#REF!</definedName>
    <definedName function="false" hidden="false" name="PCH_São_Geraldo" vbProcedure="false">[2]PCH!$A$2280</definedName>
    <definedName function="false" hidden="false" name="PCH_São_Joaquim" vbProcedure="false">#REF!</definedName>
    <definedName function="false" hidden="false" name="PCH_São_Joaquim_I" vbProcedure="false">#REF!</definedName>
    <definedName function="false" hidden="false" name="PCH_São_Jorge_I" vbProcedure="false">[2]PCH!$A$2485</definedName>
    <definedName function="false" hidden="false" name="PCH_São_João" vbProcedure="false">#REF!</definedName>
    <definedName function="false" hidden="false" name="PCH_São_João_do_Parecis" vbProcedure="false">#REF!</definedName>
    <definedName function="false" hidden="false" name="PCH_São_João_I" vbProcedure="false">#REF!</definedName>
    <definedName function="false" hidden="false" name="PCH_São_João_II" vbProcedure="false">#REF!</definedName>
    <definedName function="false" hidden="false" name="PCH_São_Romão" vbProcedure="false">#REF!</definedName>
    <definedName function="false" hidden="false" name="PCH_São_Simão" vbProcedure="false">#REF!</definedName>
    <definedName function="false" hidden="false" name="PCH_Sítio_Grande" vbProcedure="false">#REF!</definedName>
    <definedName function="false" hidden="false" name="PCH_Triunfo" vbProcedure="false">#REF!</definedName>
    <definedName function="false" hidden="false" name="PCH_Varginha" vbProcedure="false">[2]PCH!$A$2754</definedName>
    <definedName function="false" hidden="false" name="PCH_Vitorino" vbProcedure="false">[2]PCH!$A$2816</definedName>
    <definedName function="false" hidden="false" name="PCH_Várzea_Alegre" vbProcedure="false">[2]PCH!$A$2785</definedName>
    <definedName function="false" hidden="false" name="PECÉM_Eletrowind" vbProcedure="false">#REF!</definedName>
    <definedName function="false" hidden="false" name="PECÉM_Fuhrlander" vbProcedure="false">#REF!</definedName>
    <definedName function="false" hidden="false" name="PECÉM_SIIF" vbProcedure="false">#REF!</definedName>
    <definedName function="false" hidden="false" name="PEDRA_DO_SAL" vbProcedure="false">#REF!</definedName>
    <definedName function="false" hidden="false" name="PE_01_MARCOLÂNDIA" vbProcedure="false">#REF!</definedName>
    <definedName function="false" hidden="false" name="PE_02_SERRA_DA_MACAMBIRA" vbProcedure="false">#REF!</definedName>
    <definedName function="false" hidden="false" name="PE_03_POÇÃO" vbProcedure="false">#REF!</definedName>
    <definedName function="false" hidden="false" name="PE_05_SERRA_DO_PAU_D_ARCO" vbProcedure="false">#REF!</definedName>
    <definedName function="false" hidden="false" name="PIRAUÁ" vbProcedure="false">#REF!</definedName>
    <definedName function="false" hidden="false" name="PONTAL_DAS_ALMAS" vbProcedure="false">#REF!</definedName>
    <definedName function="false" hidden="false" name="PRAIAS_DE_PARAJURU" vbProcedure="false">#REF!</definedName>
    <definedName function="false" hidden="false" name="PRAIA_DO_ARROMBADO" vbProcedure="false">#REF!</definedName>
    <definedName function="false" hidden="false" name="PRAIA_DO_MORGADO" vbProcedure="false">#REF!</definedName>
    <definedName function="false" hidden="false" name="PRAIA_FORMOSA" vbProcedure="false">#REF!</definedName>
    <definedName function="false" hidden="false" name="PRESIDENTE" vbProcedure="false">[20]EOL!$A$3134</definedName>
    <definedName function="false" hidden="false" name="PÚLPITO" vbProcedure="false">[20]EOL!$A$3174</definedName>
    <definedName function="false" hidden="false" name="QUINTANILHA_MACHADO_I" vbProcedure="false">#REF!</definedName>
    <definedName function="false" hidden="false" name="QUINTANILHA_MACHADO_II" vbProcedure="false">#REF!</definedName>
    <definedName function="false" hidden="false" name="REDONDA" vbProcedure="false">#REF!</definedName>
    <definedName function="false" hidden="false" name="RIO_DO_OURO" vbProcedure="false">[20]EOL!$A$3131</definedName>
    <definedName function="false" hidden="false" name="RN_01_MEL" vbProcedure="false">#REF!</definedName>
    <definedName function="false" hidden="false" name="RN_03_GAMELEIRA" vbProcedure="false">#REF!</definedName>
    <definedName function="false" hidden="false" name="RN_04_PITITINGA" vbProcedure="false">#REF!</definedName>
    <definedName function="false" hidden="false" name="RN_06_MACACOS" vbProcedure="false">#REF!</definedName>
    <definedName function="false" hidden="false" name="RN_10_TRÊS_IRMÃOS" vbProcedure="false">#REF!</definedName>
    <definedName function="false" hidden="false" name="RN_11_GUAMARÉ_FASE_I" vbProcedure="false">#REF!</definedName>
    <definedName function="false" hidden="false" name="RN_14_SÃO_BENTO_DO_NORTE" vbProcedure="false">#REF!</definedName>
    <definedName function="false" hidden="false" name="RN_15_RIO_DO_FOGO" vbProcedure="false">#REF!</definedName>
    <definedName function="false" hidden="false" name="RN_17_SERRA_DE_SANTANA" vbProcedure="false">#REF!</definedName>
    <definedName function="false" hidden="false" name="RN_19_JUREMAL" vbProcedure="false">#REF!</definedName>
    <definedName function="false" hidden="false" name="RN_20_SERRA_DO_MOSSORÓ" vbProcedure="false">#REF!</definedName>
    <definedName function="false" hidden="false" name="RN_21_PARQUE_EÓLICO_SALINAS" vbProcedure="false">#REF!</definedName>
    <definedName function="false" hidden="false" name="SALTO" vbProcedure="false">[20]EOL!$A$3550</definedName>
    <definedName function="false" hidden="false" name="SANTA_IZABEL" vbProcedure="false">#REF!</definedName>
    <definedName function="false" hidden="false" name="SANTA_MARIA" vbProcedure="false">[20]EOL!$A$3594</definedName>
    <definedName function="false" hidden="false" name="SANTA_MARTA" vbProcedure="false">#REF!</definedName>
    <definedName function="false" hidden="false" name="SANTO_ANTÔNIO" vbProcedure="false">[20]EOL!$A$3635</definedName>
    <definedName function="false" hidden="false" name="TAÍBA_ALBATROZ" vbProcedure="false">#REF!</definedName>
    <definedName function="false" hidden="false" name="TAÍBA_ÁGUIA" vbProcedure="false">#REF!</definedName>
    <definedName function="false" hidden="false" name="UBAJARA" vbProcedure="false">#REF!</definedName>
    <definedName function="false" hidden="false" name="UHE_14_DE_JULHO" vbProcedure="false">'[1]'!$A$5</definedName>
    <definedName function="false" hidden="false" name="UHE_AIMORÉS" vbProcedure="false">'[1]'!$A$48</definedName>
    <definedName function="false" hidden="false" name="UHE_BARRA_DOS_COQUEIROS" vbProcedure="false">#REF!</definedName>
    <definedName function="false" hidden="false" name="UHE_BARRA_DO_BRAÚNA" vbProcedure="false">'[1]'!$A$93</definedName>
    <definedName function="false" hidden="false" name="UHE_BARRA_GRANDE" vbProcedure="false">'[1]'!$A$136</definedName>
    <definedName function="false" hidden="false" name="UHE_BAÚ_I" vbProcedure="false">'[1]'!$A$179</definedName>
    <definedName function="false" hidden="false" name="UHE_CACHOEIRINHA" vbProcedure="false">#REF!</definedName>
    <definedName function="false" hidden="false" name="UHE_CAMPOS_NOVOS" vbProcedure="false">'[1]'!$A$224</definedName>
    <definedName function="false" hidden="false" name="UHE_CANA_BRAVA" vbProcedure="false">'[1]'!$A$266</definedName>
    <definedName function="false" hidden="false" name="UHE_CANDONGA" vbProcedure="false">'[1]'!$A$307</definedName>
    <definedName function="false" hidden="false" name="UHE_CAPIM_BRANCO_I" vbProcedure="false">'[1]'!$A$350</definedName>
    <definedName function="false" hidden="false" name="UHE_CAPIM_BRANCO_II" vbProcedure="false">'[1]'!$A$392</definedName>
    <definedName function="false" hidden="false" name="UHE_CASTRO_ALVES" vbProcedure="false">'[1]'!$A$433</definedName>
    <definedName function="false" hidden="false" name="UHE_CAÇU" vbProcedure="false">#REF!</definedName>
    <definedName function="false" hidden="false" name="UHE_CORUMBÁ_III" vbProcedure="false">'[1]'!$A$475</definedName>
    <definedName function="false" hidden="false" name="UHE_CORUMBÁ_IV" vbProcedure="false">'[1]'!$A$518</definedName>
    <definedName function="false" hidden="false" name="UHE_COUTO_MAGALHÃES" vbProcedure="false">#REF!</definedName>
    <definedName function="false" hidden="false" name="UHE_CUBATÃO" vbProcedure="false">'[1]'!$A$556</definedName>
    <definedName function="false" hidden="false" name="UHE_DONA_FRANCISCA" vbProcedure="false">'[1]'!$A$333</definedName>
    <definedName function="false" hidden="false" name="UHE_ESPORA" vbProcedure="false">'[1]'!$A$598</definedName>
    <definedName function="false" hidden="false" name="UHE_ESTREITO" vbProcedure="false">[5]UHE!$A$789</definedName>
    <definedName function="false" hidden="false" name="UHE_FOZ_DO_CHAPECÓ" vbProcedure="false">'[1]'!$A$637</definedName>
    <definedName function="false" hidden="false" name="UHE_FUNDÃO" vbProcedure="false">'[1]'!$A$684</definedName>
    <definedName function="false" hidden="false" name="UHE_FUNIL" vbProcedure="false">'[1]'!$A$727</definedName>
    <definedName function="false" hidden="false" name="UHE_GUAPORÉ" vbProcedure="false">'[1]'!$A$771</definedName>
    <definedName function="false" hidden="false" name="UHE_IRAPÉ" vbProcedure="false">'[1]'!$A$814</definedName>
    <definedName function="false" hidden="false" name="UHE_ITAOCARA" vbProcedure="false">'[1]'!$A$855</definedName>
    <definedName function="false" hidden="false" name="UHE_ITAPEBI" vbProcedure="false">'[1]'!$A$898</definedName>
    <definedName function="false" hidden="false" name="UHE_ITIQUIRA_I" vbProcedure="false">'[1]'!$A$939</definedName>
    <definedName function="false" hidden="false" name="UHE_ITIQUIRA_II" vbProcedure="false">'[1]'!$A$977</definedName>
    <definedName function="false" hidden="false" name="UHE_ITUMIRIM" vbProcedure="false">'[1]'!$A$1015</definedName>
    <definedName function="false" hidden="false" name="UHE_ITÁ" vbProcedure="false">'[1]'!$A$458</definedName>
    <definedName function="false" hidden="false" name="UHE_JAURU" vbProcedure="false">'[1]'!$A$1053</definedName>
    <definedName function="false" hidden="false" name="UHE_LAJEADO" vbProcedure="false">'[1]'!$A$1095</definedName>
    <definedName function="false" hidden="false" name="UHE_LUÍS_EDUARDO_MAGALHÃES" vbProcedure="false">[3]UHE!$A$1159</definedName>
    <definedName function="false" hidden="false" name="UHE_MACHADINHO" vbProcedure="false">'[1]'!$A$1138</definedName>
    <definedName function="false" hidden="false" name="UHE_MANSO" vbProcedure="false">'[1]'!$A$708</definedName>
    <definedName function="false" hidden="false" name="UHE_MONJOLINHO" vbProcedure="false">#REF!</definedName>
    <definedName function="false" hidden="false" name="UHE_MONTE_CLARO" vbProcedure="false">'[1]'!$A$1178</definedName>
    <definedName function="false" hidden="false" name="UHE_MURTA" vbProcedure="false">'[1]'!$A$1221</definedName>
    <definedName function="false" hidden="false" name="UHE_OLHO_D_ÁGUA" vbProcedure="false">#REF!</definedName>
    <definedName function="false" hidden="false" name="UHE_OURINHOS" vbProcedure="false">'[1]'!$A$1263</definedName>
    <definedName function="false" hidden="false" name="UHE_PAI_QUERÊ" vbProcedure="false">#REF!</definedName>
    <definedName function="false" hidden="false" name="UHE_PEDRA_DO_CAVALO" vbProcedure="false">#REF!</definedName>
    <definedName function="false" hidden="false" name="UHE_PEIXE_ANGICAL" vbProcedure="false">#REF!</definedName>
    <definedName function="false" hidden="false" name="UHE_PICADA" vbProcedure="false">'[1]'!$A$1356</definedName>
    <definedName function="false" hidden="false" name="UHE_PIRAJÚ" vbProcedure="false">'[1]'!$A$1396</definedName>
    <definedName function="false" hidden="false" name="UHE_PONTE_DE_PEDRA" vbProcedure="false">'[1]'!$A$1435</definedName>
    <definedName function="false" hidden="false" name="UHE_PORTO_PRIMAVERA" vbProcedure="false">'[1]'!$A$1480</definedName>
    <definedName function="false" hidden="false" name="UHE_QUEBRA_QUEIXO" vbProcedure="false">'[1]'!$A$1545</definedName>
    <definedName function="false" hidden="false" name="UHE_QUEIMADO" vbProcedure="false">'[1]'!$A$1587</definedName>
    <definedName function="false" hidden="false" name="UHE_RONDON_II" vbProcedure="false">'[1]'!$A$1629</definedName>
    <definedName function="false" hidden="false" name="UHE_SALTO" vbProcedure="false">#REF!</definedName>
    <definedName function="false" hidden="false" name="UHE_SALTO_DO_RIO_VERDINHO" vbProcedure="false">#REF!</definedName>
    <definedName function="false" hidden="false" name="UHE_SALTO_PILÃO" vbProcedure="false">#REF!</definedName>
    <definedName function="false" hidden="false" name="UHE_SALTO_SANTIAGO" vbProcedure="false">'[1]'!$A$1672</definedName>
    <definedName function="false" hidden="false" name="UHE_SANTA_CLARA" vbProcedure="false">'[1]'!$A$1707</definedName>
    <definedName function="false" hidden="false" name="UHE_SANTA_CLARA_2" vbProcedure="false">'[1]'!$A$1748</definedName>
    <definedName function="false" hidden="false" name="UHE_SANTA_ISABEL" vbProcedure="false">#REF!</definedName>
    <definedName function="false" hidden="false" name="UHE_SANTO_ANTÔNIO" vbProcedure="false">'[1]'!$A$1792</definedName>
    <definedName function="false" hidden="false" name="UHE_SERRA_DO_FACÃO" vbProcedure="false">'[1]'!$A$1836</definedName>
    <definedName function="false" hidden="false" name="UHE_SÃO_DOMINGOS" vbProcedure="false">#REF!</definedName>
    <definedName function="false" hidden="false" name="UHE_SÃO_JOÃO" vbProcedure="false">#REF!</definedName>
    <definedName function="false" hidden="false" name="UHE_SÃO_SALVADOR" vbProcedure="false">#REF!</definedName>
    <definedName function="false" hidden="false" name="UHE_TRAIRA_II" vbProcedure="false">[5]UHE!$A$2359</definedName>
    <definedName function="false" hidden="false" name="UHE_TUCURUÍ" vbProcedure="false">'[1]'!$A$1879</definedName>
    <definedName function="false" hidden="false" name="ujio" vbProcedure="false">[3]UHE!$A$139</definedName>
    <definedName function="false" hidden="false" name="UTE_ARACRUZ" vbProcedure="false">'[1]'!$A$5:$BY$31</definedName>
    <definedName function="false" hidden="false" name="UTE_ARARAQUARA" vbProcedure="false">'[10]Cronograma UTE (16...)'!$A$66:$BZ$96</definedName>
    <definedName function="false" hidden="false" name="UTE_ARAUCÁRIA" vbProcedure="false">'[1]'!$A$67:$BZ$96</definedName>
    <definedName function="false" hidden="false" name="UTE_ARJONA" vbProcedure="false">'[1]'!$A$99:$BY$127</definedName>
    <definedName function="false" hidden="false" name="UTE_AÇOMINAS" vbProcedure="false">'[1]'!$A$5:$BY$31</definedName>
    <definedName function="false" hidden="false" name="UTE_BANDEIRANTE" vbProcedure="false">'[13]Cronograma UTE (16...)'!$A$66:$BY$97</definedName>
    <definedName function="false" hidden="false" name="UTE_BARRALCOOL" vbProcedure="false">'[6]Cronograma UTE (16..)'!$A$134:$BY$162</definedName>
    <definedName function="false" hidden="false" name="UTE_BARREIRO" vbProcedure="false">'[15]Cronograma UTE (16...)'!$A$107:$BY$138</definedName>
    <definedName function="false" hidden="false" name="UTE_BUNGI_ARAXÁ" vbProcedure="false">'[1]'!$A$138:$BY$163</definedName>
    <definedName function="false" hidden="false" name="UTE_CABIÚNAS" vbProcedure="false">'[1]'!$A$228:$BZ$258</definedName>
    <definedName function="false" hidden="false" name="UTE_CACHOEIRA" vbProcedure="false">'[17]Cronograma UTE (18...)'!$A$105:$BY$133</definedName>
    <definedName function="false" hidden="false" name="UTE_CAMAÇARI" vbProcedure="false">'[21]cronograma PPT (137...)'!$A$44:$BY$77</definedName>
    <definedName function="false" hidden="false" name="UTE_CAMPO_FLORIDO" vbProcedure="false">'[1]'!$A$229:$BY$258</definedName>
    <definedName function="false" hidden="false" name="UTE_CAMPO_GRANDE" vbProcedure="false">'[1]'!$A$225:$BY$255</definedName>
    <definedName function="false" hidden="false" name="UTE_CANOAS__REFAP" vbProcedure="false">'[1]'!$A$258:$BY$292</definedName>
    <definedName function="false" hidden="false" name="UTE_CARAPINA_BRASYMPE" vbProcedure="false">'[1]'!$A$453:$BY$478</definedName>
    <definedName function="false" hidden="false" name="UTE_CARAÍBA" vbProcedure="false">'[1]'!$A$334:$BZ$365</definedName>
    <definedName function="false" hidden="false" name="UTE_CELPAV_IV" vbProcedure="false">'[1]'!$A$293:$BY$326</definedName>
    <definedName function="false" hidden="false" name="UTE_CERRADINHO" vbProcedure="false">'[1]'!$A$206:$BZ$232</definedName>
    <definedName function="false" hidden="false" name="UTE_CIVIT_BRASYMPE" vbProcedure="false">'[1]'!$A$553:$BY$579</definedName>
    <definedName function="false" hidden="false" name="UTE_CORN_PRODUCTS_BALSA" vbProcedure="false">'[1]'!$A$391:$BY$421</definedName>
    <definedName function="false" hidden="false" name="UTE_CORN_PRODUCTS_MOGI" vbProcedure="false">'[1]'!$A$391:$BY$420</definedName>
    <definedName function="false" hidden="false" name="UTE_CORUMBÁ" vbProcedure="false">'[1]'!$A$423:$BY$453</definedName>
    <definedName function="false" hidden="false" name="UTE_CORURIPE_ITURAMA" vbProcedure="false">'[6]Cronograma UTE (16..)'!$A$393:$BY$422</definedName>
    <definedName function="false" hidden="false" name="UTE_COTEMINAS" vbProcedure="false">'[1]'!$A$454:$BY$488</definedName>
    <definedName function="false" hidden="false" name="UTE_CUBATÃO__CCBS" vbProcedure="false">'[1]'!$A$491:$BZ$532</definedName>
    <definedName function="false" hidden="false" name="UTE_CUIABÁ" vbProcedure="false">'[1]'!$A$336:$BY$361</definedName>
    <definedName function="false" hidden="false" name="UTE_DELTA" vbProcedure="false">'[9]Cronograma UTE (17...)'!$A$498:$BY$529</definedName>
    <definedName function="false" hidden="false" name="UTE_DESTILARIA_J_B_" vbProcedure="false">'[1]'!$A$827:$BY$853</definedName>
    <definedName function="false" hidden="false" name="UTE_DUKE_ENERGY_1" vbProcedure="false">'[1]'!$A$486:$BY$517</definedName>
    <definedName function="false" hidden="false" name="UTE_DUNAS" vbProcedure="false">'[1]'!$A$506:$BZ$535</definedName>
    <definedName function="false" hidden="false" name="UTE_ECOLUZ" vbProcedure="false">'[17]Cronograma UTE (18...)'!$A$268:$BZ$298</definedName>
    <definedName function="false" hidden="false" name="UTE_ELETROBOLT" vbProcedure="false">'[1]'!$A$717:$BY$749</definedName>
    <definedName function="false" hidden="false" name="UTE_ELETROBRÁS" vbProcedure="false">'[12]Cronograma UTE (16...)'!$A$534:$BY$559</definedName>
    <definedName function="false" hidden="false" name="UTE_ENGEVIX" vbProcedure="false">'[1]'!$A$548:$BZ$579</definedName>
    <definedName function="false" hidden="false" name="UTE_EQUIPAV" vbProcedure="false">'[4]Cronograma UTE (16..)'!$A$683:$BY$710</definedName>
    <definedName function="false" hidden="false" name="UTE_FAFEN" vbProcedure="false">'[1]'!$A$578:$BY$605</definedName>
    <definedName function="false" hidden="false" name="UTE_FORTALEZA" vbProcedure="false">'[1]'!$A$609:$BY$639</definedName>
    <definedName function="false" hidden="false" name="UTE_F_242" vbProcedure="false">'[6]Cronograma UTE (16..)'!$A$652:$BY$679</definedName>
    <definedName function="false" hidden="false" name="UTE_GIASA" vbProcedure="false">'[1]'!$A$1050:$BY$1077</definedName>
    <definedName function="false" hidden="false" name="UTE_IBIRITÉ" vbProcedure="false">'[1]'!$A$642:$BY$673</definedName>
    <definedName function="false" hidden="false" name="UTE_IGUATEMI_BAHIA" vbProcedure="false">'[1]'!$A$679:$BY$709</definedName>
    <definedName function="false" hidden="false" name="UTE_INTERNATIONAL_PAPER" vbProcedure="false">'[1]'!$A$712:$BZ$745</definedName>
    <definedName function="false" hidden="false" name="UTE_ITACOATIARA" vbProcedure="false">'[1]'!$A$865:$BY$895</definedName>
    <definedName function="false" hidden="false" name="UTE_JACAREÍ" vbProcedure="false">'[1]'!$A$611:$BY$643</definedName>
    <definedName function="false" hidden="false" name="UTE_JAGUARIÚNA" vbProcedure="false">'[1]'!$A$643:$BY$673</definedName>
    <definedName function="false" hidden="false" name="UTE_JAPUNGU" vbProcedure="false">'[1]Cronograma UTE (17...)'!$A$881:$BY$907</definedName>
    <definedName function="false" hidden="false" name="UTE_JARDIM_BRASYMPE" vbProcedure="false">'[1]'!$A$1294:$BY$1319</definedName>
    <definedName function="false" hidden="false" name="UTE_JUATUBA" vbProcedure="false">'[1]'!$A$668:$BY$699</definedName>
    <definedName function="false" hidden="false" name="UTE_JUIZ_DE_FORA" vbProcedure="false">'[1]'!$A$677:$BY$713</definedName>
    <definedName function="false" hidden="false" name="UTE_LANDULPHO_ALVES" vbProcedure="false">'[1]'!$A$825:$BZ$846</definedName>
    <definedName function="false" hidden="false" name="UTE_LUCÉLIA" vbProcedure="false">'[1]'!$A$610:$BY$637</definedName>
    <definedName function="false" hidden="false" name="UTE_MACAÉ_MERCHANT" vbProcedure="false">'[1]'!$A$715:$BY$750</definedName>
    <definedName function="false" hidden="false" name="UTE_MARITUBA" vbProcedure="false">'[17]Cronograma UTE (18...)'!$A$506:$BY$538</definedName>
    <definedName function="false" hidden="false" name="UTE_MATO_GROSSO_DO_SUL_POWER" vbProcedure="false">'[8]Cronograma UTE (17...)'!$A$1015:$BY$1051</definedName>
    <definedName function="false" hidden="false" name="UTE_MOGI_MIRIM" vbProcedure="false">'[1]'!$A$716:$BY$751</definedName>
    <definedName function="false" hidden="false" name="UTE_NORTE_FLUMINENSE" vbProcedure="false">'[1]'!$A$754:$BY$790</definedName>
    <definedName function="false" hidden="false" name="UTE_NOVA_PIRATININGA" vbProcedure="false">'[1]'!$A$793:$BY$834</definedName>
    <definedName function="false" hidden="false" name="UTE_OPTIGLOBE_RIO" vbProcedure="false">'[11]Cronograma UTE (16...)'!$A$983:$BZ$1011</definedName>
    <definedName function="false" hidden="false" name="UTE_PARAÍBA" vbProcedure="false">'[1]'!$A$747:$BZ$777</definedName>
    <definedName function="false" hidden="false" name="UTE_PAULÍNIA" vbProcedure="false">'[1]'!$A$779:$BY$805</definedName>
    <definedName function="false" hidden="false" name="UTE_PIRATINI" vbProcedure="false">'[1]'!$A$832:$BZ$857</definedName>
    <definedName function="false" hidden="false" name="UTE_PIRELLI_FEIRA_DE_SANTANA" vbProcedure="false">'[11]Cronograma PPT-Cog (87...)'!$A$355:$BY$385</definedName>
    <definedName function="false" hidden="false" name="UTE_PIRELLI_GRAVATAÍ" vbProcedure="false">'[8]Cronograma PPT-Cog (94...)'!$A$388:$BY$418</definedName>
    <definedName function="false" hidden="false" name="UTE_POLIBRASIL_GLOBENERGY" vbProcedure="false">'[1]'!$A$831:$BY$861</definedName>
    <definedName function="false" hidden="false" name="UTE_PONTA_DE_UBU_BRAS_" vbProcedure="false">'[1]'!$A$1716:$BY$1741</definedName>
    <definedName function="false" hidden="false" name="UTE_RHODIA_PAULÍNIA" vbProcedure="false">'[1]'!$A$934:$BY$964</definedName>
    <definedName function="false" hidden="false" name="UTE_RHODIA_SANTO_ANDRÉ" vbProcedure="false">'[1]'!$A$967:$BY$997</definedName>
    <definedName function="false" hidden="false" name="UTE_RIBEIRÃO_MOINHO" vbProcedure="false">'[1]'!$A$1065:$BZ$1095</definedName>
    <definedName function="false" hidden="false" name="UTE_RIOGEN_FASE_I" vbProcedure="false">'[19]Cronograma UTE (21...)'!$A$475:$BY$507</definedName>
    <definedName function="false" hidden="false" name="UTE_RIO_LARGO_BRASYMPE" vbProcedure="false">'[1]'!$A$1815:$BY$1842</definedName>
    <definedName function="false" hidden="false" name="UTE_SANTA_CÂNDIDA" vbProcedure="false">'[10]Cronograma UTE (16...)'!$A$1148:$BY$1181</definedName>
    <definedName function="false" hidden="false" name="UTE_SANTA_ELISA" vbProcedure="false">'[17]Cronograma UTE (18...)'!$A$580:$BZ$606</definedName>
    <definedName function="false" hidden="false" name="UTE_SANTO_ANTÔNIO" vbProcedure="false">'[1]'!$A$1043:$BY$1072</definedName>
    <definedName function="false" hidden="false" name="UTE_SHOPPING_TABOÃO" vbProcedure="false">'[1]'!$A$982:$BY$1000</definedName>
    <definedName function="false" hidden="false" name="UTE_SIMASA" vbProcedure="false">'[8]Cronograma UTE (17...)'!$A$1369:$BY$1396</definedName>
    <definedName function="false" hidden="false" name="UTE_SÃO_FRANCISCO" vbProcedure="false">'[17]Cronograma UTE (18...)'!$A$745:$BY$845</definedName>
    <definedName function="false" hidden="false" name="UTE_SÃO_JOSÉ_DO_RIO_CLARO" vbProcedure="false">'[8]Cronograma UTE (17...)'!$A$1331:$BZ$1361</definedName>
    <definedName function="false" hidden="false" name="UTE_TERMOBAHIA" vbProcedure="false">'[1]'!$A$1280:$BY$1310</definedName>
    <definedName function="false" hidden="false" name="UTE_TERMOCABO" vbProcedure="false">'[1]'!$A$2222:$BY$2252</definedName>
    <definedName function="false" hidden="false" name="UTE_TERMOCATARINENSE" vbProcedure="false">'[1]'!$A$1198:$BY$1228</definedName>
    <definedName function="false" hidden="false" name="UTE_TERMOCEARÁ" vbProcedure="false">'[1]'!$A$1313:$BY$1345</definedName>
    <definedName function="false" hidden="false" name="UTE_TERMONORTE_II" vbProcedure="false">'[1]'!$A$1348:$BZ$1384</definedName>
    <definedName function="false" hidden="false" name="UTE_TERMOPERNAMBUCO" vbProcedure="false">'[1]'!$A$1386:$BY$1417</definedName>
    <definedName function="false" hidden="false" name="UTE_TERMORIO" vbProcedure="false">'[1]'!$A$1419:$BY$1499</definedName>
    <definedName function="false" hidden="false" name="UTE_TERMOSERGIPE" vbProcedure="false">'[1]'!$A$1463:$BY$1498</definedName>
    <definedName function="false" hidden="false" name="UTE_TRÊS_LAGOAS" vbProcedure="false">'[1]'!$A$1501:$BY$1535</definedName>
    <definedName function="false" hidden="false" name="UTE_URUGUAIANA" vbProcedure="false">'[1]'!$A$1546:$BY$1569</definedName>
    <definedName function="false" hidden="false" name="UTE_VALE_DO_AÇÚ" vbProcedure="false">'[1]'!$A$1538:$BY$1568</definedName>
    <definedName function="false" hidden="false" name="UTE_VOLTA_GRANDE" vbProcedure="false">'[9]Cronograma UTE (17...)'!$A$1544:$BY$1576</definedName>
    <definedName function="false" hidden="false" name="VALE_DA_ESPERANÇA" vbProcedure="false">#REF!</definedName>
    <definedName function="false" hidden="false" name="VERDES_MARES" vbProcedure="false">#REF!</definedName>
    <definedName function="false" hidden="false" name="VITÓRIA" vbProcedure="false">[20]EOL!$A$4186</definedName>
    <definedName function="false" hidden="false" name="VOLTA_DO_RIO" vbProcedure="false">#REF!</definedName>
    <definedName function="false" hidden="false" name="XAVANTE" vbProcedure="false">[20]EOL!$A$4271</definedName>
    <definedName function="false" hidden="false" name="ÁGUA_DAS_DUNAS" vbProcedure="false">#REF!</definedName>
    <definedName function="false" hidden="false" name="ÁGUA_DOCE" vbProcedure="false">#REF!</definedName>
    <definedName function="false" hidden="false" localSheetId="1" name="Excel_BuiltIn__FilterDatabase" vbProcedure="false">#REF!</definedName>
    <definedName function="false" hidden="false" localSheetId="1" name="UTE_BARRALCOOL" vbProcedure="false">'[24]Cronograma UTE (16..)'!$A$134:$BY$162</definedName>
    <definedName function="false" hidden="false" localSheetId="1" name="UTE_CORURIPE_ITURAMA" vbProcedure="false">'[24]Cronograma UTE (16..)'!$A$393:$BY$422</definedName>
    <definedName function="false" hidden="false" localSheetId="1" name="UTE_F_242" vbProcedure="false">'[24]Cronograma UTE (16..)'!$A$652:$BY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ABC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11</xdr:rowOff>
              </xdr:from>
              <xdr:to>
                <xdr:col>4</xdr:col>
                <xdr:colOff>36</xdr:colOff>
                <xdr:row>1</xdr:row>
                <xdr:rowOff>6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ABC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0</xdr:row>
                <xdr:rowOff>11</xdr:rowOff>
              </xdr:from>
              <xdr:to>
                <xdr:col>5</xdr:col>
                <xdr:colOff>62</xdr:colOff>
                <xdr:row>1</xdr:row>
                <xdr:rowOff>6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Tahoma"/>
            <family val="2"/>
          </rPr>
          <t xml:space="preserve">Jenny Komatsu (Ecoinvest):
</t>
        </r>
        <r>
          <rPr>
            <sz val="10"/>
            <color rgb="FF000000"/>
            <rFont val="Tahoma"/>
            <family val="2"/>
          </rPr>
          <t xml:space="preserve">The amount of CP II E included in the top 20% is lower than the amount produced by Votorantim. Thus, is used the clinker share of Votorantim. Plant data, before CDM project activity sta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10</xdr:rowOff>
              </xdr:from>
              <xdr:to>
                <xdr:col>6</xdr:col>
                <xdr:colOff>21</xdr:colOff>
                <xdr:row>12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SN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3</xdr:colOff>
                <xdr:row>0</xdr:row>
                <xdr:rowOff>11</xdr:rowOff>
              </xdr:from>
              <xdr:to>
                <xdr:col>10</xdr:col>
                <xdr:colOff>35</xdr:colOff>
                <xdr:row>1</xdr:row>
                <xdr:rowOff>6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Jenny Komatsu (Ecoinvest):
</t>
        </r>
        <r>
          <rPr>
            <sz val="8"/>
            <color rgb="FF000000"/>
            <rFont val="Tahoma"/>
            <family val="0"/>
          </rPr>
          <t xml:space="preserve">Dado planta Votoran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0</xdr:colOff>
                <xdr:row>4</xdr:row>
                <xdr:rowOff>11</xdr:rowOff>
              </xdr:from>
              <xdr:to>
                <xdr:col>9</xdr:col>
                <xdr:colOff>107</xdr:colOff>
                <xdr:row>6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Jenny Komatsu (Ecoinvest):
</t>
        </r>
        <r>
          <rPr>
            <sz val="8"/>
            <color rgb="FF000000"/>
            <rFont val="Tahoma"/>
            <family val="0"/>
          </rPr>
          <t xml:space="preserve">requesting registration for CD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9</xdr:rowOff>
              </xdr:from>
              <xdr:to>
                <xdr:col>9</xdr:col>
                <xdr:colOff>122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328">
  <si>
    <t xml:space="preserve">Plant: Mizu</t>
  </si>
  <si>
    <t xml:space="preserve">Blended Cement Type: CP III</t>
  </si>
  <si>
    <t xml:space="preserve">BASELINE</t>
  </si>
  <si>
    <t xml:space="preserve">PROJECT ACTIVITY - FIRST CREDITING PERIOD</t>
  </si>
  <si>
    <t xml:space="preserve">Monitoring Data</t>
  </si>
  <si>
    <t xml:space="preserve">Description</t>
  </si>
  <si>
    <t xml:space="preserve">Unit</t>
  </si>
  <si>
    <r>
      <rPr>
        <sz val="11"/>
        <color rgb="FF000000"/>
        <rFont val="Times New Roman"/>
        <family val="1"/>
      </rPr>
      <t xml:space="preserve">CLNK</t>
    </r>
    <r>
      <rPr>
        <vertAlign val="subscript"/>
        <sz val="11"/>
        <color rgb="FF000000"/>
        <rFont val="Times New Roman"/>
        <family val="1"/>
      </rPr>
      <t xml:space="preserve">BSL</t>
    </r>
    <r>
      <rPr>
        <sz val="11"/>
        <color rgb="FF000000"/>
        <rFont val="Times New Roman"/>
        <family val="1"/>
      </rPr>
      <t xml:space="preserve"> and CLNK</t>
    </r>
    <r>
      <rPr>
        <vertAlign val="subscript"/>
        <sz val="11"/>
        <color rgb="FF000000"/>
        <rFont val="Times New Roman"/>
        <family val="1"/>
      </rPr>
      <t xml:space="preserve">y</t>
    </r>
  </si>
  <si>
    <t xml:space="preserve">Clinker</t>
  </si>
  <si>
    <t xml:space="preserve">kilo tonnes</t>
  </si>
  <si>
    <t xml:space="preserve">-</t>
  </si>
  <si>
    <r>
      <rPr>
        <sz val="11"/>
        <color rgb="FF000000"/>
        <rFont val="Times New Roman"/>
        <family val="1"/>
      </rPr>
      <t xml:space="preserve">BC</t>
    </r>
    <r>
      <rPr>
        <vertAlign val="subscript"/>
        <sz val="11"/>
        <color rgb="FF000000"/>
        <rFont val="Times New Roman"/>
        <family val="1"/>
      </rPr>
      <t xml:space="preserve">BSL</t>
    </r>
    <r>
      <rPr>
        <sz val="11"/>
        <color rgb="FF000000"/>
        <rFont val="Times New Roman"/>
        <family val="1"/>
      </rPr>
      <t xml:space="preserve"> and BC</t>
    </r>
    <r>
      <rPr>
        <vertAlign val="subscript"/>
        <sz val="11"/>
        <color rgb="FF000000"/>
        <rFont val="Times New Roman"/>
        <family val="1"/>
      </rPr>
      <t xml:space="preserve">y</t>
    </r>
  </si>
  <si>
    <t xml:space="preserve">Cement</t>
  </si>
  <si>
    <r>
      <rPr>
        <sz val="11"/>
        <color rgb="FF000000"/>
        <rFont val="Times New Roman"/>
        <family val="1"/>
      </rPr>
      <t xml:space="preserve">ADD</t>
    </r>
    <r>
      <rPr>
        <vertAlign val="subscript"/>
        <sz val="11"/>
        <color rgb="FF000000"/>
        <rFont val="Times New Roman"/>
        <family val="1"/>
      </rPr>
      <t xml:space="preserve">BSL</t>
    </r>
    <r>
      <rPr>
        <sz val="11"/>
        <color rgb="FF000000"/>
        <rFont val="Times New Roman"/>
        <family val="1"/>
      </rPr>
      <t xml:space="preserve"> and ADD</t>
    </r>
    <r>
      <rPr>
        <vertAlign val="subscript"/>
        <sz val="11"/>
        <color rgb="FF000000"/>
        <rFont val="Times New Roman"/>
        <family val="1"/>
      </rPr>
      <t xml:space="preserve">y</t>
    </r>
  </si>
  <si>
    <t xml:space="preserve">Slag</t>
  </si>
  <si>
    <t xml:space="preserve">x</t>
  </si>
  <si>
    <t xml:space="preserve">Slag not surplus</t>
  </si>
  <si>
    <r>
      <rPr>
        <sz val="11"/>
        <color rgb="FF000000"/>
        <rFont val="Times New Roman"/>
        <family val="1"/>
      </rPr>
      <t xml:space="preserve">InCaO and InCaO</t>
    </r>
    <r>
      <rPr>
        <vertAlign val="subscript"/>
        <sz val="11"/>
        <color rgb="FF000000"/>
        <rFont val="Times New Roman"/>
        <family val="1"/>
      </rPr>
      <t xml:space="preserve">y</t>
    </r>
  </si>
  <si>
    <t xml:space="preserve">CaO in the raw material</t>
  </si>
  <si>
    <t xml:space="preserve">tonnes</t>
  </si>
  <si>
    <t xml:space="preserve">CaO content</t>
  </si>
  <si>
    <t xml:space="preserve">%</t>
  </si>
  <si>
    <t xml:space="preserve">Quantity of raw material</t>
  </si>
  <si>
    <r>
      <rPr>
        <sz val="11"/>
        <color rgb="FF000000"/>
        <rFont val="Times New Roman"/>
        <family val="1"/>
      </rPr>
      <t xml:space="preserve">OutCaO and OutCaO</t>
    </r>
    <r>
      <rPr>
        <vertAlign val="subscript"/>
        <sz val="11"/>
        <color rgb="FF000000"/>
        <rFont val="Times New Roman"/>
        <family val="1"/>
      </rPr>
      <t xml:space="preserve">y</t>
    </r>
  </si>
  <si>
    <t xml:space="preserve">CaO in the clinker</t>
  </si>
  <si>
    <r>
      <rPr>
        <sz val="11"/>
        <color rgb="FF000000"/>
        <rFont val="Times New Roman"/>
        <family val="1"/>
      </rPr>
      <t xml:space="preserve">InMgO and InMgO</t>
    </r>
    <r>
      <rPr>
        <vertAlign val="subscript"/>
        <sz val="11"/>
        <color rgb="FF000000"/>
        <rFont val="Times New Roman"/>
        <family val="1"/>
      </rPr>
      <t xml:space="preserve">y</t>
    </r>
  </si>
  <si>
    <t xml:space="preserve">MgO in the raw material</t>
  </si>
  <si>
    <t xml:space="preserve">MgO content</t>
  </si>
  <si>
    <r>
      <rPr>
        <sz val="11"/>
        <color rgb="FF000000"/>
        <rFont val="Times New Roman"/>
        <family val="1"/>
      </rPr>
      <t xml:space="preserve">OutMgO and OutMgO</t>
    </r>
    <r>
      <rPr>
        <vertAlign val="subscript"/>
        <sz val="11"/>
        <color rgb="FF000000"/>
        <rFont val="Times New Roman"/>
        <family val="1"/>
      </rPr>
      <t xml:space="preserve">y</t>
    </r>
  </si>
  <si>
    <t xml:space="preserve">MgO in the clinker</t>
  </si>
  <si>
    <r>
      <rPr>
        <sz val="11"/>
        <color rgb="FF000000"/>
        <rFont val="Times New Roman"/>
        <family val="1"/>
      </rPr>
      <t xml:space="preserve">FF</t>
    </r>
    <r>
      <rPr>
        <vertAlign val="subscript"/>
        <sz val="11"/>
        <color rgb="FF000000"/>
        <rFont val="Times New Roman"/>
        <family val="1"/>
      </rPr>
      <t xml:space="preserve">i_BSL</t>
    </r>
    <r>
      <rPr>
        <sz val="11"/>
        <color rgb="FF000000"/>
        <rFont val="Times New Roman"/>
        <family val="1"/>
      </rPr>
      <t xml:space="preserve"> and FF</t>
    </r>
    <r>
      <rPr>
        <vertAlign val="subscript"/>
        <sz val="11"/>
        <color rgb="FF000000"/>
        <rFont val="Times New Roman"/>
        <family val="1"/>
      </rPr>
      <t xml:space="preserve">i_y</t>
    </r>
    <r>
      <rPr>
        <sz val="11"/>
        <color rgb="FF000000"/>
        <rFont val="Times New Roman"/>
        <family val="1"/>
      </rPr>
      <t xml:space="preserve"> </t>
    </r>
  </si>
  <si>
    <t xml:space="preserve">Fossil fuel for clinker production </t>
  </si>
  <si>
    <r>
      <rPr>
        <sz val="11"/>
        <rFont val="Times New Roman"/>
        <family val="1"/>
      </rPr>
      <t xml:space="preserve">FF</t>
    </r>
    <r>
      <rPr>
        <vertAlign val="subscript"/>
        <sz val="11"/>
        <rFont val="Times New Roman"/>
        <family val="1"/>
      </rPr>
      <t xml:space="preserve">1_BSL</t>
    </r>
    <r>
      <rPr>
        <sz val="11"/>
        <rFont val="Times New Roman"/>
        <family val="1"/>
      </rPr>
      <t xml:space="preserve"> and FF</t>
    </r>
    <r>
      <rPr>
        <vertAlign val="subscript"/>
        <sz val="11"/>
        <rFont val="Times New Roman"/>
        <family val="1"/>
      </rPr>
      <t xml:space="preserve">1_y</t>
    </r>
    <r>
      <rPr>
        <sz val="11"/>
        <rFont val="Times New Roman"/>
        <family val="1"/>
      </rPr>
      <t xml:space="preserve"> </t>
    </r>
  </si>
  <si>
    <t xml:space="preserve">Coke</t>
  </si>
  <si>
    <r>
      <rPr>
        <sz val="11"/>
        <rFont val="Times New Roman"/>
        <family val="1"/>
      </rPr>
      <t xml:space="preserve">FF</t>
    </r>
    <r>
      <rPr>
        <vertAlign val="subscript"/>
        <sz val="11"/>
        <rFont val="Times New Roman"/>
        <family val="1"/>
      </rPr>
      <t xml:space="preserve">2_BSL</t>
    </r>
    <r>
      <rPr>
        <sz val="11"/>
        <rFont val="Times New Roman"/>
        <family val="1"/>
      </rPr>
      <t xml:space="preserve"> and FF</t>
    </r>
    <r>
      <rPr>
        <vertAlign val="subscript"/>
        <sz val="11"/>
        <rFont val="Times New Roman"/>
        <family val="1"/>
      </rPr>
      <t xml:space="preserve">2_y</t>
    </r>
    <r>
      <rPr>
        <sz val="11"/>
        <rFont val="Times New Roman"/>
        <family val="1"/>
      </rPr>
      <t xml:space="preserve"> </t>
    </r>
  </si>
  <si>
    <t xml:space="preserve">Fuel Oil</t>
  </si>
  <si>
    <t xml:space="preserve">---</t>
  </si>
  <si>
    <r>
      <rPr>
        <sz val="11"/>
        <color rgb="FF000000"/>
        <rFont val="Times New Roman"/>
        <family val="1"/>
      </rPr>
      <t xml:space="preserve">BELE</t>
    </r>
    <r>
      <rPr>
        <vertAlign val="subscript"/>
        <sz val="11"/>
        <color rgb="FF000000"/>
        <rFont val="Times New Roman"/>
        <family val="1"/>
      </rPr>
      <t xml:space="preserve">grid_CLNK</t>
    </r>
    <r>
      <rPr>
        <sz val="11"/>
        <color rgb="FF000000"/>
        <rFont val="Times New Roman"/>
        <family val="1"/>
      </rPr>
      <t xml:space="preserve"> and PELE</t>
    </r>
    <r>
      <rPr>
        <vertAlign val="subscript"/>
        <sz val="11"/>
        <color rgb="FF000000"/>
        <rFont val="Times New Roman"/>
        <family val="1"/>
      </rPr>
      <t xml:space="preserve">grid_CLNK,y</t>
    </r>
  </si>
  <si>
    <t xml:space="preserve">Grid electricity for clinker production</t>
  </si>
  <si>
    <t xml:space="preserve">MWh</t>
  </si>
  <si>
    <r>
      <rPr>
        <sz val="11"/>
        <color rgb="FF000000"/>
        <rFont val="Times New Roman"/>
        <family val="1"/>
      </rPr>
      <t xml:space="preserve">BELE</t>
    </r>
    <r>
      <rPr>
        <vertAlign val="subscript"/>
        <sz val="11"/>
        <color rgb="FF000000"/>
        <rFont val="Times New Roman"/>
        <family val="1"/>
      </rPr>
      <t xml:space="preserve">sg_CLNK</t>
    </r>
    <r>
      <rPr>
        <sz val="11"/>
        <color rgb="FF000000"/>
        <rFont val="Times New Roman"/>
        <family val="1"/>
      </rPr>
      <t xml:space="preserve"> and PELE</t>
    </r>
    <r>
      <rPr>
        <vertAlign val="subscript"/>
        <sz val="11"/>
        <color rgb="FF000000"/>
        <rFont val="Times New Roman"/>
        <family val="1"/>
      </rPr>
      <t xml:space="preserve">sg_CLNK,y</t>
    </r>
  </si>
  <si>
    <t xml:space="preserve">Self electricity for clinker</t>
  </si>
  <si>
    <r>
      <rPr>
        <sz val="11"/>
        <color rgb="FF000000"/>
        <rFont val="Times New Roman"/>
        <family val="1"/>
      </rPr>
      <t xml:space="preserve">BELE</t>
    </r>
    <r>
      <rPr>
        <vertAlign val="subscript"/>
        <sz val="11"/>
        <color rgb="FF000000"/>
        <rFont val="Times New Roman"/>
        <family val="1"/>
      </rPr>
      <t xml:space="preserve">grid_BC</t>
    </r>
    <r>
      <rPr>
        <sz val="11"/>
        <color rgb="FF000000"/>
        <rFont val="Times New Roman"/>
        <family val="1"/>
      </rPr>
      <t xml:space="preserve"> and PELE</t>
    </r>
    <r>
      <rPr>
        <vertAlign val="subscript"/>
        <sz val="11"/>
        <color rgb="FF000000"/>
        <rFont val="Times New Roman"/>
        <family val="1"/>
      </rPr>
      <t xml:space="preserve">grid_BC,y</t>
    </r>
  </si>
  <si>
    <t xml:space="preserve">Grid electricity for grinding BC</t>
  </si>
  <si>
    <r>
      <rPr>
        <sz val="11"/>
        <color rgb="FF000000"/>
        <rFont val="Times New Roman"/>
        <family val="1"/>
      </rPr>
      <t xml:space="preserve">BELE</t>
    </r>
    <r>
      <rPr>
        <vertAlign val="subscript"/>
        <sz val="11"/>
        <color rgb="FF000000"/>
        <rFont val="Times New Roman"/>
        <family val="1"/>
      </rPr>
      <t xml:space="preserve">sg_BC</t>
    </r>
    <r>
      <rPr>
        <sz val="11"/>
        <color rgb="FF000000"/>
        <rFont val="Times New Roman"/>
        <family val="1"/>
      </rPr>
      <t xml:space="preserve"> and PELE</t>
    </r>
    <r>
      <rPr>
        <vertAlign val="subscript"/>
        <sz val="11"/>
        <color rgb="FF000000"/>
        <rFont val="Times New Roman"/>
        <family val="1"/>
      </rPr>
      <t xml:space="preserve">sg_BC,y</t>
    </r>
  </si>
  <si>
    <t xml:space="preserve">Self electricity for grinding BC</t>
  </si>
  <si>
    <r>
      <rPr>
        <sz val="11"/>
        <color rgb="FF000000"/>
        <rFont val="Times New Roman"/>
        <family val="1"/>
      </rPr>
      <t xml:space="preserve">BELE</t>
    </r>
    <r>
      <rPr>
        <vertAlign val="subscript"/>
        <sz val="11"/>
        <color rgb="FF000000"/>
        <rFont val="Times New Roman"/>
        <family val="1"/>
      </rPr>
      <t xml:space="preserve">grid_ADD</t>
    </r>
    <r>
      <rPr>
        <sz val="11"/>
        <color rgb="FF000000"/>
        <rFont val="Times New Roman"/>
        <family val="1"/>
      </rPr>
      <t xml:space="preserve"> and PELE</t>
    </r>
    <r>
      <rPr>
        <vertAlign val="subscript"/>
        <sz val="11"/>
        <color rgb="FF000000"/>
        <rFont val="Times New Roman"/>
        <family val="1"/>
      </rPr>
      <t xml:space="preserve">grid_ADD,y</t>
    </r>
  </si>
  <si>
    <t xml:space="preserve">Grid electricity for grinding additives</t>
  </si>
  <si>
    <r>
      <rPr>
        <sz val="11"/>
        <color rgb="FF000000"/>
        <rFont val="Times New Roman"/>
        <family val="1"/>
      </rPr>
      <t xml:space="preserve">BELE</t>
    </r>
    <r>
      <rPr>
        <vertAlign val="subscript"/>
        <sz val="11"/>
        <color rgb="FF000000"/>
        <rFont val="Times New Roman"/>
        <family val="1"/>
      </rPr>
      <t xml:space="preserve">sg_ADD</t>
    </r>
    <r>
      <rPr>
        <sz val="11"/>
        <color rgb="FF000000"/>
        <rFont val="Times New Roman"/>
        <family val="1"/>
      </rPr>
      <t xml:space="preserve"> and PELE</t>
    </r>
    <r>
      <rPr>
        <vertAlign val="subscript"/>
        <sz val="11"/>
        <color rgb="FF000000"/>
        <rFont val="Times New Roman"/>
        <family val="1"/>
      </rPr>
      <t xml:space="preserve">sg_ADD,y</t>
    </r>
  </si>
  <si>
    <t xml:space="preserve">Self electricity for grinding additives</t>
  </si>
  <si>
    <r>
      <rPr>
        <sz val="11"/>
        <color rgb="FF000000"/>
        <rFont val="Times New Roman"/>
        <family val="1"/>
      </rPr>
      <t xml:space="preserve">TF</t>
    </r>
    <r>
      <rPr>
        <vertAlign val="subscript"/>
        <sz val="11"/>
        <color rgb="FF000000"/>
        <rFont val="Times New Roman"/>
        <family val="1"/>
      </rPr>
      <t xml:space="preserve">cons</t>
    </r>
    <r>
      <rPr>
        <sz val="11"/>
        <color rgb="FF000000"/>
        <rFont val="Times New Roman"/>
        <family val="1"/>
      </rPr>
      <t xml:space="preserve"> </t>
    </r>
  </si>
  <si>
    <t xml:space="preserve">Fuel consumption in transportation</t>
  </si>
  <si>
    <t xml:space="preserve">CUB/SH</t>
  </si>
  <si>
    <t xml:space="preserve">kg/km</t>
  </si>
  <si>
    <t xml:space="preserve">VR/SH</t>
  </si>
  <si>
    <r>
      <rPr>
        <sz val="11"/>
        <color rgb="FF000000"/>
        <rFont val="Times New Roman"/>
        <family val="1"/>
      </rPr>
      <t xml:space="preserve">D</t>
    </r>
    <r>
      <rPr>
        <vertAlign val="subscript"/>
        <sz val="11"/>
        <color rgb="FF000000"/>
        <rFont val="Times New Roman"/>
        <family val="1"/>
      </rPr>
      <t xml:space="preserve">add_source</t>
    </r>
    <r>
      <rPr>
        <sz val="11"/>
        <color rgb="FF000000"/>
        <rFont val="Times New Roman"/>
        <family val="1"/>
      </rPr>
      <t xml:space="preserve"> </t>
    </r>
  </si>
  <si>
    <t xml:space="preserve">Distances</t>
  </si>
  <si>
    <t xml:space="preserve">km</t>
  </si>
  <si>
    <r>
      <rPr>
        <sz val="11"/>
        <color rgb="FF000000"/>
        <rFont val="Times New Roman"/>
        <family val="1"/>
      </rPr>
      <t xml:space="preserve">ELE</t>
    </r>
    <r>
      <rPr>
        <vertAlign val="subscript"/>
        <sz val="11"/>
        <color rgb="FF000000"/>
        <rFont val="Times New Roman"/>
        <family val="1"/>
      </rPr>
      <t xml:space="preserve">conveyor_ADD</t>
    </r>
    <r>
      <rPr>
        <sz val="11"/>
        <color rgb="FF000000"/>
        <rFont val="Times New Roman"/>
        <family val="1"/>
      </rPr>
      <t xml:space="preserve"> </t>
    </r>
  </si>
  <si>
    <t xml:space="preserve">Electricity transportation</t>
  </si>
  <si>
    <r>
      <rPr>
        <sz val="11"/>
        <color rgb="FF000000"/>
        <rFont val="Times New Roman"/>
        <family val="1"/>
      </rPr>
      <t xml:space="preserve">Q</t>
    </r>
    <r>
      <rPr>
        <vertAlign val="subscript"/>
        <sz val="11"/>
        <color rgb="FF000000"/>
        <rFont val="Times New Roman"/>
        <family val="1"/>
      </rPr>
      <t xml:space="preserve">add</t>
    </r>
    <r>
      <rPr>
        <sz val="11"/>
        <color rgb="FF000000"/>
        <rFont val="Times New Roman"/>
        <family val="1"/>
      </rPr>
      <t xml:space="preserve"> </t>
    </r>
  </si>
  <si>
    <t xml:space="preserve">Quantity of additives</t>
  </si>
  <si>
    <r>
      <rPr>
        <sz val="11"/>
        <color rgb="FF000000"/>
        <rFont val="Times New Roman"/>
        <family val="1"/>
      </rPr>
      <t xml:space="preserve">F</t>
    </r>
    <r>
      <rPr>
        <vertAlign val="subscript"/>
        <sz val="11"/>
        <color rgb="FF000000"/>
        <rFont val="Times New Roman"/>
        <family val="1"/>
      </rPr>
      <t xml:space="preserve">i,j</t>
    </r>
    <r>
      <rPr>
        <sz val="11"/>
        <color rgb="FF000000"/>
        <rFont val="Times New Roman"/>
        <family val="1"/>
      </rPr>
      <t xml:space="preserve"> </t>
    </r>
  </si>
  <si>
    <t xml:space="preserve">Fossil fuel for self electricity</t>
  </si>
  <si>
    <r>
      <rPr>
        <sz val="11"/>
        <color rgb="FF000000"/>
        <rFont val="Times New Roman"/>
        <family val="1"/>
      </rPr>
      <t xml:space="preserve">GEN</t>
    </r>
    <r>
      <rPr>
        <vertAlign val="subscript"/>
        <sz val="11"/>
        <color rgb="FF000000"/>
        <rFont val="Times New Roman"/>
        <family val="1"/>
      </rPr>
      <t xml:space="preserve">j</t>
    </r>
    <r>
      <rPr>
        <sz val="11"/>
        <color rgb="FF000000"/>
        <rFont val="Times New Roman"/>
        <family val="1"/>
      </rPr>
      <t xml:space="preserve"> </t>
    </r>
  </si>
  <si>
    <t xml:space="preserve">Self electricity</t>
  </si>
  <si>
    <t xml:space="preserve">Fixed parameter</t>
  </si>
  <si>
    <t xml:space="preserve">Stoichiometric emission factor for CaO</t>
  </si>
  <si>
    <t xml:space="preserve">tCO2/t(CaO)</t>
  </si>
  <si>
    <t xml:space="preserve">Stoichiometric emission factor for MgO</t>
  </si>
  <si>
    <t xml:space="preserve">tCO2/t(MgO)</t>
  </si>
  <si>
    <r>
      <rPr>
        <sz val="11"/>
        <rFont val="Times New Roman"/>
        <family val="1"/>
      </rPr>
      <t xml:space="preserve">EF</t>
    </r>
    <r>
      <rPr>
        <vertAlign val="subscript"/>
        <sz val="11"/>
        <rFont val="Times New Roman"/>
        <family val="1"/>
      </rPr>
      <t xml:space="preserve">C1</t>
    </r>
    <r>
      <rPr>
        <sz val="11"/>
        <rFont val="Times New Roman"/>
        <family val="1"/>
      </rPr>
      <t xml:space="preserve"> </t>
    </r>
  </si>
  <si>
    <t xml:space="preserve">Carbon emission factor for coke</t>
  </si>
  <si>
    <t xml:space="preserve">tC/TJ</t>
  </si>
  <si>
    <r>
      <rPr>
        <sz val="11"/>
        <rFont val="Times New Roman"/>
        <family val="1"/>
      </rPr>
      <t xml:space="preserve">EF</t>
    </r>
    <r>
      <rPr>
        <vertAlign val="subscript"/>
        <sz val="11"/>
        <rFont val="Times New Roman"/>
        <family val="1"/>
      </rPr>
      <t xml:space="preserve">C2</t>
    </r>
    <r>
      <rPr>
        <sz val="11"/>
        <rFont val="Times New Roman"/>
        <family val="1"/>
      </rPr>
      <t xml:space="preserve"> </t>
    </r>
  </si>
  <si>
    <t xml:space="preserve">Carbon emission factor for fuel oil</t>
  </si>
  <si>
    <r>
      <rPr>
        <sz val="11"/>
        <rFont val="Times New Roman"/>
        <family val="1"/>
      </rPr>
      <t xml:space="preserve">EF</t>
    </r>
    <r>
      <rPr>
        <vertAlign val="subscript"/>
        <sz val="11"/>
        <rFont val="Times New Roman"/>
        <family val="1"/>
      </rPr>
      <t xml:space="preserve">C3</t>
    </r>
    <r>
      <rPr>
        <sz val="11"/>
        <rFont val="Times New Roman"/>
        <family val="1"/>
      </rPr>
      <t xml:space="preserve"> </t>
    </r>
  </si>
  <si>
    <t xml:space="preserve">Carbon emission factor for diesel</t>
  </si>
  <si>
    <r>
      <rPr>
        <sz val="11"/>
        <rFont val="Times New Roman"/>
        <family val="1"/>
      </rPr>
      <t xml:space="preserve">NCV</t>
    </r>
    <r>
      <rPr>
        <vertAlign val="sub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 </t>
    </r>
  </si>
  <si>
    <t xml:space="preserve">Net calorific value for coke</t>
  </si>
  <si>
    <t xml:space="preserve">TJ/t</t>
  </si>
  <si>
    <r>
      <rPr>
        <sz val="11"/>
        <rFont val="Times New Roman"/>
        <family val="1"/>
      </rPr>
      <t xml:space="preserve">NCV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</t>
    </r>
  </si>
  <si>
    <t xml:space="preserve">Net calorific value for fuel oil</t>
  </si>
  <si>
    <r>
      <rPr>
        <sz val="11"/>
        <rFont val="Times New Roman"/>
        <family val="1"/>
      </rPr>
      <t xml:space="preserve">NCV</t>
    </r>
    <r>
      <rPr>
        <vertAlign val="sub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 </t>
    </r>
  </si>
  <si>
    <t xml:space="preserve">Net calorific value for diesel</t>
  </si>
  <si>
    <r>
      <rPr>
        <sz val="11"/>
        <rFont val="Times New Roman"/>
        <family val="1"/>
      </rPr>
      <t xml:space="preserve">OXID</t>
    </r>
    <r>
      <rPr>
        <vertAlign val="sub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 </t>
    </r>
  </si>
  <si>
    <t xml:space="preserve">Oxidation factor of coke</t>
  </si>
  <si>
    <r>
      <rPr>
        <sz val="11"/>
        <rFont val="Times New Roman"/>
        <family val="1"/>
      </rPr>
      <t xml:space="preserve">OXID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</t>
    </r>
  </si>
  <si>
    <t xml:space="preserve">Oxidation factor of fuel oil</t>
  </si>
  <si>
    <r>
      <rPr>
        <sz val="11"/>
        <rFont val="Times New Roman"/>
        <family val="1"/>
      </rPr>
      <t xml:space="preserve">OXID</t>
    </r>
    <r>
      <rPr>
        <vertAlign val="sub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 </t>
    </r>
  </si>
  <si>
    <t xml:space="preserve">Oxidation factor of diesel</t>
  </si>
  <si>
    <t xml:space="preserve">Calculated data</t>
  </si>
  <si>
    <t xml:space="preserve">Eq.</t>
  </si>
  <si>
    <t xml:space="preserve">Emission factors</t>
  </si>
  <si>
    <t xml:space="preserve">ACM2</t>
  </si>
  <si>
    <r>
      <rPr>
        <sz val="11"/>
        <rFont val="Times New Roman"/>
        <family val="1"/>
      </rPr>
      <t xml:space="preserve">EF</t>
    </r>
    <r>
      <rPr>
        <vertAlign val="subscript"/>
        <sz val="11"/>
        <rFont val="Times New Roman"/>
        <family val="1"/>
      </rPr>
      <t xml:space="preserve">grid_BSL</t>
    </r>
    <r>
      <rPr>
        <sz val="11"/>
        <rFont val="Times New Roman"/>
        <family val="1"/>
      </rPr>
      <t xml:space="preserve"> and EF</t>
    </r>
    <r>
      <rPr>
        <vertAlign val="subscript"/>
        <sz val="11"/>
        <rFont val="Times New Roman"/>
        <family val="1"/>
      </rPr>
      <t xml:space="preserve">grid_y</t>
    </r>
    <r>
      <rPr>
        <sz val="11"/>
        <rFont val="Times New Roman"/>
        <family val="1"/>
      </rPr>
      <t xml:space="preserve"> </t>
    </r>
  </si>
  <si>
    <t xml:space="preserve">Grid electricity emission factor (calculated per ACM0002)</t>
  </si>
  <si>
    <t xml:space="preserve">tCO2/MWh</t>
  </si>
  <si>
    <t xml:space="preserve">6</t>
  </si>
  <si>
    <r>
      <rPr>
        <sz val="11"/>
        <rFont val="Times New Roman"/>
        <family val="1"/>
      </rPr>
      <t xml:space="preserve">EF</t>
    </r>
    <r>
      <rPr>
        <vertAlign val="subscript"/>
        <sz val="11"/>
        <rFont val="Times New Roman"/>
        <family val="1"/>
      </rPr>
      <t xml:space="preserve">sg_BSL</t>
    </r>
    <r>
      <rPr>
        <sz val="11"/>
        <rFont val="Times New Roman"/>
        <family val="1"/>
      </rPr>
      <t xml:space="preserve"> and EF</t>
    </r>
    <r>
      <rPr>
        <vertAlign val="subscript"/>
        <sz val="11"/>
        <rFont val="Times New Roman"/>
        <family val="1"/>
      </rPr>
      <t xml:space="preserve">sg_y</t>
    </r>
    <r>
      <rPr>
        <sz val="11"/>
        <rFont val="Times New Roman"/>
        <family val="1"/>
      </rPr>
      <t xml:space="preserve"> </t>
    </r>
  </si>
  <si>
    <t xml:space="preserve">Self generated electricity emission factor</t>
  </si>
  <si>
    <t xml:space="preserve">7</t>
  </si>
  <si>
    <r>
      <rPr>
        <sz val="11"/>
        <rFont val="Times New Roman"/>
        <family val="1"/>
      </rPr>
      <t xml:space="preserve">EFF</t>
    </r>
    <r>
      <rPr>
        <vertAlign val="sub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 for coke</t>
    </r>
  </si>
  <si>
    <t xml:space="preserve">tCO2/t(coke)</t>
  </si>
  <si>
    <r>
      <rPr>
        <sz val="11"/>
        <rFont val="Times New Roman"/>
        <family val="1"/>
      </rPr>
      <t xml:space="preserve">EFF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 for fuel oil</t>
    </r>
  </si>
  <si>
    <t xml:space="preserve">tCO2/t(fuel oil)</t>
  </si>
  <si>
    <t xml:space="preserve">TEF</t>
  </si>
  <si>
    <r>
      <rPr>
        <sz val="11"/>
        <rFont val="Times New Roman"/>
        <family val="1"/>
      </rPr>
      <t xml:space="preserve">Transport fuel (diesel)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</t>
    </r>
  </si>
  <si>
    <t xml:space="preserve">kgCO2/kg(diesel)</t>
  </si>
  <si>
    <t xml:space="preserve">Project Emissions</t>
  </si>
  <si>
    <t xml:space="preserve">5.2.1</t>
  </si>
  <si>
    <r>
      <rPr>
        <sz val="11"/>
        <rFont val="Times New Roman"/>
        <family val="1"/>
      </rPr>
      <t xml:space="preserve">PE</t>
    </r>
    <r>
      <rPr>
        <vertAlign val="subscript"/>
        <sz val="11"/>
        <rFont val="Times New Roman"/>
        <family val="1"/>
      </rPr>
      <t xml:space="preserve">ele_grid_BC</t>
    </r>
  </si>
  <si>
    <t xml:space="preserve">Grid electricity for BC grinding</t>
  </si>
  <si>
    <t xml:space="preserve">tCO2/t(BC)</t>
  </si>
  <si>
    <t xml:space="preserve">5.2.2</t>
  </si>
  <si>
    <r>
      <rPr>
        <sz val="11"/>
        <rFont val="Times New Roman"/>
        <family val="1"/>
      </rPr>
      <t xml:space="preserve">PE</t>
    </r>
    <r>
      <rPr>
        <vertAlign val="subscript"/>
        <sz val="11"/>
        <rFont val="Times New Roman"/>
        <family val="1"/>
      </rPr>
      <t xml:space="preserve">ele_sg_BC,y</t>
    </r>
  </si>
  <si>
    <t xml:space="preserve">Self electricity for BC grinding</t>
  </si>
  <si>
    <t xml:space="preserve">5.2.3</t>
  </si>
  <si>
    <r>
      <rPr>
        <sz val="11"/>
        <rFont val="Times New Roman"/>
        <family val="1"/>
      </rPr>
      <t xml:space="preserve">PE</t>
    </r>
    <r>
      <rPr>
        <vertAlign val="subscript"/>
        <sz val="11"/>
        <rFont val="Times New Roman"/>
        <family val="1"/>
      </rPr>
      <t xml:space="preserve">ele_grid_ADD,y</t>
    </r>
    <r>
      <rPr>
        <sz val="11"/>
        <rFont val="Times New Roman"/>
        <family val="1"/>
      </rPr>
      <t xml:space="preserve"> </t>
    </r>
  </si>
  <si>
    <t xml:space="preserve">Grid electricity for additives</t>
  </si>
  <si>
    <t xml:space="preserve">5.2.4</t>
  </si>
  <si>
    <r>
      <rPr>
        <sz val="11"/>
        <rFont val="Times New Roman"/>
        <family val="1"/>
      </rPr>
      <t xml:space="preserve">PE</t>
    </r>
    <r>
      <rPr>
        <vertAlign val="subscript"/>
        <sz val="11"/>
        <rFont val="Times New Roman"/>
        <family val="1"/>
      </rPr>
      <t xml:space="preserve">ele_sg_ADD,y</t>
    </r>
    <r>
      <rPr>
        <sz val="11"/>
        <rFont val="Times New Roman"/>
        <family val="1"/>
      </rPr>
      <t xml:space="preserve"> </t>
    </r>
  </si>
  <si>
    <t xml:space="preserve">Self electricity for additives</t>
  </si>
  <si>
    <t xml:space="preserve">5.2</t>
  </si>
  <si>
    <r>
      <rPr>
        <sz val="11"/>
        <rFont val="Times New Roman"/>
        <family val="1"/>
      </rPr>
      <t xml:space="preserve">PE</t>
    </r>
    <r>
      <rPr>
        <vertAlign val="subscript"/>
        <sz val="11"/>
        <rFont val="Times New Roman"/>
        <family val="1"/>
      </rPr>
      <t xml:space="preserve">ele_ADD_BC,y</t>
    </r>
    <r>
      <rPr>
        <sz val="11"/>
        <rFont val="Times New Roman"/>
        <family val="1"/>
      </rPr>
      <t xml:space="preserve"> </t>
    </r>
  </si>
  <si>
    <t xml:space="preserve">Total electricity emissions (Project)</t>
  </si>
  <si>
    <t xml:space="preserve">5.1.1</t>
  </si>
  <si>
    <r>
      <rPr>
        <sz val="11"/>
        <rFont val="Times New Roman"/>
        <family val="1"/>
      </rPr>
      <t xml:space="preserve">PE</t>
    </r>
    <r>
      <rPr>
        <vertAlign val="subscript"/>
        <sz val="11"/>
        <rFont val="Times New Roman"/>
        <family val="1"/>
      </rPr>
      <t xml:space="preserve">calcin,y</t>
    </r>
    <r>
      <rPr>
        <sz val="11"/>
        <rFont val="Times New Roman"/>
        <family val="1"/>
      </rPr>
      <t xml:space="preserve"> </t>
    </r>
  </si>
  <si>
    <t xml:space="preserve">Project emissions due to calcination</t>
  </si>
  <si>
    <t xml:space="preserve">tCO2/t(clinker)</t>
  </si>
  <si>
    <t xml:space="preserve">5.1.2</t>
  </si>
  <si>
    <r>
      <rPr>
        <sz val="11"/>
        <rFont val="Times New Roman"/>
        <family val="1"/>
      </rPr>
      <t xml:space="preserve">PE</t>
    </r>
    <r>
      <rPr>
        <vertAlign val="subscript"/>
        <sz val="11"/>
        <rFont val="Times New Roman"/>
        <family val="1"/>
      </rPr>
      <t xml:space="preserve">fossil_fuel,y</t>
    </r>
  </si>
  <si>
    <t xml:space="preserve">Fossil fuel combustion for clinker</t>
  </si>
  <si>
    <t xml:space="preserve">5.1.3</t>
  </si>
  <si>
    <r>
      <rPr>
        <sz val="11"/>
        <rFont val="Times New Roman"/>
        <family val="1"/>
      </rPr>
      <t xml:space="preserve">PE</t>
    </r>
    <r>
      <rPr>
        <vertAlign val="subscript"/>
        <sz val="11"/>
        <rFont val="Times New Roman"/>
        <family val="1"/>
      </rPr>
      <t xml:space="preserve">ele_grid_CLNK,y</t>
    </r>
  </si>
  <si>
    <t xml:space="preserve">5.1.4</t>
  </si>
  <si>
    <r>
      <rPr>
        <sz val="11"/>
        <rFont val="Times New Roman"/>
        <family val="1"/>
      </rPr>
      <t xml:space="preserve">PE</t>
    </r>
    <r>
      <rPr>
        <vertAlign val="subscript"/>
        <sz val="11"/>
        <rFont val="Times New Roman"/>
        <family val="1"/>
      </rPr>
      <t xml:space="preserve">ele_sg_CLNK,y</t>
    </r>
  </si>
  <si>
    <t xml:space="preserve">Self electricity for clinker production</t>
  </si>
  <si>
    <t xml:space="preserve">5.1</t>
  </si>
  <si>
    <r>
      <rPr>
        <sz val="11"/>
        <rFont val="Times New Roman"/>
        <family val="1"/>
      </rPr>
      <t xml:space="preserve">PE</t>
    </r>
    <r>
      <rPr>
        <vertAlign val="subscript"/>
        <sz val="11"/>
        <rFont val="Times New Roman"/>
        <family val="1"/>
      </rPr>
      <t xml:space="preserve">clinker,y</t>
    </r>
  </si>
  <si>
    <t xml:space="preserve">Project emissions per tonne of clinker</t>
  </si>
  <si>
    <t xml:space="preserve">2.1</t>
  </si>
  <si>
    <r>
      <rPr>
        <sz val="11"/>
        <color rgb="FF000000"/>
        <rFont val="Times New Roman"/>
        <family val="1"/>
      </rPr>
      <t xml:space="preserve">P</t>
    </r>
    <r>
      <rPr>
        <vertAlign val="subscript"/>
        <sz val="11"/>
        <color rgb="FF000000"/>
        <rFont val="Times New Roman"/>
        <family val="1"/>
      </rPr>
      <t xml:space="preserve">Blend,y</t>
    </r>
  </si>
  <si>
    <t xml:space="preserve">Project share of clinker per tonne of BC</t>
  </si>
  <si>
    <t xml:space="preserve">t(clinker)/t(BC)</t>
  </si>
  <si>
    <t xml:space="preserve">5</t>
  </si>
  <si>
    <r>
      <rPr>
        <sz val="11"/>
        <rFont val="Times New Roman"/>
        <family val="1"/>
      </rPr>
      <t xml:space="preserve">PE</t>
    </r>
    <r>
      <rPr>
        <vertAlign val="subscript"/>
        <sz val="11"/>
        <rFont val="Times New Roman"/>
        <family val="1"/>
      </rPr>
      <t xml:space="preserve">BC,y</t>
    </r>
    <r>
      <rPr>
        <sz val="11"/>
        <rFont val="Times New Roman"/>
        <family val="1"/>
      </rPr>
      <t xml:space="preserve"> </t>
    </r>
  </si>
  <si>
    <t xml:space="preserve">Project emission per tonne of cement</t>
  </si>
  <si>
    <t xml:space="preserve">Baseline Emissions</t>
  </si>
  <si>
    <t xml:space="preserve">1.2.1</t>
  </si>
  <si>
    <r>
      <rPr>
        <sz val="11"/>
        <rFont val="Times New Roman"/>
        <family val="1"/>
      </rPr>
      <t xml:space="preserve">BE</t>
    </r>
    <r>
      <rPr>
        <vertAlign val="subscript"/>
        <sz val="11"/>
        <rFont val="Times New Roman"/>
        <family val="1"/>
      </rPr>
      <t xml:space="preserve">ele_grid_BC</t>
    </r>
  </si>
  <si>
    <t xml:space="preserve">1.2.2</t>
  </si>
  <si>
    <r>
      <rPr>
        <sz val="11"/>
        <rFont val="Times New Roman"/>
        <family val="1"/>
      </rPr>
      <t xml:space="preserve">BE</t>
    </r>
    <r>
      <rPr>
        <vertAlign val="subscript"/>
        <sz val="11"/>
        <rFont val="Times New Roman"/>
        <family val="1"/>
      </rPr>
      <t xml:space="preserve">ele_sg_BC</t>
    </r>
  </si>
  <si>
    <t xml:space="preserve">1.2.3</t>
  </si>
  <si>
    <r>
      <rPr>
        <sz val="11"/>
        <rFont val="Times New Roman"/>
        <family val="1"/>
      </rPr>
      <t xml:space="preserve">BE</t>
    </r>
    <r>
      <rPr>
        <vertAlign val="subscript"/>
        <sz val="11"/>
        <rFont val="Times New Roman"/>
        <family val="1"/>
      </rPr>
      <t xml:space="preserve">ele_grid_ADD</t>
    </r>
    <r>
      <rPr>
        <sz val="11"/>
        <rFont val="Times New Roman"/>
        <family val="1"/>
      </rPr>
      <t xml:space="preserve"> </t>
    </r>
  </si>
  <si>
    <t xml:space="preserve">1.2.4</t>
  </si>
  <si>
    <r>
      <rPr>
        <sz val="11"/>
        <rFont val="Times New Roman"/>
        <family val="1"/>
      </rPr>
      <t xml:space="preserve">BE</t>
    </r>
    <r>
      <rPr>
        <vertAlign val="subscript"/>
        <sz val="11"/>
        <rFont val="Times New Roman"/>
        <family val="1"/>
      </rPr>
      <t xml:space="preserve">ele_sg_ADD</t>
    </r>
    <r>
      <rPr>
        <sz val="11"/>
        <rFont val="Times New Roman"/>
        <family val="1"/>
      </rPr>
      <t xml:space="preserve"> </t>
    </r>
  </si>
  <si>
    <t xml:space="preserve">1.2</t>
  </si>
  <si>
    <r>
      <rPr>
        <sz val="11"/>
        <rFont val="Times New Roman"/>
        <family val="1"/>
      </rPr>
      <t xml:space="preserve">BE</t>
    </r>
    <r>
      <rPr>
        <vertAlign val="subscript"/>
        <sz val="11"/>
        <rFont val="Times New Roman"/>
        <family val="1"/>
      </rPr>
      <t xml:space="preserve">ele_ADD_BC</t>
    </r>
    <r>
      <rPr>
        <sz val="11"/>
        <rFont val="Times New Roman"/>
        <family val="1"/>
      </rPr>
      <t xml:space="preserve"> </t>
    </r>
  </si>
  <si>
    <t xml:space="preserve">Total electricity emissions (Baseline)</t>
  </si>
  <si>
    <t xml:space="preserve">1.1.1</t>
  </si>
  <si>
    <r>
      <rPr>
        <sz val="11"/>
        <rFont val="Times New Roman"/>
        <family val="1"/>
      </rPr>
      <t xml:space="preserve">BE</t>
    </r>
    <r>
      <rPr>
        <vertAlign val="subscript"/>
        <sz val="11"/>
        <rFont val="Times New Roman"/>
        <family val="1"/>
      </rPr>
      <t xml:space="preserve">calcin</t>
    </r>
    <r>
      <rPr>
        <sz val="11"/>
        <rFont val="Times New Roman"/>
        <family val="1"/>
      </rPr>
      <t xml:space="preserve"> </t>
    </r>
  </si>
  <si>
    <t xml:space="preserve">Baseline emissions due to calcination</t>
  </si>
  <si>
    <t xml:space="preserve">1.1.2</t>
  </si>
  <si>
    <r>
      <rPr>
        <sz val="11"/>
        <rFont val="Times New Roman"/>
        <family val="1"/>
      </rPr>
      <t xml:space="preserve">BE</t>
    </r>
    <r>
      <rPr>
        <vertAlign val="subscript"/>
        <sz val="11"/>
        <rFont val="Times New Roman"/>
        <family val="1"/>
      </rPr>
      <t xml:space="preserve">fossil_fuel</t>
    </r>
  </si>
  <si>
    <t xml:space="preserve">1.1.3</t>
  </si>
  <si>
    <r>
      <rPr>
        <sz val="11"/>
        <rFont val="Times New Roman"/>
        <family val="1"/>
      </rPr>
      <t xml:space="preserve">BE</t>
    </r>
    <r>
      <rPr>
        <vertAlign val="subscript"/>
        <sz val="11"/>
        <rFont val="Times New Roman"/>
        <family val="1"/>
      </rPr>
      <t xml:space="preserve">ele_grid_CLNK</t>
    </r>
  </si>
  <si>
    <t xml:space="preserve">1.1.4</t>
  </si>
  <si>
    <r>
      <rPr>
        <sz val="11"/>
        <rFont val="Times New Roman"/>
        <family val="1"/>
      </rPr>
      <t xml:space="preserve">BE</t>
    </r>
    <r>
      <rPr>
        <vertAlign val="subscript"/>
        <sz val="11"/>
        <rFont val="Times New Roman"/>
        <family val="1"/>
      </rPr>
      <t xml:space="preserve">ele_sg_CLNK</t>
    </r>
  </si>
  <si>
    <t xml:space="preserve">1.1</t>
  </si>
  <si>
    <t xml:space="preserve">Baseline emissions per tonne of clinker</t>
  </si>
  <si>
    <t xml:space="preserve">page 8</t>
  </si>
  <si>
    <r>
      <rPr>
        <sz val="11"/>
        <rFont val="Times New Roman"/>
        <family val="1"/>
      </rPr>
      <t xml:space="preserve">BE</t>
    </r>
    <r>
      <rPr>
        <vertAlign val="subscript"/>
        <sz val="11"/>
        <rFont val="Times New Roman"/>
        <family val="1"/>
      </rPr>
      <t xml:space="preserve">clinker</t>
    </r>
    <r>
      <rPr>
        <sz val="11"/>
        <rFont val="Times New Roman"/>
        <family val="1"/>
      </rPr>
      <t xml:space="preserve"> </t>
    </r>
  </si>
  <si>
    <t xml:space="preserve">page 3</t>
  </si>
  <si>
    <t xml:space="preserve">Share of clinker (market top 20%)</t>
  </si>
  <si>
    <t xml:space="preserve">Share of clinker (market 5 highest brands)</t>
  </si>
  <si>
    <t xml:space="preserve">Share of clinker (plant baseline)</t>
  </si>
  <si>
    <r>
      <rPr>
        <sz val="11"/>
        <color rgb="FF000000"/>
        <rFont val="Times New Roman"/>
        <family val="1"/>
      </rPr>
      <t xml:space="preserve">B</t>
    </r>
    <r>
      <rPr>
        <vertAlign val="subscript"/>
        <sz val="11"/>
        <color rgb="FF000000"/>
        <rFont val="Times New Roman"/>
        <family val="1"/>
      </rPr>
      <t xml:space="preserve">Blend,y </t>
    </r>
  </si>
  <si>
    <t xml:space="preserve">Share of clinker (lowest)</t>
  </si>
  <si>
    <t xml:space="preserve">1</t>
  </si>
  <si>
    <r>
      <rPr>
        <sz val="11"/>
        <rFont val="Times New Roman"/>
        <family val="1"/>
      </rPr>
      <t xml:space="preserve">BE</t>
    </r>
    <r>
      <rPr>
        <vertAlign val="subscript"/>
        <sz val="11"/>
        <rFont val="Times New Roman"/>
        <family val="1"/>
      </rPr>
      <t xml:space="preserve">BC,y</t>
    </r>
    <r>
      <rPr>
        <sz val="11"/>
        <rFont val="Times New Roman"/>
        <family val="1"/>
      </rPr>
      <t xml:space="preserve"> </t>
    </r>
  </si>
  <si>
    <t xml:space="preserve">Baseline emission per tonne of cement</t>
  </si>
  <si>
    <t xml:space="preserve">Leakage</t>
  </si>
  <si>
    <t xml:space="preserve">2</t>
  </si>
  <si>
    <r>
      <rPr>
        <sz val="11"/>
        <rFont val="Times New Roman"/>
        <family val="1"/>
      </rPr>
      <t xml:space="preserve">L</t>
    </r>
    <r>
      <rPr>
        <vertAlign val="subscript"/>
        <sz val="11"/>
        <rFont val="Times New Roman"/>
        <family val="1"/>
      </rPr>
      <t xml:space="preserve">add_trans</t>
    </r>
    <r>
      <rPr>
        <sz val="11"/>
        <rFont val="Times New Roman"/>
        <family val="1"/>
      </rPr>
      <t xml:space="preserve"> </t>
    </r>
  </si>
  <si>
    <t xml:space="preserve">Transport related emissions</t>
  </si>
  <si>
    <t xml:space="preserve">tCO2/t(additive)</t>
  </si>
  <si>
    <t xml:space="preserve">page 7</t>
  </si>
  <si>
    <r>
      <rPr>
        <sz val="11"/>
        <rFont val="Times New Roman"/>
        <family val="1"/>
      </rPr>
      <t xml:space="preserve">A</t>
    </r>
    <r>
      <rPr>
        <vertAlign val="subscript"/>
        <sz val="11"/>
        <rFont val="Times New Roman"/>
        <family val="1"/>
      </rPr>
      <t xml:space="preserve">blend,y</t>
    </r>
    <r>
      <rPr>
        <sz val="11"/>
        <rFont val="Times New Roman"/>
        <family val="1"/>
      </rPr>
      <t xml:space="preserve"> </t>
    </r>
  </si>
  <si>
    <t xml:space="preserve">Benchmark share updated for year y</t>
  </si>
  <si>
    <t xml:space="preserve">t(additive)/t(BC)</t>
  </si>
  <si>
    <r>
      <rPr>
        <sz val="11"/>
        <rFont val="Times New Roman"/>
        <family val="1"/>
      </rPr>
      <t xml:space="preserve">P</t>
    </r>
    <r>
      <rPr>
        <vertAlign val="subscript"/>
        <sz val="11"/>
        <rFont val="Times New Roman"/>
        <family val="1"/>
      </rPr>
      <t xml:space="preserve">blend,y</t>
    </r>
    <r>
      <rPr>
        <sz val="11"/>
        <rFont val="Times New Roman"/>
        <family val="1"/>
      </rPr>
      <t xml:space="preserve"> </t>
    </r>
  </si>
  <si>
    <t xml:space="preserve">Share per tonne of BC in year y</t>
  </si>
  <si>
    <r>
      <rPr>
        <sz val="11"/>
        <rFont val="Times New Roman"/>
        <family val="1"/>
      </rPr>
      <t xml:space="preserve">L</t>
    </r>
    <r>
      <rPr>
        <vertAlign val="subscript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 </t>
    </r>
  </si>
  <si>
    <t xml:space="preserve">Leakage for transport of additives</t>
  </si>
  <si>
    <t xml:space="preserve">tCO2</t>
  </si>
  <si>
    <t xml:space="preserve">3</t>
  </si>
  <si>
    <t xml:space="preserve">Proportion of additives that is not surplus</t>
  </si>
  <si>
    <t xml:space="preserve">Emission Reductions</t>
  </si>
  <si>
    <t xml:space="preserve">4</t>
  </si>
  <si>
    <t xml:space="preserve">Emission reductions</t>
  </si>
  <si>
    <r>
      <rPr>
        <sz val="11"/>
        <rFont val="Times New Roman"/>
        <family val="1"/>
      </rPr>
      <t xml:space="preserve">ER</t>
    </r>
    <r>
      <rPr>
        <vertAlign val="subscript"/>
        <sz val="11"/>
        <rFont val="Times New Roman"/>
        <family val="1"/>
      </rPr>
      <t xml:space="preserve">y</t>
    </r>
  </si>
  <si>
    <t xml:space="preserve">Emission reductions (net)</t>
  </si>
  <si>
    <t xml:space="preserve">PE</t>
  </si>
  <si>
    <t xml:space="preserve">BE</t>
  </si>
  <si>
    <t xml:space="preserve">LE</t>
  </si>
  <si>
    <t xml:space="preserve">ER</t>
  </si>
  <si>
    <t xml:space="preserve">yearly additional blast furnace slag use (tonnes) = </t>
  </si>
  <si>
    <t xml:space="preserve">Estimated thermal energy need for drying (kcal/kg) = </t>
  </si>
  <si>
    <t xml:space="preserve">Slag moisture (kg/t) =</t>
  </si>
  <si>
    <t xml:space="preserve">Total estimated energy need for drying (TJ) = </t>
  </si>
  <si>
    <t xml:space="preserve">Emission factor LPG (tCO2/TJ) = </t>
  </si>
  <si>
    <t xml:space="preserve">Total emissions due to LPG use (tCO2) = </t>
  </si>
  <si>
    <t xml:space="preserve">Electricity energy to gry slag (MWh/t slag) = </t>
  </si>
  <si>
    <t xml:space="preserve">Grid emission factor (tCO2/MWh) = </t>
  </si>
  <si>
    <t xml:space="preserve">Total emissions due to electricity use (tCO2) = </t>
  </si>
  <si>
    <t xml:space="preserve">Prepared by Ecoinvest, Econergy and Ecosecurities</t>
  </si>
  <si>
    <t xml:space="preserve">Source: Operador Nacional do Sistema Elétrico, Centro Nacional de Operação do Sistema, Acompanhamento Diário da Operação do SIN, (daily reports from Jan. 1, 2002 to Dec. 31, 2004).</t>
  </si>
  <si>
    <t xml:space="preserve">Emission factors for the Brazilian South-Southeast-Midwest interconnected grid</t>
  </si>
  <si>
    <t xml:space="preserve">Baseline (including imports)</t>
  </si>
  <si>
    <r>
      <rPr>
        <b val="true"/>
        <i val="true"/>
        <sz val="10"/>
        <rFont val="Arial"/>
        <family val="2"/>
      </rPr>
      <t xml:space="preserve">EF</t>
    </r>
    <r>
      <rPr>
        <b val="true"/>
        <i val="true"/>
        <vertAlign val="subscript"/>
        <sz val="10"/>
        <rFont val="Arial"/>
        <family val="2"/>
      </rPr>
      <t xml:space="preserve">OM</t>
    </r>
    <r>
      <rPr>
        <b val="true"/>
        <sz val="10"/>
        <rFont val="Arial"/>
        <family val="2"/>
      </rPr>
      <t xml:space="preserve">  [tCO2/MWh]</t>
    </r>
  </si>
  <si>
    <t xml:space="preserve">Load [MWh]</t>
  </si>
  <si>
    <t xml:space="preserve">LCMR [GWh]</t>
  </si>
  <si>
    <t xml:space="preserve">Imports  [MWh]</t>
  </si>
  <si>
    <t xml:space="preserve">Total (2002-2004) = </t>
  </si>
  <si>
    <r>
      <rPr>
        <b val="true"/>
        <i val="true"/>
        <sz val="10"/>
        <rFont val="Arial"/>
        <family val="2"/>
      </rPr>
      <t xml:space="preserve">EF</t>
    </r>
    <r>
      <rPr>
        <b val="true"/>
        <i val="true"/>
        <vertAlign val="subscript"/>
        <sz val="10"/>
        <rFont val="Arial"/>
        <family val="2"/>
      </rPr>
      <t xml:space="preserve">OM, simple-adjusted</t>
    </r>
    <r>
      <rPr>
        <b val="true"/>
        <sz val="10"/>
        <rFont val="Arial"/>
        <family val="2"/>
      </rPr>
      <t xml:space="preserve"> [tCO2/MWh]</t>
    </r>
  </si>
  <si>
    <r>
      <rPr>
        <b val="true"/>
        <i val="true"/>
        <sz val="10"/>
        <rFont val="Arial"/>
        <family val="2"/>
      </rPr>
      <t xml:space="preserve">EF</t>
    </r>
    <r>
      <rPr>
        <b val="true"/>
        <i val="true"/>
        <vertAlign val="subscript"/>
        <sz val="10"/>
        <rFont val="Arial"/>
        <family val="2"/>
      </rPr>
      <t xml:space="preserve">BM,2004</t>
    </r>
  </si>
  <si>
    <t xml:space="preserve">Lambda</t>
  </si>
  <si>
    <r>
      <rPr>
        <i val="true"/>
        <sz val="10"/>
        <rFont val="Symbol"/>
        <family val="1"/>
        <charset val="2"/>
      </rPr>
      <t xml:space="preserve">l</t>
    </r>
    <r>
      <rPr>
        <i val="true"/>
        <vertAlign val="subscript"/>
        <sz val="10"/>
        <rFont val="Times New Roman"/>
        <family val="1"/>
      </rPr>
      <t xml:space="preserve">2002</t>
    </r>
  </si>
  <si>
    <t xml:space="preserve">Alternative weights</t>
  </si>
  <si>
    <t xml:space="preserve">Default weights</t>
  </si>
  <si>
    <r>
      <rPr>
        <i val="true"/>
        <sz val="10"/>
        <rFont val="Times New Roman"/>
        <family val="1"/>
      </rPr>
      <t xml:space="preserve">w</t>
    </r>
    <r>
      <rPr>
        <i val="true"/>
        <vertAlign val="subscript"/>
        <sz val="10"/>
        <rFont val="Times New Roman"/>
        <family val="1"/>
      </rPr>
      <t xml:space="preserve">OM</t>
    </r>
    <r>
      <rPr>
        <sz val="10"/>
        <rFont val="Times New Roman"/>
        <family val="1"/>
      </rPr>
      <t xml:space="preserve"> = </t>
    </r>
  </si>
  <si>
    <r>
      <rPr>
        <i val="true"/>
        <sz val="10"/>
        <rFont val="Symbol"/>
        <family val="1"/>
        <charset val="2"/>
      </rPr>
      <t xml:space="preserve">l</t>
    </r>
    <r>
      <rPr>
        <i val="true"/>
        <vertAlign val="subscript"/>
        <sz val="10"/>
        <rFont val="Times New Roman"/>
        <family val="1"/>
      </rPr>
      <t xml:space="preserve">2003</t>
    </r>
  </si>
  <si>
    <r>
      <rPr>
        <i val="true"/>
        <sz val="10"/>
        <rFont val="Times New Roman"/>
        <family val="1"/>
      </rPr>
      <t xml:space="preserve">w</t>
    </r>
    <r>
      <rPr>
        <i val="true"/>
        <vertAlign val="subscript"/>
        <sz val="10"/>
        <rFont val="Times New Roman"/>
        <family val="1"/>
      </rPr>
      <t xml:space="preserve">BM = </t>
    </r>
  </si>
  <si>
    <r>
      <rPr>
        <b val="true"/>
        <i val="true"/>
        <sz val="10"/>
        <rFont val="Arial"/>
        <family val="2"/>
      </rPr>
      <t xml:space="preserve">Alternative EF</t>
    </r>
    <r>
      <rPr>
        <b val="true"/>
        <i val="true"/>
        <vertAlign val="subscript"/>
        <sz val="10"/>
        <rFont val="Arial"/>
        <family val="2"/>
      </rPr>
      <t xml:space="preserve">CM</t>
    </r>
    <r>
      <rPr>
        <b val="true"/>
        <sz val="10"/>
        <rFont val="Arial"/>
        <family val="2"/>
      </rPr>
      <t xml:space="preserve"> [tCO2/MWh]</t>
    </r>
  </si>
  <si>
    <r>
      <rPr>
        <b val="true"/>
        <sz val="10"/>
        <rFont val="Arial"/>
        <family val="2"/>
      </rPr>
      <t xml:space="preserve">Default </t>
    </r>
    <r>
      <rPr>
        <b val="true"/>
        <i val="true"/>
        <sz val="10"/>
        <rFont val="Arial"/>
        <family val="2"/>
      </rPr>
      <t xml:space="preserve">EF</t>
    </r>
    <r>
      <rPr>
        <b val="true"/>
        <i val="true"/>
        <vertAlign val="subscript"/>
        <sz val="10"/>
        <rFont val="Arial"/>
        <family val="2"/>
      </rPr>
      <t xml:space="preserve">OM</t>
    </r>
    <r>
      <rPr>
        <b val="true"/>
        <sz val="10"/>
        <rFont val="Arial"/>
        <family val="2"/>
      </rPr>
      <t xml:space="preserve">  [tCO2/MWh]</t>
    </r>
  </si>
  <si>
    <r>
      <rPr>
        <i val="true"/>
        <sz val="10"/>
        <rFont val="Symbol"/>
        <family val="1"/>
        <charset val="2"/>
      </rPr>
      <t xml:space="preserve">l</t>
    </r>
    <r>
      <rPr>
        <i val="true"/>
        <vertAlign val="subscript"/>
        <sz val="10"/>
        <rFont val="Times New Roman"/>
        <family val="1"/>
      </rPr>
      <t xml:space="preserve">2004</t>
    </r>
  </si>
  <si>
    <t xml:space="preserve">Fatores de emissão para o sistema interligado Sul-Sudeste-Centro-oeste</t>
  </si>
  <si>
    <t xml:space="preserve">Linha de base (incluindo importação)</t>
  </si>
  <si>
    <r>
      <rPr>
        <b val="true"/>
        <i val="true"/>
        <sz val="10"/>
        <color rgb="FF0000FF"/>
        <rFont val="Arial"/>
        <family val="2"/>
      </rPr>
      <t xml:space="preserve">EF</t>
    </r>
    <r>
      <rPr>
        <b val="true"/>
        <i val="true"/>
        <vertAlign val="subscript"/>
        <sz val="10"/>
        <color rgb="FF0000FF"/>
        <rFont val="Arial"/>
        <family val="2"/>
      </rPr>
      <t xml:space="preserve">OM</t>
    </r>
    <r>
      <rPr>
        <b val="true"/>
        <sz val="10"/>
        <color rgb="FF0000FF"/>
        <rFont val="Arial"/>
        <family val="2"/>
      </rPr>
      <t xml:space="preserve">  [tCO2/MWh]</t>
    </r>
  </si>
  <si>
    <t xml:space="preserve">Carga [MWh]</t>
  </si>
  <si>
    <t xml:space="preserve">Importações  [MWh]</t>
  </si>
  <si>
    <r>
      <rPr>
        <b val="true"/>
        <i val="true"/>
        <sz val="10"/>
        <color rgb="FF0000FF"/>
        <rFont val="Arial"/>
        <family val="2"/>
      </rPr>
      <t xml:space="preserve">EF</t>
    </r>
    <r>
      <rPr>
        <b val="true"/>
        <i val="true"/>
        <vertAlign val="subscript"/>
        <sz val="10"/>
        <color rgb="FF0000FF"/>
        <rFont val="Arial"/>
        <family val="2"/>
      </rPr>
      <t xml:space="preserve">OM, simples-ajustada</t>
    </r>
    <r>
      <rPr>
        <b val="true"/>
        <sz val="10"/>
        <color rgb="FF0000FF"/>
        <rFont val="Arial"/>
        <family val="2"/>
      </rPr>
      <t xml:space="preserve"> [tCO2/MWh]</t>
    </r>
  </si>
  <si>
    <r>
      <rPr>
        <b val="true"/>
        <i val="true"/>
        <sz val="10"/>
        <color rgb="FF0000FF"/>
        <rFont val="Arial"/>
        <family val="2"/>
      </rPr>
      <t xml:space="preserve">EF</t>
    </r>
    <r>
      <rPr>
        <b val="true"/>
        <i val="true"/>
        <vertAlign val="subscript"/>
        <sz val="10"/>
        <color rgb="FF0000FF"/>
        <rFont val="Arial"/>
        <family val="2"/>
      </rPr>
      <t xml:space="preserve">BM,2004</t>
    </r>
  </si>
  <si>
    <r>
      <rPr>
        <i val="true"/>
        <sz val="10"/>
        <color rgb="FF0000FF"/>
        <rFont val="Symbol"/>
        <family val="1"/>
        <charset val="2"/>
      </rPr>
      <t xml:space="preserve">l</t>
    </r>
    <r>
      <rPr>
        <i val="true"/>
        <vertAlign val="subscript"/>
        <sz val="10"/>
        <color rgb="FF0000FF"/>
        <rFont val="Times New Roman"/>
        <family val="1"/>
      </rPr>
      <t xml:space="preserve">2002</t>
    </r>
  </si>
  <si>
    <t xml:space="preserve">*</t>
  </si>
  <si>
    <t xml:space="preserve">Pesos alternativos</t>
  </si>
  <si>
    <t xml:space="preserve">Pesos padrão</t>
  </si>
  <si>
    <r>
      <rPr>
        <i val="true"/>
        <sz val="10"/>
        <color rgb="FF00CCFF"/>
        <rFont val="Times New Roman"/>
        <family val="1"/>
      </rPr>
      <t xml:space="preserve">w</t>
    </r>
    <r>
      <rPr>
        <i val="true"/>
        <vertAlign val="subscript"/>
        <sz val="10"/>
        <color rgb="FF00CCFF"/>
        <rFont val="Times New Roman"/>
        <family val="1"/>
      </rPr>
      <t xml:space="preserve">OM</t>
    </r>
    <r>
      <rPr>
        <sz val="10"/>
        <color rgb="FF00CCFF"/>
        <rFont val="Times New Roman"/>
        <family val="1"/>
      </rPr>
      <t xml:space="preserve"> = </t>
    </r>
  </si>
  <si>
    <r>
      <rPr>
        <i val="true"/>
        <sz val="10"/>
        <color rgb="FF0000FF"/>
        <rFont val="Times New Roman"/>
        <family val="1"/>
      </rPr>
      <t xml:space="preserve">w</t>
    </r>
    <r>
      <rPr>
        <i val="true"/>
        <vertAlign val="subscript"/>
        <sz val="10"/>
        <color rgb="FF0000FF"/>
        <rFont val="Times New Roman"/>
        <family val="1"/>
      </rPr>
      <t xml:space="preserve">OM</t>
    </r>
    <r>
      <rPr>
        <sz val="10"/>
        <color rgb="FF0000FF"/>
        <rFont val="Times New Roman"/>
        <family val="1"/>
      </rPr>
      <t xml:space="preserve"> = </t>
    </r>
  </si>
  <si>
    <r>
      <rPr>
        <i val="true"/>
        <sz val="10"/>
        <color rgb="FF0000FF"/>
        <rFont val="Symbol"/>
        <family val="1"/>
        <charset val="2"/>
      </rPr>
      <t xml:space="preserve">l</t>
    </r>
    <r>
      <rPr>
        <i val="true"/>
        <vertAlign val="subscript"/>
        <sz val="10"/>
        <color rgb="FF0000FF"/>
        <rFont val="Times New Roman"/>
        <family val="1"/>
      </rPr>
      <t xml:space="preserve">2003</t>
    </r>
  </si>
  <si>
    <r>
      <rPr>
        <i val="true"/>
        <sz val="10"/>
        <color rgb="FF00CCFF"/>
        <rFont val="Times New Roman"/>
        <family val="1"/>
      </rPr>
      <t xml:space="preserve">w</t>
    </r>
    <r>
      <rPr>
        <i val="true"/>
        <vertAlign val="subscript"/>
        <sz val="10"/>
        <color rgb="FF00CCFF"/>
        <rFont val="Times New Roman"/>
        <family val="1"/>
      </rPr>
      <t xml:space="preserve">BM = </t>
    </r>
  </si>
  <si>
    <r>
      <rPr>
        <i val="true"/>
        <sz val="10"/>
        <color rgb="FF0000FF"/>
        <rFont val="Times New Roman"/>
        <family val="1"/>
      </rPr>
      <t xml:space="preserve">w</t>
    </r>
    <r>
      <rPr>
        <i val="true"/>
        <vertAlign val="subscript"/>
        <sz val="10"/>
        <color rgb="FF0000FF"/>
        <rFont val="Times New Roman"/>
        <family val="1"/>
      </rPr>
      <t xml:space="preserve">BM = </t>
    </r>
  </si>
  <si>
    <r>
      <rPr>
        <b val="true"/>
        <i val="true"/>
        <sz val="10"/>
        <color rgb="FF00CCFF"/>
        <rFont val="Arial"/>
        <family val="2"/>
      </rPr>
      <t xml:space="preserve">EF</t>
    </r>
    <r>
      <rPr>
        <b val="true"/>
        <i val="true"/>
        <vertAlign val="subscript"/>
        <sz val="10"/>
        <color rgb="FF00CCFF"/>
        <rFont val="Arial"/>
        <family val="2"/>
      </rPr>
      <t xml:space="preserve">CM</t>
    </r>
    <r>
      <rPr>
        <b val="true"/>
        <sz val="10"/>
        <color rgb="FF00CCFF"/>
        <rFont val="Arial"/>
        <family val="2"/>
      </rPr>
      <t xml:space="preserve"> [tCO2/MWh]</t>
    </r>
  </si>
  <si>
    <r>
      <rPr>
        <b val="true"/>
        <sz val="10"/>
        <color rgb="FF0000FF"/>
        <rFont val="Arial"/>
        <family val="2"/>
      </rPr>
      <t xml:space="preserve">Padrão </t>
    </r>
    <r>
      <rPr>
        <b val="true"/>
        <i val="true"/>
        <sz val="10"/>
        <color rgb="FF0000FF"/>
        <rFont val="Arial"/>
        <family val="2"/>
      </rPr>
      <t xml:space="preserve">EF</t>
    </r>
    <r>
      <rPr>
        <b val="true"/>
        <i val="true"/>
        <vertAlign val="subscript"/>
        <sz val="10"/>
        <color rgb="FF0000FF"/>
        <rFont val="Arial"/>
        <family val="2"/>
      </rPr>
      <t xml:space="preserve">OM</t>
    </r>
    <r>
      <rPr>
        <b val="true"/>
        <sz val="10"/>
        <color rgb="FF0000FF"/>
        <rFont val="Arial"/>
        <family val="2"/>
      </rPr>
      <t xml:space="preserve">  [tCO2/MWh]</t>
    </r>
  </si>
  <si>
    <r>
      <rPr>
        <i val="true"/>
        <sz val="10"/>
        <color rgb="FF0000FF"/>
        <rFont val="Symbol"/>
        <family val="1"/>
        <charset val="2"/>
      </rPr>
      <t xml:space="preserve">l</t>
    </r>
    <r>
      <rPr>
        <i val="true"/>
        <vertAlign val="subscript"/>
        <sz val="10"/>
        <color rgb="FF0000FF"/>
        <rFont val="Times New Roman"/>
        <family val="1"/>
      </rPr>
      <t xml:space="preserve">2004</t>
    </r>
  </si>
  <si>
    <r>
      <rPr>
        <b val="true"/>
        <sz val="9"/>
        <rFont val="Arial"/>
        <family val="2"/>
      </rPr>
      <t xml:space="preserve">Version 2006.03.13 </t>
    </r>
    <r>
      <rPr>
        <sz val="9"/>
        <rFont val="Arial"/>
        <family val="2"/>
      </rPr>
      <t xml:space="preserve">- Taking into account the EB Decision: in absence of power plant specific fuel data, use the following values for fuel the efficiency level in Brazil, as a conservative proxy for plant efficiencies, to calculate the build margin emissio</t>
    </r>
  </si>
  <si>
    <t xml:space="preserve">(i) Combined cycle gas turbine power plants - 50%,</t>
  </si>
  <si>
    <t xml:space="preserve">(ii) Open cycle gas turbine power plants - 32%,</t>
  </si>
  <si>
    <t xml:space="preserve">(iii) Sub-critical coal power plants - 33%, and </t>
  </si>
  <si>
    <t xml:space="preserve">(iv) Oil based power plant sub-critical oil boiler - 33%.</t>
  </si>
  <si>
    <r>
      <rPr>
        <b val="true"/>
        <sz val="9"/>
        <rFont val="Arial"/>
        <family val="2"/>
      </rPr>
      <t xml:space="preserve">Version 2006.03.13 </t>
    </r>
    <r>
      <rPr>
        <sz val="9"/>
        <rFont val="Arial"/>
        <family val="2"/>
      </rPr>
      <t xml:space="preserve">- “If 20% falls on part capacity of a plant, that plant is fully included in the calculation” </t>
    </r>
  </si>
  <si>
    <r>
      <rPr>
        <b val="true"/>
        <sz val="9"/>
        <rFont val="Arial"/>
        <family val="2"/>
      </rPr>
      <t xml:space="preserve">Version 2006.05.23 - </t>
    </r>
    <r>
      <rPr>
        <sz val="9"/>
        <rFont val="Arial"/>
        <family val="2"/>
      </rPr>
      <t xml:space="preserve">Taking into account the ACM0002, version 6 from 19-May-2006 (OM calculated using ... generation-weighted average ...).</t>
    </r>
  </si>
  <si>
    <r>
      <rPr>
        <b val="true"/>
        <sz val="9"/>
        <rFont val="Arial"/>
        <family val="2"/>
      </rPr>
      <t xml:space="preserve">Version 2006.05.26 - </t>
    </r>
    <r>
      <rPr>
        <sz val="9"/>
        <rFont val="Arial"/>
        <family val="2"/>
      </rPr>
      <t xml:space="preserve">Changing the carbon emission factors for residual fuel oil (21.1 instead of 20.7 tC/TJ) and sub-bituminous coal (26.2 instead of 26.0 tC/TJ) to comply with ref. [3]. The previous numbers were more conservative and, therefore, not wron</t>
    </r>
  </si>
  <si>
    <t xml:space="preserve">Type of cement</t>
  </si>
  <si>
    <t xml:space="preserve">Composition (mass %)</t>
  </si>
  <si>
    <t xml:space="preserve">Total Brazilian Production (tonnes)</t>
  </si>
  <si>
    <t xml:space="preserve">Gypsum</t>
  </si>
  <si>
    <t xml:space="preserve">Additives</t>
  </si>
  <si>
    <t xml:space="preserve">Ordinary</t>
  </si>
  <si>
    <t xml:space="preserve">CP I</t>
  </si>
  <si>
    <t xml:space="preserve">CP I - S</t>
  </si>
  <si>
    <t xml:space="preserve">0.01</t>
  </si>
  <si>
    <t xml:space="preserve">Blended</t>
  </si>
  <si>
    <t xml:space="preserve">CP II - E</t>
  </si>
  <si>
    <t xml:space="preserve">0.06</t>
  </si>
  <si>
    <t xml:space="preserve">CP II - Z</t>
  </si>
  <si>
    <t xml:space="preserve">CP II - F</t>
  </si>
  <si>
    <t xml:space="preserve">Blast Furnace</t>
  </si>
  <si>
    <t xml:space="preserve">CP III</t>
  </si>
  <si>
    <t xml:space="preserve">0.35</t>
  </si>
  <si>
    <t xml:space="preserve">Pozzolanic</t>
  </si>
  <si>
    <t xml:space="preserve">CP IV</t>
  </si>
  <si>
    <t xml:space="preserve">High Initial Resistence</t>
  </si>
  <si>
    <t xml:space="preserve">CP V - ARI</t>
  </si>
  <si>
    <t xml:space="preserve">Structural White Cement</t>
  </si>
  <si>
    <t xml:space="preserve">CP B</t>
  </si>
  <si>
    <t xml:space="preserve">Non structural White Cement</t>
  </si>
  <si>
    <t xml:space="preserve">Total production of cement in the region</t>
  </si>
  <si>
    <t xml:space="preserve">20% of total production in the region</t>
  </si>
  <si>
    <t xml:space="preserve">Top 20% - higher blends</t>
  </si>
  <si>
    <t xml:space="preserve">CP II</t>
  </si>
  <si>
    <t xml:space="preserve">Benchmark</t>
  </si>
  <si>
    <t xml:space="preserve">Laboratory analysed values</t>
  </si>
  <si>
    <t xml:space="preserve">plant specific data</t>
  </si>
  <si>
    <t xml:space="preserve">common practice</t>
  </si>
  <si>
    <t xml:space="preserve">Blended Cement Type</t>
  </si>
  <si>
    <t xml:space="preserve">Blend Cement Brand</t>
  </si>
  <si>
    <t xml:space="preserve">Manufacturer</t>
  </si>
  <si>
    <t xml:space="preserve">Production (tonnes)</t>
  </si>
  <si>
    <t xml:space="preserve">Blend 
(mass clinker/
mass cement)</t>
  </si>
  <si>
    <t xml:space="preserve">Clinker (tonnes)</t>
  </si>
  <si>
    <t xml:space="preserve">Benchmark
 (mass clinker/
mass cement)</t>
  </si>
  <si>
    <t xml:space="preserve">5 highest blend cement brands</t>
  </si>
  <si>
    <t xml:space="preserve">CP II E</t>
  </si>
  <si>
    <t xml:space="preserve">VOTORAN</t>
  </si>
  <si>
    <t xml:space="preserve">VOTORANTIM</t>
  </si>
  <si>
    <t xml:space="preserve">requesting CDM registration</t>
  </si>
  <si>
    <t xml:space="preserve">CAUÊ</t>
  </si>
  <si>
    <t xml:space="preserve">CCC</t>
  </si>
  <si>
    <t xml:space="preserve">CIMINAS</t>
  </si>
  <si>
    <t xml:space="preserve">HOLCIM</t>
  </si>
  <si>
    <t xml:space="preserve">ALVORADA</t>
  </si>
  <si>
    <t xml:space="preserve">NASSAU</t>
  </si>
  <si>
    <t xml:space="preserve">LIZ</t>
  </si>
  <si>
    <t xml:space="preserve">SOEICOM</t>
  </si>
  <si>
    <t xml:space="preserve">BARROSO</t>
  </si>
  <si>
    <t xml:space="preserve">CAMPEÃO, MONTES CLAROS</t>
  </si>
  <si>
    <t xml:space="preserve">LAFARGE</t>
  </si>
  <si>
    <t xml:space="preserve">MAUÁ, CAMPEÃO</t>
  </si>
  <si>
    <t xml:space="preserve">TUPI</t>
  </si>
  <si>
    <t xml:space="preserve">CP CIMENTO</t>
  </si>
  <si>
    <t xml:space="preserve">ITAU</t>
  </si>
  <si>
    <t xml:space="preserve">CAMPEÃO, MONTES CLAROS, PONTE ALTA</t>
  </si>
  <si>
    <t xml:space="preserve">RIBEIRÃO</t>
  </si>
  <si>
    <t xml:space="preserve">PARAÍS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.00"/>
    <numFmt numFmtId="167" formatCode="0%"/>
    <numFmt numFmtId="168" formatCode="0.00%"/>
    <numFmt numFmtId="169" formatCode="_(* #,##0.00_);_(* \(#,##0.00\);_(* \-??_);_(@_)"/>
    <numFmt numFmtId="170" formatCode="#,##0"/>
    <numFmt numFmtId="171" formatCode="General"/>
    <numFmt numFmtId="172" formatCode="[$-409]#,##0.00_);\(#,##0.00\)"/>
    <numFmt numFmtId="173" formatCode="0.00"/>
    <numFmt numFmtId="174" formatCode="0.0000"/>
    <numFmt numFmtId="175" formatCode="0.000000"/>
    <numFmt numFmtId="176" formatCode="0.0000000"/>
    <numFmt numFmtId="177" formatCode="#,##0.0000"/>
    <numFmt numFmtId="178" formatCode="0.00000"/>
    <numFmt numFmtId="179" formatCode="0"/>
    <numFmt numFmtId="180" formatCode="#,##0.000"/>
    <numFmt numFmtId="181" formatCode="0.000"/>
    <numFmt numFmtId="182" formatCode="#,##0.0"/>
    <numFmt numFmtId="183" formatCode="0.0"/>
    <numFmt numFmtId="184" formatCode="_(* #,##0_);_(* \(#,##0\);_(* \-??_);_(@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vertAlign val="subscript"/>
      <sz val="11"/>
      <color rgb="FF000000"/>
      <name val="Times New Roman"/>
      <family val="1"/>
    </font>
    <font>
      <sz val="11"/>
      <name val="Arial"/>
      <family val="2"/>
    </font>
    <font>
      <vertAlign val="subscript"/>
      <sz val="11"/>
      <name val="Times New Roman"/>
      <family val="1"/>
    </font>
    <font>
      <sz val="11"/>
      <color rgb="FFC0C0C0"/>
      <name val="Times New Roman"/>
      <family val="1"/>
    </font>
    <font>
      <b val="true"/>
      <sz val="10"/>
      <name val="Arial"/>
      <family val="2"/>
    </font>
    <font>
      <b val="true"/>
      <sz val="12"/>
      <color rgb="FF800080"/>
      <name val="Arial"/>
      <family val="2"/>
    </font>
    <font>
      <b val="true"/>
      <sz val="11"/>
      <color rgb="FFFF0000"/>
      <name val="Arial"/>
      <family val="2"/>
    </font>
    <font>
      <b val="true"/>
      <sz val="16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name val="Arial"/>
      <family val="2"/>
    </font>
    <font>
      <i val="true"/>
      <sz val="10"/>
      <name val="Symbol"/>
      <family val="1"/>
      <charset val="2"/>
    </font>
    <font>
      <i val="true"/>
      <vertAlign val="subscript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3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vertAlign val="subscript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Symbol"/>
      <family val="1"/>
      <charset val="2"/>
    </font>
    <font>
      <i val="true"/>
      <vertAlign val="subscript"/>
      <sz val="10"/>
      <color rgb="FF0000FF"/>
      <name val="Times New Roman"/>
      <family val="1"/>
    </font>
    <font>
      <b val="true"/>
      <sz val="10"/>
      <color rgb="FF00CCFF"/>
      <name val="Arial"/>
      <family val="2"/>
    </font>
    <font>
      <i val="true"/>
      <sz val="10"/>
      <color rgb="FF00CCFF"/>
      <name val="Times New Roman"/>
      <family val="1"/>
    </font>
    <font>
      <i val="true"/>
      <vertAlign val="subscript"/>
      <sz val="10"/>
      <color rgb="FF00CCFF"/>
      <name val="Times New Roman"/>
      <family val="1"/>
    </font>
    <font>
      <sz val="10"/>
      <color rgb="FF00CCFF"/>
      <name val="Times New Roman"/>
      <family val="1"/>
    </font>
    <font>
      <sz val="10"/>
      <color rgb="FF00CCFF"/>
      <name val="Arial"/>
      <family val="2"/>
    </font>
    <font>
      <i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i val="true"/>
      <sz val="10"/>
      <color rgb="FF00CCFF"/>
      <name val="Arial"/>
      <family val="2"/>
    </font>
    <font>
      <b val="true"/>
      <i val="true"/>
      <vertAlign val="subscript"/>
      <sz val="10"/>
      <color rgb="FF00CC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color rgb="FF333333"/>
      <name val="Times New Roman"/>
      <family val="1"/>
    </font>
    <font>
      <b val="true"/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1"/>
      <color rgb="FF993300"/>
      <name val="Times New Roman"/>
      <family val="1"/>
    </font>
    <font>
      <b val="true"/>
      <sz val="11"/>
      <color rgb="FF993300"/>
      <name val="Times New Roman"/>
      <family val="1"/>
    </font>
    <font>
      <sz val="11"/>
      <color rgb="FF339966"/>
      <name val="Times New Roman"/>
      <family val="1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9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9" fillId="5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5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6" fillId="5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255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255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84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UL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_REC/Cronograma%20de%20Eventos%20UTE%20-%20Oficia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Cronograma%20de%20Eventos%20UHE_nov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faervilha/Configura&#231;&#245;es%20locais/Temp/Cronograma%20de%20Eventos%20UTE%20-%20jul_200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faervilha/Configura&#231;&#245;es%20locais/Temp/Cronograma%20de%20Eventos%20UTE%20-%20jan_200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drigo/My%20Documents/Linha%20de%20Base%20-%20Eletricidade/Planilha%20atual%20SSECO/Cronograma%20de%20Eventos%20UTE%20-%20dezembr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faervilha/Configura&#231;&#245;es%20locais/Temp/Cronograma%20de%20Eventos%20UTE%20-%20mar_20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faervilha/Configura&#231;&#245;es%20locais/Temp/Cronograma%20de%20Eventos%20UTE%20-%20mai_20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faervilha/Configura&#231;&#245;es%20locais/Temp/Cronograma%20de%20Eventos%20UTE%20-%20dez_200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faervilha/Configura&#231;&#245;es%20locais/Temp/Cronograma%20de%20Eventos%20UTE%20-%20jun_200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faervilha/Configura&#231;&#245;es%20locais/Temp/Cronograma%20de%20Eventos%20UTE%20-%20dez_200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WINDOWS/TEMP/Cronograma%20de%20Eventos%20UTE%20-%20novembr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faervilha/Configura&#231;&#245;es%20locais/Temp/Cronograma_de_Eventos_EOL_out_0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faervilha/Configura&#231;&#245;es%20locais/Temp/WINDOWS/TEMP/Cronograma%20de%20Eventos%20UTE%20-%20jun_200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faervilha/Configura&#231;&#245;es%20locais/Temp/WINDOWS/TEMP/Cronograma%20de%20Eventos%20UTE%20-%20ago_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faervilha/Configura&#231;&#245;es%20locais/Temp/Cronograma%20de%20Eventos%20UTE%20-%20jul_200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WINDOWS/TEMP/Cronograma%20de%20Eventos%20UTE%20-%20dezembro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PESQUISA/Baseline/Brasil/BR-Grid%20EF%20SSECO-2002%20to%202004-2006.05.2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faervilha/Configura&#231;&#245;es%20locais/Temp/Cronograma_de_Eventos_EOL_jul_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Fator%20de%20Capacidade%20-%20PC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eco/econergy/Documents%20and%20Settings/usuario/Configura&#231;&#245;es%20locais/Temp/Diret&#243;rio%20tempor&#225;rio%201%20para%20consumo2000.zip/COMPRA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faervilha/Configura&#231;&#245;es%20locais/Temp/Cronograma_de_Eventos_EOL_abr2004%20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Cronograma%20de%20Eventos%20PCH_15-10-20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Cronograma%20_EventosPCH_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Cronograma%20de%20Eventos%20UHE_d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Indice"/>
      <sheetName val="Alterações (3)"/>
      <sheetName val="Quadro Resumo (4,5,6)"/>
      <sheetName val="Resumo (7)"/>
      <sheetName val="Operação Comercial (8,9,10)"/>
      <sheetName val="Usinas PPT (11)"/>
      <sheetName val="PPT Cogeração (12)"/>
      <sheetName val="Resumo (13) "/>
      <sheetName val="Cronograma UTE (17...)"/>
      <sheetName val="Resumo PPT (14)"/>
      <sheetName val="Cronograma PPT (65...)"/>
      <sheetName val="Resumo PPT-Cog (15)"/>
      <sheetName val="Cronograma PPT-Cog (94...)"/>
      <sheetName val="Alterações"/>
      <sheetName val="Quadro Resumo (3,4,5)"/>
      <sheetName val="Resumo (6)"/>
      <sheetName val="Operação Comercial (7,8)"/>
      <sheetName val="Usinas PPT (9)"/>
      <sheetName val="PPT Cogeração (10)"/>
      <sheetName val="Resumo (11) "/>
      <sheetName val="Cronograma UTE (15..)"/>
      <sheetName val="Resumo PPT (12)"/>
      <sheetName val="Cronograma PPT (59...)"/>
      <sheetName val="Resumo PPT-Cog (13)"/>
      <sheetName val="Cronograma PPT-Cog (89...)"/>
      <sheetName val="Operação Comercial (8,9)"/>
      <sheetName val="Usinas PPT (10)"/>
      <sheetName val="PPT Cogeração (11)"/>
      <sheetName val="Resumo (12) "/>
      <sheetName val="Cronograma UTE (16..)"/>
      <sheetName val="Resumo PPT (13)"/>
      <sheetName val="Cronograma PPT (66...)"/>
      <sheetName val="Resumo PPT-Cog (14)"/>
      <sheetName val="Cronograma PPT-Cog (96..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Índice"/>
      <sheetName val="Quadro Potência I"/>
      <sheetName val="Quadro Potência II"/>
      <sheetName val="Resumo Ambiental"/>
      <sheetName val="Leilão 001_2002"/>
      <sheetName val="UH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Indice"/>
      <sheetName val="Usinas PPT (11)"/>
      <sheetName val="PPT Cogeração (12)"/>
      <sheetName val="Resumo (13) "/>
      <sheetName val="Cronograma UTE (16...)"/>
      <sheetName val="Resumo PPT (14)"/>
      <sheetName val="cronograma PPT (60...)"/>
      <sheetName val="Resumo PPT-Cog (15)"/>
      <sheetName val="Cronograma PPT-Cog (87..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Indice"/>
      <sheetName val="Usinas PPT (11)"/>
      <sheetName val="PPT Cogeração (12)"/>
      <sheetName val="Resumo (13) "/>
      <sheetName val="Cronograma UTE (16...)"/>
      <sheetName val="Resumo PPT (14)"/>
      <sheetName val="cronograma PPT (65...)"/>
      <sheetName val="Resumo PPT-Cog (15)"/>
      <sheetName val="Cronograma PPT-Cog (92..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Indice"/>
      <sheetName val="Alterações (3)"/>
      <sheetName val="Quadro Resumo (4,5,6)"/>
      <sheetName val="Resumo (7)"/>
      <sheetName val="Operação Comercial (8,9)"/>
      <sheetName val="Usinas PPT (10)"/>
      <sheetName val="PPT Cogeração (11)"/>
      <sheetName val="Resumo (12) "/>
      <sheetName val="Cronograma UTE (16..)"/>
      <sheetName val="Resumo PPT (13)"/>
      <sheetName val="Cronograma PPT (63...)"/>
      <sheetName val="Resumo PPT-Cog (14)"/>
      <sheetName val="Cronograma PPT-Cog (93..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Indice"/>
      <sheetName val="Usinas PPT (11)"/>
      <sheetName val="PPT Cogeração (12)"/>
      <sheetName val="Resumo (13) "/>
      <sheetName val="Cronograma UTE (16...)"/>
      <sheetName val="Resumo PPT (14)"/>
      <sheetName val="cronograma PPT (68...)"/>
      <sheetName val="Resumo PPT-Cog (15)"/>
      <sheetName val="Cronograma PPT-Cog (93..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Indice"/>
      <sheetName val="Usinas PPT (12)"/>
      <sheetName val="PPT Cogeração (13)"/>
      <sheetName val="Resumo (14) "/>
      <sheetName val="Cronograma UTE (18...)"/>
      <sheetName val="Resumo Biomassa (15)"/>
      <sheetName val="Cronograma Biomassa (41...)"/>
      <sheetName val="Resumo PPT (16)"/>
      <sheetName val="cronograma PPT (113...)"/>
      <sheetName val="Resumo PPT-Cog (17)"/>
      <sheetName val="Cronograma PPT-Cog (137..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Indice"/>
      <sheetName val="Usinas PPT (17)"/>
      <sheetName val="PPT Cogeração (18)"/>
      <sheetName val="Resumo (19) "/>
      <sheetName val="Cronograma UTE (24...)"/>
      <sheetName val="Resumo Biomassa (20)"/>
      <sheetName val="Cronograma Biomassa (46...)"/>
      <sheetName val="Resumo PROINFA (21)"/>
      <sheetName val="Cronograma PROINFA (107...)"/>
      <sheetName val="Resumo PPT (22)"/>
      <sheetName val="cronograma PPT (137...)"/>
      <sheetName val="Resumo PPT-Cog (23)"/>
      <sheetName val="Cronograma PPT-Cog (161..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Indice"/>
      <sheetName val="Alterações (3)"/>
      <sheetName val="Quadro Resumo (4,5,6)"/>
      <sheetName val="Resumo (7)"/>
      <sheetName val="Operação Comercial (8,9,10)"/>
      <sheetName val="Usinas PPT (11)"/>
      <sheetName val="PPT Cogeração (12)"/>
      <sheetName val="Resumo (13) "/>
      <sheetName val="Cronograma UTE (17...)"/>
      <sheetName val="Resumo PPT (14)"/>
      <sheetName val="cronograma PPT (64...)"/>
      <sheetName val="Resumo PPT-Cog (15)"/>
      <sheetName val="Cronograma PPT-Cog (92..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Indice"/>
      <sheetName val="Usinas PPT (11)"/>
      <sheetName val="PPT Cogeração (12)"/>
      <sheetName val="Resumo (13) "/>
      <sheetName val="Cronograma UTE (16...)"/>
      <sheetName val="Resumo PPT (14)"/>
      <sheetName val="cronograma PPT (66...)"/>
      <sheetName val="Resumo PPT-Cog (15)"/>
      <sheetName val="Cronograma PPT-Cog (93..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Indice"/>
      <sheetName val="Quadro Resumo (4,5,6)"/>
      <sheetName val="Resumo (7)"/>
      <sheetName val="Operação Comercial (8,9)"/>
      <sheetName val="Usinas PPT (10)"/>
      <sheetName val="PPT Cogeração (11)"/>
      <sheetName val="Resumo (12) "/>
      <sheetName val="Cronograma UTE (16..)"/>
      <sheetName val="Resumo PPT (13)"/>
      <sheetName val="Cronograma PPT (66...)"/>
      <sheetName val="Resumo PPT-Cog (14)"/>
      <sheetName val="Cronograma PPT-Cog (96..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Índice"/>
      <sheetName val="Resumo Ambiental"/>
      <sheetName val="Resumo Ambiental (PROINFA)"/>
      <sheetName val="EOL"/>
      <sheetName val="EOL PROINF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Indice"/>
      <sheetName val="Usinas PPT (11)"/>
      <sheetName val="PPT Cogeração (12)"/>
      <sheetName val="Resumo (13) "/>
      <sheetName val="Cronograma UTE (17...)"/>
      <sheetName val="Resumo PPT (14)"/>
      <sheetName val="cronograma PPT (66...)"/>
      <sheetName val="Resumo PPT-Cog (15)"/>
      <sheetName val="Cronograma PPT-Cog (94..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Indice"/>
      <sheetName val="Usinas PPT (11)"/>
      <sheetName val="PPT Cogeração (12)"/>
      <sheetName val="Resumo (13) "/>
      <sheetName val="Cronograma UTE (16...)"/>
      <sheetName val="Resumo PPT (14)"/>
      <sheetName val="cronograma PPT (59...)"/>
      <sheetName val="Resumo PPT-Cog (15)"/>
      <sheetName val="Cronograma PPT-Cog (87..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Indice"/>
      <sheetName val="Usinas PPT (14)"/>
      <sheetName val="PPT Cogeração (15)"/>
      <sheetName val="Resumo (16) "/>
      <sheetName val="Cronograma UTE (21...)"/>
      <sheetName val="Resumo Biomassa (17,18)"/>
      <sheetName val="Cronograma Biomassa (43...)"/>
      <sheetName val="Resumo PPT (19)"/>
      <sheetName val="cronograma PPT (117...)"/>
      <sheetName val="Resumo PPT-Cog (20)"/>
      <sheetName val="Cronograma PPT-Cog (141..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Indice"/>
      <sheetName val="Alterações (3)"/>
      <sheetName val="Quadro Resumo (4,5,6)"/>
      <sheetName val="Resumo (7)"/>
      <sheetName val="Operação Comercial (8,9)"/>
      <sheetName val="Usinas PPT (10)"/>
      <sheetName val="PPT Cogeração (11)"/>
      <sheetName val="Resumo (12) "/>
      <sheetName val="Cronograma UTE (16..)"/>
      <sheetName val="Resumo PPT (13)"/>
      <sheetName val="Cronograma PPT (63...)"/>
      <sheetName val="Resumo PPT-Cog (14)"/>
      <sheetName val="Cronograma PPT-Cog (93..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ted"/>
      <sheetName val="Consolidated SSC"/>
      <sheetName val="2002-S-SE-CO"/>
      <sheetName val="2003-S-SE-CO"/>
      <sheetName val="2004-S-SE-CO"/>
      <sheetName val="2004-S-SE-CO-BM"/>
      <sheetName val="lambda 2002"/>
      <sheetName val="lambda 2003"/>
      <sheetName val="lambda 2004"/>
      <sheetName val="Sources"/>
      <sheetName val="baseline information"/>
    </sheetNames>
    <sheetDataSet>
      <sheetData sheetId="0"/>
      <sheetData sheetId="1"/>
      <sheetData sheetId="2">
        <row r="382">
          <cell r="EB382">
            <v>275402895.787515</v>
          </cell>
        </row>
        <row r="387">
          <cell r="EA387">
            <v>1607395.01945333</v>
          </cell>
        </row>
        <row r="391">
          <cell r="EB391">
            <v>258720.231719704</v>
          </cell>
        </row>
        <row r="402">
          <cell r="DX402">
            <v>0.854805271195048</v>
          </cell>
        </row>
      </sheetData>
      <sheetData sheetId="3">
        <row r="382">
          <cell r="EH382">
            <v>288493929.047812</v>
          </cell>
        </row>
        <row r="387">
          <cell r="EG387">
            <v>459586.319811798</v>
          </cell>
        </row>
        <row r="391">
          <cell r="EH391">
            <v>274649.425005</v>
          </cell>
        </row>
        <row r="402">
          <cell r="DX402">
            <v>0.942119278962329</v>
          </cell>
        </row>
      </sheetData>
      <sheetData sheetId="4">
        <row r="384">
          <cell r="EL384">
            <v>297879873.695283</v>
          </cell>
        </row>
        <row r="389">
          <cell r="EK389">
            <v>1468274.87941883</v>
          </cell>
        </row>
        <row r="393">
          <cell r="EL393">
            <v>284748.294628998</v>
          </cell>
        </row>
        <row r="404">
          <cell r="EB404">
            <v>0.876344389810006</v>
          </cell>
        </row>
      </sheetData>
      <sheetData sheetId="5">
        <row r="400">
          <cell r="BD400">
            <v>0.0962047376470945</v>
          </cell>
        </row>
      </sheetData>
      <sheetData sheetId="6">
        <row r="49">
          <cell r="M49">
            <v>0.505251141552511</v>
          </cell>
        </row>
      </sheetData>
      <sheetData sheetId="7">
        <row r="49">
          <cell r="M49">
            <v>0.531164383561644</v>
          </cell>
        </row>
      </sheetData>
      <sheetData sheetId="8">
        <row r="50">
          <cell r="N50">
            <v>0.504109589041096</v>
          </cell>
        </row>
      </sheetData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Índice"/>
      <sheetName val="Resumo Ambiental"/>
      <sheetName val="EOL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 Situaçã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COMPRA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Índice"/>
      <sheetName val="Resumo Ambiental"/>
      <sheetName val="EOL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Índice"/>
      <sheetName val="Resumo Ambiental"/>
      <sheetName val="PCH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Alterações"/>
      <sheetName val="Índice"/>
      <sheetName val="Resumo Situação"/>
      <sheetName val="Usinas em Operação"/>
      <sheetName val="Resumo Ambiental"/>
      <sheetName val="Obras Iniciadas"/>
      <sheetName val="P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Índice"/>
      <sheetName val="Resumo Ambiental"/>
      <sheetName val="UH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3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25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7.85"/>
    <col collapsed="false" customWidth="true" hidden="false" outlineLevel="0" max="3" min="3" style="1" width="34.13"/>
    <col collapsed="false" customWidth="true" hidden="false" outlineLevel="0" max="4" min="4" style="1" width="39.85"/>
    <col collapsed="false" customWidth="true" hidden="false" outlineLevel="0" max="5" min="5" style="3" width="18.14"/>
    <col collapsed="false" customWidth="true" hidden="false" outlineLevel="0" max="7" min="6" style="4" width="13.7"/>
    <col collapsed="false" customWidth="true" hidden="false" outlineLevel="0" max="8" min="8" style="4" width="15.41"/>
    <col collapsed="false" customWidth="true" hidden="false" outlineLevel="0" max="12" min="9" style="4" width="13.7"/>
    <col collapsed="false" customWidth="true" hidden="false" outlineLevel="0" max="15" min="13" style="1" width="13.7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customFormat="false" ht="18" hidden="false" customHeight="true" outlineLevel="0" collapsed="false">
      <c r="F1" s="5"/>
      <c r="G1" s="5"/>
      <c r="H1" s="5"/>
      <c r="I1" s="5"/>
      <c r="J1" s="5"/>
      <c r="K1" s="5"/>
      <c r="L1" s="5"/>
    </row>
    <row r="2" customFormat="false" ht="18" hidden="false" customHeight="true" outlineLevel="0" collapsed="false">
      <c r="C2" s="6" t="s">
        <v>0</v>
      </c>
      <c r="D2" s="6" t="s">
        <v>1</v>
      </c>
      <c r="E2" s="7"/>
      <c r="F2" s="7"/>
      <c r="G2" s="7"/>
      <c r="H2" s="7"/>
      <c r="I2" s="7"/>
      <c r="J2" s="7"/>
      <c r="K2" s="7"/>
      <c r="L2" s="7"/>
      <c r="P2" s="8"/>
    </row>
    <row r="3" customFormat="false" ht="18" hidden="false" customHeight="true" outlineLevel="0" collapsed="false">
      <c r="C3" s="4"/>
      <c r="D3" s="4"/>
      <c r="F3" s="9" t="s">
        <v>2</v>
      </c>
      <c r="G3" s="9"/>
      <c r="H3" s="9"/>
      <c r="I3" s="9" t="s">
        <v>3</v>
      </c>
      <c r="J3" s="9"/>
      <c r="K3" s="9"/>
      <c r="L3" s="9"/>
      <c r="M3" s="9"/>
      <c r="N3" s="9"/>
      <c r="O3" s="9"/>
    </row>
    <row r="4" s="10" customFormat="true" ht="18" hidden="false" customHeight="true" outlineLevel="0" collapsed="false">
      <c r="B4" s="11"/>
      <c r="C4" s="6" t="s">
        <v>4</v>
      </c>
      <c r="D4" s="6" t="s">
        <v>5</v>
      </c>
      <c r="E4" s="12" t="s">
        <v>6</v>
      </c>
      <c r="F4" s="13" t="n">
        <v>2002</v>
      </c>
      <c r="G4" s="13" t="n">
        <v>2003</v>
      </c>
      <c r="H4" s="14" t="n">
        <v>2004</v>
      </c>
      <c r="I4" s="13" t="n">
        <v>2005</v>
      </c>
      <c r="J4" s="13" t="n">
        <v>2006</v>
      </c>
      <c r="K4" s="13" t="n">
        <v>2007</v>
      </c>
      <c r="L4" s="13" t="n">
        <v>2008</v>
      </c>
      <c r="M4" s="13" t="n">
        <v>2009</v>
      </c>
      <c r="N4" s="13" t="n">
        <v>2010</v>
      </c>
      <c r="O4" s="14" t="n">
        <v>2011</v>
      </c>
    </row>
    <row r="5" s="15" customFormat="true" ht="18" hidden="false" customHeight="true" outlineLevel="0" collapsed="false">
      <c r="B5" s="16"/>
      <c r="C5" s="17" t="s">
        <v>7</v>
      </c>
      <c r="D5" s="17" t="s">
        <v>8</v>
      </c>
      <c r="E5" s="18" t="s">
        <v>9</v>
      </c>
      <c r="F5" s="19" t="s">
        <v>10</v>
      </c>
      <c r="G5" s="20" t="s">
        <v>10</v>
      </c>
      <c r="H5" s="21" t="n">
        <v>1349.009</v>
      </c>
      <c r="I5" s="22" t="n">
        <v>66.09</v>
      </c>
      <c r="J5" s="23" t="n">
        <v>126.6</v>
      </c>
      <c r="K5" s="22" t="n">
        <f aca="false">0.39*K6</f>
        <v>120.51</v>
      </c>
      <c r="L5" s="24" t="n">
        <f aca="false">K5</f>
        <v>120.51</v>
      </c>
      <c r="M5" s="19" t="n">
        <f aca="false">0.35*M6</f>
        <v>111.3945</v>
      </c>
      <c r="N5" s="19" t="n">
        <f aca="false">M5</f>
        <v>111.3945</v>
      </c>
      <c r="O5" s="25" t="n">
        <f aca="false">0.3*O6</f>
        <v>98.34543</v>
      </c>
      <c r="P5" s="26"/>
      <c r="S5" s="27"/>
      <c r="T5" s="27"/>
      <c r="U5" s="27"/>
      <c r="V5" s="27"/>
      <c r="W5" s="27"/>
      <c r="X5" s="27"/>
      <c r="Y5" s="27"/>
      <c r="Z5" s="27"/>
      <c r="AA5" s="27"/>
    </row>
    <row r="6" s="15" customFormat="true" ht="18" hidden="false" customHeight="true" outlineLevel="0" collapsed="false">
      <c r="B6" s="16"/>
      <c r="C6" s="28" t="s">
        <v>11</v>
      </c>
      <c r="D6" s="28" t="s">
        <v>12</v>
      </c>
      <c r="E6" s="29" t="s">
        <v>9</v>
      </c>
      <c r="F6" s="30" t="s">
        <v>10</v>
      </c>
      <c r="G6" s="24" t="s">
        <v>10</v>
      </c>
      <c r="H6" s="21" t="n">
        <v>1847.10350132</v>
      </c>
      <c r="I6" s="22" t="n">
        <v>136.57</v>
      </c>
      <c r="J6" s="23" t="n">
        <v>300</v>
      </c>
      <c r="K6" s="22" t="n">
        <f aca="false">J6*1.03</f>
        <v>309</v>
      </c>
      <c r="L6" s="20" t="n">
        <f aca="false">K6</f>
        <v>309</v>
      </c>
      <c r="M6" s="19" t="n">
        <f aca="false">L6*1.03</f>
        <v>318.27</v>
      </c>
      <c r="N6" s="19" t="n">
        <f aca="false">M6</f>
        <v>318.27</v>
      </c>
      <c r="O6" s="25" t="n">
        <f aca="false">N6*1.03</f>
        <v>327.8181</v>
      </c>
      <c r="S6" s="27"/>
      <c r="T6" s="27"/>
      <c r="U6" s="27"/>
      <c r="V6" s="27"/>
      <c r="W6" s="27"/>
      <c r="X6" s="27"/>
      <c r="Y6" s="27"/>
      <c r="Z6" s="27"/>
    </row>
    <row r="7" s="15" customFormat="true" ht="18" hidden="false" customHeight="true" outlineLevel="0" collapsed="false">
      <c r="B7" s="16"/>
      <c r="C7" s="31" t="s">
        <v>13</v>
      </c>
      <c r="D7" s="31" t="s">
        <v>14</v>
      </c>
      <c r="E7" s="32" t="s">
        <v>9</v>
      </c>
      <c r="F7" s="33" t="s">
        <v>10</v>
      </c>
      <c r="G7" s="33" t="s">
        <v>10</v>
      </c>
      <c r="H7" s="21" t="n">
        <v>260.9983</v>
      </c>
      <c r="I7" s="22" t="n">
        <v>62.89</v>
      </c>
      <c r="J7" s="23" t="n">
        <v>150</v>
      </c>
      <c r="K7" s="22" t="n">
        <f aca="false">K6-K5-0.01*K6</f>
        <v>185.4</v>
      </c>
      <c r="L7" s="24" t="n">
        <f aca="false">K7</f>
        <v>185.4</v>
      </c>
      <c r="M7" s="33" t="n">
        <f aca="false">M6-M5-0.01*M6</f>
        <v>203.6928</v>
      </c>
      <c r="N7" s="33" t="n">
        <f aca="false">M7</f>
        <v>203.6928</v>
      </c>
      <c r="O7" s="34" t="n">
        <f aca="false">O6-O5-0.01*O6</f>
        <v>226.194489</v>
      </c>
      <c r="P7" s="26"/>
      <c r="S7" s="27"/>
      <c r="T7" s="27"/>
      <c r="U7" s="27"/>
      <c r="V7" s="27"/>
      <c r="W7" s="27"/>
      <c r="X7" s="27"/>
      <c r="Y7" s="27"/>
      <c r="Z7" s="27"/>
    </row>
    <row r="8" s="15" customFormat="true" ht="18" hidden="false" customHeight="true" outlineLevel="0" collapsed="false">
      <c r="B8" s="16"/>
      <c r="C8" s="28" t="s">
        <v>15</v>
      </c>
      <c r="D8" s="28" t="s">
        <v>16</v>
      </c>
      <c r="E8" s="29" t="s">
        <v>9</v>
      </c>
      <c r="F8" s="35"/>
      <c r="G8" s="35"/>
      <c r="H8" s="36"/>
      <c r="I8" s="37" t="n">
        <v>0</v>
      </c>
      <c r="J8" s="37" t="n">
        <v>0</v>
      </c>
      <c r="K8" s="37" t="n">
        <v>0</v>
      </c>
      <c r="L8" s="37" t="n">
        <v>0</v>
      </c>
      <c r="M8" s="38" t="n">
        <v>0</v>
      </c>
      <c r="N8" s="38" t="n">
        <v>0</v>
      </c>
      <c r="O8" s="39" t="n">
        <v>0</v>
      </c>
      <c r="P8" s="26"/>
      <c r="Q8" s="27"/>
      <c r="R8" s="27"/>
      <c r="S8" s="27"/>
      <c r="T8" s="27"/>
      <c r="U8" s="27"/>
      <c r="V8" s="27"/>
      <c r="W8" s="27"/>
      <c r="X8" s="27"/>
      <c r="Y8" s="27"/>
      <c r="Z8" s="27"/>
    </row>
    <row r="9" s="15" customFormat="true" ht="18" hidden="false" customHeight="true" outlineLevel="0" collapsed="false">
      <c r="B9" s="16"/>
      <c r="C9" s="40" t="s">
        <v>17</v>
      </c>
      <c r="D9" s="40" t="s">
        <v>18</v>
      </c>
      <c r="E9" s="41" t="s">
        <v>19</v>
      </c>
      <c r="F9" s="42"/>
      <c r="G9" s="42"/>
      <c r="H9" s="43" t="n">
        <f aca="false">H11*H10/100</f>
        <v>135933.105</v>
      </c>
      <c r="I9" s="30" t="n">
        <f aca="false">I11*I10/100</f>
        <v>6683.55333389177</v>
      </c>
      <c r="J9" s="30" t="n">
        <f aca="false">J11*J10/100</f>
        <v>12787.4977372278</v>
      </c>
      <c r="K9" s="30" t="n">
        <f aca="false">K11*K10/100</f>
        <v>12131.5470423622</v>
      </c>
      <c r="L9" s="30" t="n">
        <f aca="false">L11*L10/100</f>
        <v>12227.7597442122</v>
      </c>
      <c r="M9" s="30" t="n">
        <f aca="false">M11*M10/100</f>
        <v>11302.839455868</v>
      </c>
      <c r="N9" s="30" t="n">
        <f aca="false">N11*N10/100</f>
        <v>11302.839455868</v>
      </c>
      <c r="O9" s="43" t="n">
        <f aca="false">O11*O10/100</f>
        <v>9978.79254818058</v>
      </c>
    </row>
    <row r="10" s="15" customFormat="true" ht="18" hidden="false" customHeight="true" outlineLevel="0" collapsed="false">
      <c r="B10" s="16"/>
      <c r="C10" s="44"/>
      <c r="D10" s="44" t="s">
        <v>20</v>
      </c>
      <c r="E10" s="41" t="s">
        <v>21</v>
      </c>
      <c r="F10" s="42"/>
      <c r="G10" s="42"/>
      <c r="H10" s="43" t="n">
        <v>41.65</v>
      </c>
      <c r="I10" s="30" t="n">
        <v>41.8</v>
      </c>
      <c r="J10" s="30" t="n">
        <v>41.75</v>
      </c>
      <c r="K10" s="30" t="n">
        <v>41.61</v>
      </c>
      <c r="L10" s="30" t="n">
        <v>41.94</v>
      </c>
      <c r="M10" s="45" t="n">
        <f aca="false">L10</f>
        <v>41.94</v>
      </c>
      <c r="N10" s="45" t="n">
        <f aca="false">M10</f>
        <v>41.94</v>
      </c>
      <c r="O10" s="46" t="n">
        <f aca="false">N10</f>
        <v>41.94</v>
      </c>
    </row>
    <row r="11" s="15" customFormat="true" ht="18" hidden="false" customHeight="true" outlineLevel="0" collapsed="false">
      <c r="B11" s="16"/>
      <c r="C11" s="44"/>
      <c r="D11" s="44" t="s">
        <v>22</v>
      </c>
      <c r="E11" s="41" t="s">
        <v>19</v>
      </c>
      <c r="F11" s="42"/>
      <c r="G11" s="42"/>
      <c r="H11" s="43" t="n">
        <v>326370</v>
      </c>
      <c r="I11" s="30" t="n">
        <f aca="false">$H$11*(I5/$H$5)</f>
        <v>15989.3620428033</v>
      </c>
      <c r="J11" s="30" t="n">
        <f aca="false">$H$11*(J5/$H$5)</f>
        <v>30628.7370951565</v>
      </c>
      <c r="K11" s="30" t="n">
        <f aca="false">$H$11*(K5/$H$5)</f>
        <v>29155.3641969772</v>
      </c>
      <c r="L11" s="47" t="n">
        <f aca="false">$H$11*(L5/$H$5)</f>
        <v>29155.3641969772</v>
      </c>
      <c r="M11" s="47" t="n">
        <f aca="false">$H$11*(M5/$H$5)</f>
        <v>26950.0225461802</v>
      </c>
      <c r="N11" s="47" t="n">
        <f aca="false">$H$11*(N5/$H$5)</f>
        <v>26950.0225461802</v>
      </c>
      <c r="O11" s="48" t="n">
        <f aca="false">$H$11*(O5/$H$5)</f>
        <v>23793.0199050562</v>
      </c>
    </row>
    <row r="12" s="15" customFormat="true" ht="18" hidden="false" customHeight="true" outlineLevel="0" collapsed="false">
      <c r="B12" s="16"/>
      <c r="C12" s="49" t="s">
        <v>23</v>
      </c>
      <c r="D12" s="31" t="s">
        <v>24</v>
      </c>
      <c r="E12" s="32" t="s">
        <v>19</v>
      </c>
      <c r="F12" s="50"/>
      <c r="G12" s="50"/>
      <c r="H12" s="34" t="n">
        <f aca="false">(H5*1000)*(H13/100)</f>
        <v>863635.5618</v>
      </c>
      <c r="I12" s="33" t="n">
        <f aca="false">(I5*1000)*(I13/100)</f>
        <v>42747.012</v>
      </c>
      <c r="J12" s="33" t="n">
        <f aca="false">(J5*1000)*(J13/100)</f>
        <v>80428.98</v>
      </c>
      <c r="K12" s="33" t="n">
        <f aca="false">(K5*1000)*(K13/100)</f>
        <v>77162.553</v>
      </c>
      <c r="L12" s="30" t="n">
        <f aca="false">(L5*1000)*(L13/100)</f>
        <v>76981.788</v>
      </c>
      <c r="M12" s="33" t="n">
        <f aca="false">(M5*1000)*(M13/100)</f>
        <v>71158.8066</v>
      </c>
      <c r="N12" s="33" t="n">
        <f aca="false">(N5*1000)*(N13/100)</f>
        <v>71158.8066</v>
      </c>
      <c r="O12" s="34" t="n">
        <f aca="false">(O5*1000)*(O13/100)</f>
        <v>62823.060684</v>
      </c>
    </row>
    <row r="13" s="15" customFormat="true" ht="18" hidden="false" customHeight="true" outlineLevel="0" collapsed="false">
      <c r="B13" s="16"/>
      <c r="C13" s="51"/>
      <c r="D13" s="52" t="s">
        <v>20</v>
      </c>
      <c r="E13" s="53" t="s">
        <v>21</v>
      </c>
      <c r="F13" s="54"/>
      <c r="G13" s="54"/>
      <c r="H13" s="48" t="n">
        <v>64.02</v>
      </c>
      <c r="I13" s="47" t="n">
        <v>64.68</v>
      </c>
      <c r="J13" s="47" t="n">
        <v>63.53</v>
      </c>
      <c r="K13" s="47" t="n">
        <v>64.03</v>
      </c>
      <c r="L13" s="30" t="n">
        <v>63.88</v>
      </c>
      <c r="M13" s="55" t="n">
        <f aca="false">L13</f>
        <v>63.88</v>
      </c>
      <c r="N13" s="55" t="n">
        <f aca="false">M13</f>
        <v>63.88</v>
      </c>
      <c r="O13" s="56" t="n">
        <f aca="false">N13</f>
        <v>63.88</v>
      </c>
    </row>
    <row r="14" s="15" customFormat="true" ht="18" hidden="false" customHeight="true" outlineLevel="0" collapsed="false">
      <c r="B14" s="16"/>
      <c r="C14" s="40" t="s">
        <v>25</v>
      </c>
      <c r="D14" s="40" t="s">
        <v>26</v>
      </c>
      <c r="E14" s="41" t="s">
        <v>19</v>
      </c>
      <c r="F14" s="42"/>
      <c r="G14" s="42"/>
      <c r="H14" s="34" t="n">
        <f aca="false">H16*H15/100</f>
        <v>7669.695</v>
      </c>
      <c r="I14" s="33" t="n">
        <f aca="false">I16*I15/100</f>
        <v>386.942561435839</v>
      </c>
      <c r="J14" s="33" t="n">
        <f aca="false">J16*J15/100</f>
        <v>719.775321736178</v>
      </c>
      <c r="K14" s="33" t="n">
        <f aca="false">K16*K15/100</f>
        <v>720.137495665337</v>
      </c>
      <c r="L14" s="33" t="n">
        <f aca="false">L16*L15/100</f>
        <v>693.897667888057</v>
      </c>
      <c r="M14" s="33" t="n">
        <f aca="false">M16*M15/100</f>
        <v>641.410536599089</v>
      </c>
      <c r="N14" s="33" t="n">
        <f aca="false">N16*N15/100</f>
        <v>641.410536599089</v>
      </c>
      <c r="O14" s="34" t="n">
        <f aca="false">O16*O15/100</f>
        <v>566.273873740338</v>
      </c>
    </row>
    <row r="15" s="15" customFormat="true" ht="18" hidden="false" customHeight="true" outlineLevel="0" collapsed="false">
      <c r="B15" s="16"/>
      <c r="C15" s="44"/>
      <c r="D15" s="44" t="s">
        <v>27</v>
      </c>
      <c r="E15" s="41" t="s">
        <v>21</v>
      </c>
      <c r="F15" s="42"/>
      <c r="G15" s="42"/>
      <c r="H15" s="43" t="n">
        <v>2.35</v>
      </c>
      <c r="I15" s="30" t="n">
        <v>2.42</v>
      </c>
      <c r="J15" s="30" t="n">
        <v>2.35</v>
      </c>
      <c r="K15" s="30" t="n">
        <v>2.47</v>
      </c>
      <c r="L15" s="30" t="n">
        <v>2.38</v>
      </c>
      <c r="M15" s="45" t="n">
        <f aca="false">L15</f>
        <v>2.38</v>
      </c>
      <c r="N15" s="45" t="n">
        <f aca="false">M15</f>
        <v>2.38</v>
      </c>
      <c r="O15" s="46" t="n">
        <f aca="false">N15</f>
        <v>2.38</v>
      </c>
    </row>
    <row r="16" s="15" customFormat="true" ht="18" hidden="false" customHeight="true" outlineLevel="0" collapsed="false">
      <c r="B16" s="16"/>
      <c r="C16" s="44"/>
      <c r="D16" s="44" t="s">
        <v>22</v>
      </c>
      <c r="E16" s="41" t="s">
        <v>19</v>
      </c>
      <c r="F16" s="42"/>
      <c r="G16" s="42"/>
      <c r="H16" s="43" t="n">
        <v>326370</v>
      </c>
      <c r="I16" s="47" t="n">
        <f aca="false">I11</f>
        <v>15989.3620428033</v>
      </c>
      <c r="J16" s="47" t="n">
        <f aca="false">J11</f>
        <v>30628.7370951565</v>
      </c>
      <c r="K16" s="47" t="n">
        <f aca="false">K11</f>
        <v>29155.3641969772</v>
      </c>
      <c r="L16" s="47" t="n">
        <f aca="false">L11</f>
        <v>29155.3641969772</v>
      </c>
      <c r="M16" s="47" t="n">
        <f aca="false">M11</f>
        <v>26950.0225461802</v>
      </c>
      <c r="N16" s="47" t="n">
        <f aca="false">N11</f>
        <v>26950.0225461802</v>
      </c>
      <c r="O16" s="48" t="n">
        <f aca="false">O11</f>
        <v>23793.0199050562</v>
      </c>
    </row>
    <row r="17" s="15" customFormat="true" ht="18" hidden="false" customHeight="true" outlineLevel="0" collapsed="false">
      <c r="B17" s="16"/>
      <c r="C17" s="57" t="s">
        <v>28</v>
      </c>
      <c r="D17" s="58" t="s">
        <v>29</v>
      </c>
      <c r="E17" s="59" t="s">
        <v>19</v>
      </c>
      <c r="F17" s="50"/>
      <c r="G17" s="50"/>
      <c r="H17" s="34" t="n">
        <f aca="false">(H5*1000)*(H18/100)</f>
        <v>46136.1078</v>
      </c>
      <c r="I17" s="33" t="n">
        <f aca="false">(I5*1000)*(I18/100)</f>
        <v>2372.631</v>
      </c>
      <c r="J17" s="33" t="n">
        <f aca="false">(J5*1000)*(J18/100)</f>
        <v>3975.24</v>
      </c>
      <c r="K17" s="33" t="n">
        <f aca="false">(K5*1000)*(K18/100)</f>
        <v>4205.799</v>
      </c>
      <c r="L17" s="30" t="n">
        <f aca="false">(L5*1000)*(L18/100)</f>
        <v>4121.442</v>
      </c>
      <c r="M17" s="33" t="n">
        <f aca="false">(M5*1000)*(M18/100)</f>
        <v>3809.6919</v>
      </c>
      <c r="N17" s="33" t="n">
        <f aca="false">(N5*1000)*(N18/100)</f>
        <v>3809.6919</v>
      </c>
      <c r="O17" s="34" t="n">
        <f aca="false">(O5*1000)*(O18/100)</f>
        <v>3363.413706</v>
      </c>
    </row>
    <row r="18" s="15" customFormat="true" ht="18" hidden="false" customHeight="true" outlineLevel="0" collapsed="false">
      <c r="B18" s="16"/>
      <c r="C18" s="60"/>
      <c r="D18" s="61" t="s">
        <v>27</v>
      </c>
      <c r="E18" s="62" t="s">
        <v>21</v>
      </c>
      <c r="F18" s="54"/>
      <c r="G18" s="54"/>
      <c r="H18" s="48" t="n">
        <v>3.42</v>
      </c>
      <c r="I18" s="47" t="n">
        <v>3.59</v>
      </c>
      <c r="J18" s="47" t="n">
        <v>3.14</v>
      </c>
      <c r="K18" s="47" t="n">
        <v>3.49</v>
      </c>
      <c r="L18" s="30" t="n">
        <v>3.42</v>
      </c>
      <c r="M18" s="55" t="n">
        <f aca="false">L18</f>
        <v>3.42</v>
      </c>
      <c r="N18" s="55" t="n">
        <f aca="false">M18</f>
        <v>3.42</v>
      </c>
      <c r="O18" s="56" t="n">
        <f aca="false">N18</f>
        <v>3.42</v>
      </c>
    </row>
    <row r="19" s="15" customFormat="true" ht="18" hidden="false" customHeight="true" outlineLevel="0" collapsed="false">
      <c r="B19" s="16"/>
      <c r="C19" s="40" t="s">
        <v>30</v>
      </c>
      <c r="D19" s="40" t="s">
        <v>31</v>
      </c>
      <c r="E19" s="41"/>
      <c r="F19" s="50"/>
      <c r="G19" s="42"/>
      <c r="H19" s="63"/>
      <c r="I19" s="30"/>
      <c r="J19" s="30"/>
      <c r="K19" s="30"/>
      <c r="L19" s="33"/>
      <c r="M19" s="64"/>
      <c r="N19" s="64"/>
      <c r="O19" s="65"/>
    </row>
    <row r="20" s="15" customFormat="true" ht="18" hidden="false" customHeight="true" outlineLevel="0" collapsed="false">
      <c r="B20" s="16"/>
      <c r="C20" s="66" t="s">
        <v>32</v>
      </c>
      <c r="D20" s="66" t="s">
        <v>33</v>
      </c>
      <c r="E20" s="41" t="s">
        <v>19</v>
      </c>
      <c r="F20" s="42"/>
      <c r="G20" s="42"/>
      <c r="H20" s="43" t="n">
        <v>137990.11741573</v>
      </c>
      <c r="I20" s="30" t="n">
        <f aca="false">$H$20*(I5/$H$5)</f>
        <v>6760.34545359269</v>
      </c>
      <c r="J20" s="30" t="n">
        <f aca="false">$H$20*(J5/$H$5)</f>
        <v>12949.9127617618</v>
      </c>
      <c r="K20" s="30" t="n">
        <f aca="false">$H$20*(K5/$H$5)</f>
        <v>12326.9667213263</v>
      </c>
      <c r="L20" s="30" t="n">
        <f aca="false">$H$20*(L5/$H$5)</f>
        <v>12326.9667213263</v>
      </c>
      <c r="M20" s="30" t="n">
        <f aca="false">$H$20*(M5/$H$5)</f>
        <v>11394.5423154824</v>
      </c>
      <c r="N20" s="30" t="n">
        <f aca="false">$H$20*(N5/$H$5)</f>
        <v>11394.5423154824</v>
      </c>
      <c r="O20" s="43" t="n">
        <f aca="false">$H$20*(O5/$H$5)</f>
        <v>10059.7530728116</v>
      </c>
    </row>
    <row r="21" s="15" customFormat="true" ht="18" hidden="false" customHeight="true" outlineLevel="0" collapsed="false">
      <c r="B21" s="16"/>
      <c r="C21" s="66" t="s">
        <v>34</v>
      </c>
      <c r="D21" s="66" t="s">
        <v>35</v>
      </c>
      <c r="E21" s="41" t="s">
        <v>19</v>
      </c>
      <c r="F21" s="42"/>
      <c r="G21" s="42"/>
      <c r="H21" s="43" t="n">
        <v>4806.6</v>
      </c>
      <c r="I21" s="30" t="n">
        <f aca="false">$H$21*(I5/$H$5)</f>
        <v>235.482635030604</v>
      </c>
      <c r="J21" s="30" t="n">
        <f aca="false">$H$21*(J5/$H$5)</f>
        <v>451.083395292396</v>
      </c>
      <c r="K21" s="30" t="n">
        <f aca="false">$H$21*(K5/$H$5)</f>
        <v>429.384359926435</v>
      </c>
      <c r="L21" s="30" t="n">
        <f aca="false">$H$21*(L5/$H$5)</f>
        <v>429.384359926435</v>
      </c>
      <c r="M21" s="30" t="n">
        <f aca="false">$H$21*(M5/$H$5)</f>
        <v>396.905286547384</v>
      </c>
      <c r="N21" s="30" t="n">
        <f aca="false">$H$21*(N5/$H$5)</f>
        <v>396.905286547384</v>
      </c>
      <c r="O21" s="43" t="n">
        <f aca="false">$H$21*(O5/$H$5)</f>
        <v>350.410667266119</v>
      </c>
    </row>
    <row r="22" s="15" customFormat="true" ht="18" hidden="false" customHeight="true" outlineLevel="0" collapsed="false">
      <c r="B22" s="16"/>
      <c r="C22" s="66" t="s">
        <v>36</v>
      </c>
      <c r="D22" s="67" t="s">
        <v>36</v>
      </c>
      <c r="E22" s="53" t="s">
        <v>36</v>
      </c>
      <c r="F22" s="42"/>
      <c r="G22" s="42"/>
      <c r="H22" s="48" t="s">
        <v>36</v>
      </c>
      <c r="I22" s="47" t="s">
        <v>36</v>
      </c>
      <c r="J22" s="47" t="s">
        <v>36</v>
      </c>
      <c r="K22" s="47" t="s">
        <v>36</v>
      </c>
      <c r="L22" s="47" t="s">
        <v>36</v>
      </c>
      <c r="M22" s="55" t="str">
        <f aca="false">L22</f>
        <v>---</v>
      </c>
      <c r="N22" s="55" t="str">
        <f aca="false">M22</f>
        <v>---</v>
      </c>
      <c r="O22" s="56" t="str">
        <f aca="false">N22</f>
        <v>---</v>
      </c>
    </row>
    <row r="23" s="15" customFormat="true" ht="18" hidden="false" customHeight="true" outlineLevel="0" collapsed="false">
      <c r="B23" s="16"/>
      <c r="C23" s="28" t="s">
        <v>37</v>
      </c>
      <c r="D23" s="28" t="s">
        <v>38</v>
      </c>
      <c r="E23" s="29" t="s">
        <v>39</v>
      </c>
      <c r="F23" s="68"/>
      <c r="G23" s="68"/>
      <c r="H23" s="25" t="n">
        <v>364.86</v>
      </c>
      <c r="I23" s="19" t="n">
        <f aca="false">$H$23*(I5/$H$5)</f>
        <v>17.8750456075534</v>
      </c>
      <c r="J23" s="19" t="n">
        <f aca="false">$H$23*(J5/$H$5)</f>
        <v>34.2408953535521</v>
      </c>
      <c r="K23" s="19" t="n">
        <f aca="false">$H$23*(K5/$H$5)</f>
        <v>32.5937622358339</v>
      </c>
      <c r="L23" s="30" t="n">
        <f aca="false">$H$23*(L5/$H$5)</f>
        <v>32.5937622358339</v>
      </c>
      <c r="M23" s="19" t="n">
        <f aca="false">$H$23*(M5/$H$5)</f>
        <v>30.1283366308157</v>
      </c>
      <c r="N23" s="19" t="n">
        <f aca="false">$H$23*(N5/$H$5)</f>
        <v>30.1283366308157</v>
      </c>
      <c r="O23" s="25" t="n">
        <f aca="false">$H$23*(O5/$H$5)</f>
        <v>26.5990171969201</v>
      </c>
    </row>
    <row r="24" s="15" customFormat="true" ht="18" hidden="false" customHeight="true" outlineLevel="0" collapsed="false">
      <c r="B24" s="16"/>
      <c r="C24" s="31" t="s">
        <v>40</v>
      </c>
      <c r="D24" s="31" t="s">
        <v>41</v>
      </c>
      <c r="E24" s="32" t="s">
        <v>39</v>
      </c>
      <c r="F24" s="68"/>
      <c r="G24" s="68"/>
      <c r="H24" s="65" t="n">
        <v>0</v>
      </c>
      <c r="I24" s="64" t="n">
        <v>0</v>
      </c>
      <c r="J24" s="64" t="n">
        <v>0</v>
      </c>
      <c r="K24" s="64" t="n">
        <v>0</v>
      </c>
      <c r="L24" s="69" t="n">
        <v>0</v>
      </c>
      <c r="M24" s="69" t="n">
        <f aca="false">L24</f>
        <v>0</v>
      </c>
      <c r="N24" s="69" t="n">
        <f aca="false">M24</f>
        <v>0</v>
      </c>
      <c r="O24" s="70" t="n">
        <f aca="false">N24</f>
        <v>0</v>
      </c>
    </row>
    <row r="25" s="15" customFormat="true" ht="18" hidden="false" customHeight="true" outlineLevel="0" collapsed="false">
      <c r="B25" s="16"/>
      <c r="C25" s="28" t="s">
        <v>42</v>
      </c>
      <c r="D25" s="28" t="s">
        <v>43</v>
      </c>
      <c r="E25" s="29" t="s">
        <v>39</v>
      </c>
      <c r="F25" s="68"/>
      <c r="G25" s="68"/>
      <c r="H25" s="25" t="n">
        <v>1144.02</v>
      </c>
      <c r="I25" s="19" t="n">
        <f aca="false">$H$25*(I5/$H$5)</f>
        <v>56.0472775200165</v>
      </c>
      <c r="J25" s="19" t="n">
        <f aca="false">$H$25*(J5/$H$5)</f>
        <v>107.362465335665</v>
      </c>
      <c r="K25" s="71" t="n">
        <f aca="false">$H$25*(K5/$H$5)</f>
        <v>102.197872808855</v>
      </c>
      <c r="L25" s="72" t="n">
        <f aca="false">$H$25*(L5/$H$5)</f>
        <v>102.197872808855</v>
      </c>
      <c r="M25" s="73" t="n">
        <f aca="false">$H$25*(M5/$H$5)</f>
        <v>94.4675208912617</v>
      </c>
      <c r="N25" s="73" t="n">
        <f aca="false">$H$25*(N5/$H$5)</f>
        <v>94.4675208912617</v>
      </c>
      <c r="O25" s="74" t="n">
        <f aca="false">$H$25*(O5/$H$5)</f>
        <v>83.4013255868567</v>
      </c>
    </row>
    <row r="26" s="15" customFormat="true" ht="18" hidden="false" customHeight="true" outlineLevel="0" collapsed="false">
      <c r="B26" s="16"/>
      <c r="C26" s="28" t="s">
        <v>44</v>
      </c>
      <c r="D26" s="28" t="s">
        <v>45</v>
      </c>
      <c r="E26" s="29" t="s">
        <v>39</v>
      </c>
      <c r="F26" s="68"/>
      <c r="G26" s="68"/>
      <c r="H26" s="70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f aca="false">L26</f>
        <v>0</v>
      </c>
      <c r="N26" s="69" t="n">
        <f aca="false">M26</f>
        <v>0</v>
      </c>
      <c r="O26" s="70" t="n">
        <f aca="false">N26</f>
        <v>0</v>
      </c>
    </row>
    <row r="27" s="15" customFormat="true" ht="18" hidden="false" customHeight="true" outlineLevel="0" collapsed="false">
      <c r="B27" s="16"/>
      <c r="C27" s="28" t="s">
        <v>46</v>
      </c>
      <c r="D27" s="28" t="s">
        <v>47</v>
      </c>
      <c r="E27" s="29" t="s">
        <v>39</v>
      </c>
      <c r="F27" s="68"/>
      <c r="G27" s="68"/>
      <c r="H27" s="46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69" t="n">
        <f aca="false">L27</f>
        <v>0</v>
      </c>
      <c r="N27" s="69" t="n">
        <f aca="false">M27</f>
        <v>0</v>
      </c>
      <c r="O27" s="70" t="n">
        <f aca="false">N27</f>
        <v>0</v>
      </c>
    </row>
    <row r="28" s="15" customFormat="true" ht="18" hidden="false" customHeight="true" outlineLevel="0" collapsed="false">
      <c r="B28" s="16"/>
      <c r="C28" s="31" t="s">
        <v>48</v>
      </c>
      <c r="D28" s="31" t="s">
        <v>49</v>
      </c>
      <c r="E28" s="29" t="s">
        <v>39</v>
      </c>
      <c r="F28" s="68"/>
      <c r="G28" s="68"/>
      <c r="H28" s="65" t="n">
        <v>0</v>
      </c>
      <c r="I28" s="64" t="n">
        <v>0</v>
      </c>
      <c r="J28" s="64" t="n">
        <v>0</v>
      </c>
      <c r="K28" s="64" t="n">
        <v>0</v>
      </c>
      <c r="L28" s="69" t="n">
        <v>0</v>
      </c>
      <c r="M28" s="69" t="n">
        <f aca="false">L28</f>
        <v>0</v>
      </c>
      <c r="N28" s="69" t="n">
        <f aca="false">M28</f>
        <v>0</v>
      </c>
      <c r="O28" s="70" t="n">
        <f aca="false">N28</f>
        <v>0</v>
      </c>
    </row>
    <row r="29" s="15" customFormat="true" ht="18" hidden="false" customHeight="true" outlineLevel="0" collapsed="false">
      <c r="B29" s="16"/>
      <c r="C29" s="31" t="s">
        <v>50</v>
      </c>
      <c r="D29" s="75" t="s">
        <v>51</v>
      </c>
      <c r="E29" s="32"/>
      <c r="F29" s="76"/>
      <c r="G29" s="76"/>
      <c r="H29" s="77"/>
      <c r="I29" s="64"/>
      <c r="J29" s="64"/>
      <c r="K29" s="64"/>
      <c r="L29" s="45"/>
      <c r="M29" s="64"/>
      <c r="N29" s="64"/>
      <c r="O29" s="65"/>
    </row>
    <row r="30" s="15" customFormat="true" ht="18" hidden="false" customHeight="true" outlineLevel="0" collapsed="false">
      <c r="B30" s="16"/>
      <c r="C30" s="40"/>
      <c r="D30" s="78" t="s">
        <v>52</v>
      </c>
      <c r="E30" s="41" t="s">
        <v>53</v>
      </c>
      <c r="F30" s="79"/>
      <c r="G30" s="79"/>
      <c r="H30" s="80"/>
      <c r="I30" s="81" t="n">
        <f aca="false">(1.9*0.84)/1</f>
        <v>1.596</v>
      </c>
      <c r="J30" s="81" t="n">
        <f aca="false">I30</f>
        <v>1.596</v>
      </c>
      <c r="K30" s="81" t="n">
        <f aca="false">J30</f>
        <v>1.596</v>
      </c>
      <c r="L30" s="81" t="n">
        <f aca="false">K30</f>
        <v>1.596</v>
      </c>
      <c r="M30" s="81" t="n">
        <f aca="false">L30</f>
        <v>1.596</v>
      </c>
      <c r="N30" s="81" t="n">
        <f aca="false">M30</f>
        <v>1.596</v>
      </c>
      <c r="O30" s="82" t="n">
        <f aca="false">N30</f>
        <v>1.596</v>
      </c>
    </row>
    <row r="31" s="15" customFormat="true" ht="18" hidden="false" customHeight="true" outlineLevel="0" collapsed="false">
      <c r="B31" s="2"/>
      <c r="C31" s="40"/>
      <c r="D31" s="78" t="s">
        <v>54</v>
      </c>
      <c r="E31" s="41" t="s">
        <v>53</v>
      </c>
      <c r="F31" s="79"/>
      <c r="G31" s="79"/>
      <c r="H31" s="80"/>
      <c r="I31" s="81" t="n">
        <f aca="false">(2.2*0.84)/1</f>
        <v>1.848</v>
      </c>
      <c r="J31" s="81" t="n">
        <f aca="false">I31</f>
        <v>1.848</v>
      </c>
      <c r="K31" s="81" t="n">
        <f aca="false">J31</f>
        <v>1.848</v>
      </c>
      <c r="L31" s="81" t="n">
        <f aca="false">K31</f>
        <v>1.848</v>
      </c>
      <c r="M31" s="81" t="n">
        <f aca="false">L31</f>
        <v>1.848</v>
      </c>
      <c r="N31" s="81" t="n">
        <f aca="false">M31</f>
        <v>1.848</v>
      </c>
      <c r="O31" s="82" t="n">
        <f aca="false">N31</f>
        <v>1.848</v>
      </c>
    </row>
    <row r="32" s="15" customFormat="true" ht="18" hidden="false" customHeight="true" outlineLevel="0" collapsed="false">
      <c r="B32" s="2"/>
      <c r="C32" s="40"/>
      <c r="D32" s="83" t="s">
        <v>36</v>
      </c>
      <c r="E32" s="41" t="s">
        <v>53</v>
      </c>
      <c r="F32" s="79"/>
      <c r="G32" s="79"/>
      <c r="H32" s="80"/>
      <c r="I32" s="81" t="n">
        <v>0</v>
      </c>
      <c r="J32" s="81" t="n">
        <v>0</v>
      </c>
      <c r="K32" s="81" t="n">
        <v>0</v>
      </c>
      <c r="L32" s="81" t="n">
        <v>0</v>
      </c>
      <c r="M32" s="84" t="n">
        <v>0</v>
      </c>
      <c r="N32" s="84" t="n">
        <v>0</v>
      </c>
      <c r="O32" s="85" t="n">
        <v>0</v>
      </c>
    </row>
    <row r="33" s="15" customFormat="true" ht="18" hidden="false" customHeight="true" outlineLevel="0" collapsed="false">
      <c r="B33" s="2"/>
      <c r="C33" s="31" t="s">
        <v>55</v>
      </c>
      <c r="D33" s="75" t="s">
        <v>56</v>
      </c>
      <c r="E33" s="32"/>
      <c r="F33" s="76"/>
      <c r="G33" s="76"/>
      <c r="H33" s="86"/>
      <c r="I33" s="87"/>
      <c r="J33" s="87"/>
      <c r="K33" s="87"/>
      <c r="L33" s="87"/>
      <c r="M33" s="64"/>
      <c r="N33" s="64"/>
      <c r="O33" s="65"/>
    </row>
    <row r="34" s="15" customFormat="true" ht="18" hidden="false" customHeight="true" outlineLevel="0" collapsed="false">
      <c r="B34" s="2"/>
      <c r="C34" s="40"/>
      <c r="D34" s="78" t="s">
        <v>52</v>
      </c>
      <c r="E34" s="41" t="s">
        <v>57</v>
      </c>
      <c r="F34" s="79"/>
      <c r="G34" s="79"/>
      <c r="H34" s="88"/>
      <c r="I34" s="45" t="n">
        <v>130</v>
      </c>
      <c r="J34" s="45" t="n">
        <f aca="false">I34</f>
        <v>130</v>
      </c>
      <c r="K34" s="45" t="n">
        <f aca="false">J34</f>
        <v>130</v>
      </c>
      <c r="L34" s="45" t="n">
        <f aca="false">K34</f>
        <v>130</v>
      </c>
      <c r="M34" s="45" t="n">
        <f aca="false">L34</f>
        <v>130</v>
      </c>
      <c r="N34" s="45" t="n">
        <f aca="false">M34</f>
        <v>130</v>
      </c>
      <c r="O34" s="46" t="n">
        <f aca="false">N34</f>
        <v>130</v>
      </c>
    </row>
    <row r="35" s="15" customFormat="true" ht="18" hidden="false" customHeight="true" outlineLevel="0" collapsed="false">
      <c r="B35" s="2"/>
      <c r="C35" s="40"/>
      <c r="D35" s="78" t="s">
        <v>54</v>
      </c>
      <c r="E35" s="41" t="s">
        <v>57</v>
      </c>
      <c r="F35" s="79"/>
      <c r="G35" s="79"/>
      <c r="H35" s="88"/>
      <c r="I35" s="45" t="n">
        <v>170</v>
      </c>
      <c r="J35" s="45" t="n">
        <f aca="false">I35</f>
        <v>170</v>
      </c>
      <c r="K35" s="45" t="n">
        <f aca="false">J35</f>
        <v>170</v>
      </c>
      <c r="L35" s="45" t="n">
        <f aca="false">K35</f>
        <v>170</v>
      </c>
      <c r="M35" s="45" t="n">
        <f aca="false">L35</f>
        <v>170</v>
      </c>
      <c r="N35" s="45" t="n">
        <f aca="false">M35</f>
        <v>170</v>
      </c>
      <c r="O35" s="46" t="n">
        <f aca="false">N35</f>
        <v>170</v>
      </c>
    </row>
    <row r="36" s="15" customFormat="true" ht="18" hidden="false" customHeight="true" outlineLevel="0" collapsed="false">
      <c r="B36" s="2"/>
      <c r="C36" s="89"/>
      <c r="D36" s="83" t="s">
        <v>36</v>
      </c>
      <c r="E36" s="53" t="s">
        <v>57</v>
      </c>
      <c r="F36" s="90"/>
      <c r="G36" s="91"/>
      <c r="H36" s="92"/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6" t="n">
        <v>0</v>
      </c>
    </row>
    <row r="37" s="15" customFormat="true" ht="18" hidden="false" customHeight="true" outlineLevel="0" collapsed="false">
      <c r="B37" s="2"/>
      <c r="C37" s="40" t="s">
        <v>58</v>
      </c>
      <c r="D37" s="40" t="s">
        <v>59</v>
      </c>
      <c r="E37" s="29" t="s">
        <v>39</v>
      </c>
      <c r="F37" s="79"/>
      <c r="G37" s="79"/>
      <c r="H37" s="88"/>
      <c r="I37" s="45" t="n">
        <v>0</v>
      </c>
      <c r="J37" s="45" t="n">
        <v>0</v>
      </c>
      <c r="K37" s="45" t="n">
        <v>0</v>
      </c>
      <c r="L37" s="45" t="n">
        <v>0</v>
      </c>
      <c r="M37" s="69" t="n">
        <f aca="false">L37</f>
        <v>0</v>
      </c>
      <c r="N37" s="69" t="n">
        <f aca="false">M37</f>
        <v>0</v>
      </c>
      <c r="O37" s="70" t="n">
        <f aca="false">N37</f>
        <v>0</v>
      </c>
    </row>
    <row r="38" s="15" customFormat="true" ht="18" hidden="false" customHeight="true" outlineLevel="0" collapsed="false">
      <c r="B38" s="2"/>
      <c r="C38" s="31" t="s">
        <v>60</v>
      </c>
      <c r="D38" s="31" t="s">
        <v>61</v>
      </c>
      <c r="E38" s="32"/>
      <c r="F38" s="76"/>
      <c r="G38" s="76"/>
      <c r="H38" s="86"/>
      <c r="I38" s="87"/>
      <c r="J38" s="87"/>
      <c r="K38" s="87"/>
      <c r="L38" s="87"/>
      <c r="M38" s="64"/>
      <c r="N38" s="64"/>
      <c r="O38" s="65"/>
    </row>
    <row r="39" s="15" customFormat="true" ht="18" hidden="false" customHeight="true" outlineLevel="0" collapsed="false">
      <c r="B39" s="2"/>
      <c r="C39" s="40"/>
      <c r="D39" s="93" t="s">
        <v>52</v>
      </c>
      <c r="E39" s="41" t="s">
        <v>19</v>
      </c>
      <c r="F39" s="79"/>
      <c r="G39" s="79"/>
      <c r="H39" s="88"/>
      <c r="I39" s="45" t="n">
        <v>27</v>
      </c>
      <c r="J39" s="45" t="n">
        <v>27</v>
      </c>
      <c r="K39" s="45" t="n">
        <v>27</v>
      </c>
      <c r="L39" s="45" t="n">
        <v>27</v>
      </c>
      <c r="M39" s="45" t="n">
        <f aca="false">L39</f>
        <v>27</v>
      </c>
      <c r="N39" s="45" t="n">
        <f aca="false">M39</f>
        <v>27</v>
      </c>
      <c r="O39" s="46" t="n">
        <f aca="false">N39</f>
        <v>27</v>
      </c>
    </row>
    <row r="40" s="15" customFormat="true" ht="18" hidden="false" customHeight="true" outlineLevel="0" collapsed="false">
      <c r="B40" s="2"/>
      <c r="C40" s="40"/>
      <c r="D40" s="93" t="s">
        <v>54</v>
      </c>
      <c r="E40" s="41" t="s">
        <v>19</v>
      </c>
      <c r="F40" s="79"/>
      <c r="G40" s="79"/>
      <c r="H40" s="88"/>
      <c r="I40" s="45" t="n">
        <v>27</v>
      </c>
      <c r="J40" s="45" t="n">
        <v>27</v>
      </c>
      <c r="K40" s="45" t="n">
        <v>27</v>
      </c>
      <c r="L40" s="45" t="n">
        <v>27</v>
      </c>
      <c r="M40" s="45" t="n">
        <f aca="false">L40</f>
        <v>27</v>
      </c>
      <c r="N40" s="45" t="n">
        <f aca="false">M40</f>
        <v>27</v>
      </c>
      <c r="O40" s="46" t="n">
        <f aca="false">N40</f>
        <v>27</v>
      </c>
    </row>
    <row r="41" s="15" customFormat="true" ht="18" hidden="false" customHeight="true" outlineLevel="0" collapsed="false">
      <c r="B41" s="2"/>
      <c r="C41" s="89"/>
      <c r="D41" s="94" t="s">
        <v>36</v>
      </c>
      <c r="E41" s="53" t="s">
        <v>19</v>
      </c>
      <c r="F41" s="90"/>
      <c r="G41" s="91"/>
      <c r="H41" s="92"/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55" t="n">
        <v>0</v>
      </c>
      <c r="O41" s="56" t="n">
        <v>0</v>
      </c>
    </row>
    <row r="42" s="15" customFormat="true" ht="18" hidden="false" customHeight="true" outlineLevel="0" collapsed="false">
      <c r="B42" s="2"/>
      <c r="C42" s="89" t="s">
        <v>62</v>
      </c>
      <c r="D42" s="89" t="s">
        <v>63</v>
      </c>
      <c r="E42" s="41" t="s">
        <v>19</v>
      </c>
      <c r="F42" s="91"/>
      <c r="G42" s="91"/>
      <c r="H42" s="46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f aca="false">L42</f>
        <v>0</v>
      </c>
      <c r="N42" s="45" t="n">
        <f aca="false">M42</f>
        <v>0</v>
      </c>
      <c r="O42" s="46" t="n">
        <f aca="false">N42</f>
        <v>0</v>
      </c>
    </row>
    <row r="43" s="15" customFormat="true" ht="18" hidden="false" customHeight="true" outlineLevel="0" collapsed="false">
      <c r="B43" s="16"/>
      <c r="C43" s="28" t="s">
        <v>64</v>
      </c>
      <c r="D43" s="28" t="s">
        <v>65</v>
      </c>
      <c r="E43" s="29" t="s">
        <v>39</v>
      </c>
      <c r="F43" s="68"/>
      <c r="G43" s="68"/>
      <c r="H43" s="70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f aca="false">L43</f>
        <v>0</v>
      </c>
      <c r="N43" s="69" t="n">
        <f aca="false">M43</f>
        <v>0</v>
      </c>
      <c r="O43" s="70" t="n">
        <f aca="false">N43</f>
        <v>0</v>
      </c>
    </row>
    <row r="44" s="95" customFormat="true" ht="18" hidden="false" customHeight="true" outlineLevel="0" collapsed="false">
      <c r="B44" s="16"/>
      <c r="E44" s="96"/>
      <c r="F44" s="97"/>
      <c r="G44" s="97"/>
      <c r="H44" s="97"/>
      <c r="I44" s="98"/>
      <c r="J44" s="98"/>
      <c r="K44" s="98"/>
      <c r="L44" s="98"/>
    </row>
    <row r="45" s="95" customFormat="true" ht="18" hidden="false" customHeight="true" outlineLevel="0" collapsed="false">
      <c r="B45" s="2"/>
      <c r="C45" s="6" t="s">
        <v>66</v>
      </c>
      <c r="D45" s="6" t="s">
        <v>5</v>
      </c>
      <c r="E45" s="99" t="s">
        <v>6</v>
      </c>
      <c r="F45" s="100" t="n">
        <f aca="false">F4</f>
        <v>2002</v>
      </c>
      <c r="G45" s="101" t="n">
        <f aca="false">G4</f>
        <v>2003</v>
      </c>
      <c r="H45" s="102" t="n">
        <f aca="false">H4</f>
        <v>2004</v>
      </c>
      <c r="I45" s="100" t="n">
        <f aca="false">I4</f>
        <v>2005</v>
      </c>
      <c r="J45" s="101" t="n">
        <f aca="false">J4</f>
        <v>2006</v>
      </c>
      <c r="K45" s="101" t="n">
        <f aca="false">K4</f>
        <v>2007</v>
      </c>
      <c r="L45" s="101" t="n">
        <f aca="false">L4</f>
        <v>2008</v>
      </c>
      <c r="M45" s="13" t="n">
        <f aca="false">M4</f>
        <v>2009</v>
      </c>
      <c r="N45" s="13" t="n">
        <f aca="false">N4</f>
        <v>2010</v>
      </c>
      <c r="O45" s="14" t="n">
        <f aca="false">O4</f>
        <v>2011</v>
      </c>
    </row>
    <row r="46" s="95" customFormat="true" ht="18" hidden="false" customHeight="true" outlineLevel="0" collapsed="false">
      <c r="B46" s="2"/>
      <c r="C46" s="103" t="n">
        <v>0.785</v>
      </c>
      <c r="D46" s="104" t="s">
        <v>67</v>
      </c>
      <c r="E46" s="105" t="s">
        <v>68</v>
      </c>
      <c r="F46" s="106"/>
      <c r="G46" s="68"/>
      <c r="H46" s="107" t="n">
        <v>0.785</v>
      </c>
      <c r="I46" s="108" t="n">
        <v>0.785</v>
      </c>
      <c r="J46" s="109" t="n">
        <f aca="false">I46</f>
        <v>0.785</v>
      </c>
      <c r="K46" s="109" t="n">
        <f aca="false">J46</f>
        <v>0.785</v>
      </c>
      <c r="L46" s="109" t="n">
        <f aca="false">K46</f>
        <v>0.785</v>
      </c>
      <c r="M46" s="109" t="n">
        <f aca="false">L46</f>
        <v>0.785</v>
      </c>
      <c r="N46" s="109" t="n">
        <f aca="false">M46</f>
        <v>0.785</v>
      </c>
      <c r="O46" s="110" t="n">
        <f aca="false">N46</f>
        <v>0.785</v>
      </c>
    </row>
    <row r="47" s="95" customFormat="true" ht="18" hidden="false" customHeight="true" outlineLevel="0" collapsed="false">
      <c r="B47" s="2"/>
      <c r="C47" s="103" t="n">
        <v>1.092</v>
      </c>
      <c r="D47" s="104" t="s">
        <v>69</v>
      </c>
      <c r="E47" s="105" t="s">
        <v>70</v>
      </c>
      <c r="F47" s="111"/>
      <c r="G47" s="79"/>
      <c r="H47" s="112" t="n">
        <v>1.092</v>
      </c>
      <c r="I47" s="113" t="n">
        <v>1.092</v>
      </c>
      <c r="J47" s="114" t="n">
        <f aca="false">I47</f>
        <v>1.092</v>
      </c>
      <c r="K47" s="114" t="n">
        <f aca="false">J47</f>
        <v>1.092</v>
      </c>
      <c r="L47" s="114" t="n">
        <f aca="false">K47</f>
        <v>1.092</v>
      </c>
      <c r="M47" s="114" t="n">
        <f aca="false">L47</f>
        <v>1.092</v>
      </c>
      <c r="N47" s="114" t="n">
        <f aca="false">M47</f>
        <v>1.092</v>
      </c>
      <c r="O47" s="115" t="n">
        <f aca="false">N47</f>
        <v>1.092</v>
      </c>
    </row>
    <row r="48" s="95" customFormat="true" ht="18" hidden="false" customHeight="true" outlineLevel="0" collapsed="false">
      <c r="B48" s="2"/>
      <c r="C48" s="103" t="s">
        <v>71</v>
      </c>
      <c r="D48" s="104" t="s">
        <v>72</v>
      </c>
      <c r="E48" s="105" t="s">
        <v>73</v>
      </c>
      <c r="F48" s="106"/>
      <c r="G48" s="68"/>
      <c r="H48" s="110" t="n">
        <v>27.5</v>
      </c>
      <c r="I48" s="108" t="n">
        <f aca="false">H48</f>
        <v>27.5</v>
      </c>
      <c r="J48" s="109" t="n">
        <f aca="false">I48</f>
        <v>27.5</v>
      </c>
      <c r="K48" s="109" t="n">
        <f aca="false">J48</f>
        <v>27.5</v>
      </c>
      <c r="L48" s="109" t="n">
        <f aca="false">K48</f>
        <v>27.5</v>
      </c>
      <c r="M48" s="109" t="n">
        <f aca="false">L48</f>
        <v>27.5</v>
      </c>
      <c r="N48" s="109" t="n">
        <f aca="false">M48</f>
        <v>27.5</v>
      </c>
      <c r="O48" s="110" t="n">
        <f aca="false">N48</f>
        <v>27.5</v>
      </c>
    </row>
    <row r="49" s="95" customFormat="true" ht="18" hidden="false" customHeight="true" outlineLevel="0" collapsed="false">
      <c r="B49" s="2"/>
      <c r="C49" s="103" t="s">
        <v>74</v>
      </c>
      <c r="D49" s="104" t="s">
        <v>75</v>
      </c>
      <c r="E49" s="105" t="s">
        <v>73</v>
      </c>
      <c r="F49" s="111"/>
      <c r="G49" s="79"/>
      <c r="H49" s="115" t="n">
        <v>21.1</v>
      </c>
      <c r="I49" s="113" t="n">
        <f aca="false">H49</f>
        <v>21.1</v>
      </c>
      <c r="J49" s="114" t="n">
        <f aca="false">I49</f>
        <v>21.1</v>
      </c>
      <c r="K49" s="114" t="n">
        <f aca="false">J49</f>
        <v>21.1</v>
      </c>
      <c r="L49" s="114" t="n">
        <f aca="false">K49</f>
        <v>21.1</v>
      </c>
      <c r="M49" s="114" t="n">
        <f aca="false">L49</f>
        <v>21.1</v>
      </c>
      <c r="N49" s="114" t="n">
        <f aca="false">M49</f>
        <v>21.1</v>
      </c>
      <c r="O49" s="115" t="n">
        <f aca="false">N49</f>
        <v>21.1</v>
      </c>
    </row>
    <row r="50" s="95" customFormat="true" ht="18" hidden="false" customHeight="true" outlineLevel="0" collapsed="false">
      <c r="B50" s="2"/>
      <c r="C50" s="103" t="s">
        <v>76</v>
      </c>
      <c r="D50" s="104" t="s">
        <v>77</v>
      </c>
      <c r="E50" s="105" t="s">
        <v>73</v>
      </c>
      <c r="F50" s="106"/>
      <c r="G50" s="68"/>
      <c r="H50" s="110" t="n">
        <v>20.2</v>
      </c>
      <c r="I50" s="108" t="n">
        <f aca="false">H50</f>
        <v>20.2</v>
      </c>
      <c r="J50" s="109" t="n">
        <f aca="false">I50</f>
        <v>20.2</v>
      </c>
      <c r="K50" s="109" t="n">
        <f aca="false">J50</f>
        <v>20.2</v>
      </c>
      <c r="L50" s="109" t="n">
        <f aca="false">K50</f>
        <v>20.2</v>
      </c>
      <c r="M50" s="109" t="n">
        <f aca="false">L50</f>
        <v>20.2</v>
      </c>
      <c r="N50" s="109" t="n">
        <f aca="false">M50</f>
        <v>20.2</v>
      </c>
      <c r="O50" s="110" t="n">
        <f aca="false">N50</f>
        <v>20.2</v>
      </c>
    </row>
    <row r="51" s="95" customFormat="true" ht="18" hidden="false" customHeight="true" outlineLevel="0" collapsed="false">
      <c r="B51" s="2"/>
      <c r="C51" s="103" t="s">
        <v>78</v>
      </c>
      <c r="D51" s="104" t="s">
        <v>79</v>
      </c>
      <c r="E51" s="105" t="s">
        <v>80</v>
      </c>
      <c r="F51" s="116"/>
      <c r="G51" s="117"/>
      <c r="H51" s="115" t="n">
        <f aca="false">8390*4.1868*(1000/1000000000)</f>
        <v>0.035127252</v>
      </c>
      <c r="I51" s="118" t="n">
        <f aca="false">H51</f>
        <v>0.035127252</v>
      </c>
      <c r="J51" s="119" t="n">
        <f aca="false">I51</f>
        <v>0.035127252</v>
      </c>
      <c r="K51" s="119" t="n">
        <f aca="false">J51</f>
        <v>0.035127252</v>
      </c>
      <c r="L51" s="119" t="n">
        <f aca="false">K51</f>
        <v>0.035127252</v>
      </c>
      <c r="M51" s="119" t="n">
        <f aca="false">L51</f>
        <v>0.035127252</v>
      </c>
      <c r="N51" s="119" t="n">
        <f aca="false">M51</f>
        <v>0.035127252</v>
      </c>
      <c r="O51" s="120" t="n">
        <f aca="false">N51</f>
        <v>0.035127252</v>
      </c>
    </row>
    <row r="52" s="95" customFormat="true" ht="18" hidden="false" customHeight="true" outlineLevel="0" collapsed="false">
      <c r="B52" s="2"/>
      <c r="C52" s="103" t="s">
        <v>81</v>
      </c>
      <c r="D52" s="104" t="s">
        <v>82</v>
      </c>
      <c r="E52" s="105" t="s">
        <v>80</v>
      </c>
      <c r="F52" s="121"/>
      <c r="G52" s="122"/>
      <c r="H52" s="123" t="n">
        <f aca="false">9590*4.1868*(1000/1000000000)</f>
        <v>0.040151412</v>
      </c>
      <c r="I52" s="114" t="n">
        <f aca="false">H52</f>
        <v>0.040151412</v>
      </c>
      <c r="J52" s="114" t="n">
        <f aca="false">I52</f>
        <v>0.040151412</v>
      </c>
      <c r="K52" s="114" t="n">
        <f aca="false">J52</f>
        <v>0.040151412</v>
      </c>
      <c r="L52" s="114" t="n">
        <f aca="false">K52</f>
        <v>0.040151412</v>
      </c>
      <c r="M52" s="114" t="n">
        <f aca="false">L52</f>
        <v>0.040151412</v>
      </c>
      <c r="N52" s="114" t="n">
        <f aca="false">M52</f>
        <v>0.040151412</v>
      </c>
      <c r="O52" s="115" t="n">
        <f aca="false">N52</f>
        <v>0.040151412</v>
      </c>
    </row>
    <row r="53" s="95" customFormat="true" ht="18" hidden="false" customHeight="true" outlineLevel="0" collapsed="false">
      <c r="B53" s="2"/>
      <c r="C53" s="103" t="s">
        <v>83</v>
      </c>
      <c r="D53" s="104" t="s">
        <v>84</v>
      </c>
      <c r="E53" s="105" t="s">
        <v>80</v>
      </c>
      <c r="F53" s="124"/>
      <c r="G53" s="125"/>
      <c r="H53" s="110" t="n">
        <f aca="false">10100*4.1868*(1000/1000000000)</f>
        <v>0.04228668</v>
      </c>
      <c r="I53" s="109" t="n">
        <f aca="false">H53</f>
        <v>0.04228668</v>
      </c>
      <c r="J53" s="109" t="n">
        <f aca="false">I53</f>
        <v>0.04228668</v>
      </c>
      <c r="K53" s="109" t="n">
        <f aca="false">J53</f>
        <v>0.04228668</v>
      </c>
      <c r="L53" s="109" t="n">
        <f aca="false">K53</f>
        <v>0.04228668</v>
      </c>
      <c r="M53" s="109" t="n">
        <f aca="false">L53</f>
        <v>0.04228668</v>
      </c>
      <c r="N53" s="109" t="n">
        <f aca="false">M53</f>
        <v>0.04228668</v>
      </c>
      <c r="O53" s="110" t="n">
        <f aca="false">N53</f>
        <v>0.04228668</v>
      </c>
    </row>
    <row r="54" s="95" customFormat="true" ht="18" hidden="false" customHeight="true" outlineLevel="0" collapsed="false">
      <c r="B54" s="2"/>
      <c r="C54" s="103" t="s">
        <v>85</v>
      </c>
      <c r="D54" s="104" t="s">
        <v>86</v>
      </c>
      <c r="E54" s="105" t="s">
        <v>10</v>
      </c>
      <c r="F54" s="106"/>
      <c r="G54" s="68"/>
      <c r="H54" s="120" t="n">
        <v>0.99</v>
      </c>
      <c r="I54" s="108" t="n">
        <f aca="false">H54</f>
        <v>0.99</v>
      </c>
      <c r="J54" s="109" t="n">
        <f aca="false">I54</f>
        <v>0.99</v>
      </c>
      <c r="K54" s="109" t="n">
        <f aca="false">J54</f>
        <v>0.99</v>
      </c>
      <c r="L54" s="109" t="n">
        <f aca="false">K54</f>
        <v>0.99</v>
      </c>
      <c r="M54" s="109" t="n">
        <f aca="false">L54</f>
        <v>0.99</v>
      </c>
      <c r="N54" s="109" t="n">
        <f aca="false">M54</f>
        <v>0.99</v>
      </c>
      <c r="O54" s="110" t="n">
        <f aca="false">N54</f>
        <v>0.99</v>
      </c>
    </row>
    <row r="55" s="95" customFormat="true" ht="18" hidden="false" customHeight="true" outlineLevel="0" collapsed="false">
      <c r="B55" s="2"/>
      <c r="C55" s="103" t="s">
        <v>87</v>
      </c>
      <c r="D55" s="104" t="s">
        <v>88</v>
      </c>
      <c r="E55" s="105" t="s">
        <v>10</v>
      </c>
      <c r="F55" s="90"/>
      <c r="G55" s="91"/>
      <c r="H55" s="120" t="n">
        <v>0.99</v>
      </c>
      <c r="I55" s="118" t="n">
        <f aca="false">H55</f>
        <v>0.99</v>
      </c>
      <c r="J55" s="119" t="n">
        <f aca="false">I55</f>
        <v>0.99</v>
      </c>
      <c r="K55" s="119" t="n">
        <f aca="false">J55</f>
        <v>0.99</v>
      </c>
      <c r="L55" s="119" t="n">
        <f aca="false">K55</f>
        <v>0.99</v>
      </c>
      <c r="M55" s="119" t="n">
        <f aca="false">L55</f>
        <v>0.99</v>
      </c>
      <c r="N55" s="119" t="n">
        <f aca="false">M55</f>
        <v>0.99</v>
      </c>
      <c r="O55" s="120" t="n">
        <f aca="false">N55</f>
        <v>0.99</v>
      </c>
    </row>
    <row r="56" s="95" customFormat="true" ht="18" hidden="false" customHeight="true" outlineLevel="0" collapsed="false">
      <c r="B56" s="2"/>
      <c r="C56" s="103" t="s">
        <v>89</v>
      </c>
      <c r="D56" s="104" t="s">
        <v>90</v>
      </c>
      <c r="E56" s="105" t="s">
        <v>10</v>
      </c>
      <c r="F56" s="90"/>
      <c r="G56" s="91"/>
      <c r="H56" s="120" t="n">
        <v>0.99</v>
      </c>
      <c r="I56" s="118" t="n">
        <f aca="false">H56</f>
        <v>0.99</v>
      </c>
      <c r="J56" s="119" t="n">
        <f aca="false">I56</f>
        <v>0.99</v>
      </c>
      <c r="K56" s="119" t="n">
        <f aca="false">J56</f>
        <v>0.99</v>
      </c>
      <c r="L56" s="119" t="n">
        <f aca="false">K56</f>
        <v>0.99</v>
      </c>
      <c r="M56" s="119" t="n">
        <f aca="false">L56</f>
        <v>0.99</v>
      </c>
      <c r="N56" s="119" t="n">
        <f aca="false">M56</f>
        <v>0.99</v>
      </c>
      <c r="O56" s="120" t="n">
        <f aca="false">N56</f>
        <v>0.99</v>
      </c>
    </row>
    <row r="57" s="95" customFormat="true" ht="18" hidden="false" customHeight="true" outlineLevel="0" collapsed="false">
      <c r="B57" s="2"/>
      <c r="C57" s="126"/>
      <c r="D57" s="127"/>
      <c r="E57" s="128"/>
      <c r="F57" s="129"/>
      <c r="G57" s="129"/>
      <c r="H57" s="129"/>
      <c r="I57" s="129"/>
      <c r="J57" s="129"/>
      <c r="K57" s="129"/>
      <c r="L57" s="129"/>
    </row>
    <row r="58" s="95" customFormat="true" ht="18" hidden="false" customHeight="true" outlineLevel="0" collapsed="false">
      <c r="B58" s="2"/>
      <c r="C58" s="6" t="s">
        <v>91</v>
      </c>
      <c r="E58" s="130"/>
      <c r="F58" s="97"/>
      <c r="G58" s="97"/>
      <c r="H58" s="97"/>
      <c r="I58" s="97"/>
      <c r="J58" s="97"/>
      <c r="K58" s="97"/>
      <c r="L58" s="97"/>
    </row>
    <row r="59" s="95" customFormat="true" ht="18" hidden="false" customHeight="true" outlineLevel="0" collapsed="false">
      <c r="B59" s="131" t="s">
        <v>92</v>
      </c>
      <c r="C59" s="6" t="s">
        <v>93</v>
      </c>
      <c r="D59" s="6" t="s">
        <v>5</v>
      </c>
      <c r="E59" s="12" t="s">
        <v>6</v>
      </c>
      <c r="F59" s="132" t="n">
        <f aca="false">F45</f>
        <v>2002</v>
      </c>
      <c r="G59" s="13" t="n">
        <f aca="false">G45</f>
        <v>2003</v>
      </c>
      <c r="H59" s="14" t="n">
        <f aca="false">H45</f>
        <v>2004</v>
      </c>
      <c r="I59" s="132" t="n">
        <f aca="false">I45</f>
        <v>2005</v>
      </c>
      <c r="J59" s="13" t="n">
        <f aca="false">J45</f>
        <v>2006</v>
      </c>
      <c r="K59" s="13" t="n">
        <f aca="false">K45</f>
        <v>2007</v>
      </c>
      <c r="L59" s="13" t="n">
        <f aca="false">L45</f>
        <v>2008</v>
      </c>
      <c r="M59" s="13" t="n">
        <f aca="false">M45</f>
        <v>2009</v>
      </c>
      <c r="N59" s="13" t="n">
        <f aca="false">N45</f>
        <v>2010</v>
      </c>
      <c r="O59" s="14" t="n">
        <f aca="false">O45</f>
        <v>2011</v>
      </c>
    </row>
    <row r="60" s="95" customFormat="true" ht="18" hidden="false" customHeight="true" outlineLevel="0" collapsed="false">
      <c r="B60" s="133" t="s">
        <v>94</v>
      </c>
      <c r="C60" s="104" t="s">
        <v>95</v>
      </c>
      <c r="D60" s="134" t="s">
        <v>96</v>
      </c>
      <c r="E60" s="29" t="s">
        <v>97</v>
      </c>
      <c r="F60" s="68"/>
      <c r="G60" s="68"/>
      <c r="H60" s="135" t="n">
        <v>0.2647</v>
      </c>
      <c r="I60" s="109" t="n">
        <f aca="false">H60</f>
        <v>0.2647</v>
      </c>
      <c r="J60" s="109" t="n">
        <f aca="false">I60</f>
        <v>0.2647</v>
      </c>
      <c r="K60" s="109" t="n">
        <f aca="false">J60</f>
        <v>0.2647</v>
      </c>
      <c r="L60" s="109" t="n">
        <f aca="false">K60</f>
        <v>0.2647</v>
      </c>
      <c r="M60" s="114" t="n">
        <f aca="false">L60</f>
        <v>0.2647</v>
      </c>
      <c r="N60" s="114" t="n">
        <f aca="false">M60</f>
        <v>0.2647</v>
      </c>
      <c r="O60" s="115" t="n">
        <f aca="false">N60</f>
        <v>0.2647</v>
      </c>
    </row>
    <row r="61" s="95" customFormat="true" ht="18" hidden="false" customHeight="true" outlineLevel="0" collapsed="false">
      <c r="B61" s="133" t="s">
        <v>98</v>
      </c>
      <c r="C61" s="104" t="s">
        <v>99</v>
      </c>
      <c r="D61" s="134" t="s">
        <v>100</v>
      </c>
      <c r="E61" s="29" t="s">
        <v>97</v>
      </c>
      <c r="F61" s="68"/>
      <c r="G61" s="68"/>
      <c r="H61" s="110" t="n">
        <v>0</v>
      </c>
      <c r="I61" s="109" t="n">
        <v>0</v>
      </c>
      <c r="J61" s="109" t="n">
        <v>0</v>
      </c>
      <c r="K61" s="109" t="n">
        <v>0</v>
      </c>
      <c r="L61" s="109" t="n">
        <v>0</v>
      </c>
      <c r="M61" s="109" t="n">
        <v>0</v>
      </c>
      <c r="N61" s="109" t="n">
        <v>0</v>
      </c>
      <c r="O61" s="110" t="n">
        <v>0</v>
      </c>
    </row>
    <row r="62" s="95" customFormat="true" ht="18" hidden="false" customHeight="true" outlineLevel="0" collapsed="false">
      <c r="B62" s="133" t="s">
        <v>101</v>
      </c>
      <c r="C62" s="103" t="s">
        <v>102</v>
      </c>
      <c r="D62" s="134" t="s">
        <v>103</v>
      </c>
      <c r="E62" s="29" t="s">
        <v>104</v>
      </c>
      <c r="F62" s="136"/>
      <c r="G62" s="136"/>
      <c r="H62" s="110" t="n">
        <f aca="false">(44/12)*H51*H48*H54</f>
        <v>3.5065779309</v>
      </c>
      <c r="I62" s="109" t="n">
        <f aca="false">(44/12)*I51*I48*I54</f>
        <v>3.5065779309</v>
      </c>
      <c r="J62" s="109" t="n">
        <f aca="false">(44/12)*J51*J48*J54</f>
        <v>3.5065779309</v>
      </c>
      <c r="K62" s="109" t="n">
        <f aca="false">(44/12)*K51*K48*K54</f>
        <v>3.5065779309</v>
      </c>
      <c r="L62" s="109" t="n">
        <f aca="false">(44/12)*L51*L48*L54</f>
        <v>3.5065779309</v>
      </c>
      <c r="M62" s="109" t="n">
        <f aca="false">(44/12)*M51*M48*M54</f>
        <v>3.5065779309</v>
      </c>
      <c r="N62" s="109" t="n">
        <f aca="false">(44/12)*N51*N48*N54</f>
        <v>3.5065779309</v>
      </c>
      <c r="O62" s="110" t="n">
        <f aca="false">(44/12)*O51*O48*O54</f>
        <v>3.5065779309</v>
      </c>
    </row>
    <row r="63" s="95" customFormat="true" ht="18" hidden="false" customHeight="true" outlineLevel="0" collapsed="false">
      <c r="B63" s="133" t="s">
        <v>101</v>
      </c>
      <c r="C63" s="103" t="s">
        <v>105</v>
      </c>
      <c r="D63" s="134" t="s">
        <v>106</v>
      </c>
      <c r="E63" s="29" t="s">
        <v>107</v>
      </c>
      <c r="F63" s="136"/>
      <c r="G63" s="136"/>
      <c r="H63" s="110" t="n">
        <f aca="false">(44/12)*H52*H49*H55</f>
        <v>3.075317099316</v>
      </c>
      <c r="I63" s="109" t="n">
        <f aca="false">(44/12)*I52*I49*I55</f>
        <v>3.075317099316</v>
      </c>
      <c r="J63" s="109" t="n">
        <f aca="false">(44/12)*J52*J49*J55</f>
        <v>3.075317099316</v>
      </c>
      <c r="K63" s="109" t="n">
        <f aca="false">(44/12)*K52*K49*K55</f>
        <v>3.075317099316</v>
      </c>
      <c r="L63" s="109" t="n">
        <f aca="false">(44/12)*L52*L49*L55</f>
        <v>3.075317099316</v>
      </c>
      <c r="M63" s="109" t="n">
        <f aca="false">(44/12)*M52*M49*M55</f>
        <v>3.075317099316</v>
      </c>
      <c r="N63" s="109" t="n">
        <f aca="false">(44/12)*N52*N49*N55</f>
        <v>3.075317099316</v>
      </c>
      <c r="O63" s="110" t="n">
        <f aca="false">(44/12)*O52*O49*O55</f>
        <v>3.075317099316</v>
      </c>
    </row>
    <row r="64" s="95" customFormat="true" ht="18" hidden="false" customHeight="true" outlineLevel="0" collapsed="false">
      <c r="B64" s="133" t="s">
        <v>101</v>
      </c>
      <c r="C64" s="103" t="s">
        <v>108</v>
      </c>
      <c r="D64" s="134" t="s">
        <v>109</v>
      </c>
      <c r="E64" s="29" t="s">
        <v>110</v>
      </c>
      <c r="F64" s="136"/>
      <c r="G64" s="136"/>
      <c r="H64" s="110" t="n">
        <f aca="false">(44/12)*H53*H50*H56</f>
        <v>3.10071309768</v>
      </c>
      <c r="I64" s="109" t="n">
        <f aca="false">(44/12)*I53*I50*I56</f>
        <v>3.10071309768</v>
      </c>
      <c r="J64" s="109" t="n">
        <f aca="false">(44/12)*J53*J50*J56</f>
        <v>3.10071309768</v>
      </c>
      <c r="K64" s="109" t="n">
        <f aca="false">(44/12)*K53*K50*K56</f>
        <v>3.10071309768</v>
      </c>
      <c r="L64" s="109" t="n">
        <f aca="false">(44/12)*L53*L50*L56</f>
        <v>3.10071309768</v>
      </c>
      <c r="M64" s="109" t="n">
        <f aca="false">(44/12)*M53*M50*M56</f>
        <v>3.10071309768</v>
      </c>
      <c r="N64" s="109" t="n">
        <f aca="false">(44/12)*N53*N50*N56</f>
        <v>3.10071309768</v>
      </c>
      <c r="O64" s="110" t="n">
        <f aca="false">(44/12)*O53*O50*O56</f>
        <v>3.10071309768</v>
      </c>
    </row>
    <row r="65" s="95" customFormat="true" ht="18" hidden="false" customHeight="true" outlineLevel="0" collapsed="false">
      <c r="B65" s="2"/>
      <c r="C65" s="126"/>
      <c r="D65" s="127"/>
      <c r="E65" s="128"/>
      <c r="F65" s="129"/>
      <c r="G65" s="129"/>
      <c r="H65" s="129"/>
      <c r="I65" s="129"/>
      <c r="J65" s="129"/>
      <c r="K65" s="129"/>
      <c r="L65" s="129"/>
      <c r="M65" s="127"/>
    </row>
    <row r="66" s="95" customFormat="true" ht="18" hidden="false" customHeight="true" outlineLevel="0" collapsed="false">
      <c r="B66" s="2"/>
      <c r="C66" s="6" t="s">
        <v>91</v>
      </c>
      <c r="E66" s="130"/>
      <c r="F66" s="97"/>
      <c r="G66" s="97"/>
      <c r="H66" s="97"/>
      <c r="I66" s="97"/>
      <c r="J66" s="97"/>
      <c r="K66" s="97"/>
      <c r="L66" s="97"/>
      <c r="M66" s="127"/>
    </row>
    <row r="67" s="95" customFormat="true" ht="18" hidden="false" customHeight="true" outlineLevel="0" collapsed="false">
      <c r="B67" s="131" t="s">
        <v>92</v>
      </c>
      <c r="C67" s="6" t="s">
        <v>111</v>
      </c>
      <c r="D67" s="6" t="s">
        <v>5</v>
      </c>
      <c r="E67" s="12" t="s">
        <v>6</v>
      </c>
      <c r="F67" s="132" t="n">
        <f aca="false">F59</f>
        <v>2002</v>
      </c>
      <c r="G67" s="13" t="n">
        <f aca="false">G59</f>
        <v>2003</v>
      </c>
      <c r="H67" s="14" t="n">
        <f aca="false">H59</f>
        <v>2004</v>
      </c>
      <c r="I67" s="132" t="n">
        <f aca="false">I59</f>
        <v>2005</v>
      </c>
      <c r="J67" s="13" t="n">
        <f aca="false">J59</f>
        <v>2006</v>
      </c>
      <c r="K67" s="13" t="n">
        <f aca="false">K59</f>
        <v>2007</v>
      </c>
      <c r="L67" s="13" t="n">
        <f aca="false">L59</f>
        <v>2008</v>
      </c>
      <c r="M67" s="13" t="n">
        <f aca="false">M59</f>
        <v>2009</v>
      </c>
      <c r="N67" s="13" t="n">
        <f aca="false">N59</f>
        <v>2010</v>
      </c>
      <c r="O67" s="14" t="n">
        <f aca="false">O59</f>
        <v>2011</v>
      </c>
    </row>
    <row r="68" s="95" customFormat="true" ht="18" hidden="false" customHeight="true" outlineLevel="0" collapsed="false">
      <c r="B68" s="137" t="s">
        <v>112</v>
      </c>
      <c r="C68" s="138" t="s">
        <v>113</v>
      </c>
      <c r="D68" s="138" t="s">
        <v>114</v>
      </c>
      <c r="E68" s="32" t="s">
        <v>115</v>
      </c>
      <c r="F68" s="139"/>
      <c r="G68" s="140"/>
      <c r="H68" s="141"/>
      <c r="I68" s="142" t="n">
        <f aca="false">(I25*I60)/(I6*1000)</f>
        <v>0.000108630843959496</v>
      </c>
      <c r="J68" s="143" t="n">
        <f aca="false">(J25*J60)/(J6*1000)</f>
        <v>9.47294819145017E-005</v>
      </c>
      <c r="K68" s="143" t="n">
        <f aca="false">(K25*K60)/(K6*1000)</f>
        <v>8.75462036650608E-005</v>
      </c>
      <c r="L68" s="143" t="n">
        <f aca="false">(L25*L60)/(L6*1000)</f>
        <v>8.75462036650608E-005</v>
      </c>
      <c r="M68" s="144" t="n">
        <f aca="false">(M25*M60)/(M6*1000)</f>
        <v>7.85671058532597E-005</v>
      </c>
      <c r="N68" s="144" t="n">
        <f aca="false">(N25*N60)/(N6*1000)</f>
        <v>7.85671058532597E-005</v>
      </c>
      <c r="O68" s="145" t="n">
        <f aca="false">(O25*O60)/(O6*1000)</f>
        <v>6.73432335885083E-005</v>
      </c>
    </row>
    <row r="69" s="95" customFormat="true" ht="18" hidden="false" customHeight="true" outlineLevel="0" collapsed="false">
      <c r="B69" s="146" t="s">
        <v>116</v>
      </c>
      <c r="C69" s="147" t="s">
        <v>117</v>
      </c>
      <c r="D69" s="147" t="s">
        <v>118</v>
      </c>
      <c r="E69" s="41" t="s">
        <v>115</v>
      </c>
      <c r="F69" s="148"/>
      <c r="G69" s="149"/>
      <c r="H69" s="150"/>
      <c r="I69" s="113" t="n">
        <f aca="false">(I26*I61)/(I6*1000)</f>
        <v>0</v>
      </c>
      <c r="J69" s="114" t="n">
        <f aca="false">(J26*J61)/(J6*1000)</f>
        <v>0</v>
      </c>
      <c r="K69" s="114" t="n">
        <f aca="false">(K26*K61)/(K6*1000)</f>
        <v>0</v>
      </c>
      <c r="L69" s="114" t="n">
        <f aca="false">(L26*L61)/(L6*1000)</f>
        <v>0</v>
      </c>
      <c r="M69" s="114" t="n">
        <f aca="false">(M26*M61)/(M6*1000)</f>
        <v>0</v>
      </c>
      <c r="N69" s="114" t="n">
        <f aca="false">(N26*N61)/(N6*1000)</f>
        <v>0</v>
      </c>
      <c r="O69" s="115" t="n">
        <f aca="false">(O26*O61)/(O6*1000)</f>
        <v>0</v>
      </c>
    </row>
    <row r="70" s="95" customFormat="true" ht="18" hidden="false" customHeight="true" outlineLevel="0" collapsed="false">
      <c r="B70" s="146" t="s">
        <v>119</v>
      </c>
      <c r="C70" s="147" t="s">
        <v>120</v>
      </c>
      <c r="D70" s="147" t="s">
        <v>121</v>
      </c>
      <c r="E70" s="41" t="s">
        <v>115</v>
      </c>
      <c r="F70" s="148"/>
      <c r="G70" s="149"/>
      <c r="H70" s="150"/>
      <c r="I70" s="113" t="n">
        <f aca="false">(I27*I60)/(I6*1000)</f>
        <v>0</v>
      </c>
      <c r="J70" s="114" t="n">
        <f aca="false">(J27*J60)/(J6*1000)</f>
        <v>0</v>
      </c>
      <c r="K70" s="114" t="n">
        <f aca="false">(K27*K60)/(K6*1000)</f>
        <v>0</v>
      </c>
      <c r="L70" s="114" t="n">
        <f aca="false">(L27*L60)/(L6*1000)</f>
        <v>0</v>
      </c>
      <c r="M70" s="114" t="n">
        <f aca="false">(M27*M60)/(M6*1000)</f>
        <v>0</v>
      </c>
      <c r="N70" s="114" t="n">
        <f aca="false">(N27*N60)/(N6*1000)</f>
        <v>0</v>
      </c>
      <c r="O70" s="115" t="n">
        <f aca="false">(O27*O60)/(O6*1000)</f>
        <v>0</v>
      </c>
    </row>
    <row r="71" s="95" customFormat="true" ht="18" hidden="false" customHeight="true" outlineLevel="0" collapsed="false">
      <c r="B71" s="146" t="s">
        <v>122</v>
      </c>
      <c r="C71" s="147" t="s">
        <v>123</v>
      </c>
      <c r="D71" s="147" t="s">
        <v>124</v>
      </c>
      <c r="E71" s="41" t="s">
        <v>115</v>
      </c>
      <c r="F71" s="148"/>
      <c r="G71" s="149"/>
      <c r="H71" s="150"/>
      <c r="I71" s="113" t="n">
        <f aca="false">(I28*I61)/(I6*1000)</f>
        <v>0</v>
      </c>
      <c r="J71" s="114" t="n">
        <f aca="false">(J28*J61)/(J6*1000)</f>
        <v>0</v>
      </c>
      <c r="K71" s="114" t="n">
        <f aca="false">(K28*K61)/(K6*1000)</f>
        <v>0</v>
      </c>
      <c r="L71" s="114" t="n">
        <f aca="false">(L28*L61)/(L6*1000)</f>
        <v>0</v>
      </c>
      <c r="M71" s="114" t="n">
        <f aca="false">(M28*M61)/(M6*1000)</f>
        <v>0</v>
      </c>
      <c r="N71" s="114" t="n">
        <f aca="false">(N28*N61)/(N6*1000)</f>
        <v>0</v>
      </c>
      <c r="O71" s="115" t="n">
        <f aca="false">(O28*O61)/(O6*1000)</f>
        <v>0</v>
      </c>
    </row>
    <row r="72" s="95" customFormat="true" ht="18" hidden="false" customHeight="true" outlineLevel="0" collapsed="false">
      <c r="B72" s="151" t="s">
        <v>125</v>
      </c>
      <c r="C72" s="152" t="s">
        <v>126</v>
      </c>
      <c r="D72" s="152" t="s">
        <v>127</v>
      </c>
      <c r="E72" s="53" t="s">
        <v>115</v>
      </c>
      <c r="F72" s="153"/>
      <c r="G72" s="154"/>
      <c r="H72" s="155"/>
      <c r="I72" s="118" t="n">
        <f aca="false">SUM(I68:I71)</f>
        <v>0.000108630843959496</v>
      </c>
      <c r="J72" s="119" t="n">
        <f aca="false">SUM(J68:J71)</f>
        <v>9.47294819145017E-005</v>
      </c>
      <c r="K72" s="119" t="n">
        <f aca="false">SUM(K68:K71)</f>
        <v>8.75462036650608E-005</v>
      </c>
      <c r="L72" s="119" t="n">
        <f aca="false">SUM(L68:L71)</f>
        <v>8.75462036650608E-005</v>
      </c>
      <c r="M72" s="114" t="n">
        <f aca="false">SUM(M68:M71)</f>
        <v>7.85671058532597E-005</v>
      </c>
      <c r="N72" s="114" t="n">
        <f aca="false">SUM(N68:N71)</f>
        <v>7.85671058532597E-005</v>
      </c>
      <c r="O72" s="115" t="n">
        <f aca="false">SUM(O68:O71)</f>
        <v>6.73432335885083E-005</v>
      </c>
    </row>
    <row r="73" s="95" customFormat="true" ht="18" hidden="false" customHeight="true" outlineLevel="0" collapsed="false">
      <c r="B73" s="137" t="s">
        <v>128</v>
      </c>
      <c r="C73" s="138" t="s">
        <v>129</v>
      </c>
      <c r="D73" s="138" t="s">
        <v>130</v>
      </c>
      <c r="E73" s="32" t="s">
        <v>131</v>
      </c>
      <c r="F73" s="139"/>
      <c r="G73" s="140"/>
      <c r="H73" s="141"/>
      <c r="I73" s="156" t="n">
        <f aca="false">(I46*(I12-I9)+I47*(I17-I14))/(I5*1000)</f>
        <v>0.461161852440718</v>
      </c>
      <c r="J73" s="157" t="n">
        <f aca="false">(J46*(J12-J9)+J47*(J17-J14))/(J5*1000)</f>
        <v>0.447500244904741</v>
      </c>
      <c r="K73" s="157" t="n">
        <f aca="false">(K46*(K12-K9)+K47*(K17-K14))/(K5*1000)</f>
        <v>0.455196100236322</v>
      </c>
      <c r="L73" s="157" t="n">
        <f aca="false">(L46*(L12-L9)+L47*(L17-L14))/(L5*1000)</f>
        <v>0.452865244307191</v>
      </c>
      <c r="M73" s="157" t="n">
        <f aca="false">(M46*(M12-M9)+M47*(M17-M14))/(M5*1000)</f>
        <v>0.452865244307192</v>
      </c>
      <c r="N73" s="157" t="n">
        <f aca="false">(N46*(N12-N9)+N47*(N17-N14))/(N5*1000)</f>
        <v>0.452865244307192</v>
      </c>
      <c r="O73" s="123" t="n">
        <f aca="false">(O46*(O12-O9)+O47*(O17-O14))/(O5*1000)</f>
        <v>0.452865244307192</v>
      </c>
    </row>
    <row r="74" s="95" customFormat="true" ht="18" hidden="false" customHeight="true" outlineLevel="0" collapsed="false">
      <c r="B74" s="146" t="s">
        <v>132</v>
      </c>
      <c r="C74" s="147" t="s">
        <v>133</v>
      </c>
      <c r="D74" s="147" t="s">
        <v>134</v>
      </c>
      <c r="E74" s="41" t="s">
        <v>131</v>
      </c>
      <c r="F74" s="148"/>
      <c r="G74" s="149"/>
      <c r="H74" s="158"/>
      <c r="I74" s="113" t="n">
        <f aca="false">(I20*I62+I21*I63)/(I5*1000)</f>
        <v>0.369645361581629</v>
      </c>
      <c r="J74" s="114" t="n">
        <f aca="false">(J20*J62+J21*J63)/(J5*1000)</f>
        <v>0.369645361581629</v>
      </c>
      <c r="K74" s="114" t="n">
        <f aca="false">(K20*K62+K21*K63)/(K5*1000)</f>
        <v>0.369645361581629</v>
      </c>
      <c r="L74" s="114" t="n">
        <f aca="false">(L20*L62+L21*L63)/(L5*1000)</f>
        <v>0.369645361581629</v>
      </c>
      <c r="M74" s="114" t="n">
        <f aca="false">(M20*M62+M21*M63)/(M5*1000)</f>
        <v>0.369645361581629</v>
      </c>
      <c r="N74" s="114" t="n">
        <f aca="false">(N20*N62+N21*N63)/(N5*1000)</f>
        <v>0.369645361581629</v>
      </c>
      <c r="O74" s="115" t="n">
        <f aca="false">(O20*O62+O21*O63)/(O5*1000)</f>
        <v>0.369645361581629</v>
      </c>
    </row>
    <row r="75" s="95" customFormat="true" ht="18" hidden="false" customHeight="true" outlineLevel="0" collapsed="false">
      <c r="B75" s="146" t="s">
        <v>135</v>
      </c>
      <c r="C75" s="147" t="s">
        <v>136</v>
      </c>
      <c r="D75" s="147" t="s">
        <v>38</v>
      </c>
      <c r="E75" s="41" t="s">
        <v>131</v>
      </c>
      <c r="F75" s="148"/>
      <c r="G75" s="149"/>
      <c r="H75" s="150"/>
      <c r="I75" s="113" t="n">
        <f aca="false">(I23*I60)/(I5*1000)</f>
        <v>7.15921406009893E-005</v>
      </c>
      <c r="J75" s="114" t="n">
        <f aca="false">(J23*J60)/(J5*1000)</f>
        <v>7.15921406009893E-005</v>
      </c>
      <c r="K75" s="114" t="n">
        <f aca="false">(K23*K60)/(K5*1000)</f>
        <v>7.15921406009893E-005</v>
      </c>
      <c r="L75" s="114" t="n">
        <f aca="false">(L23*L60)/(L5*1000)</f>
        <v>7.15921406009893E-005</v>
      </c>
      <c r="M75" s="114" t="n">
        <f aca="false">(M23*M60)/(M5*1000)</f>
        <v>7.15921406009893E-005</v>
      </c>
      <c r="N75" s="114" t="n">
        <f aca="false">(N23*N60)/(N5*1000)</f>
        <v>7.15921406009893E-005</v>
      </c>
      <c r="O75" s="115" t="n">
        <f aca="false">(O23*O60)/(O5*1000)</f>
        <v>7.15921406009893E-005</v>
      </c>
    </row>
    <row r="76" customFormat="false" ht="18" hidden="false" customHeight="true" outlineLevel="0" collapsed="false">
      <c r="B76" s="146" t="s">
        <v>137</v>
      </c>
      <c r="C76" s="159" t="s">
        <v>138</v>
      </c>
      <c r="D76" s="147" t="s">
        <v>139</v>
      </c>
      <c r="E76" s="41" t="s">
        <v>131</v>
      </c>
      <c r="F76" s="160"/>
      <c r="G76" s="161"/>
      <c r="H76" s="162"/>
      <c r="I76" s="163" t="n">
        <f aca="false">(I24*I61)/(I5*1000)</f>
        <v>0</v>
      </c>
      <c r="J76" s="164" t="n">
        <f aca="false">(J24*J61)/(J5*1000)</f>
        <v>0</v>
      </c>
      <c r="K76" s="164" t="n">
        <f aca="false">(K24*K61)/(K5*1000)</f>
        <v>0</v>
      </c>
      <c r="L76" s="164" t="n">
        <f aca="false">(L24*L61)/(L5*1000)</f>
        <v>0</v>
      </c>
      <c r="M76" s="164" t="n">
        <f aca="false">(M24*M61)/(M5*1000)</f>
        <v>0</v>
      </c>
      <c r="N76" s="164" t="n">
        <f aca="false">(N24*N61)/(N5*1000)</f>
        <v>0</v>
      </c>
      <c r="O76" s="165" t="n">
        <f aca="false">(O24*O61)/(O5*1000)</f>
        <v>0</v>
      </c>
    </row>
    <row r="77" customFormat="false" ht="18" hidden="false" customHeight="true" outlineLevel="0" collapsed="false">
      <c r="B77" s="151" t="s">
        <v>140</v>
      </c>
      <c r="C77" s="166" t="s">
        <v>141</v>
      </c>
      <c r="D77" s="166" t="s">
        <v>142</v>
      </c>
      <c r="E77" s="53" t="s">
        <v>131</v>
      </c>
      <c r="F77" s="167"/>
      <c r="G77" s="168"/>
      <c r="H77" s="169"/>
      <c r="I77" s="170" t="n">
        <f aca="false">SUM(I73:I76)</f>
        <v>0.830878806162948</v>
      </c>
      <c r="J77" s="171" t="n">
        <f aca="false">SUM(J73:J76)</f>
        <v>0.817217198626971</v>
      </c>
      <c r="K77" s="171" t="n">
        <f aca="false">SUM(K73:K76)</f>
        <v>0.824913053958552</v>
      </c>
      <c r="L77" s="171" t="n">
        <f aca="false">SUM(L73:L76)</f>
        <v>0.822582198029422</v>
      </c>
      <c r="M77" s="171" t="n">
        <f aca="false">SUM(M73:M76)</f>
        <v>0.822582198029422</v>
      </c>
      <c r="N77" s="171" t="n">
        <f aca="false">SUM(N73:N76)</f>
        <v>0.822582198029422</v>
      </c>
      <c r="O77" s="172" t="n">
        <f aca="false">SUM(O73:O76)</f>
        <v>0.822582198029422</v>
      </c>
    </row>
    <row r="78" customFormat="false" ht="18" hidden="false" customHeight="true" outlineLevel="0" collapsed="false">
      <c r="B78" s="133" t="s">
        <v>143</v>
      </c>
      <c r="C78" s="28" t="s">
        <v>144</v>
      </c>
      <c r="D78" s="28" t="s">
        <v>145</v>
      </c>
      <c r="E78" s="29" t="s">
        <v>146</v>
      </c>
      <c r="F78" s="173"/>
      <c r="G78" s="174"/>
      <c r="H78" s="175"/>
      <c r="I78" s="176" t="n">
        <f aca="false">I5/I6</f>
        <v>0.483927656147031</v>
      </c>
      <c r="J78" s="177" t="n">
        <f aca="false">J5/J6</f>
        <v>0.422</v>
      </c>
      <c r="K78" s="177" t="n">
        <f aca="false">K5/K6</f>
        <v>0.39</v>
      </c>
      <c r="L78" s="177" t="n">
        <f aca="false">L5/L6</f>
        <v>0.39</v>
      </c>
      <c r="M78" s="164" t="n">
        <f aca="false">M5/M6</f>
        <v>0.35</v>
      </c>
      <c r="N78" s="164" t="n">
        <f aca="false">N5/N6</f>
        <v>0.35</v>
      </c>
      <c r="O78" s="165" t="n">
        <f aca="false">O5/O6</f>
        <v>0.3</v>
      </c>
    </row>
    <row r="79" customFormat="false" ht="18" hidden="false" customHeight="true" outlineLevel="0" collapsed="false">
      <c r="B79" s="133" t="s">
        <v>147</v>
      </c>
      <c r="C79" s="178" t="s">
        <v>148</v>
      </c>
      <c r="D79" s="178" t="s">
        <v>149</v>
      </c>
      <c r="E79" s="179" t="s">
        <v>115</v>
      </c>
      <c r="F79" s="180"/>
      <c r="G79" s="181"/>
      <c r="H79" s="182"/>
      <c r="I79" s="176" t="n">
        <f aca="false">(I77*I78)+I72</f>
        <v>0.402193864052638</v>
      </c>
      <c r="J79" s="177" t="n">
        <f aca="false">(J77*J78)+J72</f>
        <v>0.344960387302496</v>
      </c>
      <c r="K79" s="177" t="n">
        <f aca="false">(K77*K78)+K72</f>
        <v>0.3218036372475</v>
      </c>
      <c r="L79" s="177" t="n">
        <f aca="false">(L77*L78)+L72</f>
        <v>0.32089460343514</v>
      </c>
      <c r="M79" s="177" t="n">
        <f aca="false">(M77*M78)+M72</f>
        <v>0.287982336416151</v>
      </c>
      <c r="N79" s="177" t="n">
        <f aca="false">(N77*N78)+N72</f>
        <v>0.287982336416151</v>
      </c>
      <c r="O79" s="183" t="n">
        <f aca="false">(O77*O78)+O72</f>
        <v>0.246842002642415</v>
      </c>
    </row>
    <row r="80" customFormat="false" ht="18" hidden="false" customHeight="true" outlineLevel="0" collapsed="false">
      <c r="M80" s="184"/>
    </row>
    <row r="81" s="95" customFormat="true" ht="18" hidden="false" customHeight="true" outlineLevel="0" collapsed="false">
      <c r="B81" s="2"/>
      <c r="C81" s="6" t="s">
        <v>91</v>
      </c>
      <c r="E81" s="130"/>
      <c r="F81" s="97"/>
      <c r="G81" s="97"/>
      <c r="H81" s="97"/>
      <c r="I81" s="97"/>
      <c r="J81" s="97"/>
      <c r="K81" s="97"/>
      <c r="L81" s="97"/>
      <c r="M81" s="127"/>
    </row>
    <row r="82" s="95" customFormat="true" ht="18" hidden="false" customHeight="true" outlineLevel="0" collapsed="false">
      <c r="B82" s="131" t="s">
        <v>92</v>
      </c>
      <c r="C82" s="6" t="s">
        <v>150</v>
      </c>
      <c r="D82" s="6" t="s">
        <v>5</v>
      </c>
      <c r="E82" s="12" t="s">
        <v>6</v>
      </c>
      <c r="F82" s="132" t="n">
        <f aca="false">F67</f>
        <v>2002</v>
      </c>
      <c r="G82" s="13" t="n">
        <f aca="false">G67</f>
        <v>2003</v>
      </c>
      <c r="H82" s="14" t="n">
        <f aca="false">H67</f>
        <v>2004</v>
      </c>
      <c r="I82" s="132" t="n">
        <f aca="false">I67</f>
        <v>2005</v>
      </c>
      <c r="J82" s="13" t="n">
        <f aca="false">J67</f>
        <v>2006</v>
      </c>
      <c r="K82" s="13" t="n">
        <f aca="false">K67</f>
        <v>2007</v>
      </c>
      <c r="L82" s="13" t="n">
        <f aca="false">L67</f>
        <v>2008</v>
      </c>
      <c r="M82" s="13" t="n">
        <f aca="false">M67</f>
        <v>2009</v>
      </c>
      <c r="N82" s="13" t="n">
        <f aca="false">N67</f>
        <v>2010</v>
      </c>
      <c r="O82" s="14" t="n">
        <f aca="false">O67</f>
        <v>2011</v>
      </c>
    </row>
    <row r="83" s="95" customFormat="true" ht="18" hidden="false" customHeight="true" outlineLevel="0" collapsed="false">
      <c r="B83" s="137" t="s">
        <v>151</v>
      </c>
      <c r="C83" s="138" t="s">
        <v>152</v>
      </c>
      <c r="D83" s="138" t="s">
        <v>114</v>
      </c>
      <c r="E83" s="32" t="s">
        <v>115</v>
      </c>
      <c r="F83" s="139"/>
      <c r="G83" s="140"/>
      <c r="H83" s="123" t="n">
        <f aca="false">(H25*H60)/(H6*1000)</f>
        <v>0.000163944301867001</v>
      </c>
      <c r="I83" s="185"/>
      <c r="J83" s="76"/>
      <c r="K83" s="76"/>
      <c r="L83" s="76"/>
      <c r="M83" s="186"/>
      <c r="N83" s="186"/>
      <c r="O83" s="187"/>
    </row>
    <row r="84" s="95" customFormat="true" ht="18" hidden="false" customHeight="true" outlineLevel="0" collapsed="false">
      <c r="B84" s="146" t="s">
        <v>153</v>
      </c>
      <c r="C84" s="147" t="s">
        <v>154</v>
      </c>
      <c r="D84" s="147" t="s">
        <v>118</v>
      </c>
      <c r="E84" s="41" t="s">
        <v>115</v>
      </c>
      <c r="F84" s="148"/>
      <c r="G84" s="149"/>
      <c r="H84" s="115" t="n">
        <f aca="false">(H26*H61)/(H6*1000)</f>
        <v>0</v>
      </c>
      <c r="I84" s="111"/>
      <c r="J84" s="79"/>
      <c r="K84" s="79"/>
      <c r="L84" s="79"/>
      <c r="M84" s="188"/>
      <c r="N84" s="188"/>
      <c r="O84" s="189"/>
    </row>
    <row r="85" s="95" customFormat="true" ht="18" hidden="false" customHeight="true" outlineLevel="0" collapsed="false">
      <c r="B85" s="146" t="s">
        <v>155</v>
      </c>
      <c r="C85" s="147" t="s">
        <v>156</v>
      </c>
      <c r="D85" s="147" t="s">
        <v>121</v>
      </c>
      <c r="E85" s="41" t="s">
        <v>115</v>
      </c>
      <c r="F85" s="148"/>
      <c r="G85" s="149"/>
      <c r="H85" s="115" t="n">
        <f aca="false">(H27*H60)/(H6*1000)</f>
        <v>0</v>
      </c>
      <c r="I85" s="111"/>
      <c r="J85" s="79"/>
      <c r="K85" s="79"/>
      <c r="L85" s="79"/>
      <c r="M85" s="188"/>
      <c r="N85" s="188"/>
      <c r="O85" s="189"/>
    </row>
    <row r="86" s="95" customFormat="true" ht="18" hidden="false" customHeight="true" outlineLevel="0" collapsed="false">
      <c r="B86" s="146" t="s">
        <v>157</v>
      </c>
      <c r="C86" s="147" t="s">
        <v>158</v>
      </c>
      <c r="D86" s="147" t="s">
        <v>124</v>
      </c>
      <c r="E86" s="41" t="s">
        <v>115</v>
      </c>
      <c r="F86" s="148"/>
      <c r="G86" s="149"/>
      <c r="H86" s="115" t="n">
        <f aca="false">(H28*H61)/(H6*1000)</f>
        <v>0</v>
      </c>
      <c r="I86" s="111"/>
      <c r="J86" s="79"/>
      <c r="K86" s="79"/>
      <c r="L86" s="79"/>
      <c r="M86" s="188"/>
      <c r="N86" s="188"/>
      <c r="O86" s="189"/>
    </row>
    <row r="87" s="95" customFormat="true" ht="18" hidden="false" customHeight="true" outlineLevel="0" collapsed="false">
      <c r="B87" s="151" t="s">
        <v>159</v>
      </c>
      <c r="C87" s="147" t="s">
        <v>160</v>
      </c>
      <c r="D87" s="152" t="s">
        <v>161</v>
      </c>
      <c r="E87" s="41" t="s">
        <v>115</v>
      </c>
      <c r="F87" s="148"/>
      <c r="G87" s="149"/>
      <c r="H87" s="115" t="n">
        <f aca="false">SUM(H83:H86)</f>
        <v>0.000163944301867001</v>
      </c>
      <c r="I87" s="111"/>
      <c r="J87" s="79"/>
      <c r="K87" s="79"/>
      <c r="L87" s="79"/>
      <c r="M87" s="190"/>
      <c r="N87" s="190"/>
      <c r="O87" s="191"/>
    </row>
    <row r="88" s="95" customFormat="true" ht="18" hidden="false" customHeight="true" outlineLevel="0" collapsed="false">
      <c r="B88" s="137" t="s">
        <v>162</v>
      </c>
      <c r="C88" s="192" t="s">
        <v>163</v>
      </c>
      <c r="D88" s="138" t="s">
        <v>164</v>
      </c>
      <c r="E88" s="32" t="s">
        <v>131</v>
      </c>
      <c r="F88" s="139"/>
      <c r="G88" s="140"/>
      <c r="H88" s="123" t="n">
        <f aca="false">(H46*(H12-H9)+H47*(H17-H14))/(H5*1000)</f>
        <v>0.454594262429383</v>
      </c>
      <c r="I88" s="185"/>
      <c r="J88" s="76"/>
      <c r="K88" s="76"/>
      <c r="L88" s="76"/>
      <c r="M88" s="188"/>
      <c r="N88" s="188"/>
      <c r="O88" s="189"/>
    </row>
    <row r="89" s="95" customFormat="true" ht="18" hidden="false" customHeight="true" outlineLevel="0" collapsed="false">
      <c r="B89" s="146" t="s">
        <v>165</v>
      </c>
      <c r="C89" s="127" t="s">
        <v>166</v>
      </c>
      <c r="D89" s="147" t="s">
        <v>134</v>
      </c>
      <c r="E89" s="41" t="s">
        <v>131</v>
      </c>
      <c r="F89" s="148"/>
      <c r="G89" s="149"/>
      <c r="H89" s="115" t="n">
        <f aca="false">(H20*H62+H21*H63)/(H5*1000)</f>
        <v>0.369645361581629</v>
      </c>
      <c r="I89" s="111"/>
      <c r="J89" s="79"/>
      <c r="K89" s="79"/>
      <c r="L89" s="79"/>
      <c r="M89" s="188"/>
      <c r="N89" s="188"/>
      <c r="O89" s="189"/>
    </row>
    <row r="90" s="95" customFormat="true" ht="18" hidden="false" customHeight="true" outlineLevel="0" collapsed="false">
      <c r="B90" s="146" t="s">
        <v>167</v>
      </c>
      <c r="C90" s="127" t="s">
        <v>168</v>
      </c>
      <c r="D90" s="147" t="s">
        <v>38</v>
      </c>
      <c r="E90" s="41" t="s">
        <v>131</v>
      </c>
      <c r="F90" s="148"/>
      <c r="G90" s="149"/>
      <c r="H90" s="115" t="n">
        <f aca="false">(H23*H60)/(H5*1000)</f>
        <v>7.15921406009893E-005</v>
      </c>
      <c r="I90" s="111"/>
      <c r="J90" s="79"/>
      <c r="K90" s="79"/>
      <c r="L90" s="79"/>
      <c r="M90" s="188"/>
      <c r="N90" s="188"/>
      <c r="O90" s="189"/>
    </row>
    <row r="91" customFormat="false" ht="18" hidden="false" customHeight="true" outlineLevel="0" collapsed="false">
      <c r="B91" s="146" t="s">
        <v>169</v>
      </c>
      <c r="C91" s="184" t="s">
        <v>170</v>
      </c>
      <c r="D91" s="147" t="s">
        <v>139</v>
      </c>
      <c r="E91" s="41" t="s">
        <v>131</v>
      </c>
      <c r="F91" s="160"/>
      <c r="G91" s="161"/>
      <c r="H91" s="165" t="n">
        <f aca="false">(H24*H61)/(H5*1000)</f>
        <v>0</v>
      </c>
      <c r="I91" s="193"/>
      <c r="J91" s="194"/>
      <c r="K91" s="194"/>
      <c r="L91" s="194"/>
      <c r="M91" s="195"/>
      <c r="N91" s="195"/>
      <c r="O91" s="196"/>
    </row>
    <row r="92" customFormat="false" ht="18" hidden="false" customHeight="true" outlineLevel="0" collapsed="false">
      <c r="B92" s="146" t="s">
        <v>171</v>
      </c>
      <c r="C92" s="184"/>
      <c r="D92" s="159" t="s">
        <v>172</v>
      </c>
      <c r="E92" s="197" t="s">
        <v>131</v>
      </c>
      <c r="F92" s="160"/>
      <c r="G92" s="161"/>
      <c r="H92" s="165" t="n">
        <f aca="false">SUM(H88:H91)</f>
        <v>0.824311216151614</v>
      </c>
      <c r="I92" s="193"/>
      <c r="J92" s="194"/>
      <c r="K92" s="194"/>
      <c r="L92" s="194"/>
      <c r="M92" s="195"/>
      <c r="N92" s="195"/>
      <c r="O92" s="196"/>
    </row>
    <row r="93" customFormat="false" ht="18" hidden="false" customHeight="true" outlineLevel="0" collapsed="false">
      <c r="B93" s="151" t="s">
        <v>173</v>
      </c>
      <c r="C93" s="184" t="s">
        <v>174</v>
      </c>
      <c r="D93" s="198" t="s">
        <v>172</v>
      </c>
      <c r="E93" s="41" t="s">
        <v>131</v>
      </c>
      <c r="F93" s="160"/>
      <c r="G93" s="161"/>
      <c r="H93" s="199"/>
      <c r="I93" s="163" t="n">
        <f aca="false">IF(I77&lt;$H$92,I77,$H$92)</f>
        <v>0.824311216151614</v>
      </c>
      <c r="J93" s="164" t="n">
        <f aca="false">IF(J77&lt;$H$92,J77,$H$92)</f>
        <v>0.817217198626971</v>
      </c>
      <c r="K93" s="164" t="n">
        <f aca="false">IF(K77&lt;$H$92,K77,$H$92)</f>
        <v>0.824311216151614</v>
      </c>
      <c r="L93" s="164" t="n">
        <f aca="false">IF(L77&lt;$H$92,L77,$H$92)</f>
        <v>0.822582198029422</v>
      </c>
      <c r="M93" s="164" t="n">
        <f aca="false">IF(M77&lt;$H$92,M77,$H$92)</f>
        <v>0.822582198029422</v>
      </c>
      <c r="N93" s="164" t="n">
        <f aca="false">IF(N77&lt;$H$92,N77,$H$92)</f>
        <v>0.822582198029422</v>
      </c>
      <c r="O93" s="165" t="n">
        <f aca="false">IF(O77&lt;$H$92,O77,$H$92)</f>
        <v>0.822582198029422</v>
      </c>
    </row>
    <row r="94" s="184" customFormat="true" ht="18" hidden="false" customHeight="true" outlineLevel="0" collapsed="false">
      <c r="B94" s="137" t="s">
        <v>175</v>
      </c>
      <c r="C94" s="31"/>
      <c r="D94" s="31" t="s">
        <v>176</v>
      </c>
      <c r="E94" s="32" t="s">
        <v>146</v>
      </c>
      <c r="F94" s="200"/>
      <c r="G94" s="201"/>
      <c r="H94" s="202" t="n">
        <f aca="false">'Market Top 20%'!G27</f>
        <v>0.697832007508263</v>
      </c>
      <c r="I94" s="203"/>
      <c r="J94" s="204"/>
      <c r="K94" s="204"/>
      <c r="L94" s="204"/>
      <c r="M94" s="204"/>
      <c r="N94" s="204"/>
      <c r="O94" s="205"/>
    </row>
    <row r="95" s="184" customFormat="true" ht="18" hidden="false" customHeight="true" outlineLevel="0" collapsed="false">
      <c r="B95" s="146" t="s">
        <v>175</v>
      </c>
      <c r="C95" s="40"/>
      <c r="D95" s="40" t="s">
        <v>177</v>
      </c>
      <c r="E95" s="41" t="s">
        <v>146</v>
      </c>
      <c r="F95" s="206"/>
      <c r="G95" s="207"/>
      <c r="H95" s="208" t="n">
        <f aca="false">'5 Highest'!K6</f>
        <v>0.651901392271286</v>
      </c>
      <c r="I95" s="209"/>
      <c r="J95" s="210"/>
      <c r="K95" s="210"/>
      <c r="L95" s="210"/>
      <c r="M95" s="210"/>
      <c r="N95" s="210"/>
      <c r="O95" s="211"/>
    </row>
    <row r="96" s="184" customFormat="true" ht="18" hidden="false" customHeight="true" outlineLevel="0" collapsed="false">
      <c r="B96" s="146" t="s">
        <v>175</v>
      </c>
      <c r="C96" s="40"/>
      <c r="D96" s="40" t="s">
        <v>178</v>
      </c>
      <c r="E96" s="41" t="s">
        <v>146</v>
      </c>
      <c r="F96" s="163" t="s">
        <v>10</v>
      </c>
      <c r="G96" s="164" t="s">
        <v>10</v>
      </c>
      <c r="H96" s="164" t="n">
        <f aca="false">H5/H6</f>
        <v>0.730337525231236</v>
      </c>
      <c r="I96" s="209"/>
      <c r="J96" s="210"/>
      <c r="K96" s="210"/>
      <c r="L96" s="210"/>
      <c r="M96" s="210"/>
      <c r="N96" s="210"/>
      <c r="O96" s="211"/>
    </row>
    <row r="97" s="184" customFormat="true" ht="18" hidden="false" customHeight="true" outlineLevel="0" collapsed="false">
      <c r="B97" s="151" t="s">
        <v>175</v>
      </c>
      <c r="C97" s="89" t="s">
        <v>179</v>
      </c>
      <c r="D97" s="89" t="s">
        <v>180</v>
      </c>
      <c r="E97" s="53" t="s">
        <v>146</v>
      </c>
      <c r="F97" s="212"/>
      <c r="G97" s="168"/>
      <c r="H97" s="168"/>
      <c r="I97" s="170" t="n">
        <f aca="false">1.02*MIN($H$95,$H$96,$H$94)-0.02</f>
        <v>0.644939420116712</v>
      </c>
      <c r="J97" s="171" t="n">
        <f aca="false">1.02*I97-0.02</f>
        <v>0.637838208519046</v>
      </c>
      <c r="K97" s="171" t="n">
        <f aca="false">1.02*J97-0.02</f>
        <v>0.630594972689427</v>
      </c>
      <c r="L97" s="171" t="n">
        <f aca="false">1.02*K97-0.02</f>
        <v>0.623206872143216</v>
      </c>
      <c r="M97" s="171" t="n">
        <f aca="false">1.02*L97-0.02</f>
        <v>0.61567100958608</v>
      </c>
      <c r="N97" s="171" t="n">
        <f aca="false">1.02*M97-0.02</f>
        <v>0.607984429777802</v>
      </c>
      <c r="O97" s="171" t="n">
        <f aca="false">1.02*N97-0.02</f>
        <v>0.600144118373358</v>
      </c>
    </row>
    <row r="98" customFormat="false" ht="18" hidden="false" customHeight="true" outlineLevel="0" collapsed="false">
      <c r="B98" s="133" t="s">
        <v>181</v>
      </c>
      <c r="C98" s="166" t="s">
        <v>182</v>
      </c>
      <c r="D98" s="166" t="s">
        <v>183</v>
      </c>
      <c r="E98" s="213" t="s">
        <v>115</v>
      </c>
      <c r="F98" s="214"/>
      <c r="G98" s="215"/>
      <c r="H98" s="216"/>
      <c r="I98" s="118" t="n">
        <f aca="false">(I93*I97)+$H$87</f>
        <v>0.53179474204239</v>
      </c>
      <c r="J98" s="119" t="n">
        <f aca="false">(J93*J97)+$H$87</f>
        <v>0.521416298245048</v>
      </c>
      <c r="K98" s="119" t="n">
        <f aca="false">(K93*K97)+$H$87</f>
        <v>0.519970453138582</v>
      </c>
      <c r="L98" s="119" t="n">
        <f aca="false">(L93*L97)+$H$87</f>
        <v>0.512802823016474</v>
      </c>
      <c r="M98" s="119" t="n">
        <f aca="false">(M93*M97)+$H$87</f>
        <v>0.506603956630178</v>
      </c>
      <c r="N98" s="119" t="n">
        <f aca="false">(N93*N97)+$H$87</f>
        <v>0.500281112916156</v>
      </c>
      <c r="O98" s="120" t="n">
        <f aca="false">(O93*O97)+$H$87</f>
        <v>0.493831812327853</v>
      </c>
    </row>
    <row r="99" customFormat="false" ht="18" hidden="false" customHeight="true" outlineLevel="0" collapsed="false">
      <c r="M99" s="184"/>
    </row>
    <row r="100" s="95" customFormat="true" ht="18" hidden="false" customHeight="true" outlineLevel="0" collapsed="false">
      <c r="B100" s="2"/>
      <c r="C100" s="6" t="s">
        <v>91</v>
      </c>
      <c r="E100" s="130"/>
      <c r="F100" s="97"/>
      <c r="G100" s="97"/>
      <c r="H100" s="97"/>
      <c r="I100" s="97"/>
      <c r="J100" s="217"/>
      <c r="K100" s="217"/>
      <c r="L100" s="217"/>
      <c r="M100" s="127"/>
    </row>
    <row r="101" s="95" customFormat="true" ht="18" hidden="false" customHeight="true" outlineLevel="0" collapsed="false">
      <c r="B101" s="131" t="s">
        <v>92</v>
      </c>
      <c r="C101" s="6" t="s">
        <v>184</v>
      </c>
      <c r="D101" s="6" t="s">
        <v>5</v>
      </c>
      <c r="E101" s="12" t="s">
        <v>6</v>
      </c>
      <c r="F101" s="132" t="n">
        <f aca="false">F82</f>
        <v>2002</v>
      </c>
      <c r="G101" s="13" t="n">
        <f aca="false">G82</f>
        <v>2003</v>
      </c>
      <c r="H101" s="14" t="n">
        <f aca="false">H82</f>
        <v>2004</v>
      </c>
      <c r="I101" s="132" t="n">
        <f aca="false">I82</f>
        <v>2005</v>
      </c>
      <c r="J101" s="13" t="n">
        <f aca="false">J82</f>
        <v>2006</v>
      </c>
      <c r="K101" s="13" t="n">
        <f aca="false">K82</f>
        <v>2007</v>
      </c>
      <c r="L101" s="13" t="n">
        <f aca="false">L82</f>
        <v>2008</v>
      </c>
      <c r="M101" s="13" t="n">
        <f aca="false">M82</f>
        <v>2009</v>
      </c>
      <c r="N101" s="13" t="n">
        <f aca="false">N82</f>
        <v>2010</v>
      </c>
      <c r="O101" s="14" t="n">
        <f aca="false">O82</f>
        <v>2011</v>
      </c>
    </row>
    <row r="102" s="95" customFormat="true" ht="18" hidden="false" customHeight="true" outlineLevel="0" collapsed="false">
      <c r="B102" s="133" t="s">
        <v>185</v>
      </c>
      <c r="C102" s="104" t="s">
        <v>186</v>
      </c>
      <c r="D102" s="104" t="s">
        <v>187</v>
      </c>
      <c r="E102" s="29" t="s">
        <v>188</v>
      </c>
      <c r="F102" s="106"/>
      <c r="G102" s="68"/>
      <c r="H102" s="218"/>
      <c r="I102" s="108" t="n">
        <f aca="false">(I30*I34*I64)/(I39*1000)+(I37*I60)/(I7)</f>
        <v>0.0238272575372832</v>
      </c>
      <c r="J102" s="109" t="n">
        <f aca="false">(J30*J34*J64)/(J39*1000)+(J37*J60)/(J7)</f>
        <v>0.0238272575372832</v>
      </c>
      <c r="K102" s="109" t="n">
        <f aca="false">(K30*K34*K64)/(K39*1000)+(K37*K60)/(K7)</f>
        <v>0.0238272575372832</v>
      </c>
      <c r="L102" s="109" t="n">
        <f aca="false">(L30*L34*L64)/(L39*1000)+(L37*L60)/(L7)</f>
        <v>0.0238272575372832</v>
      </c>
      <c r="M102" s="109" t="n">
        <f aca="false">(M30*M34*M64)/(M39*1000)+(M37*M60)/(M7)</f>
        <v>0.0238272575372832</v>
      </c>
      <c r="N102" s="109" t="n">
        <f aca="false">(N30*N34*N64)/(N39*1000)+(N37*N60)/(N7)</f>
        <v>0.0238272575372832</v>
      </c>
      <c r="O102" s="110" t="n">
        <f aca="false">(O30*O34*O64)/(O39*1000)+(O37*O60)/(O7)</f>
        <v>0.0238272575372832</v>
      </c>
    </row>
    <row r="103" s="95" customFormat="true" ht="18" hidden="false" customHeight="true" outlineLevel="0" collapsed="false">
      <c r="B103" s="133" t="s">
        <v>189</v>
      </c>
      <c r="C103" s="104" t="s">
        <v>190</v>
      </c>
      <c r="D103" s="104" t="s">
        <v>191</v>
      </c>
      <c r="E103" s="29" t="s">
        <v>192</v>
      </c>
      <c r="F103" s="106"/>
      <c r="G103" s="68"/>
      <c r="H103" s="218"/>
      <c r="I103" s="108" t="n">
        <f aca="false">1-I97</f>
        <v>0.355060579883288</v>
      </c>
      <c r="J103" s="109" t="n">
        <f aca="false">1-J97</f>
        <v>0.362161791480954</v>
      </c>
      <c r="K103" s="109" t="n">
        <f aca="false">1-K97</f>
        <v>0.369405027310573</v>
      </c>
      <c r="L103" s="109" t="n">
        <f aca="false">1-L97</f>
        <v>0.376793127856784</v>
      </c>
      <c r="M103" s="109" t="n">
        <f aca="false">1-M97</f>
        <v>0.38432899041392</v>
      </c>
      <c r="N103" s="109" t="n">
        <f aca="false">1-N97</f>
        <v>0.392015570222198</v>
      </c>
      <c r="O103" s="110" t="n">
        <f aca="false">1-O97</f>
        <v>0.399855881626642</v>
      </c>
    </row>
    <row r="104" s="95" customFormat="true" ht="18" hidden="false" customHeight="true" outlineLevel="0" collapsed="false">
      <c r="B104" s="133" t="s">
        <v>189</v>
      </c>
      <c r="C104" s="104" t="s">
        <v>193</v>
      </c>
      <c r="D104" s="104" t="s">
        <v>194</v>
      </c>
      <c r="E104" s="29" t="s">
        <v>192</v>
      </c>
      <c r="F104" s="106"/>
      <c r="G104" s="68"/>
      <c r="H104" s="218"/>
      <c r="I104" s="108" t="n">
        <f aca="false">I7/I6</f>
        <v>0.460496448707623</v>
      </c>
      <c r="J104" s="109" t="n">
        <f aca="false">J7/J6</f>
        <v>0.5</v>
      </c>
      <c r="K104" s="109" t="n">
        <f aca="false">K7/K6</f>
        <v>0.6</v>
      </c>
      <c r="L104" s="109" t="n">
        <f aca="false">L7/L6</f>
        <v>0.6</v>
      </c>
      <c r="M104" s="114" t="n">
        <f aca="false">M7/M6</f>
        <v>0.64</v>
      </c>
      <c r="N104" s="114" t="n">
        <f aca="false">N7/N6</f>
        <v>0.64</v>
      </c>
      <c r="O104" s="115" t="n">
        <f aca="false">O7/O6</f>
        <v>0.69</v>
      </c>
    </row>
    <row r="105" customFormat="false" ht="18" hidden="false" customHeight="true" outlineLevel="0" collapsed="false">
      <c r="B105" s="133" t="s">
        <v>143</v>
      </c>
      <c r="C105" s="178" t="s">
        <v>195</v>
      </c>
      <c r="D105" s="178" t="s">
        <v>196</v>
      </c>
      <c r="E105" s="179" t="s">
        <v>197</v>
      </c>
      <c r="F105" s="219"/>
      <c r="G105" s="220"/>
      <c r="H105" s="221"/>
      <c r="I105" s="222" t="n">
        <f aca="false">I102*(I103-I104)*I6*1000</f>
        <v>-343.097654751751</v>
      </c>
      <c r="J105" s="223" t="n">
        <f aca="false">J102*(J103-J104)*J6*1000</f>
        <v>-985.291947858317</v>
      </c>
      <c r="K105" s="223" t="n">
        <f aca="false">K102*(K103-K104)*K6*1000</f>
        <v>-1697.78375253179</v>
      </c>
      <c r="L105" s="223" t="n">
        <f aca="false">L102*(L103-L104)*L6*1000</f>
        <v>-1643.38795663418</v>
      </c>
      <c r="M105" s="223" t="n">
        <f aca="false">M102*(M103-M104)*M6*1000</f>
        <v>-1938.88142241882</v>
      </c>
      <c r="N105" s="223" t="n">
        <f aca="false">N102*(N103-N104)*N6*1000</f>
        <v>-1880.59023478539</v>
      </c>
      <c r="O105" s="224" t="n">
        <f aca="false">O102*(O103-O104)*O6*1000</f>
        <v>-2266.31753480542</v>
      </c>
    </row>
    <row r="106" customFormat="false" ht="18" hidden="false" customHeight="true" outlineLevel="0" collapsed="false">
      <c r="B106" s="133" t="s">
        <v>198</v>
      </c>
      <c r="C106" s="178"/>
      <c r="D106" s="178" t="s">
        <v>199</v>
      </c>
      <c r="E106" s="179" t="s">
        <v>10</v>
      </c>
      <c r="F106" s="219"/>
      <c r="G106" s="220"/>
      <c r="H106" s="221"/>
      <c r="I106" s="108" t="n">
        <f aca="false">I8/I7</f>
        <v>0</v>
      </c>
      <c r="J106" s="109" t="n">
        <f aca="false">J8/J7</f>
        <v>0</v>
      </c>
      <c r="K106" s="109" t="n">
        <f aca="false">K8/K7</f>
        <v>0</v>
      </c>
      <c r="L106" s="109" t="n">
        <f aca="false">L8/L7</f>
        <v>0</v>
      </c>
      <c r="M106" s="119" t="n">
        <f aca="false">M8/M7</f>
        <v>0</v>
      </c>
      <c r="N106" s="119" t="n">
        <f aca="false">N8/N7</f>
        <v>0</v>
      </c>
      <c r="O106" s="120" t="n">
        <f aca="false">O8/O7</f>
        <v>0</v>
      </c>
    </row>
    <row r="107" customFormat="false" ht="18" hidden="false" customHeight="true" outlineLevel="0" collapsed="false">
      <c r="M107" s="184"/>
    </row>
    <row r="108" s="95" customFormat="true" ht="18" hidden="false" customHeight="true" outlineLevel="0" collapsed="false">
      <c r="B108" s="2"/>
      <c r="C108" s="6" t="s">
        <v>91</v>
      </c>
      <c r="E108" s="130"/>
      <c r="F108" s="97"/>
      <c r="G108" s="97"/>
      <c r="H108" s="97"/>
      <c r="I108" s="97"/>
      <c r="J108" s="97"/>
      <c r="K108" s="97"/>
      <c r="L108" s="97"/>
      <c r="M108" s="127"/>
    </row>
    <row r="109" s="95" customFormat="true" ht="18" hidden="false" customHeight="true" outlineLevel="0" collapsed="false">
      <c r="B109" s="131" t="s">
        <v>92</v>
      </c>
      <c r="C109" s="6" t="s">
        <v>200</v>
      </c>
      <c r="D109" s="6" t="s">
        <v>5</v>
      </c>
      <c r="E109" s="99" t="s">
        <v>6</v>
      </c>
      <c r="F109" s="132" t="n">
        <f aca="false">F101</f>
        <v>2002</v>
      </c>
      <c r="G109" s="13" t="n">
        <f aca="false">G101</f>
        <v>2003</v>
      </c>
      <c r="H109" s="14" t="n">
        <f aca="false">H101</f>
        <v>2004</v>
      </c>
      <c r="I109" s="100" t="n">
        <f aca="false">I101</f>
        <v>2005</v>
      </c>
      <c r="J109" s="101" t="n">
        <f aca="false">J101</f>
        <v>2006</v>
      </c>
      <c r="K109" s="101" t="n">
        <f aca="false">K101</f>
        <v>2007</v>
      </c>
      <c r="L109" s="101" t="n">
        <f aca="false">L101</f>
        <v>2008</v>
      </c>
      <c r="M109" s="101" t="n">
        <f aca="false">M101</f>
        <v>2009</v>
      </c>
      <c r="N109" s="101" t="n">
        <f aca="false">N101</f>
        <v>2010</v>
      </c>
      <c r="O109" s="102" t="n">
        <f aca="false">O101</f>
        <v>2011</v>
      </c>
    </row>
    <row r="110" s="95" customFormat="true" ht="18" hidden="false" customHeight="true" outlineLevel="0" collapsed="false">
      <c r="B110" s="137" t="s">
        <v>201</v>
      </c>
      <c r="C110" s="138"/>
      <c r="D110" s="104" t="s">
        <v>202</v>
      </c>
      <c r="E110" s="105" t="s">
        <v>197</v>
      </c>
      <c r="F110" s="185"/>
      <c r="G110" s="76"/>
      <c r="H110" s="76"/>
      <c r="I110" s="225" t="n">
        <f aca="false">(((I98-I79)*1000*I6+I105)*(1-I106))-(I125+I128)</f>
        <v>16864.4623318424</v>
      </c>
      <c r="J110" s="226" t="n">
        <f aca="false">(((J98-J79)*1000*J6+J105)*(1-J106))-(J125+J128)</f>
        <v>50502.6095889681</v>
      </c>
      <c r="K110" s="226" t="n">
        <f aca="false">(((K98-K79)*1000*K6+K105)*(1-K106))-(K125+K128)</f>
        <v>57872.2524614295</v>
      </c>
      <c r="L110" s="226" t="n">
        <f aca="false">(((L98-L79)*1000*L6+L105)*(1-L106))-(L125+L128)</f>
        <v>56043.824438103</v>
      </c>
      <c r="M110" s="226" t="n">
        <f aca="false">(((M98-M79)*1000*M6+M105)*(1-M106))-(M125+M128)</f>
        <v>65749.8255670844</v>
      </c>
      <c r="N110" s="226" t="n">
        <f aca="false">(((N98-N79)*1000*N6+N105)*(1-N106))-(N125+N128)</f>
        <v>63850.4858420721</v>
      </c>
      <c r="O110" s="227" t="n">
        <f aca="false">(((O98-O79)*1000*O6+O105)*(1-O106))-(O125+O128)</f>
        <v>76499.7887152637</v>
      </c>
    </row>
    <row r="111" customFormat="false" ht="18" hidden="false" customHeight="true" outlineLevel="0" collapsed="false">
      <c r="B111" s="151" t="s">
        <v>173</v>
      </c>
      <c r="C111" s="152" t="s">
        <v>203</v>
      </c>
      <c r="D111" s="178" t="s">
        <v>204</v>
      </c>
      <c r="E111" s="105" t="s">
        <v>197</v>
      </c>
      <c r="F111" s="219"/>
      <c r="G111" s="220"/>
      <c r="H111" s="221"/>
      <c r="I111" s="228" t="n">
        <f aca="false">I110</f>
        <v>16864.4623318424</v>
      </c>
      <c r="J111" s="229" t="n">
        <f aca="false">IF(I111&lt;0,J110+I111,J110)</f>
        <v>50502.6095889681</v>
      </c>
      <c r="K111" s="229" t="n">
        <f aca="false">IF(J111&lt;0,K110+J111,K110)</f>
        <v>57872.2524614295</v>
      </c>
      <c r="L111" s="229" t="n">
        <f aca="false">IF(K111&lt;0,L110+K111,L110)</f>
        <v>56043.824438103</v>
      </c>
      <c r="M111" s="229" t="n">
        <f aca="false">IF(L111&lt;0,M110+L111,M110)</f>
        <v>65749.8255670844</v>
      </c>
      <c r="N111" s="229" t="n">
        <f aca="false">IF(M111&lt;0,N110+M111,N110)</f>
        <v>63850.4858420721</v>
      </c>
      <c r="O111" s="230" t="n">
        <f aca="false">IF(N111&lt;0,O110+N111,O110)</f>
        <v>76499.7887152637</v>
      </c>
    </row>
    <row r="112" customFormat="false" ht="18" hidden="false" customHeight="true" outlineLevel="0" collapsed="false">
      <c r="C112" s="127"/>
      <c r="D112" s="184"/>
      <c r="E112" s="128"/>
      <c r="F112" s="231"/>
      <c r="G112" s="231"/>
      <c r="H112" s="231"/>
      <c r="I112" s="232"/>
      <c r="J112" s="232"/>
      <c r="K112" s="232"/>
      <c r="L112" s="232"/>
      <c r="M112" s="232"/>
      <c r="N112" s="232"/>
      <c r="O112" s="232"/>
    </row>
    <row r="113" customFormat="false" ht="18" hidden="false" customHeight="true" outlineLevel="0" collapsed="false">
      <c r="B113" s="16"/>
      <c r="C113" s="233"/>
      <c r="H113" s="234"/>
      <c r="I113" s="13" t="n">
        <v>2005</v>
      </c>
      <c r="J113" s="13" t="n">
        <v>2006</v>
      </c>
      <c r="K113" s="13" t="n">
        <v>2007</v>
      </c>
      <c r="L113" s="13" t="n">
        <v>2008</v>
      </c>
      <c r="M113" s="13" t="n">
        <v>2009</v>
      </c>
      <c r="N113" s="13" t="n">
        <v>2010</v>
      </c>
      <c r="O113" s="14" t="n">
        <v>2011</v>
      </c>
    </row>
    <row r="114" customFormat="false" ht="18" hidden="false" customHeight="true" outlineLevel="0" collapsed="false">
      <c r="B114" s="16"/>
      <c r="C114" s="233"/>
      <c r="H114" s="235" t="s">
        <v>205</v>
      </c>
      <c r="I114" s="236" t="n">
        <f aca="false">(I79*I6*1000)+I125+I128</f>
        <v>55419.6479341351</v>
      </c>
      <c r="J114" s="236" t="n">
        <f aca="false">(J79*J6*1000)+J125+J128</f>
        <v>104936.987936688</v>
      </c>
      <c r="K114" s="236" t="n">
        <f aca="false">(K79*K6*1000)+K125+K128</f>
        <v>101100.833805861</v>
      </c>
      <c r="L114" s="236" t="n">
        <f aca="false">(L79*L6*1000)+L125+L128</f>
        <v>100768.859917353</v>
      </c>
      <c r="M114" s="236" t="n">
        <f aca="false">(M79*M6*1000)+M125+M128</f>
        <v>93548.1342871835</v>
      </c>
      <c r="N114" s="236" t="n">
        <f aca="false">(N79*N6*1000)+N125+N128</f>
        <v>93493.3937309673</v>
      </c>
      <c r="O114" s="236" t="n">
        <f aca="false">(O79*O6*1000)+O125+O128</f>
        <v>83120.9001868042</v>
      </c>
      <c r="P114" s="237" t="n">
        <f aca="false">SUM(I114:O114)</f>
        <v>632388.757798992</v>
      </c>
    </row>
    <row r="115" customFormat="false" ht="18" hidden="false" customHeight="true" outlineLevel="0" collapsed="false">
      <c r="B115" s="16"/>
      <c r="C115" s="233"/>
      <c r="H115" s="235" t="s">
        <v>206</v>
      </c>
      <c r="I115" s="236" t="n">
        <f aca="false">I98*I6*1000</f>
        <v>72627.2079207292</v>
      </c>
      <c r="J115" s="236" t="n">
        <f aca="false">J98*J6*1000</f>
        <v>156424.889473514</v>
      </c>
      <c r="K115" s="236" t="n">
        <f aca="false">K98*K6*1000</f>
        <v>160670.870019822</v>
      </c>
      <c r="L115" s="236" t="n">
        <f aca="false">L98*L6*1000</f>
        <v>158456.07231209</v>
      </c>
      <c r="M115" s="236" t="n">
        <f aca="false">M98*M6*1000</f>
        <v>161236.841276687</v>
      </c>
      <c r="N115" s="236" t="n">
        <f aca="false">N98*N6*1000</f>
        <v>159224.469807825</v>
      </c>
      <c r="O115" s="236" t="n">
        <f aca="false">O98*O6*1000</f>
        <v>161887.006436873</v>
      </c>
      <c r="P115" s="237" t="n">
        <f aca="false">SUM(I115:O115)</f>
        <v>1030527.35724754</v>
      </c>
    </row>
    <row r="116" customFormat="false" ht="18" hidden="false" customHeight="true" outlineLevel="0" collapsed="false">
      <c r="B116" s="16"/>
      <c r="C116" s="233"/>
      <c r="H116" s="235" t="s">
        <v>207</v>
      </c>
      <c r="I116" s="236" t="n">
        <f aca="false">-I105</f>
        <v>343.097654751751</v>
      </c>
      <c r="J116" s="236" t="n">
        <f aca="false">-J105</f>
        <v>985.291947858317</v>
      </c>
      <c r="K116" s="236" t="n">
        <f aca="false">-K105</f>
        <v>1697.78375253179</v>
      </c>
      <c r="L116" s="236" t="n">
        <f aca="false">-L105</f>
        <v>1643.38795663418</v>
      </c>
      <c r="M116" s="236" t="n">
        <f aca="false">-M105</f>
        <v>1938.88142241882</v>
      </c>
      <c r="N116" s="236" t="n">
        <f aca="false">-N105</f>
        <v>1880.59023478539</v>
      </c>
      <c r="O116" s="236" t="n">
        <f aca="false">-O105</f>
        <v>2266.31753480542</v>
      </c>
      <c r="P116" s="237" t="n">
        <f aca="false">SUM(I116:O116)</f>
        <v>10755.3505037857</v>
      </c>
    </row>
    <row r="117" customFormat="false" ht="18" hidden="false" customHeight="true" outlineLevel="0" collapsed="false">
      <c r="B117" s="16"/>
      <c r="C117" s="233"/>
      <c r="H117" s="235" t="s">
        <v>208</v>
      </c>
      <c r="I117" s="236" t="n">
        <f aca="false">I115-I114-I116</f>
        <v>16864.4623318424</v>
      </c>
      <c r="J117" s="236" t="n">
        <f aca="false">J115-J114-J116</f>
        <v>50502.6095889681</v>
      </c>
      <c r="K117" s="236" t="n">
        <f aca="false">K115-K114-K116</f>
        <v>57872.2524614295</v>
      </c>
      <c r="L117" s="236" t="n">
        <f aca="false">L115-L114-L116</f>
        <v>56043.824438103</v>
      </c>
      <c r="M117" s="236" t="n">
        <f aca="false">M115-M114-M116</f>
        <v>65749.8255670844</v>
      </c>
      <c r="N117" s="236" t="n">
        <f aca="false">N115-N114-N116</f>
        <v>63850.4858420721</v>
      </c>
      <c r="O117" s="236" t="n">
        <f aca="false">O115-O114-O116</f>
        <v>76499.7887152637</v>
      </c>
      <c r="P117" s="237" t="n">
        <f aca="false">SUM(I117:O117)</f>
        <v>387383.248944763</v>
      </c>
      <c r="Q117" s="238" t="n">
        <f aca="false">P117/7</f>
        <v>55340.4641349662</v>
      </c>
    </row>
    <row r="118" customFormat="false" ht="18" hidden="false" customHeight="true" outlineLevel="0" collapsed="false">
      <c r="B118" s="16"/>
      <c r="C118" s="233"/>
      <c r="H118" s="239"/>
      <c r="I118" s="232"/>
      <c r="J118" s="232"/>
      <c r="K118" s="232"/>
      <c r="L118" s="232"/>
      <c r="M118" s="232"/>
      <c r="N118" s="232"/>
      <c r="O118" s="232"/>
      <c r="P118" s="237"/>
      <c r="Q118" s="238"/>
    </row>
    <row r="119" customFormat="false" ht="18" hidden="false" customHeight="true" outlineLevel="0" collapsed="false">
      <c r="B119" s="16"/>
      <c r="C119" s="233"/>
      <c r="E119" s="240"/>
      <c r="F119" s="240"/>
      <c r="G119" s="240"/>
      <c r="H119" s="240"/>
      <c r="I119" s="13" t="n">
        <v>2005</v>
      </c>
      <c r="J119" s="13" t="n">
        <v>2006</v>
      </c>
      <c r="K119" s="13" t="n">
        <v>2007</v>
      </c>
      <c r="L119" s="13" t="n">
        <v>2008</v>
      </c>
      <c r="M119" s="13" t="n">
        <v>2009</v>
      </c>
      <c r="N119" s="13" t="n">
        <v>2010</v>
      </c>
      <c r="O119" s="14" t="n">
        <v>2011</v>
      </c>
    </row>
    <row r="120" customFormat="false" ht="18" hidden="false" customHeight="true" outlineLevel="0" collapsed="false">
      <c r="B120" s="16"/>
      <c r="C120" s="233"/>
      <c r="D120" s="241"/>
      <c r="E120" s="242" t="s">
        <v>209</v>
      </c>
      <c r="F120" s="242"/>
      <c r="G120" s="242"/>
      <c r="H120" s="242"/>
      <c r="I120" s="243" t="n">
        <f aca="false">(I97-I78)*I6*1000</f>
        <v>21989.3766053393</v>
      </c>
      <c r="J120" s="243" t="n">
        <f aca="false">(J97-J78)*J6*1000</f>
        <v>64751.4625557139</v>
      </c>
      <c r="K120" s="243" t="n">
        <f aca="false">(K97-K78)*K6*1000</f>
        <v>74343.846561033</v>
      </c>
      <c r="L120" s="243" t="n">
        <f aca="false">(L97-L78)*L6*1000</f>
        <v>72060.9234922536</v>
      </c>
      <c r="M120" s="243" t="n">
        <f aca="false">(M97-M78)*M6*1000</f>
        <v>84555.1122209617</v>
      </c>
      <c r="N120" s="243" t="n">
        <f aca="false">(N97-N78)*N6*1000</f>
        <v>82108.7044653809</v>
      </c>
      <c r="O120" s="243" t="n">
        <f aca="false">(O97-O78)*O6*1000</f>
        <v>98392.6746113292</v>
      </c>
    </row>
    <row r="121" customFormat="false" ht="18" hidden="false" customHeight="true" outlineLevel="0" collapsed="false">
      <c r="B121" s="16"/>
      <c r="C121" s="233"/>
      <c r="D121" s="241"/>
      <c r="E121" s="242" t="s">
        <v>210</v>
      </c>
      <c r="F121" s="242"/>
      <c r="G121" s="242"/>
      <c r="H121" s="242"/>
      <c r="I121" s="235" t="n">
        <v>850</v>
      </c>
      <c r="J121" s="236" t="n">
        <v>850</v>
      </c>
      <c r="K121" s="235" t="n">
        <v>850</v>
      </c>
      <c r="L121" s="236" t="n">
        <v>850</v>
      </c>
      <c r="M121" s="235" t="n">
        <v>850</v>
      </c>
      <c r="N121" s="236" t="n">
        <v>850</v>
      </c>
      <c r="O121" s="235" t="n">
        <v>850</v>
      </c>
    </row>
    <row r="122" customFormat="false" ht="18" hidden="false" customHeight="true" outlineLevel="0" collapsed="false">
      <c r="D122" s="241"/>
      <c r="E122" s="244" t="s">
        <v>211</v>
      </c>
      <c r="F122" s="244"/>
      <c r="G122" s="244"/>
      <c r="H122" s="244"/>
      <c r="I122" s="236" t="n">
        <v>100</v>
      </c>
      <c r="J122" s="236" t="n">
        <v>100</v>
      </c>
      <c r="K122" s="236" t="n">
        <v>100</v>
      </c>
      <c r="L122" s="236" t="n">
        <v>100</v>
      </c>
      <c r="M122" s="236" t="n">
        <v>100</v>
      </c>
      <c r="N122" s="236" t="n">
        <v>100</v>
      </c>
      <c r="O122" s="236" t="n">
        <v>100</v>
      </c>
    </row>
    <row r="123" customFormat="false" ht="18" hidden="false" customHeight="true" outlineLevel="0" collapsed="false">
      <c r="D123" s="241"/>
      <c r="E123" s="244" t="s">
        <v>212</v>
      </c>
      <c r="F123" s="244"/>
      <c r="G123" s="244"/>
      <c r="H123" s="244"/>
      <c r="I123" s="236" t="n">
        <f aca="false">I120*I121*I122*4.1868*0.000000001</f>
        <v>7.82553536755495</v>
      </c>
      <c r="J123" s="236" t="n">
        <f aca="false">J120*J121*J122*4.1868*0.000000001</f>
        <v>23.0436209914023</v>
      </c>
      <c r="K123" s="236" t="n">
        <f aca="false">K120*K121*K122*4.1868*0.000000001</f>
        <v>26.4573394264473</v>
      </c>
      <c r="L123" s="236" t="n">
        <f aca="false">L120*L121*L122*4.1868*0.000000001</f>
        <v>25.6448973305762</v>
      </c>
      <c r="M123" s="236" t="n">
        <f aca="false">M120*M121*M122*4.1868*0.000000001</f>
        <v>30.0913042269714</v>
      </c>
      <c r="N123" s="236" t="n">
        <f aca="false">N120*N121*N122*4.1868*0.000000001</f>
        <v>29.2206815277308</v>
      </c>
      <c r="O123" s="236" t="n">
        <f aca="false">O120*O121*O122*4.1868*0.000000001</f>
        <v>35.0157882553306</v>
      </c>
    </row>
    <row r="124" customFormat="false" ht="18" hidden="false" customHeight="true" outlineLevel="0" collapsed="false">
      <c r="D124" s="241"/>
      <c r="E124" s="244" t="s">
        <v>213</v>
      </c>
      <c r="F124" s="244"/>
      <c r="G124" s="244"/>
      <c r="H124" s="244"/>
      <c r="I124" s="236" t="n">
        <v>59.9</v>
      </c>
      <c r="J124" s="236" t="n">
        <v>59.9</v>
      </c>
      <c r="K124" s="236" t="n">
        <v>59.9</v>
      </c>
      <c r="L124" s="236" t="n">
        <v>59.9</v>
      </c>
      <c r="M124" s="236" t="n">
        <v>59.9</v>
      </c>
      <c r="N124" s="236" t="n">
        <v>59.9</v>
      </c>
      <c r="O124" s="236" t="n">
        <v>59.9</v>
      </c>
    </row>
    <row r="125" customFormat="false" ht="18" hidden="false" customHeight="true" outlineLevel="0" collapsed="false">
      <c r="D125" s="241"/>
      <c r="E125" s="244" t="s">
        <v>214</v>
      </c>
      <c r="F125" s="244"/>
      <c r="G125" s="244"/>
      <c r="H125" s="244"/>
      <c r="I125" s="236" t="n">
        <f aca="false">I124*I123</f>
        <v>468.749568516542</v>
      </c>
      <c r="J125" s="236" t="n">
        <f aca="false">J124*J123</f>
        <v>1380.312897385</v>
      </c>
      <c r="K125" s="236" t="n">
        <f aca="false">K124*K123</f>
        <v>1584.79463164419</v>
      </c>
      <c r="L125" s="236" t="n">
        <f aca="false">L124*L123</f>
        <v>1536.12935010152</v>
      </c>
      <c r="M125" s="236" t="n">
        <f aca="false">M124*M123</f>
        <v>1802.46912319559</v>
      </c>
      <c r="N125" s="236" t="n">
        <f aca="false">N124*N123</f>
        <v>1750.31882351108</v>
      </c>
      <c r="O125" s="236" t="n">
        <f aca="false">O124*O123</f>
        <v>2097.4457164943</v>
      </c>
    </row>
    <row r="126" customFormat="false" ht="15.75" hidden="false" customHeight="true" outlineLevel="0" collapsed="false">
      <c r="D126" s="241"/>
      <c r="E126" s="244" t="s">
        <v>215</v>
      </c>
      <c r="F126" s="244"/>
      <c r="G126" s="244"/>
      <c r="H126" s="244"/>
      <c r="I126" s="245" t="n">
        <f aca="false">0.12/30</f>
        <v>0.004</v>
      </c>
      <c r="J126" s="245" t="n">
        <f aca="false">0.12/30</f>
        <v>0.004</v>
      </c>
      <c r="K126" s="245" t="n">
        <f aca="false">0.12/30</f>
        <v>0.004</v>
      </c>
      <c r="L126" s="245" t="n">
        <f aca="false">0.12/30</f>
        <v>0.004</v>
      </c>
      <c r="M126" s="245" t="n">
        <f aca="false">0.12/30</f>
        <v>0.004</v>
      </c>
      <c r="N126" s="245" t="n">
        <f aca="false">0.12/30</f>
        <v>0.004</v>
      </c>
      <c r="O126" s="245" t="n">
        <f aca="false">0.12/30</f>
        <v>0.004</v>
      </c>
    </row>
    <row r="127" customFormat="false" ht="15" hidden="false" customHeight="true" outlineLevel="0" collapsed="false">
      <c r="E127" s="242" t="s">
        <v>216</v>
      </c>
      <c r="F127" s="242"/>
      <c r="G127" s="242"/>
      <c r="H127" s="242"/>
      <c r="I127" s="246" t="n">
        <v>0.2647</v>
      </c>
      <c r="J127" s="246" t="n">
        <v>0.2647</v>
      </c>
      <c r="K127" s="246" t="n">
        <v>0.2647</v>
      </c>
      <c r="L127" s="246" t="n">
        <v>0.2647</v>
      </c>
      <c r="M127" s="246" t="n">
        <v>0.2647</v>
      </c>
      <c r="N127" s="246" t="n">
        <v>0.2647</v>
      </c>
      <c r="O127" s="246" t="n">
        <v>0.2647</v>
      </c>
    </row>
    <row r="128" customFormat="false" ht="18" hidden="false" customHeight="true" outlineLevel="0" collapsed="false">
      <c r="E128" s="242" t="s">
        <v>217</v>
      </c>
      <c r="F128" s="242"/>
      <c r="G128" s="242"/>
      <c r="H128" s="242"/>
      <c r="I128" s="236" t="n">
        <f aca="false">I120*I126*I127</f>
        <v>23.2823519497333</v>
      </c>
      <c r="J128" s="236" t="n">
        <f aca="false">J120*J126*J127</f>
        <v>68.5588485539898</v>
      </c>
      <c r="K128" s="236" t="n">
        <f aca="false">K120*K126*K127</f>
        <v>78.7152647388217</v>
      </c>
      <c r="L128" s="236" t="n">
        <f aca="false">L120*L126*L127</f>
        <v>76.2981057935982</v>
      </c>
      <c r="M128" s="236" t="n">
        <f aca="false">M120*M126*M127</f>
        <v>89.5269528195542</v>
      </c>
      <c r="N128" s="236" t="n">
        <f aca="false">N120*N126*N127</f>
        <v>86.9366962879453</v>
      </c>
      <c r="O128" s="236" t="n">
        <f aca="false">O120*O126*O127</f>
        <v>104.178163878475</v>
      </c>
    </row>
    <row r="129" customFormat="false" ht="18" hidden="false" customHeight="true" outlineLevel="0" collapsed="false">
      <c r="I129" s="247"/>
      <c r="J129" s="247"/>
      <c r="K129" s="247"/>
      <c r="L129" s="247"/>
    </row>
    <row r="130" customFormat="false" ht="18" hidden="false" customHeight="true" outlineLevel="0" collapsed="false">
      <c r="L130" s="247"/>
    </row>
  </sheetData>
  <mergeCells count="12">
    <mergeCell ref="F3:H3"/>
    <mergeCell ref="I3:O3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30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1.13"/>
    <col collapsed="false" customWidth="true" hidden="false" outlineLevel="0" max="2" min="2" style="248" width="0.85"/>
    <col collapsed="false" customWidth="true" hidden="false" outlineLevel="0" max="3" min="3" style="249" width="40.7"/>
    <col collapsed="false" customWidth="true" hidden="false" outlineLevel="0" max="4" min="4" style="249" width="1.7"/>
    <col collapsed="false" customWidth="true" hidden="false" outlineLevel="0" max="8" min="5" style="248" width="14.7"/>
    <col collapsed="false" customWidth="true" hidden="false" outlineLevel="0" max="9" min="9" style="248" width="20.7"/>
    <col collapsed="false" customWidth="true" hidden="false" outlineLevel="0" max="10" min="10" style="248" width="21.42"/>
    <col collapsed="false" customWidth="true" hidden="false" outlineLevel="0" max="11" min="11" style="248" width="0.85"/>
    <col collapsed="false" customWidth="true" hidden="false" outlineLevel="0" max="12" min="12" style="248" width="1.13"/>
    <col collapsed="false" customWidth="true" hidden="false" outlineLevel="0" max="111" min="13" style="248" width="15.7"/>
    <col collapsed="false" customWidth="true" hidden="false" outlineLevel="0" max="112" min="112" style="248" width="2.7"/>
    <col collapsed="false" customWidth="true" hidden="true" outlineLevel="0" max="118" min="113" style="248" width="15.7"/>
    <col collapsed="false" customWidth="true" hidden="false" outlineLevel="0" max="123" min="119" style="248" width="15.7"/>
    <col collapsed="false" customWidth="true" hidden="true" outlineLevel="0" max="128" min="124" style="248" width="15.7"/>
    <col collapsed="false" customWidth="true" hidden="false" outlineLevel="0" max="130" min="129" style="248" width="15.7"/>
    <col collapsed="false" customWidth="true" hidden="true" outlineLevel="0" max="136" min="131" style="248" width="15.7"/>
    <col collapsed="false" customWidth="true" hidden="false" outlineLevel="0" max="137" min="137" style="248" width="15.7"/>
    <col collapsed="false" customWidth="true" hidden="true" outlineLevel="0" max="139" min="138" style="248" width="15.7"/>
    <col collapsed="false" customWidth="true" hidden="false" outlineLevel="0" max="140" min="140" style="248" width="15.7"/>
    <col collapsed="false" customWidth="true" hidden="false" outlineLevel="0" max="141" min="141" style="248" width="2.99"/>
    <col collapsed="false" customWidth="true" hidden="false" outlineLevel="0" max="147" min="142" style="248" width="15.7"/>
    <col collapsed="false" customWidth="false" hidden="false" outlineLevel="0" max="257" min="148" style="248" width="9.14"/>
  </cols>
  <sheetData>
    <row r="1" customFormat="false" ht="15.75" hidden="false" customHeight="false" outlineLevel="0" collapsed="false">
      <c r="C1" s="250" t="s">
        <v>218</v>
      </c>
      <c r="D1" s="250"/>
      <c r="E1" s="250"/>
      <c r="F1" s="250"/>
      <c r="G1" s="250"/>
      <c r="H1" s="250"/>
      <c r="I1" s="250"/>
      <c r="J1" s="250"/>
      <c r="K1" s="250"/>
    </row>
    <row r="2" customFormat="false" ht="32.1" hidden="false" customHeight="true" outlineLevel="0" collapsed="false">
      <c r="C2" s="251" t="s">
        <v>219</v>
      </c>
      <c r="D2" s="251"/>
      <c r="E2" s="251"/>
      <c r="F2" s="251"/>
      <c r="G2" s="251"/>
      <c r="H2" s="251"/>
      <c r="I2" s="251"/>
      <c r="J2" s="251"/>
      <c r="K2" s="251"/>
    </row>
    <row r="3" customFormat="false" ht="7.5" hidden="false" customHeight="true" outlineLevel="0" collapsed="false">
      <c r="A3" s="252"/>
      <c r="B3" s="252"/>
      <c r="C3" s="253"/>
      <c r="D3" s="253"/>
      <c r="E3" s="254"/>
      <c r="F3" s="252"/>
      <c r="G3" s="252"/>
      <c r="H3" s="252"/>
      <c r="I3" s="252"/>
      <c r="J3" s="252"/>
      <c r="K3" s="252"/>
      <c r="L3" s="252"/>
      <c r="DI3" s="255"/>
      <c r="DJ3" s="255"/>
      <c r="DK3" s="255"/>
      <c r="DL3" s="255"/>
      <c r="DM3" s="255"/>
      <c r="DN3" s="255"/>
      <c r="DO3" s="255"/>
      <c r="DP3" s="255"/>
      <c r="DQ3" s="255"/>
      <c r="DR3" s="255"/>
      <c r="DS3" s="255"/>
      <c r="DT3" s="255"/>
      <c r="DU3" s="255"/>
      <c r="DV3" s="255"/>
      <c r="DW3" s="255"/>
      <c r="DX3" s="255"/>
      <c r="DY3" s="255"/>
      <c r="DZ3" s="255"/>
      <c r="EA3" s="255"/>
      <c r="EB3" s="255"/>
      <c r="EC3" s="255"/>
      <c r="ED3" s="255"/>
    </row>
    <row r="4" customFormat="false" ht="21" hidden="false" customHeight="true" outlineLevel="0" collapsed="false">
      <c r="A4" s="252"/>
      <c r="B4" s="256" t="s">
        <v>220</v>
      </c>
      <c r="C4" s="256"/>
      <c r="D4" s="256"/>
      <c r="E4" s="256"/>
      <c r="F4" s="256"/>
      <c r="G4" s="256"/>
      <c r="H4" s="256"/>
      <c r="I4" s="256"/>
      <c r="J4" s="256"/>
      <c r="K4" s="256"/>
      <c r="L4" s="252"/>
      <c r="DI4" s="255"/>
      <c r="DJ4" s="255"/>
      <c r="DK4" s="255"/>
      <c r="DL4" s="255"/>
      <c r="DM4" s="255"/>
      <c r="DN4" s="255"/>
      <c r="DO4" s="255"/>
      <c r="DP4" s="255"/>
      <c r="DQ4" s="255"/>
      <c r="DR4" s="255"/>
      <c r="DS4" s="255"/>
      <c r="DT4" s="255"/>
      <c r="DU4" s="255"/>
      <c r="DV4" s="255"/>
      <c r="DW4" s="255"/>
      <c r="DX4" s="255"/>
      <c r="DY4" s="255"/>
      <c r="DZ4" s="255"/>
      <c r="EA4" s="255"/>
      <c r="EB4" s="255"/>
      <c r="EC4" s="255"/>
      <c r="ED4" s="255"/>
    </row>
    <row r="5" customFormat="false" ht="3.95" hidden="false" customHeight="true" outlineLevel="0" collapsed="false">
      <c r="A5" s="257"/>
      <c r="B5" s="258"/>
      <c r="C5" s="258"/>
      <c r="D5" s="258"/>
      <c r="E5" s="258"/>
      <c r="F5" s="258"/>
      <c r="G5" s="258"/>
      <c r="H5" s="258"/>
      <c r="I5" s="258"/>
      <c r="J5" s="258"/>
      <c r="K5" s="258"/>
      <c r="L5" s="257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</row>
    <row r="6" customFormat="false" ht="3.95" hidden="false" customHeight="true" outlineLevel="0" collapsed="false">
      <c r="A6" s="252"/>
      <c r="B6" s="259"/>
      <c r="C6" s="260"/>
      <c r="D6" s="260"/>
      <c r="E6" s="261"/>
      <c r="F6" s="262"/>
      <c r="G6" s="262"/>
      <c r="H6" s="262"/>
      <c r="I6" s="262"/>
      <c r="J6" s="263"/>
      <c r="K6" s="264"/>
      <c r="L6" s="252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</row>
    <row r="7" customFormat="false" ht="15" hidden="false" customHeight="true" outlineLevel="0" collapsed="false">
      <c r="A7" s="252"/>
      <c r="B7" s="265"/>
      <c r="C7" s="266" t="s">
        <v>221</v>
      </c>
      <c r="D7" s="253"/>
      <c r="E7" s="267" t="s">
        <v>222</v>
      </c>
      <c r="F7" s="267"/>
      <c r="G7" s="268" t="s">
        <v>223</v>
      </c>
      <c r="H7" s="268"/>
      <c r="I7" s="268" t="s">
        <v>224</v>
      </c>
      <c r="J7" s="269" t="s">
        <v>225</v>
      </c>
      <c r="K7" s="270"/>
      <c r="L7" s="252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</row>
    <row r="8" customFormat="false" ht="12.75" hidden="false" customHeight="true" outlineLevel="0" collapsed="false">
      <c r="A8" s="252"/>
      <c r="B8" s="265"/>
      <c r="C8" s="271" t="n">
        <v>2002</v>
      </c>
      <c r="D8" s="272"/>
      <c r="E8" s="273" t="n">
        <f aca="false">'[24]2002-S-SE-CO'!DX402</f>
        <v>0.854805271195048</v>
      </c>
      <c r="F8" s="273"/>
      <c r="G8" s="274" t="n">
        <f aca="false">'[24]2002-S-SE-CO'!EB382</f>
        <v>275402895.787515</v>
      </c>
      <c r="H8" s="274"/>
      <c r="I8" s="275" t="n">
        <f aca="false">'[24]2002-S-SE-CO'!EB391</f>
        <v>258720.231719704</v>
      </c>
      <c r="J8" s="276" t="n">
        <f aca="false">'[24]2002-S-SE-CO'!EA387</f>
        <v>1607395.01945333</v>
      </c>
      <c r="K8" s="270"/>
      <c r="L8" s="252"/>
      <c r="DI8" s="255"/>
      <c r="DJ8" s="255"/>
      <c r="DK8" s="255"/>
      <c r="DL8" s="255"/>
      <c r="DM8" s="255"/>
      <c r="DN8" s="255"/>
      <c r="DO8" s="255"/>
      <c r="DP8" s="255"/>
      <c r="DQ8" s="255"/>
      <c r="DR8" s="255"/>
      <c r="DS8" s="255"/>
      <c r="DT8" s="255"/>
      <c r="DU8" s="255"/>
      <c r="DV8" s="255"/>
      <c r="DW8" s="255"/>
      <c r="DX8" s="255"/>
      <c r="DY8" s="255"/>
      <c r="DZ8" s="255"/>
      <c r="EA8" s="255"/>
      <c r="EB8" s="255"/>
      <c r="EC8" s="255"/>
      <c r="ED8" s="255"/>
    </row>
    <row r="9" customFormat="false" ht="12.75" hidden="false" customHeight="true" outlineLevel="0" collapsed="false">
      <c r="A9" s="252"/>
      <c r="B9" s="265"/>
      <c r="C9" s="271" t="n">
        <v>2003</v>
      </c>
      <c r="D9" s="272"/>
      <c r="E9" s="277" t="n">
        <f aca="false">'[24]2003-S-SE-CO'!DX402</f>
        <v>0.942119278962329</v>
      </c>
      <c r="F9" s="277"/>
      <c r="G9" s="278" t="n">
        <f aca="false">'[24]2003-S-SE-CO'!EH382</f>
        <v>288493929.047812</v>
      </c>
      <c r="H9" s="278"/>
      <c r="I9" s="279" t="n">
        <f aca="false">'[24]2003-S-SE-CO'!EH391</f>
        <v>274649.425005</v>
      </c>
      <c r="J9" s="280" t="n">
        <f aca="false">'[24]2003-S-SE-CO'!EG387</f>
        <v>459586.319811798</v>
      </c>
      <c r="K9" s="270"/>
      <c r="L9" s="252"/>
      <c r="DI9" s="255"/>
      <c r="DJ9" s="255"/>
      <c r="DK9" s="255"/>
      <c r="DL9" s="255"/>
      <c r="DM9" s="255"/>
      <c r="DN9" s="255"/>
      <c r="DO9" s="255"/>
      <c r="DP9" s="255"/>
      <c r="DQ9" s="255"/>
      <c r="DR9" s="255"/>
      <c r="DS9" s="255"/>
      <c r="DT9" s="255"/>
      <c r="DU9" s="255"/>
      <c r="DV9" s="255"/>
      <c r="DW9" s="255"/>
      <c r="DX9" s="255"/>
      <c r="DY9" s="255"/>
      <c r="DZ9" s="255"/>
      <c r="EA9" s="255"/>
      <c r="EB9" s="255"/>
      <c r="EC9" s="255"/>
      <c r="ED9" s="255"/>
    </row>
    <row r="10" customFormat="false" ht="13.5" hidden="false" customHeight="true" outlineLevel="0" collapsed="false">
      <c r="A10" s="252"/>
      <c r="B10" s="265"/>
      <c r="C10" s="281" t="n">
        <v>2004</v>
      </c>
      <c r="D10" s="282"/>
      <c r="E10" s="277" t="n">
        <f aca="false">'[24]2004-S-SE-CO'!EB404</f>
        <v>0.876344389810006</v>
      </c>
      <c r="F10" s="277"/>
      <c r="G10" s="278" t="n">
        <f aca="false">'[24]2004-S-SE-CO'!EL384</f>
        <v>297879873.695283</v>
      </c>
      <c r="H10" s="278"/>
      <c r="I10" s="279" t="n">
        <f aca="false">'[24]2004-S-SE-CO'!EL393</f>
        <v>284748.294628998</v>
      </c>
      <c r="J10" s="280" t="n">
        <f aca="false">'[24]2004-S-SE-CO'!EK389</f>
        <v>1468274.87941883</v>
      </c>
      <c r="K10" s="270"/>
      <c r="L10" s="252"/>
      <c r="DI10" s="255"/>
      <c r="DJ10" s="255"/>
      <c r="DK10" s="255"/>
      <c r="DL10" s="255"/>
      <c r="DM10" s="255"/>
      <c r="DN10" s="255"/>
      <c r="DO10" s="255"/>
      <c r="DP10" s="255"/>
      <c r="DQ10" s="255"/>
      <c r="DR10" s="255"/>
      <c r="DS10" s="255"/>
      <c r="DT10" s="255"/>
      <c r="DU10" s="255"/>
      <c r="DV10" s="255"/>
      <c r="DW10" s="255"/>
      <c r="DX10" s="255"/>
      <c r="DY10" s="255"/>
      <c r="DZ10" s="255"/>
      <c r="EA10" s="255"/>
      <c r="EB10" s="255"/>
      <c r="EC10" s="255"/>
      <c r="ED10" s="255"/>
    </row>
    <row r="11" customFormat="false" ht="13.5" hidden="false" customHeight="true" outlineLevel="0" collapsed="false">
      <c r="A11" s="252"/>
      <c r="B11" s="265"/>
      <c r="C11" s="283"/>
      <c r="D11" s="283"/>
      <c r="E11" s="268" t="s">
        <v>226</v>
      </c>
      <c r="F11" s="268"/>
      <c r="G11" s="284" t="n">
        <f aca="false">G10+G8+G9</f>
        <v>861776698.53061</v>
      </c>
      <c r="H11" s="284"/>
      <c r="I11" s="285" t="n">
        <f aca="false">SUM(I8:I10)</f>
        <v>818117.951353701</v>
      </c>
      <c r="J11" s="286" t="n">
        <f aca="false">SUM(J8:J10)</f>
        <v>3535256.21868396</v>
      </c>
      <c r="K11" s="270"/>
      <c r="L11" s="252"/>
      <c r="DI11" s="255"/>
      <c r="DJ11" s="255"/>
      <c r="DK11" s="255"/>
      <c r="DL11" s="255"/>
      <c r="DM11" s="255"/>
      <c r="DN11" s="255"/>
      <c r="DO11" s="255"/>
      <c r="DP11" s="255"/>
      <c r="DQ11" s="255"/>
      <c r="DR11" s="255"/>
      <c r="DS11" s="255"/>
      <c r="DT11" s="255"/>
      <c r="DU11" s="255"/>
      <c r="DV11" s="255"/>
      <c r="DW11" s="255"/>
      <c r="DX11" s="255"/>
      <c r="DY11" s="255"/>
      <c r="DZ11" s="255"/>
      <c r="EA11" s="255"/>
      <c r="EB11" s="255"/>
      <c r="EC11" s="255"/>
      <c r="ED11" s="255"/>
    </row>
    <row r="12" customFormat="false" ht="14.25" hidden="false" customHeight="true" outlineLevel="0" collapsed="false">
      <c r="A12" s="252"/>
      <c r="B12" s="265"/>
      <c r="C12" s="253"/>
      <c r="D12" s="253"/>
      <c r="E12" s="287" t="s">
        <v>227</v>
      </c>
      <c r="F12" s="287"/>
      <c r="G12" s="288" t="s">
        <v>228</v>
      </c>
      <c r="H12" s="288"/>
      <c r="I12" s="289" t="s">
        <v>229</v>
      </c>
      <c r="J12" s="289"/>
      <c r="K12" s="270"/>
      <c r="L12" s="252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255"/>
      <c r="EB12" s="255"/>
      <c r="EC12" s="255"/>
      <c r="ED12" s="255"/>
    </row>
    <row r="13" customFormat="false" ht="15" hidden="false" customHeight="true" outlineLevel="0" collapsed="false">
      <c r="A13" s="252"/>
      <c r="B13" s="265"/>
      <c r="C13" s="253"/>
      <c r="D13" s="253"/>
      <c r="E13" s="290" t="n">
        <f aca="false">(E8*(1-I14)*G8+E9*(1-I16)*G9+E10*(1-I18)*G10)/G11</f>
        <v>0.433231847823191</v>
      </c>
      <c r="F13" s="290"/>
      <c r="G13" s="291" t="n">
        <f aca="false">'[24]2004-S-SE-CO-BM'!BD400</f>
        <v>0.0962047376470945</v>
      </c>
      <c r="H13" s="291"/>
      <c r="I13" s="292" t="s">
        <v>230</v>
      </c>
      <c r="J13" s="292"/>
      <c r="K13" s="270"/>
      <c r="L13" s="252"/>
      <c r="DI13" s="255"/>
      <c r="DJ13" s="255"/>
      <c r="DK13" s="255"/>
      <c r="DL13" s="255"/>
      <c r="DM13" s="255"/>
      <c r="DN13" s="255"/>
      <c r="DO13" s="255"/>
      <c r="DP13" s="255"/>
      <c r="DQ13" s="255"/>
      <c r="DR13" s="255"/>
      <c r="DS13" s="255"/>
      <c r="DT13" s="255"/>
      <c r="DU13" s="255"/>
      <c r="DV13" s="255"/>
      <c r="DW13" s="255"/>
      <c r="DX13" s="255"/>
      <c r="DY13" s="255"/>
      <c r="DZ13" s="255"/>
      <c r="EA13" s="255"/>
      <c r="EB13" s="255"/>
      <c r="EC13" s="255"/>
      <c r="ED13" s="255"/>
    </row>
    <row r="14" customFormat="false" ht="13.5" hidden="false" customHeight="true" outlineLevel="0" collapsed="false">
      <c r="A14" s="252"/>
      <c r="B14" s="265"/>
      <c r="C14" s="253"/>
      <c r="D14" s="253"/>
      <c r="E14" s="289" t="s">
        <v>231</v>
      </c>
      <c r="F14" s="289"/>
      <c r="G14" s="293" t="s">
        <v>232</v>
      </c>
      <c r="H14" s="293"/>
      <c r="I14" s="290" t="n">
        <f aca="false">'[24]lambda 2002'!M49</f>
        <v>0.505251141552511</v>
      </c>
      <c r="J14" s="290"/>
      <c r="K14" s="270"/>
      <c r="L14" s="252"/>
      <c r="DI14" s="255"/>
      <c r="DJ14" s="255"/>
      <c r="DK14" s="255"/>
      <c r="DL14" s="255"/>
      <c r="DM14" s="255"/>
      <c r="DN14" s="255"/>
      <c r="DO14" s="255"/>
      <c r="DP14" s="255"/>
      <c r="DQ14" s="255"/>
      <c r="DR14" s="255"/>
      <c r="DS14" s="255"/>
      <c r="DT14" s="255"/>
      <c r="DU14" s="255"/>
      <c r="DV14" s="255"/>
      <c r="DW14" s="255"/>
      <c r="DX14" s="255"/>
      <c r="DY14" s="255"/>
      <c r="DZ14" s="255"/>
      <c r="EA14" s="255"/>
      <c r="EB14" s="255"/>
      <c r="EC14" s="255"/>
      <c r="ED14" s="255"/>
    </row>
    <row r="15" customFormat="false" ht="14.25" hidden="false" customHeight="false" outlineLevel="0" collapsed="false">
      <c r="A15" s="252"/>
      <c r="B15" s="265"/>
      <c r="C15" s="253"/>
      <c r="D15" s="253"/>
      <c r="E15" s="294" t="s">
        <v>233</v>
      </c>
      <c r="F15" s="295" t="n">
        <v>0.75</v>
      </c>
      <c r="G15" s="294" t="s">
        <v>233</v>
      </c>
      <c r="H15" s="296" t="n">
        <v>0.5</v>
      </c>
      <c r="I15" s="292" t="s">
        <v>234</v>
      </c>
      <c r="J15" s="292"/>
      <c r="K15" s="270"/>
      <c r="L15" s="252"/>
      <c r="DI15" s="255"/>
      <c r="DJ15" s="255"/>
      <c r="DK15" s="255"/>
      <c r="DL15" s="255"/>
      <c r="DM15" s="255"/>
      <c r="DN15" s="255"/>
      <c r="DO15" s="255"/>
      <c r="DP15" s="255"/>
      <c r="DQ15" s="255"/>
      <c r="DR15" s="255"/>
      <c r="DS15" s="255"/>
      <c r="DT15" s="255"/>
      <c r="DU15" s="255"/>
      <c r="DV15" s="255"/>
      <c r="DW15" s="255"/>
      <c r="DX15" s="255"/>
      <c r="DY15" s="255"/>
      <c r="DZ15" s="255"/>
      <c r="EA15" s="255"/>
      <c r="EB15" s="255"/>
      <c r="EC15" s="255"/>
      <c r="ED15" s="255"/>
    </row>
    <row r="16" customFormat="false" ht="15" hidden="false" customHeight="false" outlineLevel="0" collapsed="false">
      <c r="A16" s="252"/>
      <c r="B16" s="265"/>
      <c r="C16" s="253"/>
      <c r="D16" s="253"/>
      <c r="E16" s="297" t="s">
        <v>235</v>
      </c>
      <c r="F16" s="298" t="n">
        <v>0.25</v>
      </c>
      <c r="G16" s="297" t="s">
        <v>235</v>
      </c>
      <c r="H16" s="299" t="n">
        <v>0.5</v>
      </c>
      <c r="I16" s="290" t="n">
        <f aca="false">'[24]lambda 2003'!M49</f>
        <v>0.531164383561644</v>
      </c>
      <c r="J16" s="290"/>
      <c r="K16" s="270"/>
      <c r="L16" s="252"/>
      <c r="DI16" s="255"/>
      <c r="DJ16" s="255"/>
      <c r="DK16" s="255"/>
      <c r="DL16" s="255"/>
      <c r="DM16" s="255"/>
      <c r="DN16" s="255"/>
      <c r="DO16" s="255"/>
      <c r="DP16" s="255"/>
      <c r="DQ16" s="255"/>
      <c r="DR16" s="255"/>
      <c r="DS16" s="255"/>
      <c r="DT16" s="255"/>
      <c r="DU16" s="255"/>
      <c r="DV16" s="255"/>
      <c r="DW16" s="255"/>
      <c r="DX16" s="255"/>
      <c r="DY16" s="255"/>
      <c r="DZ16" s="255"/>
      <c r="EA16" s="255"/>
      <c r="EB16" s="255"/>
      <c r="EC16" s="255"/>
      <c r="ED16" s="255"/>
    </row>
    <row r="17" customFormat="false" ht="14.25" hidden="false" customHeight="true" outlineLevel="0" collapsed="false">
      <c r="A17" s="252"/>
      <c r="B17" s="265"/>
      <c r="C17" s="253"/>
      <c r="D17" s="253"/>
      <c r="E17" s="300" t="s">
        <v>236</v>
      </c>
      <c r="F17" s="300"/>
      <c r="G17" s="301" t="s">
        <v>237</v>
      </c>
      <c r="H17" s="301"/>
      <c r="I17" s="292" t="s">
        <v>238</v>
      </c>
      <c r="J17" s="292"/>
      <c r="K17" s="270"/>
      <c r="L17" s="252"/>
      <c r="DI17" s="255"/>
      <c r="DJ17" s="255"/>
      <c r="DK17" s="255"/>
      <c r="DL17" s="255"/>
      <c r="DM17" s="255"/>
      <c r="DN17" s="255"/>
      <c r="DO17" s="255"/>
      <c r="DP17" s="255"/>
      <c r="DQ17" s="255"/>
      <c r="DR17" s="255"/>
      <c r="DS17" s="255"/>
      <c r="DT17" s="255"/>
      <c r="DU17" s="255"/>
      <c r="DV17" s="255"/>
      <c r="DW17" s="255"/>
      <c r="DX17" s="255"/>
      <c r="DY17" s="255"/>
      <c r="DZ17" s="255"/>
      <c r="EA17" s="255"/>
      <c r="EB17" s="255"/>
      <c r="EC17" s="255"/>
      <c r="ED17" s="255"/>
    </row>
    <row r="18" customFormat="false" ht="13.5" hidden="false" customHeight="true" outlineLevel="0" collapsed="false">
      <c r="A18" s="252"/>
      <c r="B18" s="265"/>
      <c r="C18" s="253"/>
      <c r="D18" s="253"/>
      <c r="E18" s="290" t="n">
        <f aca="false">F15*E13+F16*G13</f>
        <v>0.348975070279167</v>
      </c>
      <c r="F18" s="290"/>
      <c r="G18" s="302" t="n">
        <f aca="false">H15*E13+H16*G13</f>
        <v>0.264718292735143</v>
      </c>
      <c r="H18" s="302"/>
      <c r="I18" s="290" t="n">
        <f aca="false">'[24]lambda 2004'!N50</f>
        <v>0.504109589041096</v>
      </c>
      <c r="J18" s="290"/>
      <c r="K18" s="270"/>
      <c r="L18" s="252"/>
      <c r="DI18" s="255"/>
      <c r="DJ18" s="255"/>
      <c r="DK18" s="255"/>
      <c r="DL18" s="255"/>
      <c r="DM18" s="255"/>
      <c r="DN18" s="255"/>
      <c r="DO18" s="255"/>
      <c r="DP18" s="255"/>
      <c r="DQ18" s="255"/>
      <c r="DR18" s="255"/>
      <c r="DS18" s="255"/>
      <c r="DT18" s="255"/>
      <c r="DU18" s="255"/>
      <c r="DV18" s="255"/>
      <c r="DW18" s="255"/>
      <c r="DX18" s="255"/>
      <c r="DY18" s="255"/>
      <c r="DZ18" s="255"/>
      <c r="EA18" s="255"/>
      <c r="EB18" s="255"/>
      <c r="EC18" s="255"/>
      <c r="ED18" s="255"/>
    </row>
    <row r="19" customFormat="false" ht="3.95" hidden="false" customHeight="true" outlineLevel="0" collapsed="false">
      <c r="A19" s="252"/>
      <c r="B19" s="303"/>
      <c r="C19" s="304"/>
      <c r="D19" s="304"/>
      <c r="E19" s="305"/>
      <c r="F19" s="305"/>
      <c r="G19" s="306"/>
      <c r="H19" s="306"/>
      <c r="I19" s="306"/>
      <c r="J19" s="306"/>
      <c r="K19" s="307"/>
      <c r="L19" s="252"/>
      <c r="DI19" s="255"/>
      <c r="DJ19" s="255"/>
      <c r="DK19" s="255"/>
      <c r="DL19" s="255"/>
      <c r="DM19" s="255"/>
      <c r="DN19" s="255"/>
      <c r="DO19" s="255"/>
      <c r="DP19" s="255"/>
      <c r="DQ19" s="255"/>
      <c r="DR19" s="255"/>
      <c r="DS19" s="255"/>
      <c r="DT19" s="255"/>
      <c r="DU19" s="255"/>
      <c r="DV19" s="255"/>
      <c r="DW19" s="255"/>
      <c r="DX19" s="255"/>
      <c r="DY19" s="255"/>
      <c r="DZ19" s="255"/>
      <c r="EA19" s="255"/>
      <c r="EB19" s="255"/>
      <c r="EC19" s="255"/>
      <c r="ED19" s="255"/>
    </row>
    <row r="20" customFormat="false" ht="6" hidden="false" customHeight="true" outlineLevel="0" collapsed="false">
      <c r="A20" s="252"/>
      <c r="B20" s="252"/>
      <c r="C20" s="308"/>
      <c r="D20" s="308"/>
      <c r="E20" s="309"/>
      <c r="F20" s="309"/>
      <c r="G20" s="257"/>
      <c r="H20" s="257"/>
      <c r="I20" s="257"/>
      <c r="J20" s="257"/>
      <c r="K20" s="252"/>
      <c r="L20" s="252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</row>
    <row r="21" customFormat="false" ht="4.5" hidden="false" customHeight="true" outlineLevel="0" collapsed="false">
      <c r="B21" s="310"/>
      <c r="C21" s="253"/>
      <c r="D21" s="253"/>
      <c r="E21" s="310"/>
      <c r="F21" s="310"/>
      <c r="G21" s="310"/>
      <c r="H21" s="310"/>
      <c r="I21" s="310"/>
      <c r="J21" s="310"/>
      <c r="K21" s="310"/>
      <c r="DI21" s="255"/>
      <c r="DJ21" s="255"/>
      <c r="DK21" s="255"/>
      <c r="DL21" s="255"/>
      <c r="DM21" s="255"/>
      <c r="DN21" s="255"/>
      <c r="DO21" s="255"/>
      <c r="DP21" s="255"/>
      <c r="DQ21" s="255"/>
      <c r="DR21" s="255"/>
      <c r="DS21" s="255"/>
      <c r="DT21" s="255"/>
      <c r="DU21" s="255"/>
      <c r="DV21" s="255"/>
      <c r="DW21" s="255"/>
      <c r="DX21" s="255"/>
      <c r="DY21" s="255"/>
      <c r="DZ21" s="255"/>
      <c r="EA21" s="255"/>
      <c r="EB21" s="255"/>
      <c r="EC21" s="255"/>
      <c r="ED21" s="255"/>
    </row>
    <row r="22" customFormat="false" ht="0.75" hidden="false" customHeight="true" outlineLevel="0" collapsed="false">
      <c r="B22" s="310"/>
      <c r="C22" s="248"/>
      <c r="D22" s="248"/>
      <c r="CX22" s="255"/>
      <c r="CY22" s="255"/>
      <c r="CZ22" s="255"/>
      <c r="DA22" s="255"/>
      <c r="DB22" s="255"/>
      <c r="DC22" s="255"/>
      <c r="DD22" s="255"/>
      <c r="DE22" s="255"/>
      <c r="DF22" s="255"/>
      <c r="DG22" s="255"/>
      <c r="DH22" s="255"/>
      <c r="DI22" s="255"/>
      <c r="DJ22" s="255"/>
      <c r="DK22" s="255"/>
      <c r="DL22" s="255"/>
      <c r="DM22" s="255"/>
      <c r="DN22" s="255"/>
      <c r="DO22" s="255"/>
      <c r="DP22" s="255"/>
      <c r="DQ22" s="255"/>
      <c r="DR22" s="255"/>
      <c r="DS22" s="255"/>
    </row>
    <row r="23" customFormat="false" ht="21" hidden="false" customHeight="true" outlineLevel="0" collapsed="false">
      <c r="B23" s="311" t="s">
        <v>239</v>
      </c>
      <c r="C23" s="311"/>
      <c r="D23" s="311"/>
      <c r="E23" s="311"/>
      <c r="F23" s="311"/>
      <c r="G23" s="311"/>
      <c r="H23" s="311"/>
      <c r="I23" s="311"/>
      <c r="J23" s="311"/>
      <c r="K23" s="311"/>
      <c r="CX23" s="255"/>
      <c r="CY23" s="255"/>
      <c r="CZ23" s="255"/>
      <c r="DA23" s="255"/>
      <c r="DB23" s="255"/>
      <c r="DC23" s="255"/>
      <c r="DD23" s="255"/>
      <c r="DE23" s="255"/>
      <c r="DF23" s="255"/>
      <c r="DG23" s="255"/>
      <c r="DH23" s="255"/>
      <c r="DI23" s="255"/>
      <c r="DJ23" s="255"/>
      <c r="DK23" s="255"/>
      <c r="DL23" s="255"/>
      <c r="DM23" s="255"/>
      <c r="DN23" s="255"/>
      <c r="DO23" s="255"/>
      <c r="DP23" s="255"/>
      <c r="DQ23" s="255"/>
      <c r="DR23" s="255"/>
      <c r="DS23" s="255"/>
    </row>
    <row r="24" customFormat="false" ht="3.75" hidden="false" customHeight="true" outlineLevel="0" collapsed="false">
      <c r="B24" s="312"/>
      <c r="C24" s="312"/>
      <c r="D24" s="312"/>
      <c r="E24" s="312"/>
      <c r="F24" s="312"/>
      <c r="G24" s="312"/>
      <c r="H24" s="312"/>
      <c r="I24" s="312"/>
      <c r="J24" s="312"/>
      <c r="K24" s="312"/>
      <c r="CX24" s="255"/>
      <c r="CY24" s="255"/>
      <c r="CZ24" s="255"/>
      <c r="DA24" s="255"/>
      <c r="DB24" s="255"/>
      <c r="DC24" s="255"/>
      <c r="DD24" s="255"/>
      <c r="DE24" s="255"/>
      <c r="DF24" s="255"/>
      <c r="DG24" s="255"/>
      <c r="DH24" s="255"/>
      <c r="DI24" s="255"/>
      <c r="DJ24" s="255"/>
      <c r="DK24" s="255"/>
      <c r="DL24" s="255"/>
      <c r="DM24" s="255"/>
      <c r="DN24" s="255"/>
      <c r="DO24" s="255"/>
      <c r="DP24" s="255"/>
      <c r="DQ24" s="255"/>
      <c r="DR24" s="255"/>
      <c r="DS24" s="255"/>
    </row>
    <row r="25" customFormat="false" ht="3.75" hidden="false" customHeight="true" outlineLevel="0" collapsed="false">
      <c r="B25" s="313"/>
      <c r="C25" s="314"/>
      <c r="D25" s="314"/>
      <c r="E25" s="315"/>
      <c r="F25" s="316"/>
      <c r="G25" s="316"/>
      <c r="H25" s="316"/>
      <c r="I25" s="316"/>
      <c r="J25" s="317"/>
      <c r="K25" s="318"/>
      <c r="CX25" s="255"/>
      <c r="CY25" s="255"/>
      <c r="CZ25" s="255"/>
      <c r="DA25" s="255"/>
      <c r="DB25" s="255"/>
      <c r="DC25" s="255"/>
      <c r="DD25" s="255"/>
      <c r="DE25" s="255"/>
      <c r="DF25" s="255"/>
      <c r="DG25" s="255"/>
      <c r="DH25" s="255"/>
      <c r="DI25" s="255"/>
      <c r="DJ25" s="255"/>
      <c r="DK25" s="255"/>
      <c r="DL25" s="255"/>
      <c r="DM25" s="255"/>
      <c r="DN25" s="255"/>
      <c r="DO25" s="255"/>
      <c r="DP25" s="255"/>
      <c r="DQ25" s="255"/>
      <c r="DR25" s="255"/>
      <c r="DS25" s="255"/>
    </row>
    <row r="26" customFormat="false" ht="12.75" hidden="false" customHeight="true" outlineLevel="0" collapsed="false">
      <c r="B26" s="319"/>
      <c r="C26" s="320" t="s">
        <v>240</v>
      </c>
      <c r="D26" s="321"/>
      <c r="E26" s="322" t="s">
        <v>241</v>
      </c>
      <c r="F26" s="322"/>
      <c r="G26" s="323" t="s">
        <v>242</v>
      </c>
      <c r="H26" s="323"/>
      <c r="I26" s="323" t="s">
        <v>224</v>
      </c>
      <c r="J26" s="324" t="s">
        <v>243</v>
      </c>
      <c r="K26" s="325"/>
      <c r="CX26" s="255"/>
      <c r="CY26" s="255"/>
      <c r="CZ26" s="255"/>
      <c r="DA26" s="255"/>
      <c r="DB26" s="255"/>
      <c r="DC26" s="255"/>
      <c r="DD26" s="255"/>
      <c r="DE26" s="255"/>
      <c r="DF26" s="255"/>
      <c r="DG26" s="255"/>
      <c r="DH26" s="255"/>
      <c r="DI26" s="255"/>
      <c r="DJ26" s="255"/>
      <c r="DK26" s="255"/>
      <c r="DL26" s="255"/>
      <c r="DM26" s="255"/>
      <c r="DN26" s="255"/>
      <c r="DO26" s="255"/>
      <c r="DP26" s="255"/>
      <c r="DQ26" s="255"/>
      <c r="DR26" s="255"/>
      <c r="DS26" s="255"/>
    </row>
    <row r="27" customFormat="false" ht="12.75" hidden="false" customHeight="true" outlineLevel="0" collapsed="false">
      <c r="B27" s="319"/>
      <c r="C27" s="326" t="n">
        <v>2002</v>
      </c>
      <c r="D27" s="327"/>
      <c r="E27" s="328" t="n">
        <f aca="false">'[24]2002-S-SE-CO'!DX402</f>
        <v>0.854805271195048</v>
      </c>
      <c r="F27" s="328"/>
      <c r="G27" s="329" t="n">
        <f aca="false">'[24]2002-S-SE-CO'!EB382</f>
        <v>275402895.787515</v>
      </c>
      <c r="H27" s="329"/>
      <c r="I27" s="330" t="n">
        <f aca="false">'[24]2002-S-SE-CO'!EB391</f>
        <v>258720.231719704</v>
      </c>
      <c r="J27" s="331" t="n">
        <f aca="false">'[24]2002-S-SE-CO'!EA387</f>
        <v>1607395.01945333</v>
      </c>
      <c r="K27" s="325"/>
      <c r="CX27" s="255"/>
      <c r="CY27" s="255"/>
      <c r="CZ27" s="255"/>
      <c r="DA27" s="255"/>
      <c r="DB27" s="255"/>
      <c r="DC27" s="255"/>
      <c r="DD27" s="255"/>
      <c r="DE27" s="255"/>
      <c r="DF27" s="255"/>
      <c r="DG27" s="255"/>
      <c r="DH27" s="255"/>
      <c r="DI27" s="255"/>
      <c r="DJ27" s="255"/>
      <c r="DK27" s="255"/>
      <c r="DL27" s="255"/>
      <c r="DM27" s="255"/>
      <c r="DN27" s="255"/>
      <c r="DO27" s="255"/>
      <c r="DP27" s="255"/>
      <c r="DQ27" s="255"/>
      <c r="DR27" s="255"/>
      <c r="DS27" s="255"/>
    </row>
    <row r="28" customFormat="false" ht="12.75" hidden="false" customHeight="true" outlineLevel="0" collapsed="false">
      <c r="B28" s="319"/>
      <c r="C28" s="326" t="n">
        <v>2003</v>
      </c>
      <c r="D28" s="327"/>
      <c r="E28" s="332" t="n">
        <f aca="false">'[24]2003-S-SE-CO'!DX402</f>
        <v>0.942119278962329</v>
      </c>
      <c r="F28" s="332"/>
      <c r="G28" s="333" t="n">
        <f aca="false">'[24]2003-S-SE-CO'!EH382</f>
        <v>288493929.047812</v>
      </c>
      <c r="H28" s="333"/>
      <c r="I28" s="334" t="n">
        <f aca="false">'[24]2003-S-SE-CO'!EH391</f>
        <v>274649.425005</v>
      </c>
      <c r="J28" s="335" t="n">
        <f aca="false">'[24]2003-S-SE-CO'!EG387</f>
        <v>459586.319811798</v>
      </c>
      <c r="K28" s="325"/>
      <c r="CX28" s="255"/>
      <c r="CY28" s="255"/>
      <c r="CZ28" s="255"/>
      <c r="DA28" s="255"/>
      <c r="DB28" s="255"/>
      <c r="DC28" s="255"/>
      <c r="DD28" s="255"/>
      <c r="DE28" s="255"/>
      <c r="DF28" s="255"/>
      <c r="DG28" s="255"/>
      <c r="DH28" s="255"/>
      <c r="DI28" s="255"/>
      <c r="DJ28" s="255"/>
      <c r="DK28" s="255"/>
      <c r="DL28" s="255"/>
      <c r="DM28" s="255"/>
      <c r="DN28" s="255"/>
      <c r="DO28" s="255"/>
      <c r="DP28" s="255"/>
      <c r="DQ28" s="255"/>
      <c r="DR28" s="255"/>
      <c r="DS28" s="255"/>
    </row>
    <row r="29" customFormat="false" ht="12.75" hidden="false" customHeight="true" outlineLevel="0" collapsed="false">
      <c r="B29" s="319"/>
      <c r="C29" s="336" t="n">
        <v>2004</v>
      </c>
      <c r="D29" s="337"/>
      <c r="E29" s="332" t="n">
        <f aca="false">'[24]2004-S-SE-CO'!EB404</f>
        <v>0.876344389810006</v>
      </c>
      <c r="F29" s="332"/>
      <c r="G29" s="333" t="n">
        <f aca="false">'[24]2004-S-SE-CO'!EL384</f>
        <v>297879873.695283</v>
      </c>
      <c r="H29" s="333"/>
      <c r="I29" s="334" t="n">
        <f aca="false">'[24]2004-S-SE-CO'!EL393</f>
        <v>284748.294628998</v>
      </c>
      <c r="J29" s="335" t="n">
        <f aca="false">'[24]2004-S-SE-CO'!EK389</f>
        <v>1468274.87941883</v>
      </c>
      <c r="K29" s="325"/>
      <c r="CX29" s="255"/>
      <c r="CY29" s="255"/>
      <c r="CZ29" s="255"/>
      <c r="DA29" s="255"/>
      <c r="DB29" s="255"/>
      <c r="DC29" s="255"/>
      <c r="DD29" s="255"/>
      <c r="DE29" s="255"/>
      <c r="DF29" s="255"/>
      <c r="DG29" s="255"/>
      <c r="DH29" s="255"/>
      <c r="DI29" s="255"/>
      <c r="DJ29" s="255"/>
      <c r="DK29" s="255"/>
      <c r="DL29" s="255"/>
      <c r="DM29" s="255"/>
      <c r="DN29" s="255"/>
      <c r="DO29" s="255"/>
      <c r="DP29" s="255"/>
      <c r="DQ29" s="255"/>
      <c r="DR29" s="255"/>
      <c r="DS29" s="255"/>
    </row>
    <row r="30" customFormat="false" ht="12.75" hidden="false" customHeight="true" outlineLevel="0" collapsed="false">
      <c r="B30" s="319"/>
      <c r="C30" s="338"/>
      <c r="D30" s="338"/>
      <c r="E30" s="323" t="s">
        <v>226</v>
      </c>
      <c r="F30" s="323"/>
      <c r="G30" s="339" t="n">
        <f aca="false">G10+G8+G9</f>
        <v>861776698.53061</v>
      </c>
      <c r="H30" s="339"/>
      <c r="I30" s="340" t="n">
        <f aca="false">SUM(I8:I10)</f>
        <v>818117.951353701</v>
      </c>
      <c r="J30" s="341" t="n">
        <f aca="false">SUM(J8:J10)</f>
        <v>3535256.21868396</v>
      </c>
      <c r="K30" s="325"/>
      <c r="CX30" s="255"/>
      <c r="CY30" s="255"/>
      <c r="CZ30" s="255"/>
      <c r="DA30" s="255"/>
      <c r="DB30" s="255"/>
      <c r="DC30" s="255"/>
      <c r="DD30" s="255"/>
      <c r="DE30" s="255"/>
      <c r="DF30" s="255"/>
      <c r="DG30" s="255"/>
      <c r="DH30" s="255"/>
      <c r="DI30" s="255"/>
      <c r="DJ30" s="255"/>
      <c r="DK30" s="255"/>
      <c r="DL30" s="255"/>
      <c r="DM30" s="255"/>
      <c r="DN30" s="255"/>
      <c r="DO30" s="255"/>
      <c r="DP30" s="255"/>
      <c r="DQ30" s="255"/>
      <c r="DR30" s="255"/>
      <c r="DS30" s="255"/>
    </row>
    <row r="31" customFormat="false" ht="12.75" hidden="false" customHeight="true" outlineLevel="0" collapsed="false">
      <c r="B31" s="319"/>
      <c r="C31" s="342"/>
      <c r="D31" s="321"/>
      <c r="E31" s="343" t="s">
        <v>244</v>
      </c>
      <c r="F31" s="343"/>
      <c r="G31" s="344" t="s">
        <v>245</v>
      </c>
      <c r="H31" s="344"/>
      <c r="I31" s="345" t="s">
        <v>229</v>
      </c>
      <c r="J31" s="345"/>
      <c r="K31" s="325"/>
      <c r="CX31" s="255"/>
      <c r="CY31" s="255"/>
      <c r="CZ31" s="255"/>
      <c r="DA31" s="255"/>
      <c r="DB31" s="255"/>
      <c r="DC31" s="255"/>
      <c r="DD31" s="255"/>
      <c r="DE31" s="255"/>
      <c r="DF31" s="255"/>
      <c r="DG31" s="255"/>
      <c r="DH31" s="255"/>
      <c r="DI31" s="255"/>
      <c r="DJ31" s="255"/>
      <c r="DK31" s="255"/>
      <c r="DL31" s="255"/>
      <c r="DM31" s="255"/>
      <c r="DN31" s="255"/>
      <c r="DO31" s="255"/>
      <c r="DP31" s="255"/>
      <c r="DQ31" s="255"/>
      <c r="DR31" s="255"/>
      <c r="DS31" s="255"/>
    </row>
    <row r="32" customFormat="false" ht="12.75" hidden="false" customHeight="true" outlineLevel="0" collapsed="false">
      <c r="B32" s="319"/>
      <c r="C32" s="342"/>
      <c r="D32" s="321"/>
      <c r="E32" s="346" t="n">
        <f aca="false">(E8*(1-I14)+E9*(1-I16)+E10*(1-I18))/3</f>
        <v>0.433061261544608</v>
      </c>
      <c r="F32" s="346"/>
      <c r="G32" s="347" t="n">
        <f aca="false">'[24]2004-S-SE-CO-BM'!BD400</f>
        <v>0.0962047376470945</v>
      </c>
      <c r="H32" s="347"/>
      <c r="I32" s="348" t="s">
        <v>246</v>
      </c>
      <c r="J32" s="348"/>
      <c r="K32" s="325"/>
      <c r="CW32" s="248" t="s">
        <v>247</v>
      </c>
      <c r="CX32" s="248" t="s">
        <v>247</v>
      </c>
      <c r="CY32" s="248" t="s">
        <v>247</v>
      </c>
      <c r="CZ32" s="248" t="s">
        <v>247</v>
      </c>
      <c r="DA32" s="248" t="s">
        <v>247</v>
      </c>
      <c r="DB32" s="248" t="s">
        <v>247</v>
      </c>
      <c r="DC32" s="248" t="s">
        <v>247</v>
      </c>
      <c r="DE32" s="248" t="s">
        <v>247</v>
      </c>
      <c r="DF32" s="248" t="s">
        <v>247</v>
      </c>
      <c r="DG32" s="248" t="s">
        <v>247</v>
      </c>
      <c r="DH32" s="248" t="s">
        <v>247</v>
      </c>
      <c r="DI32" s="248" t="s">
        <v>247</v>
      </c>
      <c r="DJ32" s="248" t="s">
        <v>247</v>
      </c>
      <c r="DK32" s="248" t="s">
        <v>247</v>
      </c>
      <c r="DL32" s="248" t="s">
        <v>247</v>
      </c>
      <c r="DM32" s="248" t="s">
        <v>247</v>
      </c>
      <c r="DN32" s="248" t="s">
        <v>247</v>
      </c>
      <c r="DO32" s="248" t="s">
        <v>247</v>
      </c>
      <c r="DP32" s="248" t="s">
        <v>247</v>
      </c>
      <c r="DQ32" s="248" t="s">
        <v>247</v>
      </c>
      <c r="DR32" s="248" t="s">
        <v>247</v>
      </c>
      <c r="DS32" s="248" t="s">
        <v>247</v>
      </c>
      <c r="DT32" s="248" t="s">
        <v>247</v>
      </c>
      <c r="DU32" s="248" t="s">
        <v>247</v>
      </c>
      <c r="DV32" s="248" t="s">
        <v>247</v>
      </c>
      <c r="DW32" s="248" t="s">
        <v>247</v>
      </c>
      <c r="DX32" s="248" t="s">
        <v>247</v>
      </c>
      <c r="DY32" s="248" t="s">
        <v>247</v>
      </c>
      <c r="DZ32" s="248" t="s">
        <v>247</v>
      </c>
      <c r="EA32" s="248" t="s">
        <v>247</v>
      </c>
      <c r="EB32" s="248" t="s">
        <v>247</v>
      </c>
      <c r="EC32" s="248" t="s">
        <v>247</v>
      </c>
      <c r="ED32" s="248" t="s">
        <v>247</v>
      </c>
      <c r="EE32" s="248" t="s">
        <v>247</v>
      </c>
      <c r="EF32" s="248" t="s">
        <v>247</v>
      </c>
      <c r="EG32" s="248" t="s">
        <v>247</v>
      </c>
      <c r="EH32" s="248" t="s">
        <v>247</v>
      </c>
      <c r="EI32" s="248" t="s">
        <v>247</v>
      </c>
      <c r="EJ32" s="248" t="s">
        <v>247</v>
      </c>
      <c r="EK32" s="248" t="s">
        <v>247</v>
      </c>
      <c r="EL32" s="248" t="s">
        <v>247</v>
      </c>
      <c r="EM32" s="248" t="s">
        <v>247</v>
      </c>
      <c r="EN32" s="248" t="s">
        <v>247</v>
      </c>
      <c r="EO32" s="248" t="s">
        <v>247</v>
      </c>
    </row>
    <row r="33" customFormat="false" ht="12.75" hidden="false" customHeight="true" outlineLevel="0" collapsed="false">
      <c r="B33" s="319"/>
      <c r="C33" s="342"/>
      <c r="D33" s="321"/>
      <c r="E33" s="349" t="s">
        <v>248</v>
      </c>
      <c r="F33" s="349"/>
      <c r="G33" s="350" t="s">
        <v>249</v>
      </c>
      <c r="H33" s="350"/>
      <c r="I33" s="346" t="n">
        <f aca="false">'[24]lambda 2002'!M49</f>
        <v>0.505251141552511</v>
      </c>
      <c r="J33" s="346"/>
      <c r="K33" s="32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</row>
    <row r="34" customFormat="false" ht="12.75" hidden="false" customHeight="true" outlineLevel="0" collapsed="false">
      <c r="B34" s="319"/>
      <c r="C34" s="342"/>
      <c r="D34" s="321"/>
      <c r="E34" s="351" t="s">
        <v>250</v>
      </c>
      <c r="F34" s="352" t="n">
        <v>0.75</v>
      </c>
      <c r="G34" s="353" t="s">
        <v>251</v>
      </c>
      <c r="H34" s="354" t="n">
        <v>0.5</v>
      </c>
      <c r="I34" s="348" t="s">
        <v>252</v>
      </c>
      <c r="J34" s="348"/>
      <c r="K34" s="325"/>
      <c r="CX34" s="255"/>
      <c r="CY34" s="255"/>
      <c r="CZ34" s="255"/>
      <c r="DA34" s="255"/>
      <c r="DB34" s="255"/>
      <c r="DC34" s="255"/>
      <c r="DD34" s="255"/>
      <c r="DE34" s="255"/>
      <c r="DF34" s="255"/>
      <c r="DG34" s="255"/>
      <c r="DH34" s="255"/>
      <c r="DI34" s="255"/>
      <c r="DJ34" s="255"/>
      <c r="DK34" s="255"/>
      <c r="DL34" s="255"/>
      <c r="DM34" s="255"/>
      <c r="DN34" s="255"/>
      <c r="DO34" s="255"/>
      <c r="DP34" s="255"/>
      <c r="DQ34" s="255"/>
      <c r="DR34" s="255"/>
      <c r="DS34" s="255"/>
    </row>
    <row r="35" customFormat="false" ht="12.75" hidden="false" customHeight="true" outlineLevel="0" collapsed="false">
      <c r="B35" s="319"/>
      <c r="C35" s="342"/>
      <c r="D35" s="321"/>
      <c r="E35" s="355" t="s">
        <v>253</v>
      </c>
      <c r="F35" s="356" t="n">
        <v>0.25</v>
      </c>
      <c r="G35" s="357" t="s">
        <v>254</v>
      </c>
      <c r="H35" s="358" t="n">
        <v>0.5</v>
      </c>
      <c r="I35" s="346" t="n">
        <f aca="false">'[24]lambda 2003'!M49</f>
        <v>0.531164383561644</v>
      </c>
      <c r="J35" s="346"/>
      <c r="K35" s="325"/>
      <c r="CX35" s="255"/>
      <c r="CY35" s="255"/>
      <c r="CZ35" s="255"/>
      <c r="DA35" s="255"/>
      <c r="DB35" s="255"/>
      <c r="DC35" s="255"/>
      <c r="DD35" s="255"/>
      <c r="DE35" s="255"/>
      <c r="DF35" s="255"/>
      <c r="DG35" s="255"/>
      <c r="DH35" s="255"/>
      <c r="DI35" s="255"/>
      <c r="DJ35" s="255"/>
      <c r="DK35" s="255"/>
      <c r="DL35" s="255"/>
      <c r="DM35" s="255"/>
      <c r="DN35" s="255"/>
      <c r="DO35" s="255"/>
      <c r="DP35" s="255"/>
      <c r="DQ35" s="255"/>
      <c r="DR35" s="255"/>
      <c r="DS35" s="255"/>
    </row>
    <row r="36" customFormat="false" ht="12.75" hidden="false" customHeight="true" outlineLevel="0" collapsed="false">
      <c r="B36" s="319"/>
      <c r="C36" s="342"/>
      <c r="D36" s="321"/>
      <c r="E36" s="359" t="s">
        <v>255</v>
      </c>
      <c r="F36" s="359"/>
      <c r="G36" s="360" t="s">
        <v>256</v>
      </c>
      <c r="H36" s="360"/>
      <c r="I36" s="348" t="s">
        <v>257</v>
      </c>
      <c r="J36" s="348"/>
      <c r="K36" s="325"/>
      <c r="CX36" s="255"/>
      <c r="CY36" s="255"/>
      <c r="CZ36" s="255"/>
      <c r="DA36" s="255"/>
      <c r="DB36" s="255"/>
      <c r="DC36" s="255"/>
      <c r="DD36" s="255"/>
      <c r="DE36" s="255"/>
      <c r="DF36" s="255"/>
      <c r="DG36" s="255"/>
      <c r="DH36" s="255"/>
      <c r="DI36" s="255"/>
      <c r="DJ36" s="255"/>
      <c r="DK36" s="255"/>
      <c r="DL36" s="255"/>
      <c r="DM36" s="255"/>
      <c r="DN36" s="255"/>
      <c r="DO36" s="255"/>
      <c r="DP36" s="255"/>
      <c r="DQ36" s="255"/>
      <c r="DR36" s="255"/>
      <c r="DS36" s="255"/>
    </row>
    <row r="37" customFormat="false" ht="12.75" hidden="false" customHeight="true" outlineLevel="0" collapsed="false">
      <c r="B37" s="319"/>
      <c r="C37" s="342"/>
      <c r="D37" s="321"/>
      <c r="E37" s="361" t="n">
        <f aca="false">F15*E13+F16*G13</f>
        <v>0.348975070279167</v>
      </c>
      <c r="F37" s="361"/>
      <c r="G37" s="362" t="n">
        <f aca="false">H15*E13+H16*G13</f>
        <v>0.264718292735143</v>
      </c>
      <c r="H37" s="362"/>
      <c r="I37" s="346" t="n">
        <f aca="false">'[24]lambda 2004'!N50</f>
        <v>0.504109589041096</v>
      </c>
      <c r="J37" s="346"/>
      <c r="K37" s="325"/>
      <c r="CX37" s="255"/>
      <c r="CY37" s="255"/>
      <c r="CZ37" s="255"/>
      <c r="DA37" s="255"/>
      <c r="DB37" s="255"/>
      <c r="DC37" s="255"/>
      <c r="DD37" s="255"/>
      <c r="DE37" s="255"/>
      <c r="DF37" s="255"/>
      <c r="DG37" s="255"/>
      <c r="DH37" s="255"/>
      <c r="DI37" s="255"/>
      <c r="DJ37" s="255"/>
      <c r="DK37" s="255"/>
      <c r="DL37" s="255"/>
      <c r="DM37" s="255"/>
      <c r="DN37" s="255"/>
      <c r="DO37" s="255"/>
      <c r="DP37" s="255"/>
      <c r="DQ37" s="255"/>
      <c r="DR37" s="255"/>
      <c r="DS37" s="255"/>
    </row>
    <row r="38" customFormat="false" ht="3" hidden="false" customHeight="true" outlineLevel="0" collapsed="false">
      <c r="B38" s="363"/>
      <c r="C38" s="364"/>
      <c r="D38" s="364"/>
      <c r="E38" s="365"/>
      <c r="F38" s="365"/>
      <c r="G38" s="366"/>
      <c r="H38" s="366"/>
      <c r="I38" s="366"/>
      <c r="J38" s="366"/>
      <c r="K38" s="367"/>
      <c r="CX38" s="255"/>
      <c r="CY38" s="255"/>
      <c r="CZ38" s="255"/>
      <c r="DA38" s="255"/>
      <c r="DB38" s="255"/>
      <c r="DC38" s="255"/>
      <c r="DD38" s="255"/>
      <c r="DE38" s="255"/>
      <c r="DF38" s="255"/>
      <c r="DG38" s="255"/>
      <c r="DH38" s="255"/>
      <c r="DI38" s="255"/>
      <c r="DJ38" s="255"/>
      <c r="DK38" s="255"/>
      <c r="DL38" s="255"/>
      <c r="DM38" s="255"/>
      <c r="DN38" s="255"/>
      <c r="DO38" s="255"/>
      <c r="DP38" s="255"/>
      <c r="DQ38" s="255"/>
      <c r="DR38" s="255"/>
      <c r="DS38" s="255"/>
    </row>
    <row r="39" customFormat="false" ht="12.75" hidden="false" customHeight="true" outlineLevel="0" collapsed="false">
      <c r="C39" s="248"/>
      <c r="D39" s="248"/>
      <c r="CX39" s="255"/>
      <c r="CY39" s="255"/>
      <c r="CZ39" s="255"/>
      <c r="DA39" s="255"/>
      <c r="DB39" s="255"/>
      <c r="DC39" s="255"/>
      <c r="DD39" s="255"/>
      <c r="DE39" s="255"/>
      <c r="DF39" s="255"/>
      <c r="DG39" s="255"/>
      <c r="DH39" s="255"/>
      <c r="DI39" s="255"/>
      <c r="DJ39" s="255"/>
      <c r="DK39" s="255"/>
      <c r="DL39" s="255"/>
      <c r="DM39" s="255"/>
      <c r="DN39" s="255"/>
      <c r="DO39" s="255"/>
      <c r="DP39" s="255"/>
      <c r="DQ39" s="255"/>
      <c r="DR39" s="255"/>
      <c r="DS39" s="255"/>
    </row>
    <row r="40" customFormat="false" ht="12.75" hidden="false" customHeight="true" outlineLevel="0" collapsed="false">
      <c r="C40" s="248"/>
      <c r="D40" s="248"/>
      <c r="CX40" s="255"/>
      <c r="CY40" s="255"/>
      <c r="CZ40" s="255"/>
      <c r="DA40" s="255"/>
      <c r="DB40" s="255"/>
      <c r="DC40" s="255"/>
      <c r="DD40" s="255"/>
      <c r="DE40" s="255"/>
      <c r="DF40" s="255"/>
      <c r="DG40" s="255"/>
      <c r="DH40" s="255"/>
      <c r="DI40" s="255"/>
      <c r="DJ40" s="255"/>
      <c r="DK40" s="255"/>
      <c r="DL40" s="255"/>
      <c r="DM40" s="255"/>
      <c r="DN40" s="255"/>
      <c r="DO40" s="255"/>
      <c r="DP40" s="255"/>
      <c r="DQ40" s="255"/>
      <c r="DR40" s="255"/>
      <c r="DS40" s="255"/>
    </row>
    <row r="41" customFormat="false" ht="12.75" hidden="false" customHeight="false" outlineLevel="0" collapsed="false">
      <c r="CX41" s="255"/>
      <c r="CY41" s="255"/>
      <c r="CZ41" s="255"/>
      <c r="DA41" s="255"/>
      <c r="DB41" s="255"/>
      <c r="DC41" s="255"/>
      <c r="DD41" s="255"/>
      <c r="DE41" s="255"/>
      <c r="DF41" s="255"/>
      <c r="DG41" s="255"/>
      <c r="DH41" s="255"/>
      <c r="DI41" s="255"/>
      <c r="DJ41" s="255"/>
      <c r="DK41" s="255"/>
      <c r="DL41" s="255"/>
      <c r="DM41" s="255"/>
      <c r="DN41" s="255"/>
      <c r="DO41" s="255"/>
      <c r="DP41" s="255"/>
      <c r="DQ41" s="255"/>
      <c r="DR41" s="255"/>
      <c r="DS41" s="255"/>
    </row>
    <row r="42" customFormat="false" ht="26.1" hidden="false" customHeight="true" outlineLevel="0" collapsed="false">
      <c r="C42" s="368" t="s">
        <v>258</v>
      </c>
      <c r="D42" s="368"/>
      <c r="E42" s="368"/>
      <c r="F42" s="368"/>
      <c r="G42" s="368"/>
      <c r="H42" s="368"/>
      <c r="I42" s="368"/>
      <c r="J42" s="368"/>
      <c r="K42" s="368"/>
      <c r="CX42" s="255"/>
      <c r="CY42" s="255"/>
      <c r="CZ42" s="255"/>
      <c r="DA42" s="255"/>
      <c r="DB42" s="255"/>
      <c r="DC42" s="255"/>
      <c r="DD42" s="255"/>
      <c r="DE42" s="255"/>
      <c r="DF42" s="255"/>
      <c r="DG42" s="255"/>
      <c r="DH42" s="255"/>
      <c r="DI42" s="255"/>
      <c r="DJ42" s="255"/>
      <c r="DK42" s="255"/>
      <c r="DL42" s="255"/>
      <c r="DM42" s="255"/>
      <c r="DN42" s="255"/>
      <c r="DO42" s="255"/>
      <c r="DP42" s="255"/>
      <c r="DQ42" s="255"/>
      <c r="DR42" s="255"/>
      <c r="DS42" s="255"/>
    </row>
    <row r="43" customFormat="false" ht="12.95" hidden="false" customHeight="true" outlineLevel="0" collapsed="false">
      <c r="G43" s="369" t="s">
        <v>259</v>
      </c>
      <c r="CX43" s="255"/>
      <c r="CY43" s="255"/>
      <c r="CZ43" s="255"/>
      <c r="DA43" s="255"/>
      <c r="DB43" s="255"/>
      <c r="DC43" s="255"/>
      <c r="DD43" s="255"/>
      <c r="DE43" s="255"/>
      <c r="DF43" s="255"/>
      <c r="DG43" s="255"/>
      <c r="DH43" s="255"/>
      <c r="DI43" s="255"/>
      <c r="DJ43" s="255"/>
      <c r="DK43" s="255"/>
      <c r="DL43" s="255"/>
      <c r="DM43" s="255"/>
      <c r="DN43" s="255"/>
      <c r="DO43" s="255"/>
      <c r="DP43" s="255"/>
      <c r="DQ43" s="255"/>
      <c r="DR43" s="255"/>
      <c r="DS43" s="255"/>
    </row>
    <row r="44" customFormat="false" ht="12.95" hidden="false" customHeight="true" outlineLevel="0" collapsed="false">
      <c r="G44" s="369" t="s">
        <v>260</v>
      </c>
      <c r="CX44" s="255"/>
      <c r="CY44" s="255"/>
      <c r="CZ44" s="255"/>
      <c r="DA44" s="255"/>
      <c r="DB44" s="255"/>
      <c r="DC44" s="255"/>
      <c r="DD44" s="255"/>
      <c r="DE44" s="255"/>
      <c r="DF44" s="255"/>
      <c r="DG44" s="255"/>
      <c r="DH44" s="255"/>
      <c r="DI44" s="255"/>
      <c r="DJ44" s="255"/>
      <c r="DK44" s="255"/>
      <c r="DL44" s="255"/>
      <c r="DM44" s="255"/>
      <c r="DN44" s="255"/>
      <c r="DO44" s="255"/>
      <c r="DP44" s="255"/>
      <c r="DQ44" s="255"/>
      <c r="DR44" s="255"/>
      <c r="DS44" s="255"/>
    </row>
    <row r="45" customFormat="false" ht="12.95" hidden="false" customHeight="true" outlineLevel="0" collapsed="false">
      <c r="G45" s="369" t="s">
        <v>261</v>
      </c>
      <c r="CX45" s="255"/>
      <c r="CY45" s="255"/>
      <c r="CZ45" s="255"/>
      <c r="DA45" s="255"/>
      <c r="DB45" s="255"/>
      <c r="DC45" s="255"/>
      <c r="DD45" s="255"/>
      <c r="DE45" s="255"/>
      <c r="DF45" s="255"/>
      <c r="DG45" s="255"/>
      <c r="DH45" s="255"/>
      <c r="DI45" s="255"/>
      <c r="DJ45" s="255"/>
      <c r="DK45" s="255"/>
      <c r="DL45" s="255"/>
      <c r="DM45" s="255"/>
      <c r="DN45" s="255"/>
      <c r="DO45" s="255"/>
      <c r="DP45" s="255"/>
      <c r="DQ45" s="255"/>
      <c r="DR45" s="255"/>
      <c r="DS45" s="255"/>
    </row>
    <row r="46" customFormat="false" ht="12.95" hidden="false" customHeight="true" outlineLevel="0" collapsed="false">
      <c r="G46" s="369" t="s">
        <v>262</v>
      </c>
      <c r="CX46" s="255"/>
      <c r="CY46" s="255"/>
      <c r="CZ46" s="255"/>
      <c r="DA46" s="255"/>
      <c r="DB46" s="255"/>
      <c r="DC46" s="255"/>
      <c r="DD46" s="255"/>
      <c r="DE46" s="255"/>
      <c r="DF46" s="255"/>
      <c r="DG46" s="255"/>
      <c r="DH46" s="255"/>
      <c r="DI46" s="255"/>
      <c r="DJ46" s="255"/>
      <c r="DK46" s="255"/>
      <c r="DL46" s="255"/>
      <c r="DM46" s="255"/>
      <c r="DN46" s="255"/>
      <c r="DO46" s="255"/>
      <c r="DP46" s="255"/>
      <c r="DQ46" s="255"/>
      <c r="DR46" s="255"/>
      <c r="DS46" s="255"/>
    </row>
    <row r="47" customFormat="false" ht="12.95" hidden="false" customHeight="true" outlineLevel="0" collapsed="false">
      <c r="C47" s="370" t="s">
        <v>263</v>
      </c>
      <c r="D47" s="370"/>
      <c r="E47" s="370"/>
      <c r="F47" s="370"/>
      <c r="G47" s="370"/>
      <c r="H47" s="370"/>
      <c r="I47" s="370"/>
      <c r="J47" s="370"/>
      <c r="K47" s="370"/>
      <c r="CX47" s="255"/>
      <c r="CY47" s="255"/>
      <c r="CZ47" s="255"/>
      <c r="DA47" s="255"/>
      <c r="DB47" s="255"/>
      <c r="DC47" s="255"/>
      <c r="DD47" s="255"/>
      <c r="DE47" s="255"/>
      <c r="DF47" s="255"/>
      <c r="DG47" s="255"/>
      <c r="DH47" s="255"/>
      <c r="DI47" s="255"/>
      <c r="DJ47" s="255"/>
      <c r="DK47" s="255"/>
      <c r="DL47" s="255"/>
      <c r="DM47" s="255"/>
      <c r="DN47" s="255"/>
      <c r="DO47" s="255"/>
      <c r="DP47" s="255"/>
      <c r="DQ47" s="255"/>
      <c r="DR47" s="255"/>
      <c r="DS47" s="255"/>
    </row>
    <row r="48" customFormat="false" ht="12.95" hidden="false" customHeight="true" outlineLevel="0" collapsed="false">
      <c r="C48" s="370" t="s">
        <v>264</v>
      </c>
      <c r="D48" s="370"/>
      <c r="E48" s="370"/>
      <c r="F48" s="370"/>
      <c r="G48" s="370"/>
      <c r="H48" s="370"/>
      <c r="I48" s="370"/>
      <c r="J48" s="370"/>
      <c r="K48" s="370"/>
      <c r="CX48" s="255"/>
      <c r="CY48" s="255"/>
      <c r="CZ48" s="255"/>
      <c r="DA48" s="255"/>
      <c r="DB48" s="255"/>
      <c r="DC48" s="255"/>
      <c r="DD48" s="255"/>
      <c r="DE48" s="255"/>
      <c r="DF48" s="255"/>
      <c r="DG48" s="255"/>
      <c r="DH48" s="255"/>
      <c r="DI48" s="255"/>
      <c r="DJ48" s="255"/>
      <c r="DK48" s="255"/>
      <c r="DL48" s="255"/>
      <c r="DM48" s="255"/>
      <c r="DN48" s="255"/>
      <c r="DO48" s="255"/>
      <c r="DP48" s="255"/>
      <c r="DQ48" s="255"/>
      <c r="DR48" s="255"/>
      <c r="DS48" s="255"/>
    </row>
    <row r="49" customFormat="false" ht="26.1" hidden="false" customHeight="true" outlineLevel="0" collapsed="false">
      <c r="C49" s="368" t="s">
        <v>265</v>
      </c>
      <c r="D49" s="368"/>
      <c r="E49" s="368"/>
      <c r="F49" s="368"/>
      <c r="G49" s="368"/>
      <c r="H49" s="368"/>
      <c r="I49" s="368"/>
      <c r="J49" s="368"/>
      <c r="K49" s="368"/>
      <c r="CX49" s="255"/>
      <c r="CY49" s="255"/>
      <c r="CZ49" s="255"/>
      <c r="DA49" s="255"/>
      <c r="DB49" s="255"/>
      <c r="DC49" s="255"/>
      <c r="DD49" s="255"/>
      <c r="DE49" s="255"/>
      <c r="DF49" s="255"/>
      <c r="DG49" s="255"/>
      <c r="DH49" s="255"/>
      <c r="DI49" s="255"/>
      <c r="DJ49" s="255"/>
      <c r="DK49" s="255"/>
      <c r="DL49" s="255"/>
      <c r="DM49" s="255"/>
      <c r="DN49" s="255"/>
      <c r="DO49" s="255"/>
      <c r="DP49" s="255"/>
      <c r="DQ49" s="255"/>
      <c r="DR49" s="255"/>
      <c r="DS49" s="255"/>
    </row>
    <row r="50" customFormat="false" ht="12.75" hidden="false" customHeight="false" outlineLevel="0" collapsed="false">
      <c r="CX50" s="255"/>
      <c r="CY50" s="255"/>
      <c r="CZ50" s="255"/>
      <c r="DA50" s="255"/>
      <c r="DB50" s="255"/>
      <c r="DC50" s="255"/>
      <c r="DD50" s="255"/>
      <c r="DE50" s="255"/>
      <c r="DF50" s="255"/>
      <c r="DG50" s="255"/>
      <c r="DH50" s="255"/>
      <c r="DI50" s="255"/>
      <c r="DJ50" s="255"/>
      <c r="DK50" s="255"/>
      <c r="DL50" s="255"/>
      <c r="DM50" s="255"/>
      <c r="DN50" s="255"/>
      <c r="DO50" s="255"/>
      <c r="DP50" s="255"/>
      <c r="DQ50" s="255"/>
      <c r="DR50" s="255"/>
      <c r="DS50" s="255"/>
    </row>
    <row r="51" customFormat="false" ht="12.75" hidden="false" customHeight="false" outlineLevel="0" collapsed="false">
      <c r="C51" s="248"/>
      <c r="D51" s="248"/>
      <c r="CX51" s="255"/>
      <c r="CY51" s="255"/>
      <c r="CZ51" s="255"/>
      <c r="DA51" s="255"/>
      <c r="DB51" s="255"/>
      <c r="DC51" s="255"/>
      <c r="DD51" s="255"/>
      <c r="DE51" s="255"/>
      <c r="DF51" s="255"/>
      <c r="DG51" s="255"/>
      <c r="DH51" s="255"/>
      <c r="DI51" s="255"/>
      <c r="DJ51" s="255"/>
      <c r="DK51" s="255"/>
      <c r="DL51" s="255"/>
      <c r="DM51" s="255"/>
      <c r="DN51" s="255"/>
      <c r="DO51" s="255"/>
      <c r="DP51" s="255"/>
      <c r="DQ51" s="255"/>
      <c r="DR51" s="255"/>
      <c r="DS51" s="255"/>
    </row>
    <row r="52" customFormat="false" ht="12.75" hidden="false" customHeight="false" outlineLevel="0" collapsed="false">
      <c r="C52" s="248"/>
      <c r="D52" s="248"/>
      <c r="CX52" s="255"/>
      <c r="CY52" s="255"/>
      <c r="CZ52" s="255"/>
      <c r="DA52" s="255"/>
      <c r="DB52" s="255"/>
      <c r="DC52" s="255"/>
      <c r="DD52" s="255"/>
      <c r="DE52" s="255"/>
      <c r="DF52" s="255"/>
      <c r="DG52" s="255"/>
      <c r="DH52" s="255"/>
      <c r="DI52" s="255"/>
      <c r="DJ52" s="255"/>
      <c r="DK52" s="255"/>
      <c r="DL52" s="255"/>
      <c r="DM52" s="255"/>
      <c r="DN52" s="255"/>
      <c r="DO52" s="255"/>
      <c r="DP52" s="255"/>
      <c r="DQ52" s="255"/>
      <c r="DR52" s="255"/>
      <c r="DS52" s="255"/>
    </row>
    <row r="53" customFormat="false" ht="12.75" hidden="false" customHeight="false" outlineLevel="0" collapsed="false">
      <c r="C53" s="248"/>
      <c r="D53" s="248"/>
      <c r="CX53" s="255"/>
      <c r="CY53" s="255"/>
      <c r="CZ53" s="255"/>
      <c r="DA53" s="255"/>
      <c r="DB53" s="255"/>
      <c r="DC53" s="255"/>
      <c r="DD53" s="255"/>
      <c r="DE53" s="255"/>
      <c r="DF53" s="255"/>
      <c r="DG53" s="255"/>
      <c r="DH53" s="255"/>
      <c r="DI53" s="255"/>
      <c r="DJ53" s="255"/>
      <c r="DK53" s="255"/>
      <c r="DL53" s="255"/>
      <c r="DM53" s="255"/>
      <c r="DN53" s="255"/>
      <c r="DO53" s="255"/>
      <c r="DP53" s="255"/>
      <c r="DQ53" s="255"/>
      <c r="DR53" s="255"/>
      <c r="DS53" s="255"/>
    </row>
    <row r="54" customFormat="false" ht="12.75" hidden="false" customHeight="false" outlineLevel="0" collapsed="false">
      <c r="C54" s="248"/>
      <c r="D54" s="248"/>
      <c r="CX54" s="255"/>
      <c r="CY54" s="255"/>
      <c r="CZ54" s="255"/>
      <c r="DA54" s="255"/>
      <c r="DB54" s="255"/>
      <c r="DC54" s="255"/>
      <c r="DD54" s="255"/>
      <c r="DE54" s="255"/>
      <c r="DF54" s="255"/>
      <c r="DG54" s="255"/>
      <c r="DH54" s="255"/>
      <c r="DI54" s="255"/>
      <c r="DJ54" s="255"/>
      <c r="DK54" s="255"/>
      <c r="DL54" s="255"/>
      <c r="DM54" s="255"/>
      <c r="DN54" s="255"/>
      <c r="DO54" s="255"/>
      <c r="DP54" s="255"/>
      <c r="DQ54" s="255"/>
      <c r="DR54" s="255"/>
      <c r="DS54" s="255"/>
    </row>
    <row r="55" customFormat="false" ht="12.75" hidden="false" customHeight="false" outlineLevel="0" collapsed="false">
      <c r="C55" s="248"/>
      <c r="D55" s="248"/>
      <c r="CX55" s="255"/>
      <c r="CY55" s="255"/>
      <c r="CZ55" s="255"/>
      <c r="DA55" s="255"/>
      <c r="DB55" s="255"/>
      <c r="DC55" s="255"/>
      <c r="DD55" s="255"/>
      <c r="DE55" s="255"/>
      <c r="DF55" s="255"/>
      <c r="DG55" s="255"/>
      <c r="DH55" s="255"/>
      <c r="DI55" s="255"/>
      <c r="DJ55" s="255"/>
      <c r="DK55" s="255"/>
      <c r="DL55" s="255"/>
      <c r="DM55" s="255"/>
      <c r="DN55" s="255"/>
      <c r="DO55" s="255"/>
      <c r="DP55" s="255"/>
      <c r="DQ55" s="255"/>
      <c r="DR55" s="255"/>
      <c r="DS55" s="255"/>
    </row>
    <row r="56" customFormat="false" ht="12.75" hidden="false" customHeight="false" outlineLevel="0" collapsed="false">
      <c r="C56" s="248"/>
      <c r="D56" s="248"/>
      <c r="CX56" s="255"/>
      <c r="CY56" s="255"/>
      <c r="CZ56" s="255"/>
      <c r="DA56" s="255"/>
      <c r="DB56" s="255"/>
      <c r="DC56" s="255"/>
      <c r="DD56" s="255"/>
      <c r="DE56" s="255"/>
      <c r="DF56" s="255"/>
      <c r="DG56" s="255"/>
      <c r="DH56" s="255"/>
      <c r="DI56" s="255"/>
      <c r="DJ56" s="255"/>
      <c r="DK56" s="255"/>
      <c r="DL56" s="255"/>
      <c r="DM56" s="255"/>
      <c r="DN56" s="255"/>
      <c r="DO56" s="255"/>
      <c r="DP56" s="255"/>
      <c r="DQ56" s="255"/>
      <c r="DR56" s="255"/>
      <c r="DS56" s="255"/>
    </row>
    <row r="57" customFormat="false" ht="12.75" hidden="false" customHeight="false" outlineLevel="0" collapsed="false">
      <c r="C57" s="248"/>
      <c r="D57" s="248"/>
      <c r="CX57" s="255"/>
      <c r="CY57" s="255"/>
      <c r="CZ57" s="255"/>
      <c r="DA57" s="255"/>
      <c r="DB57" s="255"/>
      <c r="DC57" s="255"/>
      <c r="DD57" s="255"/>
      <c r="DE57" s="255"/>
      <c r="DF57" s="255"/>
      <c r="DG57" s="255"/>
      <c r="DH57" s="255"/>
      <c r="DI57" s="255"/>
      <c r="DJ57" s="255"/>
      <c r="DK57" s="255"/>
      <c r="DL57" s="255"/>
      <c r="DM57" s="255"/>
      <c r="DN57" s="255"/>
      <c r="DO57" s="255"/>
      <c r="DP57" s="255"/>
      <c r="DQ57" s="255"/>
      <c r="DR57" s="255"/>
      <c r="DS57" s="255"/>
    </row>
    <row r="58" customFormat="false" ht="12.75" hidden="false" customHeight="false" outlineLevel="0" collapsed="false">
      <c r="DI58" s="255"/>
      <c r="DJ58" s="255"/>
      <c r="DK58" s="255"/>
      <c r="DL58" s="255"/>
      <c r="DM58" s="255"/>
      <c r="DN58" s="255"/>
      <c r="DO58" s="255"/>
      <c r="DP58" s="255"/>
      <c r="DQ58" s="255"/>
      <c r="DR58" s="255"/>
      <c r="DS58" s="255"/>
      <c r="DT58" s="255"/>
      <c r="DU58" s="255"/>
      <c r="DV58" s="255"/>
      <c r="DW58" s="255"/>
      <c r="DX58" s="255"/>
      <c r="DY58" s="255"/>
      <c r="DZ58" s="255"/>
      <c r="EA58" s="255"/>
      <c r="EB58" s="255"/>
      <c r="EC58" s="255"/>
      <c r="ED58" s="255"/>
    </row>
    <row r="59" customFormat="false" ht="12.75" hidden="false" customHeight="false" outlineLevel="0" collapsed="false">
      <c r="DI59" s="255"/>
      <c r="DJ59" s="255"/>
      <c r="DK59" s="255"/>
      <c r="DL59" s="255"/>
      <c r="DM59" s="255"/>
      <c r="DN59" s="255"/>
      <c r="DO59" s="255"/>
      <c r="DP59" s="255"/>
      <c r="DQ59" s="255"/>
      <c r="DR59" s="255"/>
      <c r="DS59" s="255"/>
      <c r="DT59" s="255"/>
      <c r="DU59" s="255"/>
      <c r="DV59" s="255"/>
      <c r="DW59" s="255"/>
      <c r="DX59" s="255"/>
      <c r="DY59" s="255"/>
      <c r="DZ59" s="255"/>
      <c r="EA59" s="255"/>
      <c r="EB59" s="255"/>
      <c r="EC59" s="255"/>
      <c r="ED59" s="255"/>
    </row>
    <row r="60" customFormat="false" ht="12.75" hidden="false" customHeight="false" outlineLevel="0" collapsed="false">
      <c r="DI60" s="255"/>
      <c r="DJ60" s="255"/>
      <c r="DK60" s="255"/>
      <c r="DL60" s="255"/>
      <c r="DM60" s="255"/>
      <c r="DN60" s="255"/>
      <c r="DO60" s="255"/>
      <c r="DP60" s="255"/>
      <c r="DQ60" s="255"/>
      <c r="DR60" s="255"/>
      <c r="DS60" s="255"/>
      <c r="DT60" s="255"/>
      <c r="DU60" s="255"/>
      <c r="DV60" s="255"/>
      <c r="DW60" s="255"/>
      <c r="DX60" s="255"/>
      <c r="DY60" s="255"/>
      <c r="DZ60" s="255"/>
      <c r="EA60" s="255"/>
      <c r="EB60" s="255"/>
      <c r="EC60" s="255"/>
      <c r="ED60" s="255"/>
    </row>
    <row r="61" customFormat="false" ht="12.75" hidden="false" customHeight="false" outlineLevel="0" collapsed="false">
      <c r="DI61" s="255"/>
      <c r="DJ61" s="255"/>
      <c r="DK61" s="255"/>
      <c r="DL61" s="255"/>
      <c r="DM61" s="255"/>
      <c r="DN61" s="255"/>
      <c r="DO61" s="255"/>
      <c r="DP61" s="255"/>
      <c r="DQ61" s="255"/>
      <c r="DR61" s="255"/>
      <c r="DS61" s="255"/>
      <c r="DT61" s="255"/>
      <c r="DU61" s="255"/>
      <c r="DV61" s="255"/>
      <c r="DW61" s="255"/>
      <c r="DX61" s="255"/>
      <c r="DY61" s="255"/>
      <c r="DZ61" s="255"/>
      <c r="EA61" s="255"/>
      <c r="EB61" s="255"/>
      <c r="EC61" s="255"/>
      <c r="ED61" s="255"/>
    </row>
    <row r="62" customFormat="false" ht="12.75" hidden="false" customHeight="false" outlineLevel="0" collapsed="false">
      <c r="DI62" s="255"/>
      <c r="DJ62" s="255"/>
      <c r="DK62" s="255"/>
      <c r="DL62" s="255"/>
      <c r="DM62" s="255"/>
      <c r="DN62" s="255"/>
      <c r="DO62" s="255"/>
      <c r="DP62" s="255"/>
      <c r="DQ62" s="255"/>
      <c r="DR62" s="255"/>
      <c r="DS62" s="255"/>
      <c r="DT62" s="255"/>
      <c r="DU62" s="255"/>
      <c r="DV62" s="255"/>
      <c r="DW62" s="255"/>
      <c r="DX62" s="255"/>
      <c r="DY62" s="255"/>
      <c r="DZ62" s="255"/>
      <c r="EA62" s="255"/>
      <c r="EB62" s="255"/>
      <c r="EC62" s="255"/>
      <c r="ED62" s="255"/>
    </row>
    <row r="63" customFormat="false" ht="12.75" hidden="false" customHeight="false" outlineLevel="0" collapsed="false">
      <c r="DI63" s="255"/>
      <c r="DJ63" s="255"/>
      <c r="DK63" s="255"/>
      <c r="DL63" s="255"/>
      <c r="DM63" s="255"/>
      <c r="DN63" s="255"/>
      <c r="DO63" s="255"/>
      <c r="DP63" s="255"/>
      <c r="DQ63" s="255"/>
      <c r="DR63" s="255"/>
      <c r="DS63" s="255"/>
      <c r="DT63" s="255"/>
      <c r="DU63" s="255"/>
      <c r="DV63" s="255"/>
      <c r="DW63" s="255"/>
      <c r="DX63" s="255"/>
      <c r="DY63" s="255"/>
      <c r="DZ63" s="255"/>
      <c r="EA63" s="255"/>
      <c r="EB63" s="255"/>
      <c r="EC63" s="255"/>
      <c r="ED63" s="255"/>
    </row>
    <row r="64" customFormat="false" ht="12.75" hidden="false" customHeight="false" outlineLevel="0" collapsed="false">
      <c r="DI64" s="255"/>
      <c r="DJ64" s="255"/>
      <c r="DK64" s="255"/>
      <c r="DL64" s="255"/>
      <c r="DM64" s="255"/>
      <c r="DN64" s="255"/>
      <c r="DO64" s="255"/>
      <c r="DP64" s="255"/>
      <c r="DQ64" s="255"/>
      <c r="DR64" s="255"/>
      <c r="DS64" s="255"/>
      <c r="DT64" s="255"/>
      <c r="DU64" s="255"/>
      <c r="DV64" s="255"/>
      <c r="DW64" s="255"/>
      <c r="DX64" s="255"/>
      <c r="DY64" s="255"/>
      <c r="DZ64" s="255"/>
      <c r="EA64" s="255"/>
      <c r="EB64" s="255"/>
      <c r="EC64" s="255"/>
      <c r="ED64" s="255"/>
    </row>
    <row r="65" customFormat="false" ht="12.75" hidden="false" customHeight="false" outlineLevel="0" collapsed="false">
      <c r="DI65" s="255"/>
      <c r="DJ65" s="255"/>
      <c r="DK65" s="255"/>
      <c r="DL65" s="255"/>
      <c r="DM65" s="255"/>
      <c r="DN65" s="255"/>
      <c r="DO65" s="255"/>
      <c r="DP65" s="255"/>
      <c r="DQ65" s="255"/>
      <c r="DR65" s="255"/>
      <c r="DS65" s="255"/>
      <c r="DT65" s="255"/>
      <c r="DU65" s="255"/>
      <c r="DV65" s="255"/>
      <c r="DW65" s="255"/>
      <c r="DX65" s="255"/>
      <c r="DY65" s="255"/>
      <c r="DZ65" s="255"/>
      <c r="EA65" s="255"/>
      <c r="EB65" s="255"/>
      <c r="EC65" s="255"/>
      <c r="ED65" s="255"/>
    </row>
    <row r="66" customFormat="false" ht="12.75" hidden="false" customHeight="false" outlineLevel="0" collapsed="false">
      <c r="DI66" s="255"/>
      <c r="DJ66" s="255"/>
      <c r="DK66" s="255"/>
      <c r="DL66" s="255"/>
      <c r="DM66" s="255"/>
      <c r="DN66" s="255"/>
      <c r="DO66" s="255"/>
      <c r="DP66" s="255"/>
      <c r="DQ66" s="255"/>
      <c r="DR66" s="255"/>
      <c r="DS66" s="255"/>
      <c r="DT66" s="255"/>
      <c r="DU66" s="255"/>
      <c r="DV66" s="255"/>
      <c r="DW66" s="255"/>
      <c r="DX66" s="255"/>
      <c r="DY66" s="255"/>
      <c r="DZ66" s="255"/>
      <c r="EA66" s="255"/>
      <c r="EB66" s="255"/>
      <c r="EC66" s="255"/>
      <c r="ED66" s="255"/>
    </row>
    <row r="67" customFormat="false" ht="12.75" hidden="false" customHeight="false" outlineLevel="0" collapsed="false">
      <c r="DI67" s="255"/>
      <c r="DJ67" s="255"/>
      <c r="DK67" s="255"/>
      <c r="DL67" s="255"/>
      <c r="DM67" s="255"/>
      <c r="DN67" s="255"/>
      <c r="DO67" s="255"/>
      <c r="DP67" s="255"/>
      <c r="DQ67" s="255"/>
      <c r="DR67" s="255"/>
      <c r="DS67" s="255"/>
      <c r="DT67" s="255"/>
      <c r="DU67" s="255"/>
      <c r="DV67" s="255"/>
      <c r="DW67" s="255"/>
      <c r="DX67" s="255"/>
      <c r="DY67" s="255"/>
      <c r="DZ67" s="255"/>
      <c r="EA67" s="255"/>
      <c r="EB67" s="255"/>
      <c r="EC67" s="255"/>
      <c r="ED67" s="255"/>
    </row>
    <row r="68" customFormat="false" ht="12.75" hidden="false" customHeight="false" outlineLevel="0" collapsed="false">
      <c r="DI68" s="255"/>
      <c r="DJ68" s="255"/>
      <c r="DK68" s="255"/>
      <c r="DL68" s="255"/>
      <c r="DM68" s="255"/>
      <c r="DN68" s="255"/>
      <c r="DO68" s="255"/>
      <c r="DP68" s="255"/>
      <c r="DQ68" s="255"/>
      <c r="DR68" s="255"/>
      <c r="DS68" s="255"/>
      <c r="DT68" s="255"/>
      <c r="DU68" s="255"/>
      <c r="DV68" s="255"/>
      <c r="DW68" s="255"/>
      <c r="DX68" s="255"/>
      <c r="DY68" s="255"/>
      <c r="DZ68" s="255"/>
      <c r="EA68" s="255"/>
      <c r="EB68" s="255"/>
      <c r="EC68" s="255"/>
      <c r="ED68" s="255"/>
    </row>
    <row r="69" customFormat="false" ht="12.75" hidden="false" customHeight="false" outlineLevel="0" collapsed="false">
      <c r="DI69" s="255"/>
      <c r="DJ69" s="255"/>
      <c r="DK69" s="255"/>
      <c r="DL69" s="255"/>
      <c r="DM69" s="255"/>
      <c r="DN69" s="255"/>
      <c r="DO69" s="255"/>
      <c r="DP69" s="255"/>
      <c r="DQ69" s="255"/>
      <c r="DR69" s="255"/>
      <c r="DS69" s="255"/>
      <c r="DT69" s="255"/>
      <c r="DU69" s="255"/>
      <c r="DV69" s="255"/>
      <c r="DW69" s="255"/>
      <c r="DX69" s="255"/>
      <c r="DY69" s="255"/>
      <c r="DZ69" s="255"/>
      <c r="EA69" s="255"/>
      <c r="EB69" s="255"/>
      <c r="EC69" s="255"/>
      <c r="ED69" s="255"/>
    </row>
    <row r="70" customFormat="false" ht="12.75" hidden="false" customHeight="false" outlineLevel="0" collapsed="false">
      <c r="DI70" s="255"/>
      <c r="DJ70" s="255"/>
      <c r="DK70" s="255"/>
      <c r="DL70" s="255"/>
      <c r="DM70" s="255"/>
      <c r="DN70" s="255"/>
      <c r="DO70" s="255"/>
      <c r="DP70" s="255"/>
      <c r="DQ70" s="255"/>
      <c r="DR70" s="255"/>
      <c r="DS70" s="255"/>
      <c r="DT70" s="255"/>
      <c r="DU70" s="255"/>
      <c r="DV70" s="255"/>
      <c r="DW70" s="255"/>
      <c r="DX70" s="255"/>
      <c r="DY70" s="255"/>
      <c r="DZ70" s="255"/>
      <c r="EA70" s="255"/>
      <c r="EB70" s="255"/>
      <c r="EC70" s="255"/>
      <c r="ED70" s="255"/>
    </row>
    <row r="71" customFormat="false" ht="12.75" hidden="false" customHeight="false" outlineLevel="0" collapsed="false">
      <c r="DI71" s="255"/>
      <c r="DJ71" s="255"/>
      <c r="DK71" s="255"/>
      <c r="DL71" s="255"/>
      <c r="DM71" s="255"/>
      <c r="DN71" s="255"/>
      <c r="DO71" s="255"/>
      <c r="DP71" s="255"/>
      <c r="DQ71" s="255"/>
      <c r="DR71" s="255"/>
      <c r="DS71" s="255"/>
      <c r="DT71" s="255"/>
      <c r="DU71" s="255"/>
      <c r="DV71" s="255"/>
      <c r="DW71" s="255"/>
      <c r="DX71" s="255"/>
      <c r="DY71" s="255"/>
      <c r="DZ71" s="255"/>
      <c r="EA71" s="255"/>
      <c r="EB71" s="255"/>
      <c r="EC71" s="255"/>
      <c r="ED71" s="255"/>
    </row>
    <row r="72" customFormat="false" ht="12.75" hidden="false" customHeight="false" outlineLevel="0" collapsed="false">
      <c r="DI72" s="255"/>
      <c r="DJ72" s="255"/>
      <c r="DK72" s="255"/>
      <c r="DL72" s="255"/>
      <c r="DM72" s="255"/>
      <c r="DN72" s="255"/>
      <c r="DO72" s="255"/>
      <c r="DP72" s="255"/>
      <c r="DQ72" s="255"/>
      <c r="DR72" s="255"/>
      <c r="DS72" s="255"/>
      <c r="DT72" s="255"/>
      <c r="DU72" s="255"/>
      <c r="DV72" s="255"/>
      <c r="DW72" s="255"/>
      <c r="DX72" s="255"/>
      <c r="DY72" s="255"/>
      <c r="DZ72" s="255"/>
      <c r="EA72" s="255"/>
      <c r="EB72" s="255"/>
      <c r="EC72" s="255"/>
      <c r="ED72" s="255"/>
    </row>
    <row r="73" customFormat="false" ht="12.75" hidden="false" customHeight="false" outlineLevel="0" collapsed="false">
      <c r="DI73" s="255"/>
      <c r="DJ73" s="255"/>
      <c r="DK73" s="255"/>
      <c r="DL73" s="255"/>
      <c r="DM73" s="255"/>
      <c r="DN73" s="255"/>
      <c r="DO73" s="255"/>
      <c r="DP73" s="255"/>
      <c r="DQ73" s="255"/>
      <c r="DR73" s="255"/>
      <c r="DS73" s="255"/>
      <c r="DT73" s="255"/>
      <c r="DU73" s="255"/>
      <c r="DV73" s="255"/>
      <c r="DW73" s="255"/>
      <c r="DX73" s="255"/>
      <c r="DY73" s="255"/>
      <c r="DZ73" s="255"/>
      <c r="EA73" s="255"/>
      <c r="EB73" s="255"/>
      <c r="EC73" s="255"/>
      <c r="ED73" s="255"/>
    </row>
    <row r="74" customFormat="false" ht="12.75" hidden="false" customHeight="false" outlineLevel="0" collapsed="false">
      <c r="DI74" s="255"/>
      <c r="DJ74" s="255"/>
      <c r="DK74" s="255"/>
      <c r="DL74" s="255"/>
      <c r="DM74" s="255"/>
      <c r="DN74" s="255"/>
      <c r="DO74" s="255"/>
      <c r="DP74" s="255"/>
      <c r="DQ74" s="255"/>
      <c r="DR74" s="255"/>
      <c r="DS74" s="255"/>
      <c r="DT74" s="255"/>
      <c r="DU74" s="255"/>
      <c r="DV74" s="255"/>
      <c r="DW74" s="255"/>
      <c r="DX74" s="255"/>
      <c r="DY74" s="255"/>
      <c r="DZ74" s="255"/>
      <c r="EA74" s="255"/>
      <c r="EB74" s="255"/>
      <c r="EC74" s="255"/>
      <c r="ED74" s="255"/>
    </row>
    <row r="75" customFormat="false" ht="12.75" hidden="false" customHeight="false" outlineLevel="0" collapsed="false">
      <c r="DI75" s="255"/>
      <c r="DJ75" s="255"/>
      <c r="DK75" s="255"/>
      <c r="DL75" s="255"/>
      <c r="DM75" s="255"/>
      <c r="DN75" s="255"/>
      <c r="DO75" s="255"/>
      <c r="DP75" s="255"/>
      <c r="DQ75" s="255"/>
      <c r="DR75" s="255"/>
      <c r="DS75" s="255"/>
      <c r="DT75" s="255"/>
      <c r="DU75" s="255"/>
      <c r="DV75" s="255"/>
      <c r="DW75" s="255"/>
      <c r="DX75" s="255"/>
      <c r="DY75" s="255"/>
      <c r="DZ75" s="255"/>
      <c r="EA75" s="255"/>
      <c r="EB75" s="255"/>
      <c r="EC75" s="255"/>
      <c r="ED75" s="255"/>
    </row>
    <row r="76" customFormat="false" ht="12.75" hidden="false" customHeight="false" outlineLevel="0" collapsed="false">
      <c r="DI76" s="255"/>
      <c r="DJ76" s="255"/>
      <c r="DK76" s="255"/>
      <c r="DL76" s="255"/>
      <c r="DM76" s="255"/>
      <c r="DN76" s="255"/>
      <c r="DO76" s="255"/>
      <c r="DP76" s="255"/>
      <c r="DQ76" s="255"/>
      <c r="DR76" s="255"/>
      <c r="DS76" s="255"/>
      <c r="DT76" s="255"/>
      <c r="DU76" s="255"/>
      <c r="DV76" s="255"/>
      <c r="DW76" s="255"/>
      <c r="DX76" s="255"/>
      <c r="DY76" s="255"/>
      <c r="DZ76" s="255"/>
      <c r="EA76" s="255"/>
      <c r="EB76" s="255"/>
      <c r="EC76" s="255"/>
      <c r="ED76" s="255"/>
    </row>
    <row r="77" customFormat="false" ht="12.75" hidden="false" customHeight="false" outlineLevel="0" collapsed="false">
      <c r="DI77" s="255"/>
      <c r="DJ77" s="255"/>
      <c r="DK77" s="255"/>
      <c r="DL77" s="255"/>
      <c r="DM77" s="255"/>
      <c r="DN77" s="255"/>
      <c r="DO77" s="255"/>
      <c r="DP77" s="255"/>
      <c r="DQ77" s="255"/>
      <c r="DR77" s="255"/>
      <c r="DS77" s="255"/>
      <c r="DT77" s="255"/>
      <c r="DU77" s="255"/>
      <c r="DV77" s="255"/>
      <c r="DW77" s="255"/>
      <c r="DX77" s="255"/>
      <c r="DY77" s="255"/>
      <c r="DZ77" s="255"/>
      <c r="EA77" s="255"/>
      <c r="EB77" s="255"/>
      <c r="EC77" s="255"/>
      <c r="ED77" s="255"/>
    </row>
    <row r="78" customFormat="false" ht="12.75" hidden="false" customHeight="false" outlineLevel="0" collapsed="false">
      <c r="DI78" s="255"/>
      <c r="DJ78" s="255"/>
      <c r="DK78" s="255"/>
      <c r="DL78" s="255"/>
      <c r="DM78" s="255"/>
      <c r="DN78" s="255"/>
      <c r="DO78" s="255"/>
      <c r="DP78" s="255"/>
      <c r="DQ78" s="255"/>
      <c r="DR78" s="255"/>
      <c r="DS78" s="255"/>
      <c r="DT78" s="255"/>
      <c r="DU78" s="255"/>
      <c r="DV78" s="255"/>
      <c r="DW78" s="255"/>
      <c r="DX78" s="255"/>
      <c r="DY78" s="255"/>
      <c r="DZ78" s="255"/>
      <c r="EA78" s="255"/>
      <c r="EB78" s="255"/>
      <c r="EC78" s="255"/>
      <c r="ED78" s="255"/>
    </row>
    <row r="79" customFormat="false" ht="12.75" hidden="false" customHeight="false" outlineLevel="0" collapsed="false">
      <c r="DI79" s="255"/>
      <c r="DJ79" s="255"/>
      <c r="DK79" s="255"/>
      <c r="DL79" s="255"/>
      <c r="DM79" s="255"/>
      <c r="DN79" s="255"/>
      <c r="DO79" s="255"/>
      <c r="DP79" s="255"/>
      <c r="DQ79" s="255"/>
      <c r="DR79" s="255"/>
      <c r="DS79" s="255"/>
      <c r="DT79" s="255"/>
      <c r="DU79" s="255"/>
      <c r="DV79" s="255"/>
      <c r="DW79" s="255"/>
      <c r="DX79" s="255"/>
      <c r="DY79" s="255"/>
      <c r="DZ79" s="255"/>
      <c r="EA79" s="255"/>
      <c r="EB79" s="255"/>
      <c r="EC79" s="255"/>
      <c r="ED79" s="255"/>
    </row>
    <row r="80" customFormat="false" ht="12.75" hidden="false" customHeight="false" outlineLevel="0" collapsed="false">
      <c r="DI80" s="255"/>
      <c r="DJ80" s="255"/>
      <c r="DK80" s="255"/>
      <c r="DL80" s="255"/>
      <c r="DM80" s="255"/>
      <c r="DN80" s="255"/>
      <c r="DO80" s="255"/>
      <c r="DP80" s="255"/>
      <c r="DQ80" s="255"/>
      <c r="DR80" s="255"/>
      <c r="DS80" s="255"/>
      <c r="DT80" s="255"/>
      <c r="DU80" s="255"/>
      <c r="DV80" s="255"/>
      <c r="DW80" s="255"/>
      <c r="DX80" s="255"/>
      <c r="DY80" s="255"/>
      <c r="DZ80" s="255"/>
      <c r="EA80" s="255"/>
      <c r="EB80" s="255"/>
      <c r="EC80" s="255"/>
      <c r="ED80" s="255"/>
    </row>
    <row r="81" customFormat="false" ht="12.75" hidden="false" customHeight="false" outlineLevel="0" collapsed="false">
      <c r="DI81" s="255"/>
      <c r="DJ81" s="255"/>
      <c r="DK81" s="255"/>
      <c r="DL81" s="255"/>
      <c r="DM81" s="255"/>
      <c r="DN81" s="255"/>
      <c r="DO81" s="255"/>
      <c r="DP81" s="255"/>
      <c r="DQ81" s="255"/>
      <c r="DR81" s="255"/>
      <c r="DS81" s="255"/>
      <c r="DT81" s="255"/>
      <c r="DU81" s="255"/>
      <c r="DV81" s="255"/>
      <c r="DW81" s="255"/>
      <c r="DX81" s="255"/>
      <c r="DY81" s="255"/>
      <c r="DZ81" s="255"/>
      <c r="EA81" s="255"/>
      <c r="EB81" s="255"/>
      <c r="EC81" s="255"/>
      <c r="ED81" s="255"/>
    </row>
    <row r="82" customFormat="false" ht="12.75" hidden="false" customHeight="false" outlineLevel="0" collapsed="false">
      <c r="DI82" s="255"/>
      <c r="DJ82" s="255"/>
      <c r="DK82" s="255"/>
      <c r="DL82" s="255"/>
      <c r="DM82" s="255"/>
      <c r="DN82" s="255"/>
      <c r="DO82" s="255"/>
      <c r="DP82" s="255"/>
      <c r="DQ82" s="255"/>
      <c r="DR82" s="255"/>
      <c r="DS82" s="255"/>
      <c r="DT82" s="255"/>
      <c r="DU82" s="255"/>
      <c r="DV82" s="255"/>
      <c r="DW82" s="255"/>
      <c r="DX82" s="255"/>
      <c r="DY82" s="255"/>
      <c r="DZ82" s="255"/>
      <c r="EA82" s="255"/>
      <c r="EB82" s="255"/>
      <c r="EC82" s="255"/>
      <c r="ED82" s="255"/>
    </row>
    <row r="83" customFormat="false" ht="12.75" hidden="false" customHeight="false" outlineLevel="0" collapsed="false">
      <c r="DI83" s="255"/>
      <c r="DJ83" s="255"/>
      <c r="DK83" s="255"/>
      <c r="DL83" s="255"/>
      <c r="DM83" s="255"/>
      <c r="DN83" s="255"/>
      <c r="DO83" s="255"/>
      <c r="DP83" s="255"/>
      <c r="DQ83" s="255"/>
      <c r="DR83" s="255"/>
      <c r="DS83" s="255"/>
      <c r="DT83" s="255"/>
      <c r="DU83" s="255"/>
      <c r="DV83" s="255"/>
      <c r="DW83" s="255"/>
      <c r="DX83" s="255"/>
      <c r="DY83" s="255"/>
      <c r="DZ83" s="255"/>
      <c r="EA83" s="255"/>
      <c r="EB83" s="255"/>
      <c r="EC83" s="255"/>
      <c r="ED83" s="255"/>
    </row>
    <row r="84" customFormat="false" ht="12.75" hidden="false" customHeight="false" outlineLevel="0" collapsed="false">
      <c r="DI84" s="255"/>
      <c r="DJ84" s="255"/>
      <c r="DK84" s="255"/>
      <c r="DL84" s="255"/>
      <c r="DM84" s="255"/>
      <c r="DN84" s="255"/>
      <c r="DO84" s="255"/>
      <c r="DP84" s="255"/>
      <c r="DQ84" s="255"/>
      <c r="DR84" s="255"/>
      <c r="DS84" s="255"/>
      <c r="DT84" s="255"/>
      <c r="DU84" s="255"/>
      <c r="DV84" s="255"/>
      <c r="DW84" s="255"/>
      <c r="DX84" s="255"/>
      <c r="DY84" s="255"/>
      <c r="DZ84" s="255"/>
      <c r="EA84" s="255"/>
      <c r="EB84" s="255"/>
      <c r="EC84" s="255"/>
      <c r="ED84" s="255"/>
    </row>
    <row r="85" customFormat="false" ht="12.75" hidden="false" customHeight="false" outlineLevel="0" collapsed="false">
      <c r="DI85" s="255"/>
      <c r="DJ85" s="255"/>
      <c r="DK85" s="255"/>
      <c r="DL85" s="255"/>
      <c r="DM85" s="255"/>
      <c r="DN85" s="255"/>
      <c r="DO85" s="255"/>
      <c r="DP85" s="255"/>
      <c r="DQ85" s="255"/>
      <c r="DR85" s="255"/>
      <c r="DS85" s="255"/>
      <c r="DT85" s="255"/>
      <c r="DU85" s="255"/>
      <c r="DV85" s="255"/>
      <c r="DW85" s="255"/>
      <c r="DX85" s="255"/>
      <c r="DY85" s="255"/>
      <c r="DZ85" s="255"/>
      <c r="EA85" s="255"/>
      <c r="EB85" s="255"/>
      <c r="EC85" s="255"/>
      <c r="ED85" s="255"/>
    </row>
    <row r="86" customFormat="false" ht="12.75" hidden="false" customHeight="false" outlineLevel="0" collapsed="false">
      <c r="DI86" s="255"/>
      <c r="DJ86" s="255"/>
      <c r="DK86" s="255"/>
      <c r="DL86" s="255"/>
      <c r="DM86" s="255"/>
      <c r="DN86" s="255"/>
      <c r="DO86" s="255"/>
      <c r="DP86" s="255"/>
      <c r="DQ86" s="255"/>
      <c r="DR86" s="255"/>
      <c r="DS86" s="255"/>
      <c r="DT86" s="255"/>
      <c r="DU86" s="255"/>
      <c r="DV86" s="255"/>
      <c r="DW86" s="255"/>
      <c r="DX86" s="255"/>
      <c r="DY86" s="255"/>
      <c r="DZ86" s="255"/>
      <c r="EA86" s="255"/>
      <c r="EB86" s="255"/>
      <c r="EC86" s="255"/>
      <c r="ED86" s="255"/>
    </row>
    <row r="87" customFormat="false" ht="12.75" hidden="false" customHeight="false" outlineLevel="0" collapsed="false">
      <c r="DI87" s="255"/>
      <c r="DJ87" s="255"/>
      <c r="DK87" s="255"/>
      <c r="DL87" s="255"/>
      <c r="DM87" s="255"/>
      <c r="DN87" s="255"/>
      <c r="DO87" s="255"/>
      <c r="DP87" s="255"/>
      <c r="DQ87" s="255"/>
      <c r="DR87" s="255"/>
      <c r="DS87" s="255"/>
      <c r="DT87" s="255"/>
      <c r="DU87" s="255"/>
      <c r="DV87" s="255"/>
      <c r="DW87" s="255"/>
      <c r="DX87" s="255"/>
      <c r="DY87" s="255"/>
      <c r="DZ87" s="255"/>
      <c r="EA87" s="255"/>
      <c r="EB87" s="255"/>
      <c r="EC87" s="255"/>
      <c r="ED87" s="255"/>
    </row>
    <row r="88" customFormat="false" ht="12.75" hidden="false" customHeight="false" outlineLevel="0" collapsed="false">
      <c r="DI88" s="255"/>
      <c r="DJ88" s="255"/>
      <c r="DK88" s="255"/>
      <c r="DL88" s="255"/>
      <c r="DM88" s="255"/>
      <c r="DN88" s="255"/>
      <c r="DO88" s="255"/>
      <c r="DP88" s="255"/>
      <c r="DQ88" s="255"/>
      <c r="DR88" s="255"/>
      <c r="DS88" s="255"/>
      <c r="DT88" s="255"/>
      <c r="DU88" s="255"/>
      <c r="DV88" s="255"/>
      <c r="DW88" s="255"/>
      <c r="DX88" s="255"/>
      <c r="DY88" s="255"/>
      <c r="DZ88" s="255"/>
      <c r="EA88" s="255"/>
      <c r="EB88" s="255"/>
      <c r="EC88" s="255"/>
      <c r="ED88" s="255"/>
    </row>
    <row r="89" customFormat="false" ht="12.75" hidden="false" customHeight="false" outlineLevel="0" collapsed="false">
      <c r="DI89" s="255"/>
      <c r="DJ89" s="255"/>
      <c r="DK89" s="255"/>
      <c r="DL89" s="255"/>
      <c r="DM89" s="255"/>
      <c r="DN89" s="255"/>
      <c r="DO89" s="255"/>
      <c r="DP89" s="255"/>
      <c r="DQ89" s="255"/>
      <c r="DR89" s="255"/>
      <c r="DS89" s="255"/>
      <c r="DT89" s="255"/>
      <c r="DU89" s="255"/>
      <c r="DV89" s="255"/>
      <c r="DW89" s="255"/>
      <c r="DX89" s="255"/>
      <c r="DY89" s="255"/>
      <c r="DZ89" s="255"/>
      <c r="EA89" s="255"/>
      <c r="EB89" s="255"/>
      <c r="EC89" s="255"/>
      <c r="ED89" s="255"/>
    </row>
    <row r="90" customFormat="false" ht="12.75" hidden="false" customHeight="false" outlineLevel="0" collapsed="false">
      <c r="DI90" s="255"/>
      <c r="DJ90" s="255"/>
      <c r="DK90" s="255"/>
      <c r="DL90" s="255"/>
      <c r="DM90" s="255"/>
      <c r="DN90" s="255"/>
      <c r="DO90" s="255"/>
      <c r="DP90" s="255"/>
      <c r="DQ90" s="255"/>
      <c r="DR90" s="255"/>
      <c r="DS90" s="255"/>
      <c r="DT90" s="255"/>
      <c r="DU90" s="255"/>
      <c r="DV90" s="255"/>
      <c r="DW90" s="255"/>
      <c r="DX90" s="255"/>
      <c r="DY90" s="255"/>
      <c r="DZ90" s="255"/>
      <c r="EA90" s="255"/>
      <c r="EB90" s="255"/>
      <c r="EC90" s="255"/>
      <c r="ED90" s="255"/>
    </row>
    <row r="91" customFormat="false" ht="12.75" hidden="false" customHeight="false" outlineLevel="0" collapsed="false">
      <c r="DI91" s="255"/>
      <c r="DJ91" s="255"/>
      <c r="DK91" s="255"/>
      <c r="DL91" s="255"/>
      <c r="DM91" s="255"/>
      <c r="DN91" s="255"/>
      <c r="DO91" s="255"/>
      <c r="DP91" s="255"/>
      <c r="DQ91" s="255"/>
      <c r="DR91" s="255"/>
      <c r="DS91" s="255"/>
      <c r="DT91" s="255"/>
      <c r="DU91" s="255"/>
      <c r="DV91" s="255"/>
      <c r="DW91" s="255"/>
      <c r="DX91" s="255"/>
      <c r="DY91" s="255"/>
      <c r="DZ91" s="255"/>
      <c r="EA91" s="255"/>
      <c r="EB91" s="255"/>
      <c r="EC91" s="255"/>
      <c r="ED91" s="255"/>
    </row>
    <row r="92" customFormat="false" ht="12.75" hidden="false" customHeight="false" outlineLevel="0" collapsed="false">
      <c r="DI92" s="255"/>
      <c r="DJ92" s="255"/>
      <c r="DK92" s="255"/>
      <c r="DL92" s="255"/>
      <c r="DM92" s="255"/>
      <c r="DN92" s="255"/>
      <c r="DO92" s="255"/>
      <c r="DP92" s="255"/>
      <c r="DQ92" s="255"/>
      <c r="DR92" s="255"/>
      <c r="DS92" s="255"/>
      <c r="DT92" s="255"/>
      <c r="DU92" s="255"/>
      <c r="DV92" s="255"/>
      <c r="DW92" s="255"/>
      <c r="DX92" s="255"/>
      <c r="DY92" s="255"/>
      <c r="DZ92" s="255"/>
      <c r="EA92" s="255"/>
      <c r="EB92" s="255"/>
      <c r="EC92" s="255"/>
      <c r="ED92" s="255"/>
    </row>
    <row r="93" customFormat="false" ht="12.75" hidden="false" customHeight="false" outlineLevel="0" collapsed="false">
      <c r="DI93" s="255"/>
      <c r="DJ93" s="255"/>
      <c r="DK93" s="255"/>
      <c r="DL93" s="255"/>
      <c r="DM93" s="255"/>
      <c r="DN93" s="255"/>
      <c r="DO93" s="255"/>
      <c r="DP93" s="255"/>
      <c r="DQ93" s="255"/>
      <c r="DR93" s="255"/>
      <c r="DS93" s="255"/>
      <c r="DT93" s="255"/>
      <c r="DU93" s="255"/>
      <c r="DV93" s="255"/>
      <c r="DW93" s="255"/>
      <c r="DX93" s="255"/>
      <c r="DY93" s="255"/>
      <c r="DZ93" s="255"/>
      <c r="EA93" s="255"/>
      <c r="EB93" s="255"/>
      <c r="EC93" s="255"/>
      <c r="ED93" s="255"/>
    </row>
    <row r="94" customFormat="false" ht="12.75" hidden="false" customHeight="false" outlineLevel="0" collapsed="false">
      <c r="DI94" s="255"/>
      <c r="DJ94" s="255"/>
      <c r="DK94" s="255"/>
      <c r="DL94" s="255"/>
      <c r="DM94" s="255"/>
      <c r="DN94" s="255"/>
      <c r="DO94" s="255"/>
      <c r="DP94" s="255"/>
      <c r="DQ94" s="255"/>
      <c r="DR94" s="255"/>
      <c r="DS94" s="255"/>
      <c r="DT94" s="255"/>
      <c r="DU94" s="255"/>
      <c r="DV94" s="255"/>
      <c r="DW94" s="255"/>
      <c r="DX94" s="255"/>
      <c r="DY94" s="255"/>
      <c r="DZ94" s="255"/>
      <c r="EA94" s="255"/>
      <c r="EB94" s="255"/>
      <c r="EC94" s="255"/>
      <c r="ED94" s="255"/>
    </row>
    <row r="95" customFormat="false" ht="12.75" hidden="false" customHeight="false" outlineLevel="0" collapsed="false">
      <c r="DI95" s="255"/>
      <c r="DJ95" s="255"/>
      <c r="DK95" s="255"/>
      <c r="DL95" s="255"/>
      <c r="DM95" s="255"/>
      <c r="DN95" s="255"/>
      <c r="DO95" s="255"/>
      <c r="DP95" s="255"/>
      <c r="DQ95" s="255"/>
      <c r="DR95" s="255"/>
      <c r="DS95" s="255"/>
      <c r="DT95" s="255"/>
      <c r="DU95" s="255"/>
      <c r="DV95" s="255"/>
      <c r="DW95" s="255"/>
      <c r="DX95" s="255"/>
      <c r="DY95" s="255"/>
      <c r="DZ95" s="255"/>
      <c r="EA95" s="255"/>
      <c r="EB95" s="255"/>
      <c r="EC95" s="255"/>
      <c r="ED95" s="255"/>
    </row>
    <row r="96" customFormat="false" ht="12.75" hidden="false" customHeight="false" outlineLevel="0" collapsed="false">
      <c r="DI96" s="255"/>
      <c r="DJ96" s="255"/>
      <c r="DK96" s="255"/>
      <c r="DL96" s="255"/>
      <c r="DM96" s="255"/>
      <c r="DN96" s="255"/>
      <c r="DO96" s="255"/>
      <c r="DP96" s="255"/>
      <c r="DQ96" s="255"/>
      <c r="DR96" s="255"/>
      <c r="DS96" s="255"/>
      <c r="DT96" s="255"/>
      <c r="DU96" s="255"/>
      <c r="DV96" s="255"/>
      <c r="DW96" s="255"/>
      <c r="DX96" s="255"/>
      <c r="DY96" s="255"/>
      <c r="DZ96" s="255"/>
      <c r="EA96" s="255"/>
      <c r="EB96" s="255"/>
      <c r="EC96" s="255"/>
      <c r="ED96" s="255"/>
    </row>
    <row r="97" customFormat="false" ht="12.75" hidden="false" customHeight="false" outlineLevel="0" collapsed="false">
      <c r="DI97" s="255"/>
      <c r="DJ97" s="255"/>
      <c r="DK97" s="255"/>
      <c r="DL97" s="255"/>
      <c r="DM97" s="255"/>
      <c r="DN97" s="255"/>
      <c r="DO97" s="255"/>
      <c r="DP97" s="255"/>
      <c r="DQ97" s="255"/>
      <c r="DR97" s="255"/>
      <c r="DS97" s="255"/>
      <c r="DT97" s="255"/>
      <c r="DU97" s="255"/>
      <c r="DV97" s="255"/>
      <c r="DW97" s="255"/>
      <c r="DX97" s="255"/>
      <c r="DY97" s="255"/>
      <c r="DZ97" s="255"/>
      <c r="EA97" s="255"/>
      <c r="EB97" s="255"/>
      <c r="EC97" s="255"/>
      <c r="ED97" s="255"/>
    </row>
    <row r="98" customFormat="false" ht="12.75" hidden="false" customHeight="false" outlineLevel="0" collapsed="false">
      <c r="DI98" s="255"/>
      <c r="DJ98" s="255"/>
      <c r="DK98" s="255"/>
      <c r="DL98" s="255"/>
      <c r="DM98" s="255"/>
      <c r="DN98" s="255"/>
      <c r="DO98" s="255"/>
      <c r="DP98" s="255"/>
      <c r="DQ98" s="255"/>
      <c r="DR98" s="255"/>
      <c r="DS98" s="255"/>
      <c r="DT98" s="255"/>
      <c r="DU98" s="255"/>
      <c r="DV98" s="255"/>
      <c r="DW98" s="255"/>
      <c r="DX98" s="255"/>
      <c r="DY98" s="255"/>
      <c r="DZ98" s="255"/>
      <c r="EA98" s="255"/>
      <c r="EB98" s="255"/>
      <c r="EC98" s="255"/>
      <c r="ED98" s="255"/>
    </row>
    <row r="99" customFormat="false" ht="12.75" hidden="false" customHeight="false" outlineLevel="0" collapsed="false">
      <c r="DI99" s="255"/>
      <c r="DJ99" s="255"/>
      <c r="DK99" s="255"/>
      <c r="DL99" s="255"/>
      <c r="DM99" s="255"/>
      <c r="DN99" s="255"/>
      <c r="DO99" s="255"/>
      <c r="DP99" s="255"/>
      <c r="DQ99" s="255"/>
      <c r="DR99" s="255"/>
      <c r="DS99" s="255"/>
      <c r="DT99" s="255"/>
      <c r="DU99" s="255"/>
      <c r="DV99" s="255"/>
      <c r="DW99" s="255"/>
      <c r="DX99" s="255"/>
      <c r="DY99" s="255"/>
      <c r="DZ99" s="255"/>
      <c r="EA99" s="255"/>
      <c r="EB99" s="255"/>
      <c r="EC99" s="255"/>
      <c r="ED99" s="255"/>
    </row>
    <row r="100" customFormat="false" ht="12.75" hidden="false" customHeight="false" outlineLevel="0" collapsed="false">
      <c r="DI100" s="255"/>
      <c r="DJ100" s="255"/>
      <c r="DK100" s="255"/>
      <c r="DL100" s="255"/>
      <c r="DM100" s="255"/>
      <c r="DN100" s="255"/>
      <c r="DO100" s="255"/>
      <c r="DP100" s="255"/>
      <c r="DQ100" s="255"/>
      <c r="DR100" s="255"/>
      <c r="DS100" s="255"/>
      <c r="DT100" s="255"/>
      <c r="DU100" s="255"/>
      <c r="DV100" s="255"/>
      <c r="DW100" s="255"/>
      <c r="DX100" s="255"/>
      <c r="DY100" s="255"/>
      <c r="DZ100" s="255"/>
      <c r="EA100" s="255"/>
      <c r="EB100" s="255"/>
      <c r="EC100" s="255"/>
      <c r="ED100" s="255"/>
    </row>
    <row r="101" customFormat="false" ht="12.75" hidden="false" customHeight="false" outlineLevel="0" collapsed="false">
      <c r="DI101" s="255"/>
      <c r="DJ101" s="255"/>
      <c r="DK101" s="255"/>
      <c r="DL101" s="255"/>
      <c r="DM101" s="255"/>
      <c r="DN101" s="255"/>
      <c r="DO101" s="255"/>
      <c r="DP101" s="255"/>
      <c r="DQ101" s="255"/>
      <c r="DR101" s="255"/>
      <c r="DS101" s="255"/>
      <c r="DT101" s="255"/>
      <c r="DU101" s="255"/>
      <c r="DV101" s="255"/>
      <c r="DW101" s="255"/>
      <c r="DX101" s="255"/>
      <c r="DY101" s="255"/>
      <c r="DZ101" s="255"/>
      <c r="EA101" s="255"/>
      <c r="EB101" s="255"/>
      <c r="EC101" s="255"/>
      <c r="ED101" s="255"/>
    </row>
    <row r="102" customFormat="false" ht="12.75" hidden="false" customHeight="false" outlineLevel="0" collapsed="false">
      <c r="DI102" s="255"/>
      <c r="DJ102" s="255"/>
      <c r="DK102" s="255"/>
      <c r="DL102" s="255"/>
      <c r="DM102" s="255"/>
      <c r="DN102" s="255"/>
      <c r="DO102" s="255"/>
      <c r="DP102" s="255"/>
      <c r="DQ102" s="255"/>
      <c r="DR102" s="255"/>
      <c r="DS102" s="255"/>
      <c r="DT102" s="255"/>
      <c r="DU102" s="255"/>
      <c r="DV102" s="255"/>
      <c r="DW102" s="255"/>
      <c r="DX102" s="255"/>
      <c r="DY102" s="255"/>
      <c r="DZ102" s="255"/>
      <c r="EA102" s="255"/>
      <c r="EB102" s="255"/>
      <c r="EC102" s="255"/>
      <c r="ED102" s="255"/>
    </row>
    <row r="103" customFormat="false" ht="12.75" hidden="false" customHeight="false" outlineLevel="0" collapsed="false">
      <c r="DI103" s="255"/>
      <c r="DJ103" s="255"/>
      <c r="DK103" s="255"/>
      <c r="DL103" s="255"/>
      <c r="DM103" s="255"/>
      <c r="DN103" s="255"/>
      <c r="DO103" s="255"/>
      <c r="DP103" s="255"/>
      <c r="DQ103" s="255"/>
      <c r="DR103" s="255"/>
      <c r="DS103" s="255"/>
      <c r="DT103" s="255"/>
      <c r="DU103" s="255"/>
      <c r="DV103" s="255"/>
      <c r="DW103" s="255"/>
      <c r="DX103" s="255"/>
      <c r="DY103" s="255"/>
      <c r="DZ103" s="255"/>
      <c r="EA103" s="255"/>
      <c r="EB103" s="255"/>
      <c r="EC103" s="255"/>
      <c r="ED103" s="255"/>
    </row>
    <row r="104" customFormat="false" ht="12.75" hidden="false" customHeight="false" outlineLevel="0" collapsed="false">
      <c r="DI104" s="255"/>
      <c r="DJ104" s="255"/>
      <c r="DK104" s="255"/>
      <c r="DL104" s="255"/>
      <c r="DM104" s="255"/>
      <c r="DN104" s="255"/>
      <c r="DO104" s="255"/>
      <c r="DP104" s="255"/>
      <c r="DQ104" s="255"/>
      <c r="DR104" s="255"/>
      <c r="DS104" s="255"/>
      <c r="DT104" s="255"/>
      <c r="DU104" s="255"/>
      <c r="DV104" s="255"/>
      <c r="DW104" s="255"/>
      <c r="DX104" s="255"/>
      <c r="DY104" s="255"/>
      <c r="DZ104" s="255"/>
      <c r="EA104" s="255"/>
      <c r="EB104" s="255"/>
      <c r="EC104" s="255"/>
      <c r="ED104" s="255"/>
    </row>
    <row r="105" customFormat="false" ht="12.75" hidden="false" customHeight="false" outlineLevel="0" collapsed="false">
      <c r="DI105" s="255"/>
      <c r="DJ105" s="255"/>
      <c r="DK105" s="255"/>
      <c r="DL105" s="255"/>
      <c r="DM105" s="255"/>
      <c r="DN105" s="255"/>
      <c r="DO105" s="255"/>
      <c r="DP105" s="255"/>
      <c r="DQ105" s="255"/>
      <c r="DR105" s="255"/>
      <c r="DS105" s="255"/>
      <c r="DT105" s="255"/>
      <c r="DU105" s="255"/>
      <c r="DV105" s="255"/>
      <c r="DW105" s="255"/>
      <c r="DX105" s="255"/>
      <c r="DY105" s="255"/>
      <c r="DZ105" s="255"/>
      <c r="EA105" s="255"/>
      <c r="EB105" s="255"/>
      <c r="EC105" s="255"/>
      <c r="ED105" s="255"/>
    </row>
    <row r="106" customFormat="false" ht="12.75" hidden="false" customHeight="false" outlineLevel="0" collapsed="false">
      <c r="DI106" s="255"/>
      <c r="DJ106" s="255"/>
      <c r="DK106" s="255"/>
      <c r="DL106" s="255"/>
      <c r="DM106" s="255"/>
      <c r="DN106" s="255"/>
      <c r="DO106" s="255"/>
      <c r="DP106" s="255"/>
      <c r="DQ106" s="255"/>
      <c r="DR106" s="255"/>
      <c r="DS106" s="255"/>
      <c r="DT106" s="255"/>
      <c r="DU106" s="255"/>
      <c r="DV106" s="255"/>
      <c r="DW106" s="255"/>
      <c r="DX106" s="255"/>
      <c r="DY106" s="255"/>
      <c r="DZ106" s="255"/>
      <c r="EA106" s="255"/>
      <c r="EB106" s="255"/>
      <c r="EC106" s="255"/>
      <c r="ED106" s="255"/>
    </row>
    <row r="107" customFormat="false" ht="12.75" hidden="false" customHeight="false" outlineLevel="0" collapsed="false">
      <c r="DI107" s="255"/>
      <c r="DJ107" s="255"/>
      <c r="DK107" s="255"/>
      <c r="DL107" s="255"/>
      <c r="DM107" s="255"/>
      <c r="DN107" s="255"/>
      <c r="DO107" s="255"/>
      <c r="DP107" s="255"/>
      <c r="DQ107" s="255"/>
      <c r="DR107" s="255"/>
      <c r="DS107" s="255"/>
      <c r="DT107" s="255"/>
      <c r="DU107" s="255"/>
      <c r="DV107" s="255"/>
      <c r="DW107" s="255"/>
      <c r="DX107" s="255"/>
      <c r="DY107" s="255"/>
      <c r="DZ107" s="255"/>
      <c r="EA107" s="255"/>
      <c r="EB107" s="255"/>
      <c r="EC107" s="255"/>
      <c r="ED107" s="255"/>
    </row>
    <row r="108" customFormat="false" ht="12.75" hidden="false" customHeight="false" outlineLevel="0" collapsed="false">
      <c r="DI108" s="255"/>
      <c r="DJ108" s="255"/>
      <c r="DK108" s="255"/>
      <c r="DL108" s="255"/>
      <c r="DM108" s="255"/>
      <c r="DN108" s="255"/>
      <c r="DO108" s="255"/>
      <c r="DP108" s="255"/>
      <c r="DQ108" s="255"/>
      <c r="DR108" s="255"/>
      <c r="DS108" s="255"/>
      <c r="DT108" s="255"/>
      <c r="DU108" s="255"/>
      <c r="DV108" s="255"/>
      <c r="DW108" s="255"/>
      <c r="DX108" s="255"/>
      <c r="DY108" s="255"/>
      <c r="DZ108" s="255"/>
      <c r="EA108" s="255"/>
      <c r="EB108" s="255"/>
      <c r="EC108" s="255"/>
      <c r="ED108" s="255"/>
    </row>
    <row r="109" customFormat="false" ht="12.75" hidden="false" customHeight="false" outlineLevel="0" collapsed="false">
      <c r="DI109" s="255"/>
      <c r="DJ109" s="255"/>
      <c r="DK109" s="255"/>
      <c r="DL109" s="255"/>
      <c r="DM109" s="255"/>
      <c r="DN109" s="255"/>
      <c r="DO109" s="255"/>
      <c r="DP109" s="255"/>
      <c r="DQ109" s="255"/>
      <c r="DR109" s="255"/>
      <c r="DS109" s="255"/>
      <c r="DT109" s="255"/>
      <c r="DU109" s="255"/>
      <c r="DV109" s="255"/>
      <c r="DW109" s="255"/>
      <c r="DX109" s="255"/>
      <c r="DY109" s="255"/>
      <c r="DZ109" s="255"/>
      <c r="EA109" s="255"/>
      <c r="EB109" s="255"/>
      <c r="EC109" s="255"/>
      <c r="ED109" s="255"/>
    </row>
    <row r="110" customFormat="false" ht="12.75" hidden="false" customHeight="false" outlineLevel="0" collapsed="false">
      <c r="DI110" s="255"/>
      <c r="DJ110" s="255"/>
      <c r="DK110" s="255"/>
      <c r="DL110" s="255"/>
      <c r="DM110" s="255"/>
      <c r="DN110" s="255"/>
      <c r="DO110" s="255"/>
      <c r="DP110" s="255"/>
      <c r="DQ110" s="255"/>
      <c r="DR110" s="255"/>
      <c r="DS110" s="255"/>
      <c r="DT110" s="255"/>
      <c r="DU110" s="255"/>
      <c r="DV110" s="255"/>
      <c r="DW110" s="255"/>
      <c r="DX110" s="255"/>
      <c r="DY110" s="255"/>
      <c r="DZ110" s="255"/>
      <c r="EA110" s="255"/>
      <c r="EB110" s="255"/>
      <c r="EC110" s="255"/>
      <c r="ED110" s="255"/>
    </row>
    <row r="111" customFormat="false" ht="12.75" hidden="false" customHeight="false" outlineLevel="0" collapsed="false">
      <c r="DI111" s="255"/>
      <c r="DJ111" s="255"/>
      <c r="DK111" s="255"/>
      <c r="DL111" s="255"/>
      <c r="DM111" s="255"/>
      <c r="DN111" s="255"/>
      <c r="DO111" s="255"/>
      <c r="DP111" s="255"/>
      <c r="DQ111" s="255"/>
      <c r="DR111" s="255"/>
      <c r="DS111" s="255"/>
      <c r="DT111" s="255"/>
      <c r="DU111" s="255"/>
      <c r="DV111" s="255"/>
      <c r="DW111" s="255"/>
      <c r="DX111" s="255"/>
      <c r="DY111" s="255"/>
      <c r="DZ111" s="255"/>
      <c r="EA111" s="255"/>
      <c r="EB111" s="255"/>
      <c r="EC111" s="255"/>
      <c r="ED111" s="255"/>
    </row>
    <row r="112" customFormat="false" ht="12.75" hidden="false" customHeight="false" outlineLevel="0" collapsed="false">
      <c r="DI112" s="255"/>
      <c r="DJ112" s="255"/>
      <c r="DK112" s="255"/>
      <c r="DL112" s="255"/>
      <c r="DM112" s="255"/>
      <c r="DN112" s="255"/>
      <c r="DO112" s="255"/>
      <c r="DP112" s="255"/>
      <c r="DQ112" s="255"/>
      <c r="DR112" s="255"/>
      <c r="DS112" s="255"/>
      <c r="DT112" s="255"/>
      <c r="DU112" s="255"/>
      <c r="DV112" s="255"/>
      <c r="DW112" s="255"/>
      <c r="DX112" s="255"/>
      <c r="DY112" s="255"/>
      <c r="DZ112" s="255"/>
      <c r="EA112" s="255"/>
      <c r="EB112" s="255"/>
      <c r="EC112" s="255"/>
      <c r="ED112" s="255"/>
    </row>
    <row r="113" customFormat="false" ht="12.75" hidden="false" customHeight="false" outlineLevel="0" collapsed="false">
      <c r="DI113" s="255"/>
      <c r="DJ113" s="255"/>
      <c r="DK113" s="255"/>
      <c r="DL113" s="255"/>
      <c r="DM113" s="255"/>
      <c r="DN113" s="255"/>
      <c r="DO113" s="255"/>
      <c r="DP113" s="255"/>
      <c r="DQ113" s="255"/>
      <c r="DR113" s="255"/>
      <c r="DS113" s="255"/>
      <c r="DT113" s="255"/>
      <c r="DU113" s="255"/>
      <c r="DV113" s="255"/>
      <c r="DW113" s="255"/>
      <c r="DX113" s="255"/>
      <c r="DY113" s="255"/>
      <c r="DZ113" s="255"/>
      <c r="EA113" s="255"/>
      <c r="EB113" s="255"/>
      <c r="EC113" s="255"/>
      <c r="ED113" s="255"/>
    </row>
    <row r="114" customFormat="false" ht="12.75" hidden="false" customHeight="false" outlineLevel="0" collapsed="false">
      <c r="DI114" s="255"/>
      <c r="DJ114" s="255"/>
      <c r="DK114" s="255"/>
      <c r="DL114" s="255"/>
      <c r="DM114" s="255"/>
      <c r="DN114" s="255"/>
      <c r="DO114" s="255"/>
      <c r="DP114" s="255"/>
      <c r="DQ114" s="255"/>
      <c r="DR114" s="255"/>
      <c r="DS114" s="255"/>
      <c r="DT114" s="255"/>
      <c r="DU114" s="255"/>
      <c r="DV114" s="255"/>
      <c r="DW114" s="255"/>
      <c r="DX114" s="255"/>
      <c r="DY114" s="255"/>
      <c r="DZ114" s="255"/>
      <c r="EA114" s="255"/>
      <c r="EB114" s="255"/>
      <c r="EC114" s="255"/>
      <c r="ED114" s="255"/>
    </row>
    <row r="115" customFormat="false" ht="12.75" hidden="false" customHeight="false" outlineLevel="0" collapsed="false">
      <c r="DI115" s="255"/>
      <c r="DJ115" s="255"/>
      <c r="DK115" s="255"/>
      <c r="DL115" s="255"/>
      <c r="DM115" s="255"/>
      <c r="DN115" s="255"/>
      <c r="DO115" s="255"/>
      <c r="DP115" s="255"/>
      <c r="DQ115" s="255"/>
      <c r="DR115" s="255"/>
      <c r="DS115" s="255"/>
      <c r="DT115" s="255"/>
      <c r="DU115" s="255"/>
      <c r="DV115" s="255"/>
      <c r="DW115" s="255"/>
      <c r="DX115" s="255"/>
      <c r="DY115" s="255"/>
      <c r="DZ115" s="255"/>
      <c r="EA115" s="255"/>
      <c r="EB115" s="255"/>
      <c r="EC115" s="255"/>
      <c r="ED115" s="255"/>
    </row>
    <row r="116" customFormat="false" ht="12.75" hidden="false" customHeight="false" outlineLevel="0" collapsed="false">
      <c r="DI116" s="255"/>
      <c r="DJ116" s="255"/>
      <c r="DK116" s="255"/>
      <c r="DL116" s="255"/>
      <c r="DM116" s="255"/>
      <c r="DN116" s="255"/>
      <c r="DO116" s="255"/>
      <c r="DP116" s="255"/>
      <c r="DQ116" s="255"/>
      <c r="DR116" s="255"/>
      <c r="DS116" s="255"/>
      <c r="DT116" s="255"/>
      <c r="DU116" s="255"/>
      <c r="DV116" s="255"/>
      <c r="DW116" s="255"/>
      <c r="DX116" s="255"/>
      <c r="DY116" s="255"/>
      <c r="DZ116" s="255"/>
      <c r="EA116" s="255"/>
      <c r="EB116" s="255"/>
      <c r="EC116" s="255"/>
      <c r="ED116" s="255"/>
    </row>
    <row r="117" customFormat="false" ht="12.75" hidden="false" customHeight="false" outlineLevel="0" collapsed="false">
      <c r="DI117" s="255"/>
      <c r="DJ117" s="255"/>
      <c r="DK117" s="255"/>
      <c r="DL117" s="255"/>
      <c r="DM117" s="255"/>
      <c r="DN117" s="255"/>
      <c r="DO117" s="255"/>
      <c r="DP117" s="255"/>
      <c r="DQ117" s="255"/>
      <c r="DR117" s="255"/>
      <c r="DS117" s="255"/>
      <c r="DT117" s="255"/>
      <c r="DU117" s="255"/>
      <c r="DV117" s="255"/>
      <c r="DW117" s="255"/>
      <c r="DX117" s="255"/>
      <c r="DY117" s="255"/>
      <c r="DZ117" s="255"/>
      <c r="EA117" s="255"/>
      <c r="EB117" s="255"/>
      <c r="EC117" s="255"/>
      <c r="ED117" s="255"/>
    </row>
    <row r="118" customFormat="false" ht="12.75" hidden="false" customHeight="false" outlineLevel="0" collapsed="false">
      <c r="DI118" s="255"/>
      <c r="DJ118" s="255"/>
      <c r="DK118" s="255"/>
      <c r="DL118" s="255"/>
      <c r="DM118" s="255"/>
      <c r="DN118" s="255"/>
      <c r="DO118" s="255"/>
      <c r="DP118" s="255"/>
      <c r="DQ118" s="255"/>
      <c r="DR118" s="255"/>
      <c r="DS118" s="255"/>
      <c r="DT118" s="255"/>
      <c r="DU118" s="255"/>
      <c r="DV118" s="255"/>
      <c r="DW118" s="255"/>
      <c r="DX118" s="255"/>
      <c r="DY118" s="255"/>
      <c r="DZ118" s="255"/>
      <c r="EA118" s="255"/>
      <c r="EB118" s="255"/>
      <c r="EC118" s="255"/>
      <c r="ED118" s="255"/>
    </row>
    <row r="119" customFormat="false" ht="12.75" hidden="false" customHeight="false" outlineLevel="0" collapsed="false">
      <c r="DI119" s="255"/>
      <c r="DJ119" s="255"/>
      <c r="DK119" s="255"/>
      <c r="DL119" s="255"/>
      <c r="DM119" s="255"/>
      <c r="DN119" s="255"/>
      <c r="DO119" s="255"/>
      <c r="DP119" s="255"/>
      <c r="DQ119" s="255"/>
      <c r="DR119" s="255"/>
      <c r="DS119" s="255"/>
      <c r="DT119" s="255"/>
      <c r="DU119" s="255"/>
      <c r="DV119" s="255"/>
      <c r="DW119" s="255"/>
      <c r="DX119" s="255"/>
      <c r="DY119" s="255"/>
      <c r="DZ119" s="255"/>
      <c r="EA119" s="255"/>
      <c r="EB119" s="255"/>
      <c r="EC119" s="255"/>
      <c r="ED119" s="255"/>
    </row>
    <row r="120" customFormat="false" ht="12.75" hidden="false" customHeight="false" outlineLevel="0" collapsed="false">
      <c r="DI120" s="255"/>
      <c r="DJ120" s="255"/>
      <c r="DK120" s="255"/>
      <c r="DL120" s="255"/>
      <c r="DM120" s="255"/>
      <c r="DN120" s="255"/>
      <c r="DO120" s="255"/>
      <c r="DP120" s="255"/>
      <c r="DQ120" s="255"/>
      <c r="DR120" s="255"/>
      <c r="DS120" s="255"/>
      <c r="DT120" s="255"/>
      <c r="DU120" s="255"/>
      <c r="DV120" s="255"/>
      <c r="DW120" s="255"/>
      <c r="DX120" s="255"/>
      <c r="DY120" s="255"/>
      <c r="DZ120" s="255"/>
      <c r="EA120" s="255"/>
      <c r="EB120" s="255"/>
      <c r="EC120" s="255"/>
      <c r="ED120" s="255"/>
    </row>
    <row r="121" customFormat="false" ht="12.75" hidden="false" customHeight="false" outlineLevel="0" collapsed="false">
      <c r="DI121" s="255"/>
      <c r="DJ121" s="255"/>
      <c r="DK121" s="255"/>
      <c r="DL121" s="255"/>
      <c r="DM121" s="255"/>
      <c r="DN121" s="255"/>
      <c r="DO121" s="255"/>
      <c r="DP121" s="255"/>
      <c r="DQ121" s="255"/>
      <c r="DR121" s="255"/>
      <c r="DS121" s="255"/>
      <c r="DT121" s="255"/>
      <c r="DU121" s="255"/>
      <c r="DV121" s="255"/>
      <c r="DW121" s="255"/>
      <c r="DX121" s="255"/>
      <c r="DY121" s="255"/>
      <c r="DZ121" s="255"/>
      <c r="EA121" s="255"/>
      <c r="EB121" s="255"/>
      <c r="EC121" s="255"/>
      <c r="ED121" s="255"/>
    </row>
    <row r="122" customFormat="false" ht="12.75" hidden="false" customHeight="false" outlineLevel="0" collapsed="false">
      <c r="DI122" s="255"/>
      <c r="DJ122" s="255"/>
      <c r="DK122" s="255"/>
      <c r="DL122" s="255"/>
      <c r="DM122" s="255"/>
      <c r="DN122" s="255"/>
      <c r="DO122" s="255"/>
      <c r="DP122" s="255"/>
      <c r="DQ122" s="255"/>
      <c r="DR122" s="255"/>
      <c r="DS122" s="255"/>
      <c r="DT122" s="255"/>
      <c r="DU122" s="255"/>
      <c r="DV122" s="255"/>
      <c r="DW122" s="255"/>
      <c r="DX122" s="255"/>
      <c r="DY122" s="255"/>
      <c r="DZ122" s="255"/>
      <c r="EA122" s="255"/>
      <c r="EB122" s="255"/>
      <c r="EC122" s="255"/>
      <c r="ED122" s="255"/>
    </row>
    <row r="123" customFormat="false" ht="12.75" hidden="false" customHeight="false" outlineLevel="0" collapsed="false">
      <c r="DI123" s="255"/>
      <c r="DJ123" s="255"/>
      <c r="DK123" s="255"/>
      <c r="DL123" s="255"/>
      <c r="DM123" s="255"/>
      <c r="DN123" s="255"/>
      <c r="DO123" s="255"/>
      <c r="DP123" s="255"/>
      <c r="DQ123" s="255"/>
      <c r="DR123" s="255"/>
      <c r="DS123" s="255"/>
      <c r="DT123" s="255"/>
      <c r="DU123" s="255"/>
      <c r="DV123" s="255"/>
      <c r="DW123" s="255"/>
      <c r="DX123" s="255"/>
      <c r="DY123" s="255"/>
      <c r="DZ123" s="255"/>
      <c r="EA123" s="255"/>
      <c r="EB123" s="255"/>
      <c r="EC123" s="255"/>
      <c r="ED123" s="255"/>
    </row>
    <row r="124" customFormat="false" ht="12.75" hidden="false" customHeight="false" outlineLevel="0" collapsed="false">
      <c r="DI124" s="255"/>
      <c r="DJ124" s="255"/>
      <c r="DK124" s="255"/>
      <c r="DL124" s="255"/>
      <c r="DM124" s="255"/>
      <c r="DN124" s="255"/>
      <c r="DO124" s="255"/>
      <c r="DP124" s="255"/>
      <c r="DQ124" s="255"/>
      <c r="DR124" s="255"/>
      <c r="DS124" s="255"/>
      <c r="DT124" s="255"/>
      <c r="DU124" s="255"/>
      <c r="DV124" s="255"/>
      <c r="DW124" s="255"/>
      <c r="DX124" s="255"/>
      <c r="DY124" s="255"/>
      <c r="DZ124" s="255"/>
      <c r="EA124" s="255"/>
      <c r="EB124" s="255"/>
      <c r="EC124" s="255"/>
      <c r="ED124" s="255"/>
    </row>
    <row r="125" customFormat="false" ht="12.75" hidden="false" customHeight="false" outlineLevel="0" collapsed="false">
      <c r="DI125" s="255"/>
      <c r="DJ125" s="255"/>
      <c r="DK125" s="255"/>
      <c r="DL125" s="255"/>
      <c r="DM125" s="255"/>
      <c r="DN125" s="255"/>
      <c r="DO125" s="255"/>
      <c r="DP125" s="255"/>
      <c r="DQ125" s="255"/>
      <c r="DR125" s="255"/>
      <c r="DS125" s="255"/>
      <c r="DT125" s="255"/>
      <c r="DU125" s="255"/>
      <c r="DV125" s="255"/>
      <c r="DW125" s="255"/>
      <c r="DX125" s="255"/>
      <c r="DY125" s="255"/>
      <c r="DZ125" s="255"/>
      <c r="EA125" s="255"/>
      <c r="EB125" s="255"/>
      <c r="EC125" s="255"/>
      <c r="ED125" s="255"/>
    </row>
    <row r="126" customFormat="false" ht="12.75" hidden="false" customHeight="false" outlineLevel="0" collapsed="false">
      <c r="DI126" s="255"/>
      <c r="DJ126" s="255"/>
      <c r="DK126" s="255"/>
      <c r="DL126" s="255"/>
      <c r="DM126" s="255"/>
      <c r="DN126" s="255"/>
      <c r="DO126" s="255"/>
      <c r="DP126" s="255"/>
      <c r="DQ126" s="255"/>
      <c r="DR126" s="255"/>
      <c r="DS126" s="255"/>
      <c r="DT126" s="255"/>
      <c r="DU126" s="255"/>
      <c r="DV126" s="255"/>
      <c r="DW126" s="255"/>
      <c r="DX126" s="255"/>
      <c r="DY126" s="255"/>
      <c r="DZ126" s="255"/>
      <c r="EA126" s="255"/>
      <c r="EB126" s="255"/>
      <c r="EC126" s="255"/>
      <c r="ED126" s="255"/>
    </row>
    <row r="127" customFormat="false" ht="12.75" hidden="false" customHeight="false" outlineLevel="0" collapsed="false">
      <c r="DI127" s="255"/>
      <c r="DJ127" s="255"/>
      <c r="DK127" s="255"/>
      <c r="DL127" s="255"/>
      <c r="DM127" s="255"/>
      <c r="DN127" s="255"/>
      <c r="DO127" s="255"/>
      <c r="DP127" s="255"/>
      <c r="DQ127" s="255"/>
      <c r="DR127" s="255"/>
      <c r="DS127" s="255"/>
      <c r="DT127" s="255"/>
      <c r="DU127" s="255"/>
      <c r="DV127" s="255"/>
      <c r="DW127" s="255"/>
      <c r="DX127" s="255"/>
      <c r="DY127" s="255"/>
      <c r="DZ127" s="255"/>
      <c r="EA127" s="255"/>
      <c r="EB127" s="255"/>
      <c r="EC127" s="255"/>
      <c r="ED127" s="255"/>
    </row>
    <row r="128" customFormat="false" ht="12.75" hidden="false" customHeight="false" outlineLevel="0" collapsed="false">
      <c r="DI128" s="255"/>
      <c r="DJ128" s="255"/>
      <c r="DK128" s="255"/>
      <c r="DL128" s="255"/>
      <c r="DM128" s="255"/>
      <c r="DN128" s="255"/>
      <c r="DO128" s="255"/>
      <c r="DP128" s="255"/>
      <c r="DQ128" s="255"/>
      <c r="DR128" s="255"/>
      <c r="DS128" s="255"/>
      <c r="DT128" s="255"/>
      <c r="DU128" s="255"/>
      <c r="DV128" s="255"/>
      <c r="DW128" s="255"/>
      <c r="DX128" s="255"/>
      <c r="DY128" s="255"/>
      <c r="DZ128" s="255"/>
      <c r="EA128" s="255"/>
      <c r="EB128" s="255"/>
      <c r="EC128" s="255"/>
      <c r="ED128" s="255"/>
    </row>
    <row r="129" customFormat="false" ht="12.75" hidden="false" customHeight="false" outlineLevel="0" collapsed="false">
      <c r="DI129" s="255"/>
      <c r="DJ129" s="255"/>
      <c r="DK129" s="255"/>
      <c r="DL129" s="255"/>
      <c r="DM129" s="255"/>
      <c r="DN129" s="255"/>
      <c r="DO129" s="255"/>
      <c r="DP129" s="255"/>
      <c r="DQ129" s="255"/>
      <c r="DR129" s="255"/>
      <c r="DS129" s="255"/>
      <c r="DT129" s="255"/>
      <c r="DU129" s="255"/>
      <c r="DV129" s="255"/>
      <c r="DW129" s="255"/>
      <c r="DX129" s="255"/>
      <c r="DY129" s="255"/>
      <c r="DZ129" s="255"/>
      <c r="EA129" s="255"/>
      <c r="EB129" s="255"/>
      <c r="EC129" s="255"/>
      <c r="ED129" s="255"/>
    </row>
    <row r="130" customFormat="false" ht="12.75" hidden="false" customHeight="false" outlineLevel="0" collapsed="false">
      <c r="DI130" s="255"/>
      <c r="DJ130" s="255"/>
      <c r="DK130" s="255"/>
      <c r="DL130" s="255"/>
      <c r="DM130" s="255"/>
      <c r="DN130" s="255"/>
      <c r="DO130" s="255"/>
      <c r="DP130" s="255"/>
      <c r="DQ130" s="255"/>
      <c r="DR130" s="255"/>
      <c r="DS130" s="255"/>
      <c r="DT130" s="255"/>
      <c r="DU130" s="255"/>
      <c r="DV130" s="255"/>
      <c r="DW130" s="255"/>
      <c r="DX130" s="255"/>
      <c r="DY130" s="255"/>
      <c r="DZ130" s="255"/>
      <c r="EA130" s="255"/>
      <c r="EB130" s="255"/>
      <c r="EC130" s="255"/>
      <c r="ED130" s="255"/>
    </row>
    <row r="131" customFormat="false" ht="12.75" hidden="false" customHeight="false" outlineLevel="0" collapsed="false">
      <c r="DI131" s="255"/>
      <c r="DJ131" s="255"/>
      <c r="DK131" s="255"/>
      <c r="DL131" s="255"/>
      <c r="DM131" s="255"/>
      <c r="DN131" s="255"/>
      <c r="DO131" s="255"/>
      <c r="DP131" s="255"/>
      <c r="DQ131" s="255"/>
      <c r="DR131" s="255"/>
      <c r="DS131" s="255"/>
      <c r="DT131" s="255"/>
      <c r="DU131" s="255"/>
      <c r="DV131" s="255"/>
      <c r="DW131" s="255"/>
      <c r="DX131" s="255"/>
      <c r="DY131" s="255"/>
      <c r="DZ131" s="255"/>
      <c r="EA131" s="255"/>
      <c r="EB131" s="255"/>
      <c r="EC131" s="255"/>
      <c r="ED131" s="255"/>
    </row>
    <row r="132" customFormat="false" ht="12.75" hidden="false" customHeight="false" outlineLevel="0" collapsed="false">
      <c r="DI132" s="255"/>
      <c r="DJ132" s="255"/>
      <c r="DK132" s="255"/>
      <c r="DL132" s="255"/>
      <c r="DM132" s="255"/>
      <c r="DN132" s="255"/>
      <c r="DO132" s="255"/>
      <c r="DP132" s="255"/>
      <c r="DQ132" s="255"/>
      <c r="DR132" s="255"/>
      <c r="DS132" s="255"/>
      <c r="DT132" s="255"/>
      <c r="DU132" s="255"/>
      <c r="DV132" s="255"/>
      <c r="DW132" s="255"/>
      <c r="DX132" s="255"/>
      <c r="DY132" s="255"/>
      <c r="DZ132" s="255"/>
      <c r="EA132" s="255"/>
      <c r="EB132" s="255"/>
      <c r="EC132" s="255"/>
      <c r="ED132" s="255"/>
    </row>
    <row r="133" customFormat="false" ht="12.75" hidden="false" customHeight="false" outlineLevel="0" collapsed="false">
      <c r="DI133" s="255"/>
      <c r="DJ133" s="255"/>
      <c r="DK133" s="255"/>
      <c r="DL133" s="255"/>
      <c r="DM133" s="255"/>
      <c r="DN133" s="255"/>
      <c r="DO133" s="255"/>
      <c r="DP133" s="255"/>
      <c r="DQ133" s="255"/>
      <c r="DR133" s="255"/>
      <c r="DS133" s="255"/>
      <c r="DT133" s="255"/>
      <c r="DU133" s="255"/>
      <c r="DV133" s="255"/>
      <c r="DW133" s="255"/>
      <c r="DX133" s="255"/>
      <c r="DY133" s="255"/>
      <c r="DZ133" s="255"/>
      <c r="EA133" s="255"/>
      <c r="EB133" s="255"/>
      <c r="EC133" s="255"/>
      <c r="ED133" s="255"/>
    </row>
    <row r="134" customFormat="false" ht="12.75" hidden="false" customHeight="false" outlineLevel="0" collapsed="false">
      <c r="DI134" s="255"/>
      <c r="DJ134" s="255"/>
      <c r="DK134" s="255"/>
      <c r="DL134" s="255"/>
      <c r="DM134" s="255"/>
      <c r="DN134" s="255"/>
      <c r="DO134" s="255"/>
      <c r="DP134" s="255"/>
      <c r="DQ134" s="255"/>
      <c r="DR134" s="255"/>
      <c r="DS134" s="255"/>
      <c r="DT134" s="255"/>
      <c r="DU134" s="255"/>
      <c r="DV134" s="255"/>
      <c r="DW134" s="255"/>
      <c r="DX134" s="255"/>
      <c r="DY134" s="255"/>
      <c r="DZ134" s="255"/>
      <c r="EA134" s="255"/>
      <c r="EB134" s="255"/>
      <c r="EC134" s="255"/>
      <c r="ED134" s="255"/>
    </row>
    <row r="135" customFormat="false" ht="12.75" hidden="false" customHeight="false" outlineLevel="0" collapsed="false">
      <c r="DI135" s="255"/>
      <c r="DJ135" s="255"/>
      <c r="DK135" s="255"/>
      <c r="DL135" s="255"/>
      <c r="DM135" s="255"/>
      <c r="DN135" s="255"/>
      <c r="DO135" s="255"/>
      <c r="DP135" s="255"/>
      <c r="DQ135" s="255"/>
      <c r="DR135" s="255"/>
      <c r="DS135" s="255"/>
      <c r="DT135" s="255"/>
      <c r="DU135" s="255"/>
      <c r="DV135" s="255"/>
      <c r="DW135" s="255"/>
      <c r="DX135" s="255"/>
      <c r="DY135" s="255"/>
      <c r="DZ135" s="255"/>
      <c r="EA135" s="255"/>
      <c r="EB135" s="255"/>
      <c r="EC135" s="255"/>
      <c r="ED135" s="255"/>
    </row>
    <row r="136" customFormat="false" ht="12.75" hidden="false" customHeight="false" outlineLevel="0" collapsed="false">
      <c r="DI136" s="255"/>
      <c r="DJ136" s="255"/>
      <c r="DK136" s="255"/>
      <c r="DL136" s="255"/>
      <c r="DM136" s="255"/>
      <c r="DN136" s="255"/>
      <c r="DO136" s="255"/>
      <c r="DP136" s="255"/>
      <c r="DQ136" s="255"/>
      <c r="DR136" s="255"/>
      <c r="DS136" s="255"/>
      <c r="DT136" s="255"/>
      <c r="DU136" s="255"/>
      <c r="DV136" s="255"/>
      <c r="DW136" s="255"/>
      <c r="DX136" s="255"/>
      <c r="DY136" s="255"/>
      <c r="DZ136" s="255"/>
      <c r="EA136" s="255"/>
      <c r="EB136" s="255"/>
      <c r="EC136" s="255"/>
      <c r="ED136" s="255"/>
    </row>
    <row r="137" customFormat="false" ht="12.75" hidden="false" customHeight="false" outlineLevel="0" collapsed="false">
      <c r="DI137" s="255"/>
      <c r="DJ137" s="255"/>
      <c r="DK137" s="255"/>
      <c r="DL137" s="255"/>
      <c r="DM137" s="255"/>
      <c r="DN137" s="255"/>
      <c r="DO137" s="255"/>
      <c r="DP137" s="255"/>
      <c r="DQ137" s="255"/>
      <c r="DR137" s="255"/>
      <c r="DS137" s="255"/>
      <c r="DT137" s="255"/>
      <c r="DU137" s="255"/>
      <c r="DV137" s="255"/>
      <c r="DW137" s="255"/>
      <c r="DX137" s="255"/>
      <c r="DY137" s="255"/>
      <c r="DZ137" s="255"/>
      <c r="EA137" s="255"/>
      <c r="EB137" s="255"/>
      <c r="EC137" s="255"/>
      <c r="ED137" s="255"/>
    </row>
    <row r="138" customFormat="false" ht="12.75" hidden="false" customHeight="false" outlineLevel="0" collapsed="false">
      <c r="DI138" s="255"/>
      <c r="DJ138" s="255"/>
      <c r="DK138" s="255"/>
      <c r="DL138" s="255"/>
      <c r="DM138" s="255"/>
      <c r="DN138" s="255"/>
      <c r="DO138" s="255"/>
      <c r="DP138" s="255"/>
      <c r="DQ138" s="255"/>
      <c r="DR138" s="255"/>
      <c r="DS138" s="255"/>
      <c r="DT138" s="255"/>
      <c r="DU138" s="255"/>
      <c r="DV138" s="255"/>
      <c r="DW138" s="255"/>
      <c r="DX138" s="255"/>
      <c r="DY138" s="255"/>
      <c r="DZ138" s="255"/>
      <c r="EA138" s="255"/>
      <c r="EB138" s="255"/>
      <c r="EC138" s="255"/>
      <c r="ED138" s="255"/>
    </row>
    <row r="139" customFormat="false" ht="12.75" hidden="false" customHeight="false" outlineLevel="0" collapsed="false">
      <c r="DI139" s="255"/>
      <c r="DJ139" s="255"/>
      <c r="DK139" s="255"/>
      <c r="DL139" s="255"/>
      <c r="DM139" s="255"/>
      <c r="DN139" s="255"/>
      <c r="DO139" s="255"/>
      <c r="DP139" s="255"/>
      <c r="DQ139" s="255"/>
      <c r="DR139" s="255"/>
      <c r="DS139" s="255"/>
      <c r="DT139" s="255"/>
      <c r="DU139" s="255"/>
      <c r="DV139" s="255"/>
      <c r="DW139" s="255"/>
      <c r="DX139" s="255"/>
      <c r="DY139" s="255"/>
      <c r="DZ139" s="255"/>
      <c r="EA139" s="255"/>
      <c r="EB139" s="255"/>
      <c r="EC139" s="255"/>
      <c r="ED139" s="255"/>
    </row>
    <row r="140" customFormat="false" ht="12.75" hidden="false" customHeight="false" outlineLevel="0" collapsed="false">
      <c r="DI140" s="255"/>
      <c r="DJ140" s="255"/>
      <c r="DK140" s="255"/>
      <c r="DL140" s="255"/>
      <c r="DM140" s="255"/>
      <c r="DN140" s="255"/>
      <c r="DO140" s="255"/>
      <c r="DP140" s="255"/>
      <c r="DQ140" s="255"/>
      <c r="DR140" s="255"/>
      <c r="DS140" s="255"/>
      <c r="DT140" s="255"/>
      <c r="DU140" s="255"/>
      <c r="DV140" s="255"/>
      <c r="DW140" s="255"/>
      <c r="DX140" s="255"/>
      <c r="DY140" s="255"/>
      <c r="DZ140" s="255"/>
      <c r="EA140" s="255"/>
      <c r="EB140" s="255"/>
      <c r="EC140" s="255"/>
      <c r="ED140" s="255"/>
    </row>
    <row r="141" customFormat="false" ht="12.75" hidden="false" customHeight="false" outlineLevel="0" collapsed="false">
      <c r="DI141" s="255"/>
      <c r="DJ141" s="255"/>
      <c r="DK141" s="255"/>
      <c r="DL141" s="255"/>
      <c r="DM141" s="255"/>
      <c r="DN141" s="255"/>
      <c r="DO141" s="255"/>
      <c r="DP141" s="255"/>
      <c r="DQ141" s="255"/>
      <c r="DR141" s="255"/>
      <c r="DS141" s="255"/>
      <c r="DT141" s="255"/>
      <c r="DU141" s="255"/>
      <c r="DV141" s="255"/>
      <c r="DW141" s="255"/>
      <c r="DX141" s="255"/>
      <c r="DY141" s="255"/>
      <c r="DZ141" s="255"/>
      <c r="EA141" s="255"/>
      <c r="EB141" s="255"/>
      <c r="EC141" s="255"/>
      <c r="ED141" s="255"/>
    </row>
    <row r="142" customFormat="false" ht="12.75" hidden="false" customHeight="false" outlineLevel="0" collapsed="false">
      <c r="DI142" s="255"/>
      <c r="DJ142" s="255"/>
      <c r="DK142" s="255"/>
      <c r="DL142" s="255"/>
      <c r="DM142" s="255"/>
      <c r="DN142" s="255"/>
      <c r="DO142" s="255"/>
      <c r="DP142" s="255"/>
      <c r="DQ142" s="255"/>
      <c r="DR142" s="255"/>
      <c r="DS142" s="255"/>
      <c r="DT142" s="255"/>
      <c r="DU142" s="255"/>
      <c r="DV142" s="255"/>
      <c r="DW142" s="255"/>
      <c r="DX142" s="255"/>
      <c r="DY142" s="255"/>
      <c r="DZ142" s="255"/>
      <c r="EA142" s="255"/>
      <c r="EB142" s="255"/>
      <c r="EC142" s="255"/>
      <c r="ED142" s="255"/>
    </row>
    <row r="143" customFormat="false" ht="12.75" hidden="false" customHeight="false" outlineLevel="0" collapsed="false">
      <c r="DI143" s="255"/>
      <c r="DJ143" s="255"/>
      <c r="DK143" s="255"/>
      <c r="DL143" s="255"/>
      <c r="DM143" s="255"/>
      <c r="DN143" s="255"/>
      <c r="DO143" s="255"/>
      <c r="DP143" s="255"/>
      <c r="DQ143" s="255"/>
      <c r="DR143" s="255"/>
      <c r="DS143" s="255"/>
      <c r="DT143" s="255"/>
      <c r="DU143" s="255"/>
      <c r="DV143" s="255"/>
      <c r="DW143" s="255"/>
      <c r="DX143" s="255"/>
      <c r="DY143" s="255"/>
      <c r="DZ143" s="255"/>
      <c r="EA143" s="255"/>
      <c r="EB143" s="255"/>
      <c r="EC143" s="255"/>
      <c r="ED143" s="255"/>
    </row>
    <row r="144" customFormat="false" ht="12.75" hidden="false" customHeight="false" outlineLevel="0" collapsed="false">
      <c r="DI144" s="255"/>
      <c r="DJ144" s="255"/>
      <c r="DK144" s="255"/>
      <c r="DL144" s="255"/>
      <c r="DM144" s="255"/>
      <c r="DN144" s="255"/>
      <c r="DO144" s="255"/>
      <c r="DP144" s="255"/>
      <c r="DQ144" s="255"/>
      <c r="DR144" s="255"/>
      <c r="DS144" s="255"/>
      <c r="DT144" s="255"/>
      <c r="DU144" s="255"/>
      <c r="DV144" s="255"/>
      <c r="DW144" s="255"/>
      <c r="DX144" s="255"/>
      <c r="DY144" s="255"/>
      <c r="DZ144" s="255"/>
      <c r="EA144" s="255"/>
      <c r="EB144" s="255"/>
      <c r="EC144" s="255"/>
      <c r="ED144" s="255"/>
    </row>
    <row r="145" customFormat="false" ht="12.75" hidden="false" customHeight="false" outlineLevel="0" collapsed="false">
      <c r="DI145" s="255"/>
      <c r="DJ145" s="255"/>
      <c r="DK145" s="255"/>
      <c r="DL145" s="255"/>
      <c r="DM145" s="255"/>
      <c r="DN145" s="255"/>
      <c r="DO145" s="255"/>
      <c r="DP145" s="255"/>
      <c r="DQ145" s="255"/>
      <c r="DR145" s="255"/>
      <c r="DS145" s="255"/>
      <c r="DT145" s="255"/>
      <c r="DU145" s="255"/>
      <c r="DV145" s="255"/>
      <c r="DW145" s="255"/>
      <c r="DX145" s="255"/>
      <c r="DY145" s="255"/>
      <c r="DZ145" s="255"/>
      <c r="EA145" s="255"/>
      <c r="EB145" s="255"/>
      <c r="EC145" s="255"/>
      <c r="ED145" s="255"/>
    </row>
    <row r="146" customFormat="false" ht="12.75" hidden="false" customHeight="false" outlineLevel="0" collapsed="false">
      <c r="DI146" s="255"/>
      <c r="DJ146" s="255"/>
      <c r="DK146" s="255"/>
      <c r="DL146" s="255"/>
      <c r="DM146" s="255"/>
      <c r="DN146" s="255"/>
      <c r="DO146" s="255"/>
      <c r="DP146" s="255"/>
      <c r="DQ146" s="255"/>
      <c r="DR146" s="255"/>
      <c r="DS146" s="255"/>
      <c r="DT146" s="255"/>
      <c r="DU146" s="255"/>
      <c r="DV146" s="255"/>
      <c r="DW146" s="255"/>
      <c r="DX146" s="255"/>
      <c r="DY146" s="255"/>
      <c r="DZ146" s="255"/>
      <c r="EA146" s="255"/>
      <c r="EB146" s="255"/>
      <c r="EC146" s="255"/>
      <c r="ED146" s="255"/>
    </row>
    <row r="147" customFormat="false" ht="12.75" hidden="false" customHeight="false" outlineLevel="0" collapsed="false">
      <c r="DI147" s="255"/>
      <c r="DJ147" s="255"/>
      <c r="DK147" s="255"/>
      <c r="DL147" s="255"/>
      <c r="DM147" s="255"/>
      <c r="DN147" s="255"/>
      <c r="DO147" s="255"/>
      <c r="DP147" s="255"/>
      <c r="DQ147" s="255"/>
      <c r="DR147" s="255"/>
      <c r="DS147" s="255"/>
      <c r="DT147" s="255"/>
      <c r="DU147" s="255"/>
      <c r="DV147" s="255"/>
      <c r="DW147" s="255"/>
      <c r="DX147" s="255"/>
      <c r="DY147" s="255"/>
      <c r="DZ147" s="255"/>
      <c r="EA147" s="255"/>
      <c r="EB147" s="255"/>
      <c r="EC147" s="255"/>
      <c r="ED147" s="255"/>
    </row>
    <row r="148" customFormat="false" ht="12.75" hidden="false" customHeight="false" outlineLevel="0" collapsed="false">
      <c r="DI148" s="255"/>
      <c r="DJ148" s="255"/>
      <c r="DK148" s="255"/>
      <c r="DL148" s="255"/>
      <c r="DM148" s="255"/>
      <c r="DN148" s="255"/>
      <c r="DO148" s="255"/>
      <c r="DP148" s="255"/>
      <c r="DQ148" s="255"/>
      <c r="DR148" s="255"/>
      <c r="DS148" s="255"/>
      <c r="DT148" s="255"/>
      <c r="DU148" s="255"/>
      <c r="DV148" s="255"/>
      <c r="DW148" s="255"/>
      <c r="DX148" s="255"/>
      <c r="DY148" s="255"/>
      <c r="DZ148" s="255"/>
      <c r="EA148" s="255"/>
      <c r="EB148" s="255"/>
      <c r="EC148" s="255"/>
      <c r="ED148" s="255"/>
    </row>
    <row r="149" customFormat="false" ht="12.75" hidden="false" customHeight="false" outlineLevel="0" collapsed="false">
      <c r="DI149" s="255"/>
      <c r="DJ149" s="255"/>
      <c r="DK149" s="255"/>
      <c r="DL149" s="255"/>
      <c r="DM149" s="255"/>
      <c r="DN149" s="255"/>
      <c r="DO149" s="255"/>
      <c r="DP149" s="255"/>
      <c r="DQ149" s="255"/>
      <c r="DR149" s="255"/>
      <c r="DS149" s="255"/>
      <c r="DT149" s="255"/>
      <c r="DU149" s="255"/>
      <c r="DV149" s="255"/>
      <c r="DW149" s="255"/>
      <c r="DX149" s="255"/>
      <c r="DY149" s="255"/>
      <c r="DZ149" s="255"/>
      <c r="EA149" s="255"/>
      <c r="EB149" s="255"/>
      <c r="EC149" s="255"/>
      <c r="ED149" s="255"/>
    </row>
    <row r="150" customFormat="false" ht="12.75" hidden="false" customHeight="false" outlineLevel="0" collapsed="false">
      <c r="DI150" s="255"/>
      <c r="DJ150" s="255"/>
      <c r="DK150" s="255"/>
      <c r="DL150" s="255"/>
      <c r="DM150" s="255"/>
      <c r="DN150" s="255"/>
      <c r="DO150" s="255"/>
      <c r="DP150" s="255"/>
      <c r="DQ150" s="255"/>
      <c r="DR150" s="255"/>
      <c r="DS150" s="255"/>
      <c r="DT150" s="255"/>
      <c r="DU150" s="255"/>
      <c r="DV150" s="255"/>
      <c r="DW150" s="255"/>
      <c r="DX150" s="255"/>
      <c r="DY150" s="255"/>
      <c r="DZ150" s="255"/>
      <c r="EA150" s="255"/>
      <c r="EB150" s="255"/>
      <c r="EC150" s="255"/>
      <c r="ED150" s="255"/>
    </row>
    <row r="151" customFormat="false" ht="12.75" hidden="false" customHeight="false" outlineLevel="0" collapsed="false">
      <c r="DI151" s="255"/>
      <c r="DJ151" s="255"/>
      <c r="DK151" s="255"/>
      <c r="DL151" s="255"/>
      <c r="DM151" s="255"/>
      <c r="DN151" s="255"/>
      <c r="DO151" s="255"/>
      <c r="DP151" s="255"/>
      <c r="DQ151" s="255"/>
      <c r="DR151" s="255"/>
      <c r="DS151" s="255"/>
      <c r="DT151" s="255"/>
      <c r="DU151" s="255"/>
      <c r="DV151" s="255"/>
      <c r="DW151" s="255"/>
      <c r="DX151" s="255"/>
      <c r="DY151" s="255"/>
      <c r="DZ151" s="255"/>
      <c r="EA151" s="255"/>
      <c r="EB151" s="255"/>
      <c r="EC151" s="255"/>
      <c r="ED151" s="255"/>
    </row>
    <row r="152" customFormat="false" ht="12.75" hidden="false" customHeight="false" outlineLevel="0" collapsed="false">
      <c r="DI152" s="255"/>
      <c r="DJ152" s="255"/>
      <c r="DK152" s="255"/>
      <c r="DL152" s="255"/>
      <c r="DM152" s="255"/>
      <c r="DN152" s="255"/>
      <c r="DO152" s="255"/>
      <c r="DP152" s="255"/>
      <c r="DQ152" s="255"/>
      <c r="DR152" s="255"/>
      <c r="DS152" s="255"/>
      <c r="DT152" s="255"/>
      <c r="DU152" s="255"/>
      <c r="DV152" s="255"/>
      <c r="DW152" s="255"/>
      <c r="DX152" s="255"/>
      <c r="DY152" s="255"/>
      <c r="DZ152" s="255"/>
      <c r="EA152" s="255"/>
      <c r="EB152" s="255"/>
      <c r="EC152" s="255"/>
      <c r="ED152" s="255"/>
    </row>
    <row r="153" customFormat="false" ht="12.75" hidden="false" customHeight="false" outlineLevel="0" collapsed="false">
      <c r="DI153" s="255"/>
      <c r="DJ153" s="255"/>
      <c r="DK153" s="255"/>
      <c r="DL153" s="255"/>
      <c r="DM153" s="255"/>
      <c r="DN153" s="255"/>
      <c r="DO153" s="255"/>
      <c r="DP153" s="255"/>
      <c r="DQ153" s="255"/>
      <c r="DR153" s="255"/>
      <c r="DS153" s="255"/>
      <c r="DT153" s="255"/>
      <c r="DU153" s="255"/>
      <c r="DV153" s="255"/>
      <c r="DW153" s="255"/>
      <c r="DX153" s="255"/>
      <c r="DY153" s="255"/>
      <c r="DZ153" s="255"/>
      <c r="EA153" s="255"/>
      <c r="EB153" s="255"/>
      <c r="EC153" s="255"/>
      <c r="ED153" s="255"/>
    </row>
    <row r="154" customFormat="false" ht="12.75" hidden="false" customHeight="false" outlineLevel="0" collapsed="false">
      <c r="DI154" s="255"/>
      <c r="DJ154" s="255"/>
      <c r="DK154" s="255"/>
      <c r="DL154" s="255"/>
      <c r="DM154" s="255"/>
      <c r="DN154" s="255"/>
      <c r="DO154" s="255"/>
      <c r="DP154" s="255"/>
      <c r="DQ154" s="255"/>
      <c r="DR154" s="255"/>
      <c r="DS154" s="255"/>
      <c r="DT154" s="255"/>
      <c r="DU154" s="255"/>
      <c r="DV154" s="255"/>
      <c r="DW154" s="255"/>
      <c r="DX154" s="255"/>
      <c r="DY154" s="255"/>
      <c r="DZ154" s="255"/>
      <c r="EA154" s="255"/>
      <c r="EB154" s="255"/>
      <c r="EC154" s="255"/>
      <c r="ED154" s="255"/>
    </row>
    <row r="155" customFormat="false" ht="12.75" hidden="false" customHeight="false" outlineLevel="0" collapsed="false">
      <c r="DI155" s="255"/>
      <c r="DJ155" s="255"/>
      <c r="DK155" s="255"/>
      <c r="DL155" s="255"/>
      <c r="DM155" s="255"/>
      <c r="DN155" s="255"/>
      <c r="DO155" s="255"/>
      <c r="DP155" s="255"/>
      <c r="DQ155" s="255"/>
      <c r="DR155" s="255"/>
      <c r="DS155" s="255"/>
      <c r="DT155" s="255"/>
      <c r="DU155" s="255"/>
      <c r="DV155" s="255"/>
      <c r="DW155" s="255"/>
      <c r="DX155" s="255"/>
      <c r="DY155" s="255"/>
      <c r="DZ155" s="255"/>
      <c r="EA155" s="255"/>
      <c r="EB155" s="255"/>
      <c r="EC155" s="255"/>
      <c r="ED155" s="255"/>
    </row>
    <row r="156" customFormat="false" ht="12.75" hidden="false" customHeight="false" outlineLevel="0" collapsed="false">
      <c r="DI156" s="255"/>
      <c r="DJ156" s="255"/>
      <c r="DK156" s="255"/>
      <c r="DL156" s="255"/>
      <c r="DM156" s="255"/>
      <c r="DN156" s="255"/>
      <c r="DO156" s="255"/>
      <c r="DP156" s="255"/>
      <c r="DQ156" s="255"/>
      <c r="DR156" s="255"/>
      <c r="DS156" s="255"/>
      <c r="DT156" s="255"/>
      <c r="DU156" s="255"/>
      <c r="DV156" s="255"/>
      <c r="DW156" s="255"/>
      <c r="DX156" s="255"/>
      <c r="DY156" s="255"/>
      <c r="DZ156" s="255"/>
      <c r="EA156" s="255"/>
      <c r="EB156" s="255"/>
      <c r="EC156" s="255"/>
      <c r="ED156" s="255"/>
    </row>
    <row r="157" customFormat="false" ht="12.75" hidden="false" customHeight="false" outlineLevel="0" collapsed="false">
      <c r="DI157" s="255"/>
      <c r="DJ157" s="255"/>
      <c r="DK157" s="255"/>
      <c r="DL157" s="255"/>
      <c r="DM157" s="255"/>
      <c r="DN157" s="255"/>
      <c r="DO157" s="255"/>
      <c r="DP157" s="255"/>
      <c r="DQ157" s="255"/>
      <c r="DR157" s="255"/>
      <c r="DS157" s="255"/>
      <c r="DT157" s="255"/>
      <c r="DU157" s="255"/>
      <c r="DV157" s="255"/>
      <c r="DW157" s="255"/>
      <c r="DX157" s="255"/>
      <c r="DY157" s="255"/>
      <c r="DZ157" s="255"/>
      <c r="EA157" s="255"/>
      <c r="EB157" s="255"/>
      <c r="EC157" s="255"/>
      <c r="ED157" s="255"/>
    </row>
    <row r="158" customFormat="false" ht="12.75" hidden="false" customHeight="false" outlineLevel="0" collapsed="false">
      <c r="DI158" s="255"/>
      <c r="DJ158" s="255"/>
      <c r="DK158" s="255"/>
      <c r="DL158" s="255"/>
      <c r="DM158" s="255"/>
      <c r="DN158" s="255"/>
      <c r="DO158" s="255"/>
      <c r="DP158" s="255"/>
      <c r="DQ158" s="255"/>
      <c r="DR158" s="255"/>
      <c r="DS158" s="255"/>
      <c r="DT158" s="255"/>
      <c r="DU158" s="255"/>
      <c r="DV158" s="255"/>
      <c r="DW158" s="255"/>
      <c r="DX158" s="255"/>
      <c r="DY158" s="255"/>
      <c r="DZ158" s="255"/>
      <c r="EA158" s="255"/>
      <c r="EB158" s="255"/>
      <c r="EC158" s="255"/>
      <c r="ED158" s="255"/>
    </row>
    <row r="159" customFormat="false" ht="12.75" hidden="false" customHeight="false" outlineLevel="0" collapsed="false">
      <c r="DI159" s="255"/>
      <c r="DJ159" s="255"/>
      <c r="DK159" s="255"/>
      <c r="DL159" s="255"/>
      <c r="DM159" s="255"/>
      <c r="DN159" s="255"/>
      <c r="DO159" s="255"/>
      <c r="DP159" s="255"/>
      <c r="DQ159" s="255"/>
      <c r="DR159" s="255"/>
      <c r="DS159" s="255"/>
      <c r="DT159" s="255"/>
      <c r="DU159" s="255"/>
      <c r="DV159" s="255"/>
      <c r="DW159" s="255"/>
      <c r="DX159" s="255"/>
      <c r="DY159" s="255"/>
      <c r="DZ159" s="255"/>
      <c r="EA159" s="255"/>
      <c r="EB159" s="255"/>
      <c r="EC159" s="255"/>
      <c r="ED159" s="255"/>
    </row>
    <row r="160" customFormat="false" ht="12.75" hidden="false" customHeight="false" outlineLevel="0" collapsed="false">
      <c r="DI160" s="255"/>
      <c r="DJ160" s="255"/>
      <c r="DK160" s="255"/>
      <c r="DL160" s="255"/>
      <c r="DM160" s="255"/>
      <c r="DN160" s="255"/>
      <c r="DO160" s="255"/>
      <c r="DP160" s="255"/>
      <c r="DQ160" s="255"/>
      <c r="DR160" s="255"/>
      <c r="DS160" s="255"/>
      <c r="DT160" s="255"/>
      <c r="DU160" s="255"/>
      <c r="DV160" s="255"/>
      <c r="DW160" s="255"/>
      <c r="DX160" s="255"/>
      <c r="DY160" s="255"/>
      <c r="DZ160" s="255"/>
      <c r="EA160" s="255"/>
      <c r="EB160" s="255"/>
      <c r="EC160" s="255"/>
      <c r="ED160" s="255"/>
    </row>
    <row r="161" customFormat="false" ht="12.75" hidden="false" customHeight="false" outlineLevel="0" collapsed="false">
      <c r="DI161" s="255"/>
      <c r="DJ161" s="255"/>
      <c r="DK161" s="255"/>
      <c r="DL161" s="255"/>
      <c r="DM161" s="255"/>
      <c r="DN161" s="255"/>
      <c r="DO161" s="255"/>
      <c r="DP161" s="255"/>
      <c r="DQ161" s="255"/>
      <c r="DR161" s="255"/>
      <c r="DS161" s="255"/>
      <c r="DT161" s="255"/>
      <c r="DU161" s="255"/>
      <c r="DV161" s="255"/>
      <c r="DW161" s="255"/>
      <c r="DX161" s="255"/>
      <c r="DY161" s="255"/>
      <c r="DZ161" s="255"/>
      <c r="EA161" s="255"/>
      <c r="EB161" s="255"/>
      <c r="EC161" s="255"/>
      <c r="ED161" s="255"/>
    </row>
    <row r="162" customFormat="false" ht="12.75" hidden="false" customHeight="false" outlineLevel="0" collapsed="false">
      <c r="DI162" s="255"/>
      <c r="DJ162" s="255"/>
      <c r="DK162" s="255"/>
      <c r="DL162" s="255"/>
      <c r="DM162" s="255"/>
      <c r="DN162" s="255"/>
      <c r="DO162" s="255"/>
      <c r="DP162" s="255"/>
      <c r="DQ162" s="255"/>
      <c r="DR162" s="255"/>
      <c r="DS162" s="255"/>
      <c r="DT162" s="255"/>
      <c r="DU162" s="255"/>
      <c r="DV162" s="255"/>
      <c r="DW162" s="255"/>
      <c r="DX162" s="255"/>
      <c r="DY162" s="255"/>
      <c r="DZ162" s="255"/>
      <c r="EA162" s="255"/>
      <c r="EB162" s="255"/>
      <c r="EC162" s="255"/>
      <c r="ED162" s="255"/>
    </row>
    <row r="163" customFormat="false" ht="12.75" hidden="false" customHeight="false" outlineLevel="0" collapsed="false">
      <c r="DI163" s="255"/>
      <c r="DJ163" s="255"/>
      <c r="DK163" s="255"/>
      <c r="DL163" s="255"/>
      <c r="DM163" s="255"/>
      <c r="DN163" s="255"/>
      <c r="DO163" s="255"/>
      <c r="DP163" s="255"/>
      <c r="DQ163" s="255"/>
      <c r="DR163" s="255"/>
      <c r="DS163" s="255"/>
      <c r="DT163" s="255"/>
      <c r="DU163" s="255"/>
      <c r="DV163" s="255"/>
      <c r="DW163" s="255"/>
      <c r="DX163" s="255"/>
      <c r="DY163" s="255"/>
      <c r="DZ163" s="255"/>
      <c r="EA163" s="255"/>
      <c r="EB163" s="255"/>
      <c r="EC163" s="255"/>
      <c r="ED163" s="255"/>
    </row>
    <row r="164" customFormat="false" ht="12.75" hidden="false" customHeight="false" outlineLevel="0" collapsed="false">
      <c r="DI164" s="255"/>
      <c r="DJ164" s="255"/>
      <c r="DK164" s="255"/>
      <c r="DL164" s="255"/>
      <c r="DM164" s="255"/>
      <c r="DN164" s="255"/>
      <c r="DO164" s="255"/>
      <c r="DP164" s="255"/>
      <c r="DQ164" s="255"/>
      <c r="DR164" s="255"/>
      <c r="DS164" s="255"/>
      <c r="DT164" s="255"/>
      <c r="DU164" s="255"/>
      <c r="DV164" s="255"/>
      <c r="DW164" s="255"/>
      <c r="DX164" s="255"/>
      <c r="DY164" s="255"/>
      <c r="DZ164" s="255"/>
      <c r="EA164" s="255"/>
      <c r="EB164" s="255"/>
      <c r="EC164" s="255"/>
      <c r="ED164" s="255"/>
    </row>
    <row r="165" customFormat="false" ht="12.75" hidden="false" customHeight="false" outlineLevel="0" collapsed="false">
      <c r="DI165" s="255"/>
      <c r="DJ165" s="255"/>
      <c r="DK165" s="255"/>
      <c r="DL165" s="255"/>
      <c r="DM165" s="255"/>
      <c r="DN165" s="255"/>
      <c r="DO165" s="255"/>
      <c r="DP165" s="255"/>
      <c r="DQ165" s="255"/>
      <c r="DR165" s="255"/>
      <c r="DS165" s="255"/>
      <c r="DT165" s="255"/>
      <c r="DU165" s="255"/>
      <c r="DV165" s="255"/>
      <c r="DW165" s="255"/>
      <c r="DX165" s="255"/>
      <c r="DY165" s="255"/>
      <c r="DZ165" s="255"/>
      <c r="EA165" s="255"/>
      <c r="EB165" s="255"/>
      <c r="EC165" s="255"/>
      <c r="ED165" s="255"/>
    </row>
    <row r="166" customFormat="false" ht="12.75" hidden="false" customHeight="false" outlineLevel="0" collapsed="false">
      <c r="DI166" s="255"/>
      <c r="DJ166" s="255"/>
      <c r="DK166" s="255"/>
      <c r="DL166" s="255"/>
      <c r="DM166" s="255"/>
      <c r="DN166" s="255"/>
      <c r="DO166" s="255"/>
      <c r="DP166" s="255"/>
      <c r="DQ166" s="255"/>
      <c r="DR166" s="255"/>
      <c r="DS166" s="255"/>
      <c r="DT166" s="255"/>
      <c r="DU166" s="255"/>
      <c r="DV166" s="255"/>
      <c r="DW166" s="255"/>
      <c r="DX166" s="255"/>
      <c r="DY166" s="255"/>
      <c r="DZ166" s="255"/>
      <c r="EA166" s="255"/>
      <c r="EB166" s="255"/>
      <c r="EC166" s="255"/>
      <c r="ED166" s="255"/>
    </row>
    <row r="167" customFormat="false" ht="12.75" hidden="false" customHeight="false" outlineLevel="0" collapsed="false">
      <c r="DI167" s="255"/>
      <c r="DJ167" s="255"/>
      <c r="DK167" s="255"/>
      <c r="DL167" s="255"/>
      <c r="DM167" s="255"/>
      <c r="DN167" s="255"/>
      <c r="DO167" s="255"/>
      <c r="DP167" s="255"/>
      <c r="DQ167" s="255"/>
      <c r="DR167" s="255"/>
      <c r="DS167" s="255"/>
      <c r="DT167" s="255"/>
      <c r="DU167" s="255"/>
      <c r="DV167" s="255"/>
      <c r="DW167" s="255"/>
      <c r="DX167" s="255"/>
      <c r="DY167" s="255"/>
      <c r="DZ167" s="255"/>
      <c r="EA167" s="255"/>
      <c r="EB167" s="255"/>
      <c r="EC167" s="255"/>
      <c r="ED167" s="255"/>
    </row>
    <row r="168" customFormat="false" ht="12.75" hidden="false" customHeight="false" outlineLevel="0" collapsed="false">
      <c r="DI168" s="255"/>
      <c r="DJ168" s="255"/>
      <c r="DK168" s="255"/>
      <c r="DL168" s="255"/>
      <c r="DM168" s="255"/>
      <c r="DN168" s="255"/>
      <c r="DO168" s="255"/>
      <c r="DP168" s="255"/>
      <c r="DQ168" s="255"/>
      <c r="DR168" s="255"/>
      <c r="DS168" s="255"/>
      <c r="DT168" s="255"/>
      <c r="DU168" s="255"/>
      <c r="DV168" s="255"/>
      <c r="DW168" s="255"/>
      <c r="DX168" s="255"/>
      <c r="DY168" s="255"/>
      <c r="DZ168" s="255"/>
      <c r="EA168" s="255"/>
      <c r="EB168" s="255"/>
      <c r="EC168" s="255"/>
      <c r="ED168" s="255"/>
    </row>
    <row r="169" customFormat="false" ht="12.75" hidden="false" customHeight="false" outlineLevel="0" collapsed="false">
      <c r="DI169" s="255"/>
      <c r="DJ169" s="255"/>
      <c r="DK169" s="255"/>
      <c r="DL169" s="255"/>
      <c r="DM169" s="255"/>
      <c r="DN169" s="255"/>
      <c r="DO169" s="255"/>
      <c r="DP169" s="255"/>
      <c r="DQ169" s="255"/>
      <c r="DR169" s="255"/>
      <c r="DS169" s="255"/>
      <c r="DT169" s="255"/>
      <c r="DU169" s="255"/>
      <c r="DV169" s="255"/>
      <c r="DW169" s="255"/>
      <c r="DX169" s="255"/>
      <c r="DY169" s="255"/>
      <c r="DZ169" s="255"/>
      <c r="EA169" s="255"/>
      <c r="EB169" s="255"/>
      <c r="EC169" s="255"/>
      <c r="ED169" s="255"/>
    </row>
    <row r="170" customFormat="false" ht="12.75" hidden="false" customHeight="false" outlineLevel="0" collapsed="false">
      <c r="DI170" s="255"/>
      <c r="DJ170" s="255"/>
      <c r="DK170" s="255"/>
      <c r="DL170" s="255"/>
      <c r="DM170" s="255"/>
      <c r="DN170" s="255"/>
      <c r="DO170" s="255"/>
      <c r="DP170" s="255"/>
      <c r="DQ170" s="255"/>
      <c r="DR170" s="255"/>
      <c r="DS170" s="255"/>
      <c r="DT170" s="255"/>
      <c r="DU170" s="255"/>
      <c r="DV170" s="255"/>
      <c r="DW170" s="255"/>
      <c r="DX170" s="255"/>
      <c r="DY170" s="255"/>
      <c r="DZ170" s="255"/>
      <c r="EA170" s="255"/>
      <c r="EB170" s="255"/>
      <c r="EC170" s="255"/>
      <c r="ED170" s="255"/>
    </row>
    <row r="171" customFormat="false" ht="12.75" hidden="false" customHeight="false" outlineLevel="0" collapsed="false">
      <c r="DI171" s="255"/>
      <c r="DJ171" s="255"/>
      <c r="DK171" s="255"/>
      <c r="DL171" s="255"/>
      <c r="DM171" s="255"/>
      <c r="DN171" s="255"/>
      <c r="DO171" s="255"/>
      <c r="DP171" s="255"/>
      <c r="DQ171" s="255"/>
      <c r="DR171" s="255"/>
      <c r="DS171" s="255"/>
      <c r="DT171" s="255"/>
      <c r="DU171" s="255"/>
      <c r="DV171" s="255"/>
      <c r="DW171" s="255"/>
      <c r="DX171" s="255"/>
      <c r="DY171" s="255"/>
      <c r="DZ171" s="255"/>
      <c r="EA171" s="255"/>
      <c r="EB171" s="255"/>
      <c r="EC171" s="255"/>
      <c r="ED171" s="255"/>
    </row>
    <row r="172" customFormat="false" ht="12.75" hidden="false" customHeight="false" outlineLevel="0" collapsed="false">
      <c r="DI172" s="255"/>
      <c r="DJ172" s="255"/>
      <c r="DK172" s="255"/>
      <c r="DL172" s="255"/>
      <c r="DM172" s="255"/>
      <c r="DN172" s="255"/>
      <c r="DO172" s="255"/>
      <c r="DP172" s="255"/>
      <c r="DQ172" s="255"/>
      <c r="DR172" s="255"/>
      <c r="DS172" s="255"/>
      <c r="DT172" s="255"/>
      <c r="DU172" s="255"/>
      <c r="DV172" s="255"/>
      <c r="DW172" s="255"/>
      <c r="DX172" s="255"/>
      <c r="DY172" s="255"/>
      <c r="DZ172" s="255"/>
      <c r="EA172" s="255"/>
      <c r="EB172" s="255"/>
      <c r="EC172" s="255"/>
      <c r="ED172" s="255"/>
    </row>
    <row r="173" customFormat="false" ht="12.75" hidden="false" customHeight="false" outlineLevel="0" collapsed="false">
      <c r="DI173" s="255"/>
      <c r="DJ173" s="255"/>
      <c r="DK173" s="255"/>
      <c r="DL173" s="255"/>
      <c r="DM173" s="255"/>
      <c r="DN173" s="255"/>
      <c r="DO173" s="255"/>
      <c r="DP173" s="255"/>
      <c r="DQ173" s="255"/>
      <c r="DR173" s="255"/>
      <c r="DS173" s="255"/>
      <c r="DT173" s="255"/>
      <c r="DU173" s="255"/>
      <c r="DV173" s="255"/>
      <c r="DW173" s="255"/>
      <c r="DX173" s="255"/>
      <c r="DY173" s="255"/>
      <c r="DZ173" s="255"/>
      <c r="EA173" s="255"/>
      <c r="EB173" s="255"/>
      <c r="EC173" s="255"/>
      <c r="ED173" s="255"/>
    </row>
    <row r="174" customFormat="false" ht="12.75" hidden="false" customHeight="false" outlineLevel="0" collapsed="false">
      <c r="DI174" s="255"/>
      <c r="DJ174" s="255"/>
      <c r="DK174" s="255"/>
      <c r="DL174" s="255"/>
      <c r="DM174" s="255"/>
      <c r="DN174" s="255"/>
      <c r="DO174" s="255"/>
      <c r="DP174" s="255"/>
      <c r="DQ174" s="255"/>
      <c r="DR174" s="255"/>
      <c r="DS174" s="255"/>
      <c r="DT174" s="255"/>
      <c r="DU174" s="255"/>
      <c r="DV174" s="255"/>
      <c r="DW174" s="255"/>
      <c r="DX174" s="255"/>
      <c r="DY174" s="255"/>
      <c r="DZ174" s="255"/>
      <c r="EA174" s="255"/>
      <c r="EB174" s="255"/>
      <c r="EC174" s="255"/>
      <c r="ED174" s="255"/>
    </row>
    <row r="175" customFormat="false" ht="12.75" hidden="false" customHeight="false" outlineLevel="0" collapsed="false">
      <c r="DI175" s="255"/>
      <c r="DJ175" s="255"/>
      <c r="DK175" s="255"/>
      <c r="DL175" s="255"/>
      <c r="DM175" s="255"/>
      <c r="DN175" s="255"/>
      <c r="DO175" s="255"/>
      <c r="DP175" s="255"/>
      <c r="DQ175" s="255"/>
      <c r="DR175" s="255"/>
      <c r="DS175" s="255"/>
      <c r="DT175" s="255"/>
      <c r="DU175" s="255"/>
      <c r="DV175" s="255"/>
      <c r="DW175" s="255"/>
      <c r="DX175" s="255"/>
      <c r="DY175" s="255"/>
      <c r="DZ175" s="255"/>
      <c r="EA175" s="255"/>
      <c r="EB175" s="255"/>
      <c r="EC175" s="255"/>
      <c r="ED175" s="255"/>
    </row>
    <row r="176" customFormat="false" ht="12.75" hidden="false" customHeight="false" outlineLevel="0" collapsed="false">
      <c r="DI176" s="255"/>
      <c r="DJ176" s="255"/>
      <c r="DK176" s="255"/>
      <c r="DL176" s="255"/>
      <c r="DM176" s="255"/>
      <c r="DN176" s="255"/>
      <c r="DO176" s="255"/>
      <c r="DP176" s="255"/>
      <c r="DQ176" s="255"/>
      <c r="DR176" s="255"/>
      <c r="DS176" s="255"/>
      <c r="DT176" s="255"/>
      <c r="DU176" s="255"/>
      <c r="DV176" s="255"/>
      <c r="DW176" s="255"/>
      <c r="DX176" s="255"/>
      <c r="DY176" s="255"/>
      <c r="DZ176" s="255"/>
      <c r="EA176" s="255"/>
      <c r="EB176" s="255"/>
      <c r="EC176" s="255"/>
      <c r="ED176" s="255"/>
    </row>
    <row r="177" customFormat="false" ht="12.75" hidden="false" customHeight="false" outlineLevel="0" collapsed="false">
      <c r="DI177" s="255"/>
      <c r="DJ177" s="255"/>
      <c r="DK177" s="255"/>
      <c r="DL177" s="255"/>
      <c r="DM177" s="255"/>
      <c r="DN177" s="255"/>
      <c r="DO177" s="255"/>
      <c r="DP177" s="255"/>
      <c r="DQ177" s="255"/>
      <c r="DR177" s="255"/>
      <c r="DS177" s="255"/>
      <c r="DT177" s="255"/>
      <c r="DU177" s="255"/>
      <c r="DV177" s="255"/>
      <c r="DW177" s="255"/>
      <c r="DX177" s="255"/>
      <c r="DY177" s="255"/>
      <c r="DZ177" s="255"/>
      <c r="EA177" s="255"/>
      <c r="EB177" s="255"/>
      <c r="EC177" s="255"/>
      <c r="ED177" s="255"/>
    </row>
    <row r="178" customFormat="false" ht="12.75" hidden="false" customHeight="false" outlineLevel="0" collapsed="false">
      <c r="DI178" s="255"/>
      <c r="DJ178" s="255"/>
      <c r="DK178" s="255"/>
      <c r="DL178" s="255"/>
      <c r="DM178" s="255"/>
      <c r="DN178" s="255"/>
      <c r="DO178" s="255"/>
      <c r="DP178" s="255"/>
      <c r="DQ178" s="255"/>
      <c r="DR178" s="255"/>
      <c r="DS178" s="255"/>
      <c r="DT178" s="255"/>
      <c r="DU178" s="255"/>
      <c r="DV178" s="255"/>
      <c r="DW178" s="255"/>
      <c r="DX178" s="255"/>
      <c r="DY178" s="255"/>
      <c r="DZ178" s="255"/>
      <c r="EA178" s="255"/>
      <c r="EB178" s="255"/>
      <c r="EC178" s="255"/>
      <c r="ED178" s="255"/>
    </row>
    <row r="179" customFormat="false" ht="12.75" hidden="false" customHeight="false" outlineLevel="0" collapsed="false">
      <c r="DI179" s="255"/>
      <c r="DJ179" s="255"/>
      <c r="DK179" s="255"/>
      <c r="DL179" s="255"/>
      <c r="DM179" s="255"/>
      <c r="DN179" s="255"/>
      <c r="DO179" s="255"/>
      <c r="DP179" s="255"/>
      <c r="DQ179" s="255"/>
      <c r="DR179" s="255"/>
      <c r="DS179" s="255"/>
      <c r="DT179" s="255"/>
      <c r="DU179" s="255"/>
      <c r="DV179" s="255"/>
      <c r="DW179" s="255"/>
      <c r="DX179" s="255"/>
      <c r="DY179" s="255"/>
      <c r="DZ179" s="255"/>
      <c r="EA179" s="255"/>
      <c r="EB179" s="255"/>
      <c r="EC179" s="255"/>
      <c r="ED179" s="255"/>
    </row>
    <row r="180" customFormat="false" ht="12.75" hidden="false" customHeight="false" outlineLevel="0" collapsed="false">
      <c r="DI180" s="255"/>
      <c r="DJ180" s="255"/>
      <c r="DK180" s="255"/>
      <c r="DL180" s="255"/>
      <c r="DM180" s="255"/>
      <c r="DN180" s="255"/>
      <c r="DO180" s="255"/>
      <c r="DP180" s="255"/>
      <c r="DQ180" s="255"/>
      <c r="DR180" s="255"/>
      <c r="DS180" s="255"/>
      <c r="DT180" s="255"/>
      <c r="DU180" s="255"/>
      <c r="DV180" s="255"/>
      <c r="DW180" s="255"/>
      <c r="DX180" s="255"/>
      <c r="DY180" s="255"/>
      <c r="DZ180" s="255"/>
      <c r="EA180" s="255"/>
      <c r="EB180" s="255"/>
      <c r="EC180" s="255"/>
      <c r="ED180" s="255"/>
    </row>
    <row r="181" customFormat="false" ht="12.75" hidden="false" customHeight="false" outlineLevel="0" collapsed="false">
      <c r="DI181" s="255"/>
      <c r="DJ181" s="255"/>
      <c r="DK181" s="255"/>
      <c r="DL181" s="255"/>
      <c r="DM181" s="255"/>
      <c r="DN181" s="255"/>
      <c r="DO181" s="255"/>
      <c r="DP181" s="255"/>
      <c r="DQ181" s="255"/>
      <c r="DR181" s="255"/>
      <c r="DS181" s="255"/>
      <c r="DT181" s="255"/>
      <c r="DU181" s="255"/>
      <c r="DV181" s="255"/>
      <c r="DW181" s="255"/>
      <c r="DX181" s="255"/>
      <c r="DY181" s="255"/>
      <c r="DZ181" s="255"/>
      <c r="EA181" s="255"/>
      <c r="EB181" s="255"/>
      <c r="EC181" s="255"/>
      <c r="ED181" s="255"/>
    </row>
    <row r="182" customFormat="false" ht="12.75" hidden="false" customHeight="false" outlineLevel="0" collapsed="false">
      <c r="DI182" s="255"/>
      <c r="DJ182" s="255"/>
      <c r="DK182" s="255"/>
      <c r="DL182" s="255"/>
      <c r="DM182" s="255"/>
      <c r="DN182" s="255"/>
      <c r="DO182" s="255"/>
      <c r="DP182" s="255"/>
      <c r="DQ182" s="255"/>
      <c r="DR182" s="255"/>
      <c r="DS182" s="255"/>
      <c r="DT182" s="255"/>
      <c r="DU182" s="255"/>
      <c r="DV182" s="255"/>
      <c r="DW182" s="255"/>
      <c r="DX182" s="255"/>
      <c r="DY182" s="255"/>
      <c r="DZ182" s="255"/>
      <c r="EA182" s="255"/>
      <c r="EB182" s="255"/>
      <c r="EC182" s="255"/>
      <c r="ED182" s="255"/>
    </row>
    <row r="183" customFormat="false" ht="12.75" hidden="false" customHeight="false" outlineLevel="0" collapsed="false">
      <c r="DI183" s="255"/>
      <c r="DJ183" s="255"/>
      <c r="DK183" s="255"/>
      <c r="DL183" s="255"/>
      <c r="DM183" s="255"/>
      <c r="DN183" s="255"/>
      <c r="DO183" s="255"/>
      <c r="DP183" s="255"/>
      <c r="DQ183" s="255"/>
      <c r="DR183" s="255"/>
      <c r="DS183" s="255"/>
      <c r="DT183" s="255"/>
      <c r="DU183" s="255"/>
      <c r="DV183" s="255"/>
      <c r="DW183" s="255"/>
      <c r="DX183" s="255"/>
      <c r="DY183" s="255"/>
      <c r="DZ183" s="255"/>
      <c r="EA183" s="255"/>
      <c r="EB183" s="255"/>
      <c r="EC183" s="255"/>
      <c r="ED183" s="255"/>
    </row>
    <row r="184" customFormat="false" ht="12.75" hidden="false" customHeight="false" outlineLevel="0" collapsed="false">
      <c r="DI184" s="255"/>
      <c r="DJ184" s="255"/>
      <c r="DK184" s="255"/>
      <c r="DL184" s="255"/>
      <c r="DM184" s="255"/>
      <c r="DN184" s="255"/>
      <c r="DO184" s="255"/>
      <c r="DP184" s="255"/>
      <c r="DQ184" s="255"/>
      <c r="DR184" s="255"/>
      <c r="DS184" s="255"/>
      <c r="DT184" s="255"/>
      <c r="DU184" s="255"/>
      <c r="DV184" s="255"/>
      <c r="DW184" s="255"/>
      <c r="DX184" s="255"/>
      <c r="DY184" s="255"/>
      <c r="DZ184" s="255"/>
      <c r="EA184" s="255"/>
      <c r="EB184" s="255"/>
      <c r="EC184" s="255"/>
      <c r="ED184" s="255"/>
    </row>
    <row r="185" customFormat="false" ht="12.75" hidden="false" customHeight="false" outlineLevel="0" collapsed="false">
      <c r="DI185" s="255"/>
      <c r="DJ185" s="255"/>
      <c r="DK185" s="255"/>
      <c r="DL185" s="255"/>
      <c r="DM185" s="255"/>
      <c r="DN185" s="255"/>
      <c r="DO185" s="255"/>
      <c r="DP185" s="255"/>
      <c r="DQ185" s="255"/>
      <c r="DR185" s="255"/>
      <c r="DS185" s="255"/>
      <c r="DT185" s="255"/>
      <c r="DU185" s="255"/>
      <c r="DV185" s="255"/>
      <c r="DW185" s="255"/>
      <c r="DX185" s="255"/>
      <c r="DY185" s="255"/>
      <c r="DZ185" s="255"/>
      <c r="EA185" s="255"/>
      <c r="EB185" s="255"/>
      <c r="EC185" s="255"/>
      <c r="ED185" s="255"/>
    </row>
    <row r="186" customFormat="false" ht="12.75" hidden="false" customHeight="false" outlineLevel="0" collapsed="false">
      <c r="DI186" s="255"/>
      <c r="DJ186" s="255"/>
      <c r="DK186" s="255"/>
      <c r="DL186" s="255"/>
      <c r="DM186" s="255"/>
      <c r="DN186" s="255"/>
      <c r="DO186" s="255"/>
      <c r="DP186" s="255"/>
      <c r="DQ186" s="255"/>
      <c r="DR186" s="255"/>
      <c r="DS186" s="255"/>
      <c r="DT186" s="255"/>
      <c r="DU186" s="255"/>
      <c r="DV186" s="255"/>
      <c r="DW186" s="255"/>
      <c r="DX186" s="255"/>
      <c r="DY186" s="255"/>
      <c r="DZ186" s="255"/>
      <c r="EA186" s="255"/>
      <c r="EB186" s="255"/>
      <c r="EC186" s="255"/>
      <c r="ED186" s="255"/>
    </row>
    <row r="187" customFormat="false" ht="12.75" hidden="false" customHeight="false" outlineLevel="0" collapsed="false">
      <c r="DI187" s="255"/>
      <c r="DJ187" s="255"/>
      <c r="DK187" s="255"/>
      <c r="DL187" s="255"/>
      <c r="DM187" s="255"/>
      <c r="DN187" s="255"/>
      <c r="DO187" s="255"/>
      <c r="DP187" s="255"/>
      <c r="DQ187" s="255"/>
      <c r="DR187" s="255"/>
      <c r="DS187" s="255"/>
      <c r="DT187" s="255"/>
      <c r="DU187" s="255"/>
      <c r="DV187" s="255"/>
      <c r="DW187" s="255"/>
      <c r="DX187" s="255"/>
      <c r="DY187" s="255"/>
      <c r="DZ187" s="255"/>
      <c r="EA187" s="255"/>
      <c r="EB187" s="255"/>
      <c r="EC187" s="255"/>
      <c r="ED187" s="255"/>
    </row>
    <row r="188" customFormat="false" ht="12.75" hidden="false" customHeight="false" outlineLevel="0" collapsed="false">
      <c r="DI188" s="255"/>
      <c r="DJ188" s="255"/>
      <c r="DK188" s="255"/>
      <c r="DL188" s="255"/>
      <c r="DM188" s="255"/>
      <c r="DN188" s="255"/>
      <c r="DO188" s="255"/>
      <c r="DP188" s="255"/>
      <c r="DQ188" s="255"/>
      <c r="DR188" s="255"/>
      <c r="DS188" s="255"/>
      <c r="DT188" s="255"/>
      <c r="DU188" s="255"/>
      <c r="DV188" s="255"/>
      <c r="DW188" s="255"/>
      <c r="DX188" s="255"/>
      <c r="DY188" s="255"/>
      <c r="DZ188" s="255"/>
      <c r="EA188" s="255"/>
      <c r="EB188" s="255"/>
      <c r="EC188" s="255"/>
      <c r="ED188" s="255"/>
    </row>
    <row r="189" customFormat="false" ht="12.75" hidden="false" customHeight="false" outlineLevel="0" collapsed="false">
      <c r="DI189" s="255"/>
      <c r="DJ189" s="255"/>
      <c r="DK189" s="255"/>
      <c r="DL189" s="255"/>
      <c r="DM189" s="255"/>
      <c r="DN189" s="255"/>
      <c r="DO189" s="255"/>
      <c r="DP189" s="255"/>
      <c r="DQ189" s="255"/>
      <c r="DR189" s="255"/>
      <c r="DS189" s="255"/>
      <c r="DT189" s="255"/>
      <c r="DU189" s="255"/>
      <c r="DV189" s="255"/>
      <c r="DW189" s="255"/>
      <c r="DX189" s="255"/>
      <c r="DY189" s="255"/>
      <c r="DZ189" s="255"/>
      <c r="EA189" s="255"/>
      <c r="EB189" s="255"/>
      <c r="EC189" s="255"/>
      <c r="ED189" s="255"/>
    </row>
    <row r="190" customFormat="false" ht="12.75" hidden="false" customHeight="false" outlineLevel="0" collapsed="false">
      <c r="DI190" s="255"/>
      <c r="DJ190" s="255"/>
      <c r="DK190" s="255"/>
      <c r="DL190" s="255"/>
      <c r="DM190" s="255"/>
      <c r="DN190" s="255"/>
      <c r="DO190" s="255"/>
      <c r="DP190" s="255"/>
      <c r="DQ190" s="255"/>
      <c r="DR190" s="255"/>
      <c r="DS190" s="255"/>
      <c r="DT190" s="255"/>
      <c r="DU190" s="255"/>
      <c r="DV190" s="255"/>
      <c r="DW190" s="255"/>
      <c r="DX190" s="255"/>
      <c r="DY190" s="255"/>
      <c r="DZ190" s="255"/>
      <c r="EA190" s="255"/>
      <c r="EB190" s="255"/>
      <c r="EC190" s="255"/>
      <c r="ED190" s="255"/>
    </row>
    <row r="191" customFormat="false" ht="12.75" hidden="false" customHeight="false" outlineLevel="0" collapsed="false">
      <c r="DI191" s="255"/>
      <c r="DJ191" s="255"/>
      <c r="DK191" s="255"/>
      <c r="DL191" s="255"/>
      <c r="DM191" s="255"/>
      <c r="DN191" s="255"/>
      <c r="DO191" s="255"/>
      <c r="DP191" s="255"/>
      <c r="DQ191" s="255"/>
      <c r="DR191" s="255"/>
      <c r="DS191" s="255"/>
      <c r="DT191" s="255"/>
      <c r="DU191" s="255"/>
      <c r="DV191" s="255"/>
      <c r="DW191" s="255"/>
      <c r="DX191" s="255"/>
      <c r="DY191" s="255"/>
      <c r="DZ191" s="255"/>
      <c r="EA191" s="255"/>
      <c r="EB191" s="255"/>
      <c r="EC191" s="255"/>
      <c r="ED191" s="255"/>
    </row>
    <row r="192" customFormat="false" ht="12.75" hidden="false" customHeight="false" outlineLevel="0" collapsed="false">
      <c r="DI192" s="255"/>
      <c r="DJ192" s="255"/>
      <c r="DK192" s="255"/>
      <c r="DL192" s="255"/>
      <c r="DM192" s="255"/>
      <c r="DN192" s="255"/>
      <c r="DO192" s="255"/>
      <c r="DP192" s="255"/>
      <c r="DQ192" s="255"/>
      <c r="DR192" s="255"/>
      <c r="DS192" s="255"/>
      <c r="DT192" s="255"/>
      <c r="DU192" s="255"/>
      <c r="DV192" s="255"/>
      <c r="DW192" s="255"/>
      <c r="DX192" s="255"/>
      <c r="DY192" s="255"/>
      <c r="DZ192" s="255"/>
      <c r="EA192" s="255"/>
      <c r="EB192" s="255"/>
      <c r="EC192" s="255"/>
      <c r="ED192" s="255"/>
    </row>
    <row r="193" customFormat="false" ht="12.75" hidden="false" customHeight="false" outlineLevel="0" collapsed="false">
      <c r="DI193" s="255"/>
      <c r="DJ193" s="255"/>
      <c r="DK193" s="255"/>
      <c r="DL193" s="255"/>
      <c r="DM193" s="255"/>
      <c r="DN193" s="255"/>
      <c r="DO193" s="255"/>
      <c r="DP193" s="255"/>
      <c r="DQ193" s="255"/>
      <c r="DR193" s="255"/>
      <c r="DS193" s="255"/>
      <c r="DT193" s="255"/>
      <c r="DU193" s="255"/>
      <c r="DV193" s="255"/>
      <c r="DW193" s="255"/>
      <c r="DX193" s="255"/>
      <c r="DY193" s="255"/>
      <c r="DZ193" s="255"/>
      <c r="EA193" s="255"/>
      <c r="EB193" s="255"/>
      <c r="EC193" s="255"/>
      <c r="ED193" s="255"/>
    </row>
    <row r="194" customFormat="false" ht="12.75" hidden="false" customHeight="false" outlineLevel="0" collapsed="false">
      <c r="DI194" s="255"/>
      <c r="DJ194" s="255"/>
      <c r="DK194" s="255"/>
      <c r="DL194" s="255"/>
      <c r="DM194" s="255"/>
      <c r="DN194" s="255"/>
      <c r="DO194" s="255"/>
      <c r="DP194" s="255"/>
      <c r="DQ194" s="255"/>
      <c r="DR194" s="255"/>
      <c r="DS194" s="255"/>
      <c r="DT194" s="255"/>
      <c r="DU194" s="255"/>
      <c r="DV194" s="255"/>
      <c r="DW194" s="255"/>
      <c r="DX194" s="255"/>
      <c r="DY194" s="255"/>
      <c r="DZ194" s="255"/>
      <c r="EA194" s="255"/>
      <c r="EB194" s="255"/>
      <c r="EC194" s="255"/>
      <c r="ED194" s="255"/>
    </row>
    <row r="195" customFormat="false" ht="12.75" hidden="false" customHeight="false" outlineLevel="0" collapsed="false">
      <c r="DI195" s="255"/>
      <c r="DJ195" s="255"/>
      <c r="DK195" s="255"/>
      <c r="DL195" s="255"/>
      <c r="DM195" s="255"/>
      <c r="DN195" s="255"/>
      <c r="DO195" s="255"/>
      <c r="DP195" s="255"/>
      <c r="DQ195" s="255"/>
      <c r="DR195" s="255"/>
      <c r="DS195" s="255"/>
      <c r="DT195" s="255"/>
      <c r="DU195" s="255"/>
      <c r="DV195" s="255"/>
      <c r="DW195" s="255"/>
      <c r="DX195" s="255"/>
      <c r="DY195" s="255"/>
      <c r="DZ195" s="255"/>
      <c r="EA195" s="255"/>
      <c r="EB195" s="255"/>
      <c r="EC195" s="255"/>
      <c r="ED195" s="255"/>
    </row>
    <row r="196" customFormat="false" ht="12.75" hidden="false" customHeight="false" outlineLevel="0" collapsed="false">
      <c r="DI196" s="255"/>
      <c r="DJ196" s="255"/>
      <c r="DK196" s="255"/>
      <c r="DL196" s="255"/>
      <c r="DM196" s="255"/>
      <c r="DN196" s="255"/>
      <c r="DO196" s="255"/>
      <c r="DP196" s="255"/>
      <c r="DQ196" s="255"/>
      <c r="DR196" s="255"/>
      <c r="DS196" s="255"/>
      <c r="DT196" s="255"/>
      <c r="DU196" s="255"/>
      <c r="DV196" s="255"/>
      <c r="DW196" s="255"/>
      <c r="DX196" s="255"/>
      <c r="DY196" s="255"/>
      <c r="DZ196" s="255"/>
      <c r="EA196" s="255"/>
      <c r="EB196" s="255"/>
      <c r="EC196" s="255"/>
      <c r="ED196" s="255"/>
    </row>
    <row r="197" customFormat="false" ht="12.75" hidden="false" customHeight="false" outlineLevel="0" collapsed="false">
      <c r="DI197" s="255"/>
      <c r="DJ197" s="255"/>
      <c r="DK197" s="255"/>
      <c r="DL197" s="255"/>
      <c r="DM197" s="255"/>
      <c r="DN197" s="255"/>
      <c r="DO197" s="255"/>
      <c r="DP197" s="255"/>
      <c r="DQ197" s="255"/>
      <c r="DR197" s="255"/>
      <c r="DS197" s="255"/>
      <c r="DT197" s="255"/>
      <c r="DU197" s="255"/>
      <c r="DV197" s="255"/>
      <c r="DW197" s="255"/>
      <c r="DX197" s="255"/>
      <c r="DY197" s="255"/>
      <c r="DZ197" s="255"/>
      <c r="EA197" s="255"/>
      <c r="EB197" s="255"/>
      <c r="EC197" s="255"/>
      <c r="ED197" s="255"/>
    </row>
    <row r="198" customFormat="false" ht="12.75" hidden="false" customHeight="false" outlineLevel="0" collapsed="false">
      <c r="DI198" s="255"/>
      <c r="DJ198" s="255"/>
      <c r="DK198" s="255"/>
      <c r="DL198" s="255"/>
      <c r="DM198" s="255"/>
      <c r="DN198" s="255"/>
      <c r="DO198" s="255"/>
      <c r="DP198" s="255"/>
      <c r="DQ198" s="255"/>
      <c r="DR198" s="255"/>
      <c r="DS198" s="255"/>
      <c r="DT198" s="255"/>
      <c r="DU198" s="255"/>
      <c r="DV198" s="255"/>
      <c r="DW198" s="255"/>
      <c r="DX198" s="255"/>
      <c r="DY198" s="255"/>
      <c r="DZ198" s="255"/>
      <c r="EA198" s="255"/>
      <c r="EB198" s="255"/>
      <c r="EC198" s="255"/>
      <c r="ED198" s="255"/>
    </row>
    <row r="199" customFormat="false" ht="12.75" hidden="false" customHeight="false" outlineLevel="0" collapsed="false">
      <c r="DI199" s="255"/>
      <c r="DJ199" s="255"/>
      <c r="DK199" s="255"/>
      <c r="DL199" s="255"/>
      <c r="DM199" s="255"/>
      <c r="DN199" s="255"/>
      <c r="DO199" s="255"/>
      <c r="DP199" s="255"/>
      <c r="DQ199" s="255"/>
      <c r="DR199" s="255"/>
      <c r="DS199" s="255"/>
      <c r="DT199" s="255"/>
      <c r="DU199" s="255"/>
      <c r="DV199" s="255"/>
      <c r="DW199" s="255"/>
      <c r="DX199" s="255"/>
      <c r="DY199" s="255"/>
      <c r="DZ199" s="255"/>
      <c r="EA199" s="255"/>
      <c r="EB199" s="255"/>
      <c r="EC199" s="255"/>
      <c r="ED199" s="255"/>
    </row>
    <row r="200" customFormat="false" ht="12.75" hidden="false" customHeight="false" outlineLevel="0" collapsed="false">
      <c r="DI200" s="255"/>
      <c r="DJ200" s="255"/>
      <c r="DK200" s="255"/>
      <c r="DL200" s="255"/>
      <c r="DM200" s="255"/>
      <c r="DN200" s="255"/>
      <c r="DO200" s="255"/>
      <c r="DP200" s="255"/>
      <c r="DQ200" s="255"/>
      <c r="DR200" s="255"/>
      <c r="DS200" s="255"/>
      <c r="DT200" s="255"/>
      <c r="DU200" s="255"/>
      <c r="DV200" s="255"/>
      <c r="DW200" s="255"/>
      <c r="DX200" s="255"/>
      <c r="DY200" s="255"/>
      <c r="DZ200" s="255"/>
      <c r="EA200" s="255"/>
      <c r="EB200" s="255"/>
      <c r="EC200" s="255"/>
      <c r="ED200" s="255"/>
    </row>
    <row r="201" customFormat="false" ht="12.75" hidden="false" customHeight="false" outlineLevel="0" collapsed="false">
      <c r="DI201" s="255"/>
      <c r="DJ201" s="255"/>
      <c r="DK201" s="255"/>
      <c r="DL201" s="255"/>
      <c r="DM201" s="255"/>
      <c r="DN201" s="255"/>
      <c r="DO201" s="255"/>
      <c r="DP201" s="255"/>
      <c r="DQ201" s="255"/>
      <c r="DR201" s="255"/>
      <c r="DS201" s="255"/>
      <c r="DT201" s="255"/>
      <c r="DU201" s="255"/>
      <c r="DV201" s="255"/>
      <c r="DW201" s="255"/>
      <c r="DX201" s="255"/>
      <c r="DY201" s="255"/>
      <c r="DZ201" s="255"/>
      <c r="EA201" s="255"/>
      <c r="EB201" s="255"/>
      <c r="EC201" s="255"/>
      <c r="ED201" s="255"/>
    </row>
    <row r="202" customFormat="false" ht="12.75" hidden="false" customHeight="false" outlineLevel="0" collapsed="false">
      <c r="DI202" s="255"/>
      <c r="DJ202" s="255"/>
      <c r="DK202" s="255"/>
      <c r="DL202" s="255"/>
      <c r="DM202" s="255"/>
      <c r="DN202" s="255"/>
      <c r="DO202" s="255"/>
      <c r="DP202" s="255"/>
      <c r="DQ202" s="255"/>
      <c r="DR202" s="255"/>
      <c r="DS202" s="255"/>
      <c r="DT202" s="255"/>
      <c r="DU202" s="255"/>
      <c r="DV202" s="255"/>
      <c r="DW202" s="255"/>
      <c r="DX202" s="255"/>
      <c r="DY202" s="255"/>
      <c r="DZ202" s="255"/>
      <c r="EA202" s="255"/>
      <c r="EB202" s="255"/>
      <c r="EC202" s="255"/>
      <c r="ED202" s="255"/>
    </row>
    <row r="203" customFormat="false" ht="12.75" hidden="false" customHeight="false" outlineLevel="0" collapsed="false">
      <c r="DI203" s="255"/>
      <c r="DJ203" s="255"/>
      <c r="DK203" s="255"/>
      <c r="DL203" s="255"/>
      <c r="DM203" s="255"/>
      <c r="DN203" s="255"/>
      <c r="DO203" s="255"/>
      <c r="DP203" s="255"/>
      <c r="DQ203" s="255"/>
      <c r="DR203" s="255"/>
      <c r="DS203" s="255"/>
      <c r="DT203" s="255"/>
      <c r="DU203" s="255"/>
      <c r="DV203" s="255"/>
      <c r="DW203" s="255"/>
      <c r="DX203" s="255"/>
      <c r="DY203" s="255"/>
      <c r="DZ203" s="255"/>
      <c r="EA203" s="255"/>
      <c r="EB203" s="255"/>
      <c r="EC203" s="255"/>
      <c r="ED203" s="255"/>
    </row>
    <row r="204" customFormat="false" ht="12.75" hidden="false" customHeight="false" outlineLevel="0" collapsed="false">
      <c r="DI204" s="255"/>
      <c r="DJ204" s="255"/>
      <c r="DK204" s="255"/>
      <c r="DL204" s="255"/>
      <c r="DM204" s="255"/>
      <c r="DN204" s="255"/>
      <c r="DO204" s="255"/>
      <c r="DP204" s="255"/>
      <c r="DQ204" s="255"/>
      <c r="DR204" s="255"/>
      <c r="DS204" s="255"/>
      <c r="DT204" s="255"/>
      <c r="DU204" s="255"/>
      <c r="DV204" s="255"/>
      <c r="DW204" s="255"/>
      <c r="DX204" s="255"/>
      <c r="DY204" s="255"/>
      <c r="DZ204" s="255"/>
      <c r="EA204" s="255"/>
      <c r="EB204" s="255"/>
      <c r="EC204" s="255"/>
      <c r="ED204" s="255"/>
    </row>
    <row r="205" customFormat="false" ht="12.75" hidden="false" customHeight="false" outlineLevel="0" collapsed="false">
      <c r="DI205" s="255"/>
      <c r="DJ205" s="255"/>
      <c r="DK205" s="255"/>
      <c r="DL205" s="255"/>
      <c r="DM205" s="255"/>
      <c r="DN205" s="255"/>
      <c r="DO205" s="255"/>
      <c r="DP205" s="255"/>
      <c r="DQ205" s="255"/>
      <c r="DR205" s="255"/>
      <c r="DS205" s="255"/>
      <c r="DT205" s="255"/>
      <c r="DU205" s="255"/>
      <c r="DV205" s="255"/>
      <c r="DW205" s="255"/>
      <c r="DX205" s="255"/>
      <c r="DY205" s="255"/>
      <c r="DZ205" s="255"/>
      <c r="EA205" s="255"/>
      <c r="EB205" s="255"/>
      <c r="EC205" s="255"/>
      <c r="ED205" s="255"/>
    </row>
    <row r="206" customFormat="false" ht="12.75" hidden="false" customHeight="false" outlineLevel="0" collapsed="false">
      <c r="DI206" s="255"/>
      <c r="DJ206" s="255"/>
      <c r="DK206" s="255"/>
      <c r="DL206" s="255"/>
      <c r="DM206" s="255"/>
      <c r="DN206" s="255"/>
      <c r="DO206" s="255"/>
      <c r="DP206" s="255"/>
      <c r="DQ206" s="255"/>
      <c r="DR206" s="255"/>
      <c r="DS206" s="255"/>
      <c r="DT206" s="255"/>
      <c r="DU206" s="255"/>
      <c r="DV206" s="255"/>
      <c r="DW206" s="255"/>
      <c r="DX206" s="255"/>
      <c r="DY206" s="255"/>
      <c r="DZ206" s="255"/>
      <c r="EA206" s="255"/>
      <c r="EB206" s="255"/>
      <c r="EC206" s="255"/>
      <c r="ED206" s="255"/>
    </row>
    <row r="207" customFormat="false" ht="12.75" hidden="false" customHeight="false" outlineLevel="0" collapsed="false">
      <c r="DI207" s="255"/>
      <c r="DJ207" s="255"/>
      <c r="DK207" s="255"/>
      <c r="DL207" s="255"/>
      <c r="DM207" s="255"/>
      <c r="DN207" s="255"/>
      <c r="DO207" s="255"/>
      <c r="DP207" s="255"/>
      <c r="DQ207" s="255"/>
      <c r="DR207" s="255"/>
      <c r="DS207" s="255"/>
      <c r="DT207" s="255"/>
      <c r="DU207" s="255"/>
      <c r="DV207" s="255"/>
      <c r="DW207" s="255"/>
      <c r="DX207" s="255"/>
      <c r="DY207" s="255"/>
      <c r="DZ207" s="255"/>
      <c r="EA207" s="255"/>
      <c r="EB207" s="255"/>
      <c r="EC207" s="255"/>
      <c r="ED207" s="255"/>
    </row>
    <row r="208" customFormat="false" ht="12.75" hidden="false" customHeight="false" outlineLevel="0" collapsed="false">
      <c r="DI208" s="255"/>
      <c r="DJ208" s="255"/>
      <c r="DK208" s="255"/>
      <c r="DL208" s="255"/>
      <c r="DM208" s="255"/>
      <c r="DN208" s="255"/>
      <c r="DO208" s="255"/>
      <c r="DP208" s="255"/>
      <c r="DQ208" s="255"/>
      <c r="DR208" s="255"/>
      <c r="DS208" s="255"/>
      <c r="DT208" s="255"/>
      <c r="DU208" s="255"/>
      <c r="DV208" s="255"/>
      <c r="DW208" s="255"/>
      <c r="DX208" s="255"/>
      <c r="DY208" s="255"/>
      <c r="DZ208" s="255"/>
      <c r="EA208" s="255"/>
      <c r="EB208" s="255"/>
      <c r="EC208" s="255"/>
      <c r="ED208" s="255"/>
    </row>
    <row r="209" customFormat="false" ht="12.75" hidden="false" customHeight="false" outlineLevel="0" collapsed="false">
      <c r="DI209" s="255"/>
      <c r="DJ209" s="255"/>
      <c r="DK209" s="255"/>
      <c r="DL209" s="255"/>
      <c r="DM209" s="255"/>
      <c r="DN209" s="255"/>
      <c r="DO209" s="255"/>
      <c r="DP209" s="255"/>
      <c r="DQ209" s="255"/>
      <c r="DR209" s="255"/>
      <c r="DS209" s="255"/>
      <c r="DT209" s="255"/>
      <c r="DU209" s="255"/>
      <c r="DV209" s="255"/>
      <c r="DW209" s="255"/>
      <c r="DX209" s="255"/>
      <c r="DY209" s="255"/>
      <c r="DZ209" s="255"/>
      <c r="EA209" s="255"/>
      <c r="EB209" s="255"/>
      <c r="EC209" s="255"/>
      <c r="ED209" s="255"/>
    </row>
    <row r="210" customFormat="false" ht="12.75" hidden="false" customHeight="false" outlineLevel="0" collapsed="false">
      <c r="DI210" s="255"/>
      <c r="DJ210" s="255"/>
      <c r="DK210" s="255"/>
      <c r="DL210" s="255"/>
      <c r="DM210" s="255"/>
      <c r="DN210" s="255"/>
      <c r="DO210" s="255"/>
      <c r="DP210" s="255"/>
      <c r="DQ210" s="255"/>
      <c r="DR210" s="255"/>
      <c r="DS210" s="255"/>
      <c r="DT210" s="255"/>
      <c r="DU210" s="255"/>
      <c r="DV210" s="255"/>
      <c r="DW210" s="255"/>
      <c r="DX210" s="255"/>
      <c r="DY210" s="255"/>
      <c r="DZ210" s="255"/>
      <c r="EA210" s="255"/>
      <c r="EB210" s="255"/>
      <c r="EC210" s="255"/>
      <c r="ED210" s="255"/>
    </row>
    <row r="211" customFormat="false" ht="12.75" hidden="false" customHeight="false" outlineLevel="0" collapsed="false">
      <c r="DI211" s="255"/>
      <c r="DJ211" s="255"/>
      <c r="DK211" s="255"/>
      <c r="DL211" s="255"/>
      <c r="DM211" s="255"/>
      <c r="DN211" s="255"/>
      <c r="DO211" s="255"/>
      <c r="DP211" s="255"/>
      <c r="DQ211" s="255"/>
      <c r="DR211" s="255"/>
      <c r="DS211" s="255"/>
      <c r="DT211" s="255"/>
      <c r="DU211" s="255"/>
      <c r="DV211" s="255"/>
      <c r="DW211" s="255"/>
      <c r="DX211" s="255"/>
      <c r="DY211" s="255"/>
      <c r="DZ211" s="255"/>
      <c r="EA211" s="255"/>
      <c r="EB211" s="255"/>
      <c r="EC211" s="255"/>
      <c r="ED211" s="255"/>
    </row>
    <row r="212" customFormat="false" ht="12.75" hidden="false" customHeight="false" outlineLevel="0" collapsed="false">
      <c r="DI212" s="255"/>
      <c r="DJ212" s="255"/>
      <c r="DK212" s="255"/>
      <c r="DL212" s="255"/>
      <c r="DM212" s="255"/>
      <c r="DN212" s="255"/>
      <c r="DO212" s="255"/>
      <c r="DP212" s="255"/>
      <c r="DQ212" s="255"/>
      <c r="DR212" s="255"/>
      <c r="DS212" s="255"/>
      <c r="DT212" s="255"/>
      <c r="DU212" s="255"/>
      <c r="DV212" s="255"/>
      <c r="DW212" s="255"/>
      <c r="DX212" s="255"/>
      <c r="DY212" s="255"/>
      <c r="DZ212" s="255"/>
      <c r="EA212" s="255"/>
      <c r="EB212" s="255"/>
      <c r="EC212" s="255"/>
      <c r="ED212" s="255"/>
    </row>
    <row r="213" customFormat="false" ht="12.75" hidden="false" customHeight="false" outlineLevel="0" collapsed="false">
      <c r="DI213" s="255"/>
      <c r="DJ213" s="255"/>
      <c r="DK213" s="255"/>
      <c r="DL213" s="255"/>
      <c r="DM213" s="255"/>
      <c r="DN213" s="255"/>
      <c r="DO213" s="255"/>
      <c r="DP213" s="255"/>
      <c r="DQ213" s="255"/>
      <c r="DR213" s="255"/>
      <c r="DS213" s="255"/>
      <c r="DT213" s="255"/>
      <c r="DU213" s="255"/>
      <c r="DV213" s="255"/>
      <c r="DW213" s="255"/>
      <c r="DX213" s="255"/>
      <c r="DY213" s="255"/>
      <c r="DZ213" s="255"/>
      <c r="EA213" s="255"/>
      <c r="EB213" s="255"/>
      <c r="EC213" s="255"/>
      <c r="ED213" s="255"/>
    </row>
    <row r="214" customFormat="false" ht="12.75" hidden="false" customHeight="false" outlineLevel="0" collapsed="false">
      <c r="DI214" s="255"/>
      <c r="DJ214" s="255"/>
      <c r="DK214" s="255"/>
      <c r="DL214" s="255"/>
      <c r="DM214" s="255"/>
      <c r="DN214" s="255"/>
      <c r="DO214" s="255"/>
      <c r="DP214" s="255"/>
      <c r="DQ214" s="255"/>
      <c r="DR214" s="255"/>
      <c r="DS214" s="255"/>
      <c r="DT214" s="255"/>
      <c r="DU214" s="255"/>
      <c r="DV214" s="255"/>
      <c r="DW214" s="255"/>
      <c r="DX214" s="255"/>
      <c r="DY214" s="255"/>
      <c r="DZ214" s="255"/>
      <c r="EA214" s="255"/>
      <c r="EB214" s="255"/>
      <c r="EC214" s="255"/>
      <c r="ED214" s="255"/>
    </row>
    <row r="215" customFormat="false" ht="12.75" hidden="false" customHeight="false" outlineLevel="0" collapsed="false">
      <c r="DI215" s="255"/>
      <c r="DJ215" s="255"/>
      <c r="DK215" s="255"/>
      <c r="DL215" s="255"/>
      <c r="DM215" s="255"/>
      <c r="DN215" s="255"/>
      <c r="DO215" s="255"/>
      <c r="DP215" s="255"/>
      <c r="DQ215" s="255"/>
      <c r="DR215" s="255"/>
      <c r="DS215" s="255"/>
      <c r="DT215" s="255"/>
      <c r="DU215" s="255"/>
      <c r="DV215" s="255"/>
      <c r="DW215" s="255"/>
      <c r="DX215" s="255"/>
      <c r="DY215" s="255"/>
      <c r="DZ215" s="255"/>
      <c r="EA215" s="255"/>
      <c r="EB215" s="255"/>
      <c r="EC215" s="255"/>
      <c r="ED215" s="255"/>
    </row>
    <row r="216" customFormat="false" ht="12.75" hidden="false" customHeight="false" outlineLevel="0" collapsed="false">
      <c r="DI216" s="255"/>
      <c r="DJ216" s="255"/>
      <c r="DK216" s="255"/>
      <c r="DL216" s="255"/>
      <c r="DM216" s="255"/>
      <c r="DN216" s="255"/>
      <c r="DO216" s="255"/>
      <c r="DP216" s="255"/>
      <c r="DQ216" s="255"/>
      <c r="DR216" s="255"/>
      <c r="DS216" s="255"/>
      <c r="DT216" s="255"/>
      <c r="DU216" s="255"/>
      <c r="DV216" s="255"/>
      <c r="DW216" s="255"/>
      <c r="DX216" s="255"/>
      <c r="DY216" s="255"/>
      <c r="DZ216" s="255"/>
      <c r="EA216" s="255"/>
      <c r="EB216" s="255"/>
      <c r="EC216" s="255"/>
      <c r="ED216" s="255"/>
    </row>
    <row r="217" customFormat="false" ht="12.75" hidden="false" customHeight="false" outlineLevel="0" collapsed="false">
      <c r="DI217" s="255"/>
      <c r="DJ217" s="255"/>
      <c r="DK217" s="255"/>
      <c r="DL217" s="255"/>
      <c r="DM217" s="255"/>
      <c r="DN217" s="255"/>
      <c r="DO217" s="255"/>
      <c r="DP217" s="255"/>
      <c r="DQ217" s="255"/>
      <c r="DR217" s="255"/>
      <c r="DS217" s="255"/>
      <c r="DT217" s="255"/>
      <c r="DU217" s="255"/>
      <c r="DV217" s="255"/>
      <c r="DW217" s="255"/>
      <c r="DX217" s="255"/>
      <c r="DY217" s="255"/>
      <c r="DZ217" s="255"/>
      <c r="EA217" s="255"/>
      <c r="EB217" s="255"/>
      <c r="EC217" s="255"/>
      <c r="ED217" s="255"/>
    </row>
    <row r="218" customFormat="false" ht="12.75" hidden="false" customHeight="false" outlineLevel="0" collapsed="false">
      <c r="DI218" s="255"/>
      <c r="DJ218" s="255"/>
      <c r="DK218" s="255"/>
      <c r="DL218" s="255"/>
      <c r="DM218" s="255"/>
      <c r="DN218" s="255"/>
      <c r="DO218" s="255"/>
      <c r="DP218" s="255"/>
      <c r="DQ218" s="255"/>
      <c r="DR218" s="255"/>
      <c r="DS218" s="255"/>
      <c r="DT218" s="255"/>
      <c r="DU218" s="255"/>
      <c r="DV218" s="255"/>
      <c r="DW218" s="255"/>
      <c r="DX218" s="255"/>
      <c r="DY218" s="255"/>
      <c r="DZ218" s="255"/>
      <c r="EA218" s="255"/>
      <c r="EB218" s="255"/>
      <c r="EC218" s="255"/>
      <c r="ED218" s="255"/>
    </row>
    <row r="219" customFormat="false" ht="12.75" hidden="false" customHeight="false" outlineLevel="0" collapsed="false">
      <c r="DI219" s="255"/>
      <c r="DJ219" s="255"/>
      <c r="DK219" s="255"/>
      <c r="DL219" s="255"/>
      <c r="DM219" s="255"/>
      <c r="DN219" s="255"/>
      <c r="DO219" s="255"/>
      <c r="DP219" s="255"/>
      <c r="DQ219" s="255"/>
      <c r="DR219" s="255"/>
      <c r="DS219" s="255"/>
      <c r="DT219" s="255"/>
      <c r="DU219" s="255"/>
      <c r="DV219" s="255"/>
      <c r="DW219" s="255"/>
      <c r="DX219" s="255"/>
      <c r="DY219" s="255"/>
      <c r="DZ219" s="255"/>
      <c r="EA219" s="255"/>
      <c r="EB219" s="255"/>
      <c r="EC219" s="255"/>
      <c r="ED219" s="255"/>
    </row>
    <row r="220" customFormat="false" ht="12.75" hidden="false" customHeight="false" outlineLevel="0" collapsed="false">
      <c r="DI220" s="255"/>
      <c r="DJ220" s="255"/>
      <c r="DK220" s="255"/>
      <c r="DL220" s="255"/>
      <c r="DM220" s="255"/>
      <c r="DN220" s="255"/>
      <c r="DO220" s="255"/>
      <c r="DP220" s="255"/>
      <c r="DQ220" s="255"/>
      <c r="DR220" s="255"/>
      <c r="DS220" s="255"/>
      <c r="DT220" s="255"/>
      <c r="DU220" s="255"/>
      <c r="DV220" s="255"/>
      <c r="DW220" s="255"/>
      <c r="DX220" s="255"/>
      <c r="DY220" s="255"/>
      <c r="DZ220" s="255"/>
      <c r="EA220" s="255"/>
      <c r="EB220" s="255"/>
      <c r="EC220" s="255"/>
      <c r="ED220" s="255"/>
    </row>
    <row r="221" customFormat="false" ht="12.75" hidden="false" customHeight="false" outlineLevel="0" collapsed="false">
      <c r="DI221" s="255"/>
      <c r="DJ221" s="255"/>
      <c r="DK221" s="255"/>
      <c r="DL221" s="255"/>
      <c r="DM221" s="255"/>
      <c r="DN221" s="255"/>
      <c r="DO221" s="255"/>
      <c r="DP221" s="255"/>
      <c r="DQ221" s="255"/>
      <c r="DR221" s="255"/>
      <c r="DS221" s="255"/>
      <c r="DT221" s="255"/>
      <c r="DU221" s="255"/>
      <c r="DV221" s="255"/>
      <c r="DW221" s="255"/>
      <c r="DX221" s="255"/>
      <c r="DY221" s="255"/>
      <c r="DZ221" s="255"/>
      <c r="EA221" s="255"/>
      <c r="EB221" s="255"/>
      <c r="EC221" s="255"/>
      <c r="ED221" s="255"/>
    </row>
    <row r="222" customFormat="false" ht="12.75" hidden="false" customHeight="false" outlineLevel="0" collapsed="false">
      <c r="DI222" s="255"/>
      <c r="DJ222" s="255"/>
      <c r="DK222" s="255"/>
      <c r="DL222" s="255"/>
      <c r="DM222" s="255"/>
      <c r="DN222" s="255"/>
      <c r="DO222" s="255"/>
      <c r="DP222" s="255"/>
      <c r="DQ222" s="255"/>
      <c r="DR222" s="255"/>
      <c r="DS222" s="255"/>
      <c r="DT222" s="255"/>
      <c r="DU222" s="255"/>
      <c r="DV222" s="255"/>
      <c r="DW222" s="255"/>
      <c r="DX222" s="255"/>
      <c r="DY222" s="255"/>
      <c r="DZ222" s="255"/>
      <c r="EA222" s="255"/>
      <c r="EB222" s="255"/>
      <c r="EC222" s="255"/>
      <c r="ED222" s="255"/>
    </row>
    <row r="223" customFormat="false" ht="12.75" hidden="false" customHeight="false" outlineLevel="0" collapsed="false">
      <c r="DI223" s="255"/>
      <c r="DJ223" s="255"/>
      <c r="DK223" s="255"/>
      <c r="DL223" s="255"/>
      <c r="DM223" s="255"/>
      <c r="DN223" s="255"/>
      <c r="DO223" s="255"/>
      <c r="DP223" s="255"/>
      <c r="DQ223" s="255"/>
      <c r="DR223" s="255"/>
      <c r="DS223" s="255"/>
      <c r="DT223" s="255"/>
      <c r="DU223" s="255"/>
      <c r="DV223" s="255"/>
      <c r="DW223" s="255"/>
      <c r="DX223" s="255"/>
      <c r="DY223" s="255"/>
      <c r="DZ223" s="255"/>
      <c r="EA223" s="255"/>
      <c r="EB223" s="255"/>
      <c r="EC223" s="255"/>
      <c r="ED223" s="255"/>
    </row>
    <row r="224" customFormat="false" ht="12.75" hidden="false" customHeight="false" outlineLevel="0" collapsed="false">
      <c r="DI224" s="255"/>
      <c r="DJ224" s="255"/>
      <c r="DK224" s="255"/>
      <c r="DL224" s="255"/>
      <c r="DM224" s="255"/>
      <c r="DN224" s="255"/>
      <c r="DO224" s="255"/>
      <c r="DP224" s="255"/>
      <c r="DQ224" s="255"/>
      <c r="DR224" s="255"/>
      <c r="DS224" s="255"/>
      <c r="DT224" s="255"/>
      <c r="DU224" s="255"/>
      <c r="DV224" s="255"/>
      <c r="DW224" s="255"/>
      <c r="DX224" s="255"/>
      <c r="DY224" s="255"/>
      <c r="DZ224" s="255"/>
      <c r="EA224" s="255"/>
      <c r="EB224" s="255"/>
      <c r="EC224" s="255"/>
      <c r="ED224" s="255"/>
    </row>
    <row r="225" customFormat="false" ht="12.75" hidden="false" customHeight="false" outlineLevel="0" collapsed="false">
      <c r="DI225" s="255"/>
      <c r="DJ225" s="255"/>
      <c r="DK225" s="255"/>
      <c r="DL225" s="255"/>
      <c r="DM225" s="255"/>
      <c r="DN225" s="255"/>
      <c r="DO225" s="255"/>
      <c r="DP225" s="255"/>
      <c r="DQ225" s="255"/>
      <c r="DR225" s="255"/>
      <c r="DS225" s="255"/>
      <c r="DT225" s="255"/>
      <c r="DU225" s="255"/>
      <c r="DV225" s="255"/>
      <c r="DW225" s="255"/>
      <c r="DX225" s="255"/>
      <c r="DY225" s="255"/>
      <c r="DZ225" s="255"/>
      <c r="EA225" s="255"/>
      <c r="EB225" s="255"/>
      <c r="EC225" s="255"/>
      <c r="ED225" s="255"/>
    </row>
    <row r="226" customFormat="false" ht="12.75" hidden="false" customHeight="false" outlineLevel="0" collapsed="false">
      <c r="DI226" s="255"/>
      <c r="DJ226" s="255"/>
      <c r="DK226" s="255"/>
      <c r="DL226" s="255"/>
      <c r="DM226" s="255"/>
      <c r="DN226" s="255"/>
      <c r="DO226" s="255"/>
      <c r="DP226" s="255"/>
      <c r="DQ226" s="255"/>
      <c r="DR226" s="255"/>
      <c r="DS226" s="255"/>
      <c r="DT226" s="255"/>
      <c r="DU226" s="255"/>
      <c r="DV226" s="255"/>
      <c r="DW226" s="255"/>
      <c r="DX226" s="255"/>
      <c r="DY226" s="255"/>
      <c r="DZ226" s="255"/>
      <c r="EA226" s="255"/>
      <c r="EB226" s="255"/>
      <c r="EC226" s="255"/>
      <c r="ED226" s="255"/>
    </row>
    <row r="227" customFormat="false" ht="12.75" hidden="false" customHeight="false" outlineLevel="0" collapsed="false">
      <c r="DI227" s="255"/>
      <c r="DJ227" s="255"/>
      <c r="DK227" s="255"/>
      <c r="DL227" s="255"/>
      <c r="DM227" s="255"/>
      <c r="DN227" s="255"/>
      <c r="DO227" s="255"/>
      <c r="DP227" s="255"/>
      <c r="DQ227" s="255"/>
      <c r="DR227" s="255"/>
      <c r="DS227" s="255"/>
      <c r="DT227" s="255"/>
      <c r="DU227" s="255"/>
      <c r="DV227" s="255"/>
      <c r="DW227" s="255"/>
      <c r="DX227" s="255"/>
      <c r="DY227" s="255"/>
      <c r="DZ227" s="255"/>
      <c r="EA227" s="255"/>
      <c r="EB227" s="255"/>
      <c r="EC227" s="255"/>
      <c r="ED227" s="255"/>
    </row>
    <row r="228" customFormat="false" ht="12.75" hidden="false" customHeight="false" outlineLevel="0" collapsed="false">
      <c r="DI228" s="255"/>
      <c r="DJ228" s="255"/>
      <c r="DK228" s="255"/>
      <c r="DL228" s="255"/>
      <c r="DM228" s="255"/>
      <c r="DN228" s="255"/>
      <c r="DO228" s="255"/>
      <c r="DP228" s="255"/>
      <c r="DQ228" s="255"/>
      <c r="DR228" s="255"/>
      <c r="DS228" s="255"/>
      <c r="DT228" s="255"/>
      <c r="DU228" s="255"/>
      <c r="DV228" s="255"/>
      <c r="DW228" s="255"/>
      <c r="DX228" s="255"/>
      <c r="DY228" s="255"/>
      <c r="DZ228" s="255"/>
      <c r="EA228" s="255"/>
      <c r="EB228" s="255"/>
      <c r="EC228" s="255"/>
      <c r="ED228" s="255"/>
    </row>
    <row r="229" customFormat="false" ht="12.75" hidden="false" customHeight="false" outlineLevel="0" collapsed="false">
      <c r="DI229" s="255"/>
      <c r="DJ229" s="255"/>
      <c r="DK229" s="255"/>
      <c r="DL229" s="255"/>
      <c r="DM229" s="255"/>
      <c r="DN229" s="255"/>
      <c r="DO229" s="255"/>
      <c r="DP229" s="255"/>
      <c r="DQ229" s="255"/>
      <c r="DR229" s="255"/>
      <c r="DS229" s="255"/>
      <c r="DT229" s="255"/>
      <c r="DU229" s="255"/>
      <c r="DV229" s="255"/>
      <c r="DW229" s="255"/>
      <c r="DX229" s="255"/>
      <c r="DY229" s="255"/>
      <c r="DZ229" s="255"/>
      <c r="EA229" s="255"/>
      <c r="EB229" s="255"/>
      <c r="EC229" s="255"/>
      <c r="ED229" s="255"/>
    </row>
    <row r="230" customFormat="false" ht="12.75" hidden="false" customHeight="false" outlineLevel="0" collapsed="false">
      <c r="DI230" s="255"/>
      <c r="DJ230" s="255"/>
      <c r="DK230" s="255"/>
      <c r="DL230" s="255"/>
      <c r="DM230" s="255"/>
      <c r="DN230" s="255"/>
      <c r="DO230" s="255"/>
      <c r="DP230" s="255"/>
      <c r="DQ230" s="255"/>
      <c r="DR230" s="255"/>
      <c r="DS230" s="255"/>
      <c r="DT230" s="255"/>
      <c r="DU230" s="255"/>
      <c r="DV230" s="255"/>
      <c r="DW230" s="255"/>
      <c r="DX230" s="255"/>
      <c r="DY230" s="255"/>
      <c r="DZ230" s="255"/>
      <c r="EA230" s="255"/>
      <c r="EB230" s="255"/>
      <c r="EC230" s="255"/>
      <c r="ED230" s="255"/>
    </row>
    <row r="231" customFormat="false" ht="12.75" hidden="false" customHeight="false" outlineLevel="0" collapsed="false">
      <c r="DI231" s="255"/>
      <c r="DJ231" s="255"/>
      <c r="DK231" s="255"/>
      <c r="DL231" s="255"/>
      <c r="DM231" s="255"/>
      <c r="DN231" s="255"/>
      <c r="DO231" s="255"/>
      <c r="DP231" s="255"/>
      <c r="DQ231" s="255"/>
      <c r="DR231" s="255"/>
      <c r="DS231" s="255"/>
      <c r="DT231" s="255"/>
      <c r="DU231" s="255"/>
      <c r="DV231" s="255"/>
      <c r="DW231" s="255"/>
      <c r="DX231" s="255"/>
      <c r="DY231" s="255"/>
      <c r="DZ231" s="255"/>
      <c r="EA231" s="255"/>
      <c r="EB231" s="255"/>
      <c r="EC231" s="255"/>
      <c r="ED231" s="255"/>
    </row>
    <row r="232" customFormat="false" ht="12.75" hidden="false" customHeight="false" outlineLevel="0" collapsed="false">
      <c r="DI232" s="255"/>
      <c r="DJ232" s="255"/>
      <c r="DK232" s="255"/>
      <c r="DL232" s="255"/>
      <c r="DM232" s="255"/>
      <c r="DN232" s="255"/>
      <c r="DO232" s="255"/>
      <c r="DP232" s="255"/>
      <c r="DQ232" s="255"/>
      <c r="DR232" s="255"/>
      <c r="DS232" s="255"/>
      <c r="DT232" s="255"/>
      <c r="DU232" s="255"/>
      <c r="DV232" s="255"/>
      <c r="DW232" s="255"/>
      <c r="DX232" s="255"/>
      <c r="DY232" s="255"/>
      <c r="DZ232" s="255"/>
      <c r="EA232" s="255"/>
      <c r="EB232" s="255"/>
      <c r="EC232" s="255"/>
      <c r="ED232" s="255"/>
    </row>
    <row r="233" customFormat="false" ht="12.75" hidden="false" customHeight="false" outlineLevel="0" collapsed="false">
      <c r="DI233" s="255"/>
      <c r="DJ233" s="255"/>
      <c r="DK233" s="255"/>
      <c r="DL233" s="255"/>
      <c r="DM233" s="255"/>
      <c r="DN233" s="255"/>
      <c r="DO233" s="255"/>
      <c r="DP233" s="255"/>
      <c r="DQ233" s="255"/>
      <c r="DR233" s="255"/>
      <c r="DS233" s="255"/>
      <c r="DT233" s="255"/>
      <c r="DU233" s="255"/>
      <c r="DV233" s="255"/>
      <c r="DW233" s="255"/>
      <c r="DX233" s="255"/>
      <c r="DY233" s="255"/>
      <c r="DZ233" s="255"/>
      <c r="EA233" s="255"/>
      <c r="EB233" s="255"/>
      <c r="EC233" s="255"/>
      <c r="ED233" s="255"/>
    </row>
    <row r="234" customFormat="false" ht="12.75" hidden="false" customHeight="false" outlineLevel="0" collapsed="false">
      <c r="DI234" s="255"/>
      <c r="DJ234" s="255"/>
      <c r="DK234" s="255"/>
      <c r="DL234" s="255"/>
      <c r="DM234" s="255"/>
      <c r="DN234" s="255"/>
      <c r="DO234" s="255"/>
      <c r="DP234" s="255"/>
      <c r="DQ234" s="255"/>
      <c r="DR234" s="255"/>
      <c r="DS234" s="255"/>
      <c r="DT234" s="255"/>
      <c r="DU234" s="255"/>
      <c r="DV234" s="255"/>
      <c r="DW234" s="255"/>
      <c r="DX234" s="255"/>
      <c r="DY234" s="255"/>
      <c r="DZ234" s="255"/>
      <c r="EA234" s="255"/>
      <c r="EB234" s="255"/>
      <c r="EC234" s="255"/>
      <c r="ED234" s="255"/>
    </row>
    <row r="235" customFormat="false" ht="12.75" hidden="false" customHeight="false" outlineLevel="0" collapsed="false">
      <c r="DI235" s="255"/>
      <c r="DJ235" s="255"/>
      <c r="DK235" s="255"/>
      <c r="DL235" s="255"/>
      <c r="DM235" s="255"/>
      <c r="DN235" s="255"/>
      <c r="DO235" s="255"/>
      <c r="DP235" s="255"/>
      <c r="DQ235" s="255"/>
      <c r="DR235" s="255"/>
      <c r="DS235" s="255"/>
      <c r="DT235" s="255"/>
      <c r="DU235" s="255"/>
      <c r="DV235" s="255"/>
      <c r="DW235" s="255"/>
      <c r="DX235" s="255"/>
      <c r="DY235" s="255"/>
      <c r="DZ235" s="255"/>
      <c r="EA235" s="255"/>
      <c r="EB235" s="255"/>
      <c r="EC235" s="255"/>
      <c r="ED235" s="255"/>
    </row>
    <row r="236" customFormat="false" ht="12.75" hidden="false" customHeight="false" outlineLevel="0" collapsed="false">
      <c r="DI236" s="255"/>
      <c r="DJ236" s="255"/>
      <c r="DK236" s="255"/>
      <c r="DL236" s="255"/>
      <c r="DM236" s="255"/>
      <c r="DN236" s="255"/>
      <c r="DO236" s="255"/>
      <c r="DP236" s="255"/>
      <c r="DQ236" s="255"/>
      <c r="DR236" s="255"/>
      <c r="DS236" s="255"/>
      <c r="DT236" s="255"/>
      <c r="DU236" s="255"/>
      <c r="DV236" s="255"/>
      <c r="DW236" s="255"/>
      <c r="DX236" s="255"/>
      <c r="DY236" s="255"/>
      <c r="DZ236" s="255"/>
      <c r="EA236" s="255"/>
      <c r="EB236" s="255"/>
      <c r="EC236" s="255"/>
      <c r="ED236" s="255"/>
    </row>
    <row r="237" customFormat="false" ht="12.75" hidden="false" customHeight="false" outlineLevel="0" collapsed="false">
      <c r="DI237" s="255"/>
      <c r="DJ237" s="255"/>
      <c r="DK237" s="255"/>
      <c r="DL237" s="255"/>
      <c r="DM237" s="255"/>
      <c r="DN237" s="255"/>
      <c r="DO237" s="255"/>
      <c r="DP237" s="255"/>
      <c r="DQ237" s="255"/>
      <c r="DR237" s="255"/>
      <c r="DS237" s="255"/>
      <c r="DT237" s="255"/>
      <c r="DU237" s="255"/>
      <c r="DV237" s="255"/>
      <c r="DW237" s="255"/>
      <c r="DX237" s="255"/>
      <c r="DY237" s="255"/>
      <c r="DZ237" s="255"/>
      <c r="EA237" s="255"/>
      <c r="EB237" s="255"/>
      <c r="EC237" s="255"/>
      <c r="ED237" s="255"/>
    </row>
    <row r="238" customFormat="false" ht="12.75" hidden="false" customHeight="false" outlineLevel="0" collapsed="false">
      <c r="DI238" s="255"/>
      <c r="DJ238" s="255"/>
      <c r="DK238" s="255"/>
      <c r="DL238" s="255"/>
      <c r="DM238" s="255"/>
      <c r="DN238" s="255"/>
      <c r="DO238" s="255"/>
      <c r="DP238" s="255"/>
      <c r="DQ238" s="255"/>
      <c r="DR238" s="255"/>
      <c r="DS238" s="255"/>
      <c r="DT238" s="255"/>
      <c r="DU238" s="255"/>
      <c r="DV238" s="255"/>
      <c r="DW238" s="255"/>
      <c r="DX238" s="255"/>
      <c r="DY238" s="255"/>
      <c r="DZ238" s="255"/>
      <c r="EA238" s="255"/>
      <c r="EB238" s="255"/>
      <c r="EC238" s="255"/>
      <c r="ED238" s="255"/>
    </row>
    <row r="239" customFormat="false" ht="12.75" hidden="false" customHeight="false" outlineLevel="0" collapsed="false">
      <c r="DI239" s="255"/>
      <c r="DJ239" s="255"/>
      <c r="DK239" s="255"/>
      <c r="DL239" s="255"/>
      <c r="DM239" s="255"/>
      <c r="DN239" s="255"/>
      <c r="DO239" s="255"/>
      <c r="DP239" s="255"/>
      <c r="DQ239" s="255"/>
      <c r="DR239" s="255"/>
      <c r="DS239" s="255"/>
      <c r="DT239" s="255"/>
      <c r="DU239" s="255"/>
      <c r="DV239" s="255"/>
      <c r="DW239" s="255"/>
      <c r="DX239" s="255"/>
      <c r="DY239" s="255"/>
      <c r="DZ239" s="255"/>
      <c r="EA239" s="255"/>
      <c r="EB239" s="255"/>
      <c r="EC239" s="255"/>
      <c r="ED239" s="255"/>
    </row>
    <row r="240" customFormat="false" ht="12.75" hidden="false" customHeight="false" outlineLevel="0" collapsed="false">
      <c r="DI240" s="255"/>
      <c r="DJ240" s="255"/>
      <c r="DK240" s="255"/>
      <c r="DL240" s="255"/>
      <c r="DM240" s="255"/>
      <c r="DN240" s="255"/>
      <c r="DO240" s="255"/>
      <c r="DP240" s="255"/>
      <c r="DQ240" s="255"/>
      <c r="DR240" s="255"/>
      <c r="DS240" s="255"/>
      <c r="DT240" s="255"/>
      <c r="DU240" s="255"/>
      <c r="DV240" s="255"/>
      <c r="DW240" s="255"/>
      <c r="DX240" s="255"/>
      <c r="DY240" s="255"/>
      <c r="DZ240" s="255"/>
      <c r="EA240" s="255"/>
      <c r="EB240" s="255"/>
      <c r="EC240" s="255"/>
      <c r="ED240" s="255"/>
    </row>
    <row r="241" customFormat="false" ht="12.75" hidden="false" customHeight="false" outlineLevel="0" collapsed="false">
      <c r="DI241" s="255"/>
      <c r="DJ241" s="255"/>
      <c r="DK241" s="255"/>
      <c r="DL241" s="255"/>
      <c r="DM241" s="255"/>
      <c r="DN241" s="255"/>
      <c r="DO241" s="255"/>
      <c r="DP241" s="255"/>
      <c r="DQ241" s="255"/>
      <c r="DR241" s="255"/>
      <c r="DS241" s="255"/>
      <c r="DT241" s="255"/>
      <c r="DU241" s="255"/>
      <c r="DV241" s="255"/>
      <c r="DW241" s="255"/>
      <c r="DX241" s="255"/>
      <c r="DY241" s="255"/>
      <c r="DZ241" s="255"/>
      <c r="EA241" s="255"/>
      <c r="EB241" s="255"/>
      <c r="EC241" s="255"/>
      <c r="ED241" s="255"/>
    </row>
    <row r="242" customFormat="false" ht="12.75" hidden="false" customHeight="false" outlineLevel="0" collapsed="false">
      <c r="DI242" s="255"/>
      <c r="DJ242" s="255"/>
      <c r="DK242" s="255"/>
      <c r="DL242" s="255"/>
      <c r="DM242" s="255"/>
      <c r="DN242" s="255"/>
      <c r="DO242" s="255"/>
      <c r="DP242" s="255"/>
      <c r="DQ242" s="255"/>
      <c r="DR242" s="255"/>
      <c r="DS242" s="255"/>
      <c r="DT242" s="255"/>
      <c r="DU242" s="255"/>
      <c r="DV242" s="255"/>
      <c r="DW242" s="255"/>
      <c r="DX242" s="255"/>
      <c r="DY242" s="255"/>
      <c r="DZ242" s="255"/>
      <c r="EA242" s="255"/>
      <c r="EB242" s="255"/>
      <c r="EC242" s="255"/>
      <c r="ED242" s="255"/>
    </row>
    <row r="243" customFormat="false" ht="12.75" hidden="false" customHeight="false" outlineLevel="0" collapsed="false">
      <c r="DI243" s="255"/>
      <c r="DJ243" s="255"/>
      <c r="DK243" s="255"/>
      <c r="DL243" s="255"/>
      <c r="DM243" s="255"/>
      <c r="DN243" s="255"/>
      <c r="DO243" s="255"/>
      <c r="DP243" s="255"/>
      <c r="DQ243" s="255"/>
      <c r="DR243" s="255"/>
      <c r="DS243" s="255"/>
      <c r="DT243" s="255"/>
      <c r="DU243" s="255"/>
      <c r="DV243" s="255"/>
      <c r="DW243" s="255"/>
      <c r="DX243" s="255"/>
      <c r="DY243" s="255"/>
      <c r="DZ243" s="255"/>
      <c r="EA243" s="255"/>
      <c r="EB243" s="255"/>
      <c r="EC243" s="255"/>
      <c r="ED243" s="255"/>
    </row>
    <row r="244" customFormat="false" ht="12.75" hidden="false" customHeight="false" outlineLevel="0" collapsed="false">
      <c r="DI244" s="255"/>
      <c r="DJ244" s="255"/>
      <c r="DK244" s="255"/>
      <c r="DL244" s="255"/>
      <c r="DM244" s="255"/>
      <c r="DN244" s="255"/>
      <c r="DO244" s="255"/>
      <c r="DP244" s="255"/>
      <c r="DQ244" s="255"/>
      <c r="DR244" s="255"/>
      <c r="DS244" s="255"/>
      <c r="DT244" s="255"/>
      <c r="DU244" s="255"/>
      <c r="DV244" s="255"/>
      <c r="DW244" s="255"/>
      <c r="DX244" s="255"/>
      <c r="DY244" s="255"/>
      <c r="DZ244" s="255"/>
      <c r="EA244" s="255"/>
      <c r="EB244" s="255"/>
      <c r="EC244" s="255"/>
      <c r="ED244" s="255"/>
    </row>
    <row r="245" customFormat="false" ht="12.75" hidden="false" customHeight="false" outlineLevel="0" collapsed="false">
      <c r="DI245" s="255"/>
      <c r="DJ245" s="255"/>
      <c r="DK245" s="255"/>
      <c r="DL245" s="255"/>
      <c r="DM245" s="255"/>
      <c r="DN245" s="255"/>
      <c r="DO245" s="255"/>
      <c r="DP245" s="255"/>
      <c r="DQ245" s="255"/>
      <c r="DR245" s="255"/>
      <c r="DS245" s="255"/>
      <c r="DT245" s="255"/>
      <c r="DU245" s="255"/>
      <c r="DV245" s="255"/>
      <c r="DW245" s="255"/>
      <c r="DX245" s="255"/>
      <c r="DY245" s="255"/>
      <c r="DZ245" s="255"/>
      <c r="EA245" s="255"/>
      <c r="EB245" s="255"/>
      <c r="EC245" s="255"/>
      <c r="ED245" s="255"/>
    </row>
    <row r="246" customFormat="false" ht="12.75" hidden="false" customHeight="false" outlineLevel="0" collapsed="false">
      <c r="DI246" s="255"/>
      <c r="DJ246" s="255"/>
      <c r="DK246" s="255"/>
      <c r="DL246" s="255"/>
      <c r="DM246" s="255"/>
      <c r="DN246" s="255"/>
      <c r="DO246" s="255"/>
      <c r="DP246" s="255"/>
      <c r="DQ246" s="255"/>
      <c r="DR246" s="255"/>
      <c r="DS246" s="255"/>
      <c r="DT246" s="255"/>
      <c r="DU246" s="255"/>
      <c r="DV246" s="255"/>
      <c r="DW246" s="255"/>
      <c r="DX246" s="255"/>
      <c r="DY246" s="255"/>
      <c r="DZ246" s="255"/>
      <c r="EA246" s="255"/>
      <c r="EB246" s="255"/>
      <c r="EC246" s="255"/>
      <c r="ED246" s="255"/>
    </row>
    <row r="247" customFormat="false" ht="12.75" hidden="false" customHeight="false" outlineLevel="0" collapsed="false">
      <c r="DI247" s="255"/>
      <c r="DJ247" s="255"/>
      <c r="DK247" s="255"/>
      <c r="DL247" s="255"/>
      <c r="DM247" s="255"/>
      <c r="DN247" s="255"/>
      <c r="DO247" s="255"/>
      <c r="DP247" s="255"/>
      <c r="DQ247" s="255"/>
      <c r="DR247" s="255"/>
      <c r="DS247" s="255"/>
      <c r="DT247" s="255"/>
      <c r="DU247" s="255"/>
      <c r="DV247" s="255"/>
      <c r="DW247" s="255"/>
      <c r="DX247" s="255"/>
      <c r="DY247" s="255"/>
      <c r="DZ247" s="255"/>
      <c r="EA247" s="255"/>
      <c r="EB247" s="255"/>
      <c r="EC247" s="255"/>
      <c r="ED247" s="255"/>
    </row>
    <row r="248" customFormat="false" ht="12.75" hidden="false" customHeight="false" outlineLevel="0" collapsed="false">
      <c r="DI248" s="255"/>
      <c r="DJ248" s="255"/>
      <c r="DK248" s="255"/>
      <c r="DL248" s="255"/>
      <c r="DM248" s="255"/>
      <c r="DN248" s="255"/>
      <c r="DO248" s="255"/>
      <c r="DP248" s="255"/>
      <c r="DQ248" s="255"/>
      <c r="DR248" s="255"/>
      <c r="DS248" s="255"/>
      <c r="DT248" s="255"/>
      <c r="DU248" s="255"/>
      <c r="DV248" s="255"/>
      <c r="DW248" s="255"/>
      <c r="DX248" s="255"/>
      <c r="DY248" s="255"/>
      <c r="DZ248" s="255"/>
      <c r="EA248" s="255"/>
      <c r="EB248" s="255"/>
      <c r="EC248" s="255"/>
      <c r="ED248" s="255"/>
    </row>
    <row r="249" customFormat="false" ht="12.75" hidden="false" customHeight="false" outlineLevel="0" collapsed="false">
      <c r="DI249" s="255"/>
      <c r="DJ249" s="255"/>
      <c r="DK249" s="255"/>
      <c r="DL249" s="255"/>
      <c r="DM249" s="255"/>
      <c r="DN249" s="255"/>
      <c r="DO249" s="255"/>
      <c r="DP249" s="255"/>
      <c r="DQ249" s="255"/>
      <c r="DR249" s="255"/>
      <c r="DS249" s="255"/>
      <c r="DT249" s="255"/>
      <c r="DU249" s="255"/>
      <c r="DV249" s="255"/>
      <c r="DW249" s="255"/>
      <c r="DX249" s="255"/>
      <c r="DY249" s="255"/>
      <c r="DZ249" s="255"/>
      <c r="EA249" s="255"/>
      <c r="EB249" s="255"/>
      <c r="EC249" s="255"/>
      <c r="ED249" s="255"/>
    </row>
    <row r="250" customFormat="false" ht="12.75" hidden="false" customHeight="false" outlineLevel="0" collapsed="false">
      <c r="DI250" s="255"/>
      <c r="DJ250" s="255"/>
      <c r="DK250" s="255"/>
      <c r="DL250" s="255"/>
      <c r="DM250" s="255"/>
      <c r="DN250" s="255"/>
      <c r="DO250" s="255"/>
      <c r="DP250" s="255"/>
      <c r="DQ250" s="255"/>
      <c r="DR250" s="255"/>
      <c r="DS250" s="255"/>
      <c r="DT250" s="255"/>
      <c r="DU250" s="255"/>
      <c r="DV250" s="255"/>
      <c r="DW250" s="255"/>
      <c r="DX250" s="255"/>
      <c r="DY250" s="255"/>
      <c r="DZ250" s="255"/>
      <c r="EA250" s="255"/>
      <c r="EB250" s="255"/>
      <c r="EC250" s="255"/>
      <c r="ED250" s="255"/>
    </row>
    <row r="251" customFormat="false" ht="12.75" hidden="false" customHeight="false" outlineLevel="0" collapsed="false">
      <c r="DI251" s="255"/>
      <c r="DJ251" s="255"/>
      <c r="DK251" s="255"/>
      <c r="DL251" s="255"/>
      <c r="DM251" s="255"/>
      <c r="DN251" s="255"/>
      <c r="DO251" s="255"/>
      <c r="DP251" s="255"/>
      <c r="DQ251" s="255"/>
      <c r="DR251" s="255"/>
      <c r="DS251" s="255"/>
      <c r="DT251" s="255"/>
      <c r="DU251" s="255"/>
      <c r="DV251" s="255"/>
      <c r="DW251" s="255"/>
      <c r="DX251" s="255"/>
      <c r="DY251" s="255"/>
      <c r="DZ251" s="255"/>
      <c r="EA251" s="255"/>
      <c r="EB251" s="255"/>
      <c r="EC251" s="255"/>
      <c r="ED251" s="255"/>
    </row>
    <row r="252" customFormat="false" ht="12.75" hidden="false" customHeight="false" outlineLevel="0" collapsed="false">
      <c r="DI252" s="255"/>
      <c r="DJ252" s="255"/>
      <c r="DK252" s="255"/>
      <c r="DL252" s="255"/>
      <c r="DM252" s="255"/>
      <c r="DN252" s="255"/>
      <c r="DO252" s="255"/>
      <c r="DP252" s="255"/>
      <c r="DQ252" s="255"/>
      <c r="DR252" s="255"/>
      <c r="DS252" s="255"/>
      <c r="DT252" s="255"/>
      <c r="DU252" s="255"/>
      <c r="DV252" s="255"/>
      <c r="DW252" s="255"/>
      <c r="DX252" s="255"/>
      <c r="DY252" s="255"/>
      <c r="DZ252" s="255"/>
      <c r="EA252" s="255"/>
      <c r="EB252" s="255"/>
      <c r="EC252" s="255"/>
      <c r="ED252" s="255"/>
    </row>
    <row r="253" customFormat="false" ht="12.75" hidden="false" customHeight="false" outlineLevel="0" collapsed="false">
      <c r="DI253" s="255"/>
      <c r="DJ253" s="255"/>
      <c r="DK253" s="255"/>
      <c r="DL253" s="255"/>
      <c r="DM253" s="255"/>
      <c r="DN253" s="255"/>
      <c r="DO253" s="255"/>
      <c r="DP253" s="255"/>
      <c r="DQ253" s="255"/>
      <c r="DR253" s="255"/>
      <c r="DS253" s="255"/>
      <c r="DT253" s="255"/>
      <c r="DU253" s="255"/>
      <c r="DV253" s="255"/>
      <c r="DW253" s="255"/>
      <c r="DX253" s="255"/>
      <c r="DY253" s="255"/>
      <c r="DZ253" s="255"/>
      <c r="EA253" s="255"/>
      <c r="EB253" s="255"/>
      <c r="EC253" s="255"/>
      <c r="ED253" s="255"/>
    </row>
    <row r="254" customFormat="false" ht="12.75" hidden="false" customHeight="false" outlineLevel="0" collapsed="false">
      <c r="DI254" s="255"/>
      <c r="DJ254" s="255"/>
      <c r="DK254" s="255"/>
      <c r="DL254" s="255"/>
      <c r="DM254" s="255"/>
      <c r="DN254" s="255"/>
      <c r="DO254" s="255"/>
      <c r="DP254" s="255"/>
      <c r="DQ254" s="255"/>
      <c r="DR254" s="255"/>
      <c r="DS254" s="255"/>
      <c r="DT254" s="255"/>
      <c r="DU254" s="255"/>
      <c r="DV254" s="255"/>
      <c r="DW254" s="255"/>
      <c r="DX254" s="255"/>
      <c r="DY254" s="255"/>
      <c r="DZ254" s="255"/>
      <c r="EA254" s="255"/>
      <c r="EB254" s="255"/>
      <c r="EC254" s="255"/>
      <c r="ED254" s="255"/>
    </row>
    <row r="255" customFormat="false" ht="12.75" hidden="false" customHeight="false" outlineLevel="0" collapsed="false">
      <c r="DI255" s="255"/>
      <c r="DJ255" s="255"/>
      <c r="DK255" s="255"/>
      <c r="DL255" s="255"/>
      <c r="DM255" s="255"/>
      <c r="DN255" s="255"/>
      <c r="DO255" s="255"/>
      <c r="DP255" s="255"/>
      <c r="DQ255" s="255"/>
      <c r="DR255" s="255"/>
      <c r="DS255" s="255"/>
      <c r="DT255" s="255"/>
      <c r="DU255" s="255"/>
      <c r="DV255" s="255"/>
      <c r="DW255" s="255"/>
      <c r="DX255" s="255"/>
      <c r="DY255" s="255"/>
      <c r="DZ255" s="255"/>
      <c r="EA255" s="255"/>
      <c r="EB255" s="255"/>
      <c r="EC255" s="255"/>
      <c r="ED255" s="255"/>
    </row>
    <row r="256" customFormat="false" ht="12.75" hidden="false" customHeight="false" outlineLevel="0" collapsed="false">
      <c r="DI256" s="255"/>
      <c r="DJ256" s="255"/>
      <c r="DK256" s="255"/>
      <c r="DL256" s="255"/>
      <c r="DM256" s="255"/>
      <c r="DN256" s="255"/>
      <c r="DO256" s="255"/>
      <c r="DP256" s="255"/>
      <c r="DQ256" s="255"/>
      <c r="DR256" s="255"/>
      <c r="DS256" s="255"/>
      <c r="DT256" s="255"/>
      <c r="DU256" s="255"/>
      <c r="DV256" s="255"/>
      <c r="DW256" s="255"/>
      <c r="DX256" s="255"/>
      <c r="DY256" s="255"/>
      <c r="DZ256" s="255"/>
      <c r="EA256" s="255"/>
      <c r="EB256" s="255"/>
      <c r="EC256" s="255"/>
      <c r="ED256" s="255"/>
    </row>
    <row r="257" customFormat="false" ht="12.75" hidden="false" customHeight="false" outlineLevel="0" collapsed="false">
      <c r="DI257" s="255"/>
      <c r="DJ257" s="255"/>
      <c r="DK257" s="255"/>
      <c r="DL257" s="255"/>
      <c r="DM257" s="255"/>
      <c r="DN257" s="255"/>
      <c r="DO257" s="255"/>
      <c r="DP257" s="255"/>
      <c r="DQ257" s="255"/>
      <c r="DR257" s="255"/>
      <c r="DS257" s="255"/>
      <c r="DT257" s="255"/>
      <c r="DU257" s="255"/>
      <c r="DV257" s="255"/>
      <c r="DW257" s="255"/>
      <c r="DX257" s="255"/>
      <c r="DY257" s="255"/>
      <c r="DZ257" s="255"/>
      <c r="EA257" s="255"/>
      <c r="EB257" s="255"/>
      <c r="EC257" s="255"/>
      <c r="ED257" s="255"/>
    </row>
    <row r="258" customFormat="false" ht="12.75" hidden="false" customHeight="false" outlineLevel="0" collapsed="false">
      <c r="DI258" s="255"/>
      <c r="DJ258" s="255"/>
      <c r="DK258" s="255"/>
      <c r="DL258" s="255"/>
      <c r="DM258" s="255"/>
      <c r="DN258" s="255"/>
      <c r="DO258" s="255"/>
      <c r="DP258" s="255"/>
      <c r="DQ258" s="255"/>
      <c r="DR258" s="255"/>
      <c r="DS258" s="255"/>
      <c r="DT258" s="255"/>
      <c r="DU258" s="255"/>
      <c r="DV258" s="255"/>
      <c r="DW258" s="255"/>
      <c r="DX258" s="255"/>
      <c r="DY258" s="255"/>
      <c r="DZ258" s="255"/>
      <c r="EA258" s="255"/>
      <c r="EB258" s="255"/>
      <c r="EC258" s="255"/>
      <c r="ED258" s="255"/>
    </row>
    <row r="259" customFormat="false" ht="12.75" hidden="false" customHeight="false" outlineLevel="0" collapsed="false">
      <c r="DI259" s="255"/>
      <c r="DJ259" s="255"/>
      <c r="DK259" s="255"/>
      <c r="DL259" s="255"/>
      <c r="DM259" s="255"/>
      <c r="DN259" s="255"/>
      <c r="DO259" s="255"/>
      <c r="DP259" s="255"/>
      <c r="DQ259" s="255"/>
      <c r="DR259" s="255"/>
      <c r="DS259" s="255"/>
      <c r="DT259" s="255"/>
      <c r="DU259" s="255"/>
      <c r="DV259" s="255"/>
      <c r="DW259" s="255"/>
      <c r="DX259" s="255"/>
      <c r="DY259" s="255"/>
      <c r="DZ259" s="255"/>
      <c r="EA259" s="255"/>
      <c r="EB259" s="255"/>
      <c r="EC259" s="255"/>
      <c r="ED259" s="255"/>
    </row>
    <row r="260" customFormat="false" ht="12.75" hidden="false" customHeight="false" outlineLevel="0" collapsed="false">
      <c r="DI260" s="255"/>
      <c r="DJ260" s="255"/>
      <c r="DK260" s="255"/>
      <c r="DL260" s="255"/>
      <c r="DM260" s="255"/>
      <c r="DN260" s="255"/>
      <c r="DO260" s="255"/>
      <c r="DP260" s="255"/>
      <c r="DQ260" s="255"/>
      <c r="DR260" s="255"/>
      <c r="DS260" s="255"/>
      <c r="DT260" s="255"/>
      <c r="DU260" s="255"/>
      <c r="DV260" s="255"/>
      <c r="DW260" s="255"/>
      <c r="DX260" s="255"/>
      <c r="DY260" s="255"/>
      <c r="DZ260" s="255"/>
      <c r="EA260" s="255"/>
      <c r="EB260" s="255"/>
      <c r="EC260" s="255"/>
      <c r="ED260" s="255"/>
    </row>
    <row r="261" customFormat="false" ht="12.75" hidden="false" customHeight="false" outlineLevel="0" collapsed="false">
      <c r="DI261" s="255"/>
      <c r="DJ261" s="255"/>
      <c r="DK261" s="255"/>
      <c r="DL261" s="255"/>
      <c r="DM261" s="255"/>
      <c r="DN261" s="255"/>
      <c r="DO261" s="255"/>
      <c r="DP261" s="255"/>
      <c r="DQ261" s="255"/>
      <c r="DR261" s="255"/>
      <c r="DS261" s="255"/>
      <c r="DT261" s="255"/>
      <c r="DU261" s="255"/>
      <c r="DV261" s="255"/>
      <c r="DW261" s="255"/>
      <c r="DX261" s="255"/>
      <c r="DY261" s="255"/>
      <c r="DZ261" s="255"/>
      <c r="EA261" s="255"/>
      <c r="EB261" s="255"/>
      <c r="EC261" s="255"/>
      <c r="ED261" s="255"/>
    </row>
    <row r="262" customFormat="false" ht="12.75" hidden="false" customHeight="false" outlineLevel="0" collapsed="false">
      <c r="DI262" s="255"/>
      <c r="DJ262" s="255"/>
      <c r="DK262" s="255"/>
      <c r="DL262" s="255"/>
      <c r="DM262" s="255"/>
      <c r="DN262" s="255"/>
      <c r="DO262" s="255"/>
      <c r="DP262" s="255"/>
      <c r="DQ262" s="255"/>
      <c r="DR262" s="255"/>
      <c r="DS262" s="255"/>
      <c r="DT262" s="255"/>
      <c r="DU262" s="255"/>
      <c r="DV262" s="255"/>
      <c r="DW262" s="255"/>
      <c r="DX262" s="255"/>
      <c r="DY262" s="255"/>
      <c r="DZ262" s="255"/>
      <c r="EA262" s="255"/>
      <c r="EB262" s="255"/>
      <c r="EC262" s="255"/>
      <c r="ED262" s="255"/>
    </row>
    <row r="263" customFormat="false" ht="12.75" hidden="false" customHeight="false" outlineLevel="0" collapsed="false">
      <c r="DI263" s="255"/>
      <c r="DJ263" s="255"/>
      <c r="DK263" s="255"/>
      <c r="DL263" s="255"/>
      <c r="DM263" s="255"/>
      <c r="DN263" s="255"/>
      <c r="DO263" s="255"/>
      <c r="DP263" s="255"/>
      <c r="DQ263" s="255"/>
      <c r="DR263" s="255"/>
      <c r="DS263" s="255"/>
      <c r="DT263" s="255"/>
      <c r="DU263" s="255"/>
      <c r="DV263" s="255"/>
      <c r="DW263" s="255"/>
      <c r="DX263" s="255"/>
      <c r="DY263" s="255"/>
      <c r="DZ263" s="255"/>
      <c r="EA263" s="255"/>
      <c r="EB263" s="255"/>
      <c r="EC263" s="255"/>
      <c r="ED263" s="255"/>
    </row>
    <row r="264" customFormat="false" ht="12.75" hidden="false" customHeight="false" outlineLevel="0" collapsed="false">
      <c r="DI264" s="255"/>
      <c r="DJ264" s="255"/>
      <c r="DK264" s="255"/>
      <c r="DL264" s="255"/>
      <c r="DM264" s="255"/>
      <c r="DN264" s="255"/>
      <c r="DO264" s="255"/>
      <c r="DP264" s="255"/>
      <c r="DQ264" s="255"/>
      <c r="DR264" s="255"/>
      <c r="DS264" s="255"/>
      <c r="DT264" s="255"/>
      <c r="DU264" s="255"/>
      <c r="DV264" s="255"/>
      <c r="DW264" s="255"/>
      <c r="DX264" s="255"/>
      <c r="DY264" s="255"/>
      <c r="DZ264" s="255"/>
      <c r="EA264" s="255"/>
      <c r="EB264" s="255"/>
      <c r="EC264" s="255"/>
      <c r="ED264" s="255"/>
    </row>
    <row r="265" customFormat="false" ht="12.75" hidden="false" customHeight="false" outlineLevel="0" collapsed="false">
      <c r="DI265" s="255"/>
      <c r="DJ265" s="255"/>
      <c r="DK265" s="255"/>
      <c r="DL265" s="255"/>
      <c r="DM265" s="255"/>
      <c r="DN265" s="255"/>
      <c r="DO265" s="255"/>
      <c r="DP265" s="255"/>
      <c r="DQ265" s="255"/>
      <c r="DR265" s="255"/>
      <c r="DS265" s="255"/>
      <c r="DT265" s="255"/>
      <c r="DU265" s="255"/>
      <c r="DV265" s="255"/>
      <c r="DW265" s="255"/>
      <c r="DX265" s="255"/>
      <c r="DY265" s="255"/>
      <c r="DZ265" s="255"/>
      <c r="EA265" s="255"/>
      <c r="EB265" s="255"/>
      <c r="EC265" s="255"/>
      <c r="ED265" s="255"/>
    </row>
    <row r="266" customFormat="false" ht="12.75" hidden="false" customHeight="false" outlineLevel="0" collapsed="false">
      <c r="DI266" s="255"/>
      <c r="DJ266" s="255"/>
      <c r="DK266" s="255"/>
      <c r="DL266" s="255"/>
      <c r="DM266" s="255"/>
      <c r="DN266" s="255"/>
      <c r="DO266" s="255"/>
      <c r="DP266" s="255"/>
      <c r="DQ266" s="255"/>
      <c r="DR266" s="255"/>
      <c r="DS266" s="255"/>
      <c r="DT266" s="255"/>
      <c r="DU266" s="255"/>
      <c r="DV266" s="255"/>
      <c r="DW266" s="255"/>
      <c r="DX266" s="255"/>
      <c r="DY266" s="255"/>
      <c r="DZ266" s="255"/>
      <c r="EA266" s="255"/>
      <c r="EB266" s="255"/>
      <c r="EC266" s="255"/>
      <c r="ED266" s="255"/>
    </row>
    <row r="267" customFormat="false" ht="12.75" hidden="false" customHeight="false" outlineLevel="0" collapsed="false">
      <c r="DI267" s="255"/>
      <c r="DJ267" s="255"/>
      <c r="DK267" s="255"/>
      <c r="DL267" s="255"/>
      <c r="DM267" s="255"/>
      <c r="DN267" s="255"/>
      <c r="DO267" s="255"/>
      <c r="DP267" s="255"/>
      <c r="DQ267" s="255"/>
      <c r="DR267" s="255"/>
      <c r="DS267" s="255"/>
      <c r="DT267" s="255"/>
      <c r="DU267" s="255"/>
      <c r="DV267" s="255"/>
      <c r="DW267" s="255"/>
      <c r="DX267" s="255"/>
      <c r="DY267" s="255"/>
      <c r="DZ267" s="255"/>
      <c r="EA267" s="255"/>
      <c r="EB267" s="255"/>
      <c r="EC267" s="255"/>
      <c r="ED267" s="255"/>
    </row>
    <row r="268" customFormat="false" ht="12.75" hidden="false" customHeight="false" outlineLevel="0" collapsed="false">
      <c r="DI268" s="255"/>
      <c r="DJ268" s="255"/>
      <c r="DK268" s="255"/>
      <c r="DL268" s="255"/>
      <c r="DM268" s="255"/>
      <c r="DN268" s="255"/>
      <c r="DO268" s="255"/>
      <c r="DP268" s="255"/>
      <c r="DQ268" s="255"/>
      <c r="DR268" s="255"/>
      <c r="DS268" s="255"/>
      <c r="DT268" s="255"/>
      <c r="DU268" s="255"/>
      <c r="DV268" s="255"/>
      <c r="DW268" s="255"/>
      <c r="DX268" s="255"/>
      <c r="DY268" s="255"/>
      <c r="DZ268" s="255"/>
      <c r="EA268" s="255"/>
      <c r="EB268" s="255"/>
      <c r="EC268" s="255"/>
      <c r="ED268" s="255"/>
    </row>
    <row r="269" customFormat="false" ht="12.75" hidden="false" customHeight="false" outlineLevel="0" collapsed="false">
      <c r="DI269" s="255"/>
      <c r="DJ269" s="255"/>
      <c r="DK269" s="255"/>
      <c r="DL269" s="255"/>
      <c r="DM269" s="255"/>
      <c r="DN269" s="255"/>
      <c r="DO269" s="255"/>
      <c r="DP269" s="255"/>
      <c r="DQ269" s="255"/>
      <c r="DR269" s="255"/>
      <c r="DS269" s="255"/>
      <c r="DT269" s="255"/>
      <c r="DU269" s="255"/>
      <c r="DV269" s="255"/>
      <c r="DW269" s="255"/>
      <c r="DX269" s="255"/>
      <c r="DY269" s="255"/>
      <c r="DZ269" s="255"/>
      <c r="EA269" s="255"/>
      <c r="EB269" s="255"/>
      <c r="EC269" s="255"/>
      <c r="ED269" s="255"/>
    </row>
    <row r="270" customFormat="false" ht="12.75" hidden="false" customHeight="false" outlineLevel="0" collapsed="false">
      <c r="DI270" s="255"/>
      <c r="DJ270" s="255"/>
      <c r="DK270" s="255"/>
      <c r="DL270" s="255"/>
      <c r="DM270" s="255"/>
      <c r="DN270" s="255"/>
      <c r="DO270" s="255"/>
      <c r="DP270" s="255"/>
      <c r="DQ270" s="255"/>
      <c r="DR270" s="255"/>
      <c r="DS270" s="255"/>
      <c r="DT270" s="255"/>
      <c r="DU270" s="255"/>
      <c r="DV270" s="255"/>
      <c r="DW270" s="255"/>
      <c r="DX270" s="255"/>
      <c r="DY270" s="255"/>
      <c r="DZ270" s="255"/>
      <c r="EA270" s="255"/>
      <c r="EB270" s="255"/>
      <c r="EC270" s="255"/>
      <c r="ED270" s="255"/>
    </row>
    <row r="271" customFormat="false" ht="12.75" hidden="false" customHeight="false" outlineLevel="0" collapsed="false">
      <c r="DI271" s="255"/>
      <c r="DJ271" s="255"/>
      <c r="DK271" s="255"/>
      <c r="DL271" s="255"/>
      <c r="DM271" s="255"/>
      <c r="DN271" s="255"/>
      <c r="DO271" s="255"/>
      <c r="DP271" s="255"/>
      <c r="DQ271" s="255"/>
      <c r="DR271" s="255"/>
      <c r="DS271" s="255"/>
      <c r="DT271" s="255"/>
      <c r="DU271" s="255"/>
      <c r="DV271" s="255"/>
      <c r="DW271" s="255"/>
      <c r="DX271" s="255"/>
      <c r="DY271" s="255"/>
      <c r="DZ271" s="255"/>
      <c r="EA271" s="255"/>
      <c r="EB271" s="255"/>
      <c r="EC271" s="255"/>
      <c r="ED271" s="255"/>
    </row>
    <row r="272" customFormat="false" ht="12.75" hidden="false" customHeight="false" outlineLevel="0" collapsed="false">
      <c r="DI272" s="255"/>
      <c r="DJ272" s="255"/>
      <c r="DK272" s="255"/>
      <c r="DL272" s="255"/>
      <c r="DM272" s="255"/>
      <c r="DN272" s="255"/>
      <c r="DO272" s="255"/>
      <c r="DP272" s="255"/>
      <c r="DQ272" s="255"/>
      <c r="DR272" s="255"/>
      <c r="DS272" s="255"/>
      <c r="DT272" s="255"/>
      <c r="DU272" s="255"/>
      <c r="DV272" s="255"/>
      <c r="DW272" s="255"/>
      <c r="DX272" s="255"/>
      <c r="DY272" s="255"/>
      <c r="DZ272" s="255"/>
      <c r="EA272" s="255"/>
      <c r="EB272" s="255"/>
      <c r="EC272" s="255"/>
      <c r="ED272" s="255"/>
    </row>
    <row r="273" customFormat="false" ht="12.75" hidden="false" customHeight="false" outlineLevel="0" collapsed="false">
      <c r="DI273" s="255"/>
      <c r="DJ273" s="255"/>
      <c r="DK273" s="255"/>
      <c r="DL273" s="255"/>
      <c r="DM273" s="255"/>
      <c r="DN273" s="255"/>
      <c r="DO273" s="255"/>
      <c r="DP273" s="255"/>
      <c r="DQ273" s="255"/>
      <c r="DR273" s="255"/>
      <c r="DS273" s="255"/>
      <c r="DT273" s="255"/>
      <c r="DU273" s="255"/>
      <c r="DV273" s="255"/>
      <c r="DW273" s="255"/>
      <c r="DX273" s="255"/>
      <c r="DY273" s="255"/>
      <c r="DZ273" s="255"/>
      <c r="EA273" s="255"/>
      <c r="EB273" s="255"/>
      <c r="EC273" s="255"/>
      <c r="ED273" s="255"/>
    </row>
    <row r="274" customFormat="false" ht="12.75" hidden="false" customHeight="false" outlineLevel="0" collapsed="false">
      <c r="DI274" s="255"/>
      <c r="DJ274" s="255"/>
      <c r="DK274" s="255"/>
      <c r="DL274" s="255"/>
      <c r="DM274" s="255"/>
      <c r="DN274" s="255"/>
      <c r="DO274" s="255"/>
      <c r="DP274" s="255"/>
      <c r="DQ274" s="255"/>
      <c r="DR274" s="255"/>
      <c r="DS274" s="255"/>
      <c r="DT274" s="255"/>
      <c r="DU274" s="255"/>
      <c r="DV274" s="255"/>
      <c r="DW274" s="255"/>
      <c r="DX274" s="255"/>
      <c r="DY274" s="255"/>
      <c r="DZ274" s="255"/>
      <c r="EA274" s="255"/>
      <c r="EB274" s="255"/>
      <c r="EC274" s="255"/>
      <c r="ED274" s="255"/>
    </row>
    <row r="275" customFormat="false" ht="12.75" hidden="false" customHeight="false" outlineLevel="0" collapsed="false">
      <c r="DI275" s="255"/>
      <c r="DJ275" s="255"/>
      <c r="DK275" s="255"/>
      <c r="DL275" s="255"/>
      <c r="DM275" s="255"/>
      <c r="DN275" s="255"/>
      <c r="DO275" s="255"/>
      <c r="DP275" s="255"/>
      <c r="DQ275" s="255"/>
      <c r="DR275" s="255"/>
      <c r="DS275" s="255"/>
      <c r="DT275" s="255"/>
      <c r="DU275" s="255"/>
      <c r="DV275" s="255"/>
      <c r="DW275" s="255"/>
      <c r="DX275" s="255"/>
      <c r="DY275" s="255"/>
      <c r="DZ275" s="255"/>
      <c r="EA275" s="255"/>
      <c r="EB275" s="255"/>
      <c r="EC275" s="255"/>
      <c r="ED275" s="255"/>
    </row>
    <row r="276" customFormat="false" ht="12.75" hidden="false" customHeight="false" outlineLevel="0" collapsed="false">
      <c r="DI276" s="255"/>
      <c r="DJ276" s="255"/>
      <c r="DK276" s="255"/>
      <c r="DL276" s="255"/>
      <c r="DM276" s="255"/>
      <c r="DN276" s="255"/>
      <c r="DO276" s="255"/>
      <c r="DP276" s="255"/>
      <c r="DQ276" s="255"/>
      <c r="DR276" s="255"/>
      <c r="DS276" s="255"/>
      <c r="DT276" s="255"/>
      <c r="DU276" s="255"/>
      <c r="DV276" s="255"/>
      <c r="DW276" s="255"/>
      <c r="DX276" s="255"/>
      <c r="DY276" s="255"/>
      <c r="DZ276" s="255"/>
      <c r="EA276" s="255"/>
      <c r="EB276" s="255"/>
      <c r="EC276" s="255"/>
      <c r="ED276" s="255"/>
    </row>
    <row r="277" customFormat="false" ht="12.75" hidden="false" customHeight="false" outlineLevel="0" collapsed="false">
      <c r="DI277" s="255"/>
      <c r="DJ277" s="255"/>
      <c r="DK277" s="255"/>
      <c r="DL277" s="255"/>
      <c r="DM277" s="255"/>
      <c r="DN277" s="255"/>
      <c r="DO277" s="255"/>
      <c r="DP277" s="255"/>
      <c r="DQ277" s="255"/>
      <c r="DR277" s="255"/>
      <c r="DS277" s="255"/>
      <c r="DT277" s="255"/>
      <c r="DU277" s="255"/>
      <c r="DV277" s="255"/>
      <c r="DW277" s="255"/>
      <c r="DX277" s="255"/>
      <c r="DY277" s="255"/>
      <c r="DZ277" s="255"/>
      <c r="EA277" s="255"/>
      <c r="EB277" s="255"/>
      <c r="EC277" s="255"/>
      <c r="ED277" s="255"/>
    </row>
    <row r="278" customFormat="false" ht="12.75" hidden="false" customHeight="false" outlineLevel="0" collapsed="false">
      <c r="DI278" s="255"/>
      <c r="DJ278" s="255"/>
      <c r="DK278" s="255"/>
      <c r="DL278" s="255"/>
      <c r="DM278" s="255"/>
      <c r="DN278" s="255"/>
      <c r="DO278" s="255"/>
      <c r="DP278" s="255"/>
      <c r="DQ278" s="255"/>
      <c r="DR278" s="255"/>
      <c r="DS278" s="255"/>
      <c r="DT278" s="255"/>
      <c r="DU278" s="255"/>
      <c r="DV278" s="255"/>
      <c r="DW278" s="255"/>
      <c r="DX278" s="255"/>
      <c r="DY278" s="255"/>
      <c r="DZ278" s="255"/>
      <c r="EA278" s="255"/>
      <c r="EB278" s="255"/>
      <c r="EC278" s="255"/>
      <c r="ED278" s="255"/>
    </row>
    <row r="279" customFormat="false" ht="12.75" hidden="false" customHeight="false" outlineLevel="0" collapsed="false">
      <c r="DI279" s="255"/>
      <c r="DJ279" s="255"/>
      <c r="DK279" s="255"/>
      <c r="DL279" s="255"/>
      <c r="DM279" s="255"/>
      <c r="DN279" s="255"/>
      <c r="DO279" s="255"/>
      <c r="DP279" s="255"/>
      <c r="DQ279" s="255"/>
      <c r="DR279" s="255"/>
      <c r="DS279" s="255"/>
      <c r="DT279" s="255"/>
      <c r="DU279" s="255"/>
      <c r="DV279" s="255"/>
      <c r="DW279" s="255"/>
      <c r="DX279" s="255"/>
      <c r="DY279" s="255"/>
      <c r="DZ279" s="255"/>
      <c r="EA279" s="255"/>
      <c r="EB279" s="255"/>
      <c r="EC279" s="255"/>
      <c r="ED279" s="255"/>
    </row>
    <row r="280" customFormat="false" ht="12.75" hidden="false" customHeight="false" outlineLevel="0" collapsed="false">
      <c r="DI280" s="255"/>
      <c r="DJ280" s="255"/>
      <c r="DK280" s="255"/>
      <c r="DL280" s="255"/>
      <c r="DM280" s="255"/>
      <c r="DN280" s="255"/>
      <c r="DO280" s="255"/>
      <c r="DP280" s="255"/>
      <c r="DQ280" s="255"/>
      <c r="DR280" s="255"/>
      <c r="DS280" s="255"/>
      <c r="DT280" s="255"/>
      <c r="DU280" s="255"/>
      <c r="DV280" s="255"/>
      <c r="DW280" s="255"/>
      <c r="DX280" s="255"/>
      <c r="DY280" s="255"/>
      <c r="DZ280" s="255"/>
      <c r="EA280" s="255"/>
      <c r="EB280" s="255"/>
      <c r="EC280" s="255"/>
      <c r="ED280" s="255"/>
    </row>
    <row r="281" customFormat="false" ht="12.75" hidden="false" customHeight="false" outlineLevel="0" collapsed="false">
      <c r="DI281" s="255"/>
      <c r="DJ281" s="255"/>
      <c r="DK281" s="255"/>
      <c r="DL281" s="255"/>
      <c r="DM281" s="255"/>
      <c r="DN281" s="255"/>
      <c r="DO281" s="255"/>
      <c r="DP281" s="255"/>
      <c r="DQ281" s="255"/>
      <c r="DR281" s="255"/>
      <c r="DS281" s="255"/>
      <c r="DT281" s="255"/>
      <c r="DU281" s="255"/>
      <c r="DV281" s="255"/>
      <c r="DW281" s="255"/>
      <c r="DX281" s="255"/>
      <c r="DY281" s="255"/>
      <c r="DZ281" s="255"/>
      <c r="EA281" s="255"/>
      <c r="EB281" s="255"/>
      <c r="EC281" s="255"/>
      <c r="ED281" s="255"/>
    </row>
    <row r="282" customFormat="false" ht="12.75" hidden="false" customHeight="false" outlineLevel="0" collapsed="false">
      <c r="DI282" s="255"/>
      <c r="DJ282" s="255"/>
      <c r="DK282" s="255"/>
      <c r="DL282" s="255"/>
      <c r="DM282" s="255"/>
      <c r="DN282" s="255"/>
      <c r="DO282" s="255"/>
      <c r="DP282" s="255"/>
      <c r="DQ282" s="255"/>
      <c r="DR282" s="255"/>
      <c r="DS282" s="255"/>
      <c r="DT282" s="255"/>
      <c r="DU282" s="255"/>
      <c r="DV282" s="255"/>
      <c r="DW282" s="255"/>
      <c r="DX282" s="255"/>
      <c r="DY282" s="255"/>
      <c r="DZ282" s="255"/>
      <c r="EA282" s="255"/>
      <c r="EB282" s="255"/>
      <c r="EC282" s="255"/>
      <c r="ED282" s="255"/>
    </row>
    <row r="283" customFormat="false" ht="12.75" hidden="false" customHeight="false" outlineLevel="0" collapsed="false">
      <c r="DI283" s="255"/>
      <c r="DJ283" s="255"/>
      <c r="DK283" s="255"/>
      <c r="DL283" s="255"/>
      <c r="DM283" s="255"/>
      <c r="DN283" s="255"/>
      <c r="DO283" s="255"/>
      <c r="DP283" s="255"/>
      <c r="DQ283" s="255"/>
      <c r="DR283" s="255"/>
      <c r="DS283" s="255"/>
      <c r="DT283" s="255"/>
      <c r="DU283" s="255"/>
      <c r="DV283" s="255"/>
      <c r="DW283" s="255"/>
      <c r="DX283" s="255"/>
      <c r="DY283" s="255"/>
      <c r="DZ283" s="255"/>
      <c r="EA283" s="255"/>
      <c r="EB283" s="255"/>
      <c r="EC283" s="255"/>
      <c r="ED283" s="255"/>
    </row>
    <row r="284" customFormat="false" ht="12.75" hidden="false" customHeight="false" outlineLevel="0" collapsed="false">
      <c r="DI284" s="255"/>
      <c r="DJ284" s="255"/>
      <c r="DK284" s="255"/>
      <c r="DL284" s="255"/>
      <c r="DM284" s="255"/>
      <c r="DN284" s="255"/>
      <c r="DO284" s="255"/>
      <c r="DP284" s="255"/>
      <c r="DQ284" s="255"/>
      <c r="DR284" s="255"/>
      <c r="DS284" s="255"/>
      <c r="DT284" s="255"/>
      <c r="DU284" s="255"/>
      <c r="DV284" s="255"/>
      <c r="DW284" s="255"/>
      <c r="DX284" s="255"/>
      <c r="DY284" s="255"/>
      <c r="DZ284" s="255"/>
      <c r="EA284" s="255"/>
      <c r="EB284" s="255"/>
      <c r="EC284" s="255"/>
      <c r="ED284" s="255"/>
    </row>
    <row r="285" customFormat="false" ht="12.75" hidden="false" customHeight="false" outlineLevel="0" collapsed="false">
      <c r="DI285" s="255"/>
      <c r="DJ285" s="255"/>
      <c r="DK285" s="255"/>
      <c r="DL285" s="255"/>
      <c r="DM285" s="255"/>
      <c r="DN285" s="255"/>
      <c r="DO285" s="255"/>
      <c r="DP285" s="255"/>
      <c r="DQ285" s="255"/>
      <c r="DR285" s="255"/>
      <c r="DS285" s="255"/>
      <c r="DT285" s="255"/>
      <c r="DU285" s="255"/>
      <c r="DV285" s="255"/>
      <c r="DW285" s="255"/>
      <c r="DX285" s="255"/>
      <c r="DY285" s="255"/>
      <c r="DZ285" s="255"/>
      <c r="EA285" s="255"/>
      <c r="EB285" s="255"/>
      <c r="EC285" s="255"/>
      <c r="ED285" s="255"/>
    </row>
    <row r="286" customFormat="false" ht="12.75" hidden="false" customHeight="false" outlineLevel="0" collapsed="false">
      <c r="DI286" s="255"/>
      <c r="DJ286" s="255"/>
      <c r="DK286" s="255"/>
      <c r="DL286" s="255"/>
      <c r="DM286" s="255"/>
      <c r="DN286" s="255"/>
      <c r="DO286" s="255"/>
      <c r="DP286" s="255"/>
      <c r="DQ286" s="255"/>
      <c r="DR286" s="255"/>
      <c r="DS286" s="255"/>
      <c r="DT286" s="255"/>
      <c r="DU286" s="255"/>
      <c r="DV286" s="255"/>
      <c r="DW286" s="255"/>
      <c r="DX286" s="255"/>
      <c r="DY286" s="255"/>
      <c r="DZ286" s="255"/>
      <c r="EA286" s="255"/>
      <c r="EB286" s="255"/>
      <c r="EC286" s="255"/>
      <c r="ED286" s="255"/>
    </row>
    <row r="287" customFormat="false" ht="12.75" hidden="false" customHeight="false" outlineLevel="0" collapsed="false">
      <c r="DI287" s="255"/>
      <c r="DJ287" s="255"/>
      <c r="DK287" s="255"/>
      <c r="DL287" s="255"/>
      <c r="DM287" s="255"/>
      <c r="DN287" s="255"/>
      <c r="DO287" s="255"/>
      <c r="DP287" s="255"/>
      <c r="DQ287" s="255"/>
      <c r="DR287" s="255"/>
      <c r="DS287" s="255"/>
      <c r="DT287" s="255"/>
      <c r="DU287" s="255"/>
      <c r="DV287" s="255"/>
      <c r="DW287" s="255"/>
      <c r="DX287" s="255"/>
      <c r="DY287" s="255"/>
      <c r="DZ287" s="255"/>
      <c r="EA287" s="255"/>
      <c r="EB287" s="255"/>
      <c r="EC287" s="255"/>
      <c r="ED287" s="255"/>
    </row>
    <row r="288" customFormat="false" ht="12.75" hidden="false" customHeight="false" outlineLevel="0" collapsed="false">
      <c r="DI288" s="255"/>
      <c r="DJ288" s="255"/>
      <c r="DK288" s="255"/>
      <c r="DL288" s="255"/>
      <c r="DM288" s="255"/>
      <c r="DN288" s="255"/>
      <c r="DO288" s="255"/>
      <c r="DP288" s="255"/>
      <c r="DQ288" s="255"/>
      <c r="DR288" s="255"/>
      <c r="DS288" s="255"/>
      <c r="DT288" s="255"/>
      <c r="DU288" s="255"/>
      <c r="DV288" s="255"/>
      <c r="DW288" s="255"/>
      <c r="DX288" s="255"/>
      <c r="DY288" s="255"/>
      <c r="DZ288" s="255"/>
      <c r="EA288" s="255"/>
      <c r="EB288" s="255"/>
      <c r="EC288" s="255"/>
      <c r="ED288" s="255"/>
    </row>
    <row r="289" customFormat="false" ht="12.75" hidden="false" customHeight="false" outlineLevel="0" collapsed="false">
      <c r="DI289" s="255"/>
      <c r="DJ289" s="255"/>
      <c r="DK289" s="255"/>
      <c r="DL289" s="255"/>
      <c r="DM289" s="255"/>
      <c r="DN289" s="255"/>
      <c r="DO289" s="255"/>
      <c r="DP289" s="255"/>
      <c r="DQ289" s="255"/>
      <c r="DR289" s="255"/>
      <c r="DS289" s="255"/>
      <c r="DT289" s="255"/>
      <c r="DU289" s="255"/>
      <c r="DV289" s="255"/>
      <c r="DW289" s="255"/>
      <c r="DX289" s="255"/>
      <c r="DY289" s="255"/>
      <c r="DZ289" s="255"/>
      <c r="EA289" s="255"/>
      <c r="EB289" s="255"/>
      <c r="EC289" s="255"/>
      <c r="ED289" s="255"/>
    </row>
    <row r="290" customFormat="false" ht="12.75" hidden="false" customHeight="false" outlineLevel="0" collapsed="false">
      <c r="DI290" s="255"/>
      <c r="DJ290" s="255"/>
      <c r="DK290" s="255"/>
      <c r="DL290" s="255"/>
      <c r="DM290" s="255"/>
      <c r="DN290" s="255"/>
      <c r="DO290" s="255"/>
      <c r="DP290" s="255"/>
      <c r="DQ290" s="255"/>
      <c r="DR290" s="255"/>
      <c r="DS290" s="255"/>
      <c r="DT290" s="255"/>
      <c r="DU290" s="255"/>
      <c r="DV290" s="255"/>
      <c r="DW290" s="255"/>
      <c r="DX290" s="255"/>
      <c r="DY290" s="255"/>
      <c r="DZ290" s="255"/>
      <c r="EA290" s="255"/>
      <c r="EB290" s="255"/>
      <c r="EC290" s="255"/>
      <c r="ED290" s="255"/>
    </row>
    <row r="291" customFormat="false" ht="12.75" hidden="false" customHeight="false" outlineLevel="0" collapsed="false">
      <c r="DI291" s="255"/>
      <c r="DJ291" s="255"/>
      <c r="DK291" s="255"/>
      <c r="DL291" s="255"/>
      <c r="DM291" s="255"/>
      <c r="DN291" s="255"/>
      <c r="DO291" s="255"/>
      <c r="DP291" s="255"/>
      <c r="DQ291" s="255"/>
      <c r="DR291" s="255"/>
      <c r="DS291" s="255"/>
      <c r="DT291" s="255"/>
      <c r="DU291" s="255"/>
      <c r="DV291" s="255"/>
      <c r="DW291" s="255"/>
      <c r="DX291" s="255"/>
      <c r="DY291" s="255"/>
      <c r="DZ291" s="255"/>
      <c r="EA291" s="255"/>
      <c r="EB291" s="255"/>
      <c r="EC291" s="255"/>
      <c r="ED291" s="255"/>
    </row>
    <row r="292" customFormat="false" ht="12.75" hidden="false" customHeight="false" outlineLevel="0" collapsed="false">
      <c r="DI292" s="255"/>
      <c r="DJ292" s="255"/>
      <c r="DK292" s="255"/>
      <c r="DL292" s="255"/>
      <c r="DM292" s="255"/>
      <c r="DN292" s="255"/>
      <c r="DO292" s="255"/>
      <c r="DP292" s="255"/>
      <c r="DQ292" s="255"/>
      <c r="DR292" s="255"/>
      <c r="DS292" s="255"/>
      <c r="DT292" s="255"/>
      <c r="DU292" s="255"/>
      <c r="DV292" s="255"/>
      <c r="DW292" s="255"/>
      <c r="DX292" s="255"/>
      <c r="DY292" s="255"/>
      <c r="DZ292" s="255"/>
      <c r="EA292" s="255"/>
      <c r="EB292" s="255"/>
      <c r="EC292" s="255"/>
      <c r="ED292" s="255"/>
    </row>
    <row r="293" customFormat="false" ht="12.75" hidden="false" customHeight="false" outlineLevel="0" collapsed="false">
      <c r="DI293" s="255"/>
      <c r="DJ293" s="255"/>
      <c r="DK293" s="255"/>
      <c r="DL293" s="255"/>
      <c r="DM293" s="255"/>
      <c r="DN293" s="255"/>
      <c r="DO293" s="255"/>
      <c r="DP293" s="255"/>
      <c r="DQ293" s="255"/>
      <c r="DR293" s="255"/>
      <c r="DS293" s="255"/>
      <c r="DT293" s="255"/>
      <c r="DU293" s="255"/>
      <c r="DV293" s="255"/>
      <c r="DW293" s="255"/>
      <c r="DX293" s="255"/>
      <c r="DY293" s="255"/>
      <c r="DZ293" s="255"/>
      <c r="EA293" s="255"/>
      <c r="EB293" s="255"/>
      <c r="EC293" s="255"/>
      <c r="ED293" s="255"/>
    </row>
    <row r="294" customFormat="false" ht="12.75" hidden="false" customHeight="false" outlineLevel="0" collapsed="false">
      <c r="DI294" s="255"/>
      <c r="DJ294" s="255"/>
      <c r="DK294" s="255"/>
      <c r="DL294" s="255"/>
      <c r="DM294" s="255"/>
      <c r="DN294" s="255"/>
      <c r="DO294" s="255"/>
      <c r="DP294" s="255"/>
      <c r="DQ294" s="255"/>
      <c r="DR294" s="255"/>
      <c r="DS294" s="255"/>
      <c r="DT294" s="255"/>
      <c r="DU294" s="255"/>
      <c r="DV294" s="255"/>
      <c r="DW294" s="255"/>
      <c r="DX294" s="255"/>
      <c r="DY294" s="255"/>
      <c r="DZ294" s="255"/>
      <c r="EA294" s="255"/>
      <c r="EB294" s="255"/>
      <c r="EC294" s="255"/>
      <c r="ED294" s="255"/>
    </row>
    <row r="295" customFormat="false" ht="12.75" hidden="false" customHeight="false" outlineLevel="0" collapsed="false">
      <c r="DI295" s="255"/>
      <c r="DJ295" s="255"/>
      <c r="DK295" s="255"/>
      <c r="DL295" s="255"/>
      <c r="DM295" s="255"/>
      <c r="DN295" s="255"/>
      <c r="DO295" s="255"/>
      <c r="DP295" s="255"/>
      <c r="DQ295" s="255"/>
      <c r="DR295" s="255"/>
      <c r="DS295" s="255"/>
      <c r="DT295" s="255"/>
      <c r="DU295" s="255"/>
      <c r="DV295" s="255"/>
      <c r="DW295" s="255"/>
      <c r="DX295" s="255"/>
      <c r="DY295" s="255"/>
      <c r="DZ295" s="255"/>
      <c r="EA295" s="255"/>
      <c r="EB295" s="255"/>
      <c r="EC295" s="255"/>
      <c r="ED295" s="255"/>
    </row>
    <row r="296" customFormat="false" ht="12.75" hidden="false" customHeight="false" outlineLevel="0" collapsed="false">
      <c r="DI296" s="255"/>
      <c r="DJ296" s="255"/>
      <c r="DK296" s="255"/>
      <c r="DL296" s="255"/>
      <c r="DM296" s="255"/>
      <c r="DN296" s="255"/>
      <c r="DO296" s="255"/>
      <c r="DP296" s="255"/>
      <c r="DQ296" s="255"/>
      <c r="DR296" s="255"/>
      <c r="DS296" s="255"/>
      <c r="DT296" s="255"/>
      <c r="DU296" s="255"/>
      <c r="DV296" s="255"/>
      <c r="DW296" s="255"/>
      <c r="DX296" s="255"/>
      <c r="DY296" s="255"/>
      <c r="DZ296" s="255"/>
      <c r="EA296" s="255"/>
      <c r="EB296" s="255"/>
      <c r="EC296" s="255"/>
      <c r="ED296" s="255"/>
    </row>
    <row r="297" customFormat="false" ht="12.75" hidden="false" customHeight="false" outlineLevel="0" collapsed="false">
      <c r="DI297" s="255"/>
      <c r="DJ297" s="255"/>
      <c r="DK297" s="255"/>
      <c r="DL297" s="255"/>
      <c r="DM297" s="255"/>
      <c r="DN297" s="255"/>
      <c r="DO297" s="255"/>
      <c r="DP297" s="255"/>
      <c r="DQ297" s="255"/>
      <c r="DR297" s="255"/>
      <c r="DS297" s="255"/>
      <c r="DT297" s="255"/>
      <c r="DU297" s="255"/>
      <c r="DV297" s="255"/>
      <c r="DW297" s="255"/>
      <c r="DX297" s="255"/>
      <c r="DY297" s="255"/>
      <c r="DZ297" s="255"/>
      <c r="EA297" s="255"/>
      <c r="EB297" s="255"/>
      <c r="EC297" s="255"/>
      <c r="ED297" s="255"/>
    </row>
    <row r="298" customFormat="false" ht="12.75" hidden="false" customHeight="false" outlineLevel="0" collapsed="false">
      <c r="DI298" s="255"/>
      <c r="DJ298" s="255"/>
      <c r="DK298" s="255"/>
      <c r="DL298" s="255"/>
      <c r="DM298" s="255"/>
      <c r="DN298" s="255"/>
      <c r="DO298" s="255"/>
      <c r="DP298" s="255"/>
      <c r="DQ298" s="255"/>
      <c r="DR298" s="255"/>
      <c r="DS298" s="255"/>
      <c r="DT298" s="255"/>
      <c r="DU298" s="255"/>
      <c r="DV298" s="255"/>
      <c r="DW298" s="255"/>
      <c r="DX298" s="255"/>
      <c r="DY298" s="255"/>
      <c r="DZ298" s="255"/>
      <c r="EA298" s="255"/>
      <c r="EB298" s="255"/>
      <c r="EC298" s="255"/>
      <c r="ED298" s="255"/>
    </row>
    <row r="299" customFormat="false" ht="12.75" hidden="false" customHeight="false" outlineLevel="0" collapsed="false">
      <c r="DI299" s="255"/>
      <c r="DJ299" s="255"/>
      <c r="DK299" s="255"/>
      <c r="DL299" s="255"/>
      <c r="DM299" s="255"/>
      <c r="DN299" s="255"/>
      <c r="DO299" s="255"/>
      <c r="DP299" s="255"/>
      <c r="DQ299" s="255"/>
      <c r="DR299" s="255"/>
      <c r="DS299" s="255"/>
      <c r="DT299" s="255"/>
      <c r="DU299" s="255"/>
      <c r="DV299" s="255"/>
      <c r="DW299" s="255"/>
      <c r="DX299" s="255"/>
      <c r="DY299" s="255"/>
      <c r="DZ299" s="255"/>
      <c r="EA299" s="255"/>
      <c r="EB299" s="255"/>
      <c r="EC299" s="255"/>
      <c r="ED299" s="255"/>
    </row>
    <row r="300" customFormat="false" ht="12.75" hidden="false" customHeight="false" outlineLevel="0" collapsed="false">
      <c r="DI300" s="255"/>
      <c r="DJ300" s="255"/>
      <c r="DK300" s="255"/>
      <c r="DL300" s="255"/>
      <c r="DM300" s="255"/>
      <c r="DN300" s="255"/>
      <c r="DO300" s="255"/>
      <c r="DP300" s="255"/>
      <c r="DQ300" s="255"/>
      <c r="DR300" s="255"/>
      <c r="DS300" s="255"/>
      <c r="DT300" s="255"/>
      <c r="DU300" s="255"/>
      <c r="DV300" s="255"/>
      <c r="DW300" s="255"/>
      <c r="DX300" s="255"/>
      <c r="DY300" s="255"/>
      <c r="DZ300" s="255"/>
      <c r="EA300" s="255"/>
      <c r="EB300" s="255"/>
      <c r="EC300" s="255"/>
      <c r="ED300" s="255"/>
    </row>
    <row r="301" customFormat="false" ht="12.75" hidden="false" customHeight="false" outlineLevel="0" collapsed="false">
      <c r="DI301" s="255"/>
      <c r="DJ301" s="255"/>
      <c r="DK301" s="255"/>
      <c r="DL301" s="255"/>
      <c r="DM301" s="255"/>
      <c r="DN301" s="255"/>
      <c r="DO301" s="255"/>
      <c r="DP301" s="255"/>
      <c r="DQ301" s="255"/>
      <c r="DR301" s="255"/>
      <c r="DS301" s="255"/>
      <c r="DT301" s="255"/>
      <c r="DU301" s="255"/>
      <c r="DV301" s="255"/>
      <c r="DW301" s="255"/>
      <c r="DX301" s="255"/>
      <c r="DY301" s="255"/>
      <c r="DZ301" s="255"/>
      <c r="EA301" s="255"/>
      <c r="EB301" s="255"/>
      <c r="EC301" s="255"/>
      <c r="ED301" s="255"/>
    </row>
    <row r="302" customFormat="false" ht="12.75" hidden="false" customHeight="false" outlineLevel="0" collapsed="false">
      <c r="DI302" s="255"/>
      <c r="DJ302" s="255"/>
      <c r="DK302" s="255"/>
      <c r="DL302" s="255"/>
      <c r="DM302" s="255"/>
      <c r="DN302" s="255"/>
      <c r="DO302" s="255"/>
      <c r="DP302" s="255"/>
      <c r="DQ302" s="255"/>
      <c r="DR302" s="255"/>
      <c r="DS302" s="255"/>
      <c r="DT302" s="255"/>
      <c r="DU302" s="255"/>
      <c r="DV302" s="255"/>
      <c r="DW302" s="255"/>
      <c r="DX302" s="255"/>
      <c r="DY302" s="255"/>
      <c r="DZ302" s="255"/>
      <c r="EA302" s="255"/>
      <c r="EB302" s="255"/>
      <c r="EC302" s="255"/>
      <c r="ED302" s="255"/>
    </row>
    <row r="303" customFormat="false" ht="12.75" hidden="false" customHeight="false" outlineLevel="0" collapsed="false">
      <c r="DI303" s="255"/>
      <c r="DJ303" s="255"/>
      <c r="DK303" s="255"/>
      <c r="DL303" s="255"/>
      <c r="DM303" s="255"/>
      <c r="DN303" s="255"/>
      <c r="DO303" s="255"/>
      <c r="DP303" s="255"/>
      <c r="DQ303" s="255"/>
      <c r="DR303" s="255"/>
      <c r="DS303" s="255"/>
      <c r="DT303" s="255"/>
      <c r="DU303" s="255"/>
      <c r="DV303" s="255"/>
      <c r="DW303" s="255"/>
      <c r="DX303" s="255"/>
      <c r="DY303" s="255"/>
      <c r="DZ303" s="255"/>
      <c r="EA303" s="255"/>
      <c r="EB303" s="255"/>
      <c r="EC303" s="255"/>
      <c r="ED303" s="255"/>
    </row>
    <row r="304" customFormat="false" ht="12.75" hidden="false" customHeight="false" outlineLevel="0" collapsed="false">
      <c r="DI304" s="255"/>
      <c r="DJ304" s="255"/>
      <c r="DK304" s="255"/>
      <c r="DL304" s="255"/>
      <c r="DM304" s="255"/>
      <c r="DN304" s="255"/>
      <c r="DO304" s="255"/>
      <c r="DP304" s="255"/>
      <c r="DQ304" s="255"/>
      <c r="DR304" s="255"/>
      <c r="DS304" s="255"/>
      <c r="DT304" s="255"/>
      <c r="DU304" s="255"/>
      <c r="DV304" s="255"/>
      <c r="DW304" s="255"/>
      <c r="DX304" s="255"/>
      <c r="DY304" s="255"/>
      <c r="DZ304" s="255"/>
      <c r="EA304" s="255"/>
      <c r="EB304" s="255"/>
      <c r="EC304" s="255"/>
      <c r="ED304" s="255"/>
    </row>
    <row r="305" customFormat="false" ht="12.75" hidden="false" customHeight="false" outlineLevel="0" collapsed="false">
      <c r="DI305" s="255"/>
      <c r="DJ305" s="255"/>
      <c r="DK305" s="255"/>
      <c r="DL305" s="255"/>
      <c r="DM305" s="255"/>
      <c r="DN305" s="255"/>
      <c r="DO305" s="255"/>
      <c r="DP305" s="255"/>
      <c r="DQ305" s="255"/>
      <c r="DR305" s="255"/>
      <c r="DS305" s="255"/>
      <c r="DT305" s="255"/>
      <c r="DU305" s="255"/>
      <c r="DV305" s="255"/>
      <c r="DW305" s="255"/>
      <c r="DX305" s="255"/>
      <c r="DY305" s="255"/>
      <c r="DZ305" s="255"/>
      <c r="EA305" s="255"/>
      <c r="EB305" s="255"/>
      <c r="EC305" s="255"/>
      <c r="ED305" s="255"/>
    </row>
    <row r="306" customFormat="false" ht="12.75" hidden="false" customHeight="false" outlineLevel="0" collapsed="false">
      <c r="DI306" s="255"/>
      <c r="DJ306" s="255"/>
      <c r="DK306" s="255"/>
      <c r="DL306" s="255"/>
      <c r="DM306" s="255"/>
      <c r="DN306" s="255"/>
      <c r="DO306" s="255"/>
      <c r="DP306" s="255"/>
      <c r="DQ306" s="255"/>
      <c r="DR306" s="255"/>
      <c r="DS306" s="255"/>
      <c r="DT306" s="255"/>
      <c r="DU306" s="255"/>
      <c r="DV306" s="255"/>
      <c r="DW306" s="255"/>
      <c r="DX306" s="255"/>
      <c r="DY306" s="255"/>
      <c r="DZ306" s="255"/>
      <c r="EA306" s="255"/>
      <c r="EB306" s="255"/>
      <c r="EC306" s="255"/>
      <c r="ED306" s="255"/>
    </row>
    <row r="307" customFormat="false" ht="12.75" hidden="false" customHeight="false" outlineLevel="0" collapsed="false">
      <c r="DI307" s="255"/>
      <c r="DJ307" s="255"/>
      <c r="DK307" s="255"/>
      <c r="DL307" s="255"/>
      <c r="DM307" s="255"/>
      <c r="DN307" s="255"/>
      <c r="DO307" s="255"/>
      <c r="DP307" s="255"/>
      <c r="DQ307" s="255"/>
      <c r="DR307" s="255"/>
      <c r="DS307" s="255"/>
      <c r="DT307" s="255"/>
      <c r="DU307" s="255"/>
      <c r="DV307" s="255"/>
      <c r="DW307" s="255"/>
      <c r="DX307" s="255"/>
      <c r="DY307" s="255"/>
      <c r="DZ307" s="255"/>
      <c r="EA307" s="255"/>
      <c r="EB307" s="255"/>
      <c r="EC307" s="255"/>
      <c r="ED307" s="255"/>
    </row>
    <row r="308" customFormat="false" ht="12.75" hidden="false" customHeight="false" outlineLevel="0" collapsed="false">
      <c r="DI308" s="255"/>
      <c r="DJ308" s="255"/>
      <c r="DK308" s="255"/>
      <c r="DL308" s="255"/>
      <c r="DM308" s="255"/>
      <c r="DN308" s="255"/>
      <c r="DO308" s="255"/>
      <c r="DP308" s="255"/>
      <c r="DQ308" s="255"/>
      <c r="DR308" s="255"/>
      <c r="DS308" s="255"/>
      <c r="DT308" s="255"/>
      <c r="DU308" s="255"/>
      <c r="DV308" s="255"/>
      <c r="DW308" s="255"/>
      <c r="DX308" s="255"/>
      <c r="DY308" s="255"/>
      <c r="DZ308" s="255"/>
      <c r="EA308" s="255"/>
      <c r="EB308" s="255"/>
      <c r="EC308" s="255"/>
      <c r="ED308" s="255"/>
    </row>
    <row r="309" customFormat="false" ht="12.75" hidden="false" customHeight="false" outlineLevel="0" collapsed="false">
      <c r="DI309" s="255"/>
      <c r="DJ309" s="255"/>
      <c r="DK309" s="255"/>
      <c r="DL309" s="255"/>
      <c r="DM309" s="255"/>
      <c r="DN309" s="255"/>
      <c r="DO309" s="255"/>
      <c r="DP309" s="255"/>
      <c r="DQ309" s="255"/>
      <c r="DR309" s="255"/>
      <c r="DS309" s="255"/>
      <c r="DT309" s="255"/>
      <c r="DU309" s="255"/>
      <c r="DV309" s="255"/>
      <c r="DW309" s="255"/>
      <c r="DX309" s="255"/>
      <c r="DY309" s="255"/>
      <c r="DZ309" s="255"/>
      <c r="EA309" s="255"/>
      <c r="EB309" s="255"/>
      <c r="EC309" s="255"/>
      <c r="ED309" s="255"/>
    </row>
  </sheetData>
  <mergeCells count="62">
    <mergeCell ref="C1:K1"/>
    <mergeCell ref="C2:K2"/>
    <mergeCell ref="B4:K4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I12:J12"/>
    <mergeCell ref="E13:F13"/>
    <mergeCell ref="G13:H13"/>
    <mergeCell ref="I13:J13"/>
    <mergeCell ref="E14:F14"/>
    <mergeCell ref="G14:H14"/>
    <mergeCell ref="I14:J14"/>
    <mergeCell ref="I15:J15"/>
    <mergeCell ref="I16:J16"/>
    <mergeCell ref="E17:F17"/>
    <mergeCell ref="G17:H17"/>
    <mergeCell ref="I17:J17"/>
    <mergeCell ref="E18:F18"/>
    <mergeCell ref="G18:H18"/>
    <mergeCell ref="I18:J18"/>
    <mergeCell ref="B23:K23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I34:J34"/>
    <mergeCell ref="I35:J35"/>
    <mergeCell ref="E36:F36"/>
    <mergeCell ref="G36:H36"/>
    <mergeCell ref="I36:J36"/>
    <mergeCell ref="E37:F37"/>
    <mergeCell ref="G37:H37"/>
    <mergeCell ref="I37:J37"/>
    <mergeCell ref="C42:K42"/>
    <mergeCell ref="C47:K47"/>
    <mergeCell ref="C48:K48"/>
    <mergeCell ref="C49:K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56"/>
    <col collapsed="false" customWidth="true" hidden="false" outlineLevel="0" max="3" min="3" style="1" width="14.28"/>
    <col collapsed="false" customWidth="true" hidden="false" outlineLevel="0" max="6" min="4" style="1" width="15.7"/>
    <col collapsed="false" customWidth="true" hidden="false" outlineLevel="0" max="7" min="7" style="1" width="24.13"/>
    <col collapsed="false" customWidth="true" hidden="false" outlineLevel="0" max="8" min="8" style="1" width="2.84"/>
    <col collapsed="false" customWidth="false" hidden="false" outlineLevel="0" max="257" min="9" style="1" width="9.14"/>
  </cols>
  <sheetData>
    <row r="1" customFormat="false" ht="15.75" hidden="false" customHeight="false" outlineLevel="0" collapsed="false"/>
    <row r="2" customFormat="false" ht="60" hidden="false" customHeight="true" outlineLevel="0" collapsed="false">
      <c r="B2" s="371" t="s">
        <v>266</v>
      </c>
      <c r="C2" s="371"/>
      <c r="D2" s="372" t="s">
        <v>267</v>
      </c>
      <c r="E2" s="372"/>
      <c r="F2" s="372"/>
      <c r="G2" s="373" t="s">
        <v>268</v>
      </c>
      <c r="H2" s="374"/>
    </row>
    <row r="3" customFormat="false" ht="38.25" hidden="false" customHeight="true" outlineLevel="0" collapsed="false">
      <c r="B3" s="371"/>
      <c r="C3" s="371"/>
      <c r="D3" s="375" t="s">
        <v>8</v>
      </c>
      <c r="E3" s="375" t="s">
        <v>269</v>
      </c>
      <c r="F3" s="375" t="s">
        <v>270</v>
      </c>
      <c r="G3" s="376" t="n">
        <v>2004</v>
      </c>
      <c r="H3" s="377"/>
    </row>
    <row r="4" customFormat="false" ht="15.75" hidden="false" customHeight="false" outlineLevel="0" collapsed="false">
      <c r="B4" s="378" t="s">
        <v>271</v>
      </c>
      <c r="C4" s="379" t="s">
        <v>272</v>
      </c>
      <c r="D4" s="380" t="n">
        <v>0.97</v>
      </c>
      <c r="E4" s="380" t="n">
        <v>0.03</v>
      </c>
      <c r="F4" s="380" t="n">
        <v>0</v>
      </c>
      <c r="G4" s="381" t="n">
        <v>682881</v>
      </c>
      <c r="H4" s="382"/>
    </row>
    <row r="5" customFormat="false" ht="15" hidden="false" customHeight="false" outlineLevel="0" collapsed="false">
      <c r="B5" s="378"/>
      <c r="C5" s="383" t="s">
        <v>273</v>
      </c>
      <c r="D5" s="384" t="n">
        <v>0.9603</v>
      </c>
      <c r="E5" s="384" t="n">
        <v>0.0297</v>
      </c>
      <c r="F5" s="384" t="s">
        <v>274</v>
      </c>
      <c r="G5" s="381"/>
      <c r="H5" s="382"/>
    </row>
    <row r="6" customFormat="false" ht="15" hidden="false" customHeight="false" outlineLevel="0" collapsed="false">
      <c r="B6" s="385" t="s">
        <v>275</v>
      </c>
      <c r="C6" s="383" t="s">
        <v>276</v>
      </c>
      <c r="D6" s="384" t="n">
        <v>0.8</v>
      </c>
      <c r="E6" s="384" t="n">
        <v>0.0282</v>
      </c>
      <c r="F6" s="384" t="s">
        <v>277</v>
      </c>
      <c r="G6" s="386" t="n">
        <v>23829155</v>
      </c>
      <c r="H6" s="382"/>
    </row>
    <row r="7" customFormat="false" ht="15" hidden="false" customHeight="false" outlineLevel="0" collapsed="false">
      <c r="B7" s="385"/>
      <c r="C7" s="383" t="s">
        <v>278</v>
      </c>
      <c r="D7" s="384" t="n">
        <v>0.9118</v>
      </c>
      <c r="E7" s="384" t="n">
        <v>0.0282</v>
      </c>
      <c r="F7" s="384" t="n">
        <v>0.06</v>
      </c>
      <c r="G7" s="386"/>
      <c r="H7" s="382"/>
    </row>
    <row r="8" customFormat="false" ht="15" hidden="false" customHeight="false" outlineLevel="0" collapsed="false">
      <c r="B8" s="385"/>
      <c r="C8" s="383" t="s">
        <v>279</v>
      </c>
      <c r="D8" s="384" t="n">
        <v>0.9118</v>
      </c>
      <c r="E8" s="384" t="n">
        <v>0.0282</v>
      </c>
      <c r="F8" s="384" t="n">
        <v>0.06</v>
      </c>
      <c r="G8" s="386"/>
      <c r="H8" s="382"/>
    </row>
    <row r="9" customFormat="false" ht="15" hidden="false" customHeight="false" outlineLevel="0" collapsed="false">
      <c r="B9" s="385" t="s">
        <v>280</v>
      </c>
      <c r="C9" s="383" t="s">
        <v>281</v>
      </c>
      <c r="D9" s="384" t="n">
        <f aca="false">'5 Highest'!H9</f>
        <v>0.59</v>
      </c>
      <c r="E9" s="384" t="n">
        <v>0.0195</v>
      </c>
      <c r="F9" s="384" t="s">
        <v>282</v>
      </c>
      <c r="G9" s="387" t="n">
        <v>5155370</v>
      </c>
      <c r="H9" s="382"/>
    </row>
    <row r="10" customFormat="false" ht="15" hidden="false" customHeight="false" outlineLevel="0" collapsed="false">
      <c r="B10" s="385" t="s">
        <v>283</v>
      </c>
      <c r="C10" s="103" t="s">
        <v>284</v>
      </c>
      <c r="D10" s="384" t="n">
        <v>0.8245</v>
      </c>
      <c r="E10" s="384" t="n">
        <v>0.0255</v>
      </c>
      <c r="F10" s="384" t="n">
        <v>0.15</v>
      </c>
      <c r="G10" s="387" t="n">
        <v>2793614</v>
      </c>
      <c r="H10" s="382"/>
    </row>
    <row r="11" customFormat="false" ht="15" hidden="false" customHeight="false" outlineLevel="0" collapsed="false">
      <c r="B11" s="385" t="s">
        <v>285</v>
      </c>
      <c r="C11" s="103" t="s">
        <v>286</v>
      </c>
      <c r="D11" s="384" t="n">
        <v>0.97</v>
      </c>
      <c r="E11" s="384" t="n">
        <v>0.03</v>
      </c>
      <c r="F11" s="384" t="n">
        <v>0</v>
      </c>
      <c r="G11" s="387" t="n">
        <v>1952268</v>
      </c>
      <c r="H11" s="382"/>
    </row>
    <row r="12" customFormat="false" ht="15" hidden="false" customHeight="false" outlineLevel="0" collapsed="false">
      <c r="B12" s="385" t="s">
        <v>287</v>
      </c>
      <c r="C12" s="103" t="s">
        <v>288</v>
      </c>
      <c r="D12" s="384" t="n">
        <v>0.97</v>
      </c>
      <c r="E12" s="384" t="n">
        <v>0.03</v>
      </c>
      <c r="F12" s="384" t="n">
        <v>0</v>
      </c>
      <c r="G12" s="388" t="n">
        <v>0</v>
      </c>
      <c r="H12" s="382"/>
    </row>
    <row r="13" customFormat="false" ht="15.75" hidden="false" customHeight="false" outlineLevel="0" collapsed="false">
      <c r="B13" s="389" t="s">
        <v>289</v>
      </c>
      <c r="C13" s="390" t="s">
        <v>288</v>
      </c>
      <c r="D13" s="391" t="n">
        <v>0.7178</v>
      </c>
      <c r="E13" s="391" t="n">
        <v>0.0222</v>
      </c>
      <c r="F13" s="391" t="n">
        <v>0.26</v>
      </c>
      <c r="G13" s="388"/>
      <c r="H13" s="382"/>
    </row>
    <row r="14" customFormat="false" ht="15.75" hidden="false" customHeight="false" outlineLevel="0" collapsed="false">
      <c r="D14" s="392"/>
      <c r="E14" s="392"/>
      <c r="F14" s="392"/>
      <c r="G14" s="392"/>
      <c r="H14" s="393"/>
    </row>
    <row r="15" s="184" customFormat="true" ht="15" hidden="false" customHeight="false" outlineLevel="0" collapsed="false">
      <c r="B15" s="394"/>
      <c r="C15" s="395"/>
      <c r="D15" s="396"/>
      <c r="E15" s="395"/>
      <c r="F15" s="397" t="s">
        <v>290</v>
      </c>
      <c r="G15" s="398"/>
      <c r="H15" s="239"/>
    </row>
    <row r="16" s="184" customFormat="true" ht="15.75" hidden="false" customHeight="false" outlineLevel="0" collapsed="false">
      <c r="B16" s="399"/>
      <c r="C16" s="400"/>
      <c r="D16" s="401"/>
      <c r="E16" s="400"/>
      <c r="F16" s="402" t="s">
        <v>19</v>
      </c>
      <c r="G16" s="403" t="n">
        <f aca="false">SUM(G4:G13)</f>
        <v>34413288</v>
      </c>
      <c r="H16" s="239"/>
    </row>
    <row r="17" s="184" customFormat="true" ht="15.75" hidden="false" customHeight="false" outlineLevel="0" collapsed="false">
      <c r="C17" s="239"/>
      <c r="E17" s="129"/>
      <c r="G17" s="129"/>
      <c r="H17" s="129"/>
    </row>
    <row r="18" s="184" customFormat="true" ht="15" hidden="false" customHeight="false" outlineLevel="0" collapsed="false">
      <c r="B18" s="394"/>
      <c r="C18" s="395"/>
      <c r="D18" s="396"/>
      <c r="E18" s="404"/>
      <c r="F18" s="397" t="s">
        <v>291</v>
      </c>
      <c r="G18" s="405"/>
      <c r="H18" s="129"/>
    </row>
    <row r="19" s="184" customFormat="true" ht="15.75" hidden="false" customHeight="false" outlineLevel="0" collapsed="false">
      <c r="B19" s="399"/>
      <c r="C19" s="400"/>
      <c r="D19" s="401"/>
      <c r="E19" s="406"/>
      <c r="F19" s="400" t="s">
        <v>19</v>
      </c>
      <c r="G19" s="407" t="n">
        <f aca="false">0.2*G16</f>
        <v>6882657.6</v>
      </c>
      <c r="H19" s="129"/>
    </row>
    <row r="20" s="184" customFormat="true" ht="15.75" hidden="false" customHeight="false" outlineLevel="0" collapsed="false">
      <c r="E20" s="129"/>
      <c r="G20" s="129"/>
      <c r="H20" s="129"/>
    </row>
    <row r="21" s="184" customFormat="true" ht="15" hidden="false" customHeight="false" outlineLevel="0" collapsed="false">
      <c r="B21" s="394"/>
      <c r="C21" s="396"/>
      <c r="D21" s="396"/>
      <c r="E21" s="404"/>
      <c r="F21" s="408" t="s">
        <v>292</v>
      </c>
      <c r="G21" s="405"/>
      <c r="H21" s="129"/>
    </row>
    <row r="22" s="184" customFormat="true" ht="15" hidden="false" customHeight="false" outlineLevel="0" collapsed="false">
      <c r="B22" s="409"/>
      <c r="E22" s="410" t="s">
        <v>281</v>
      </c>
      <c r="F22" s="239" t="s">
        <v>19</v>
      </c>
      <c r="G22" s="411" t="n">
        <f aca="false">G9-'5 Highest'!G7</f>
        <v>3348511</v>
      </c>
      <c r="H22" s="129"/>
    </row>
    <row r="23" s="184" customFormat="true" ht="15" hidden="false" customHeight="false" outlineLevel="0" collapsed="false">
      <c r="B23" s="409"/>
      <c r="E23" s="412" t="s">
        <v>293</v>
      </c>
      <c r="F23" s="239" t="s">
        <v>19</v>
      </c>
      <c r="G23" s="411" t="n">
        <f aca="false">G19-G22</f>
        <v>3534146.6</v>
      </c>
      <c r="H23" s="129"/>
    </row>
    <row r="24" s="184" customFormat="true" ht="15.75" hidden="false" customHeight="false" outlineLevel="0" collapsed="false">
      <c r="B24" s="399"/>
      <c r="C24" s="401"/>
      <c r="D24" s="401"/>
      <c r="E24" s="413" t="s">
        <v>272</v>
      </c>
      <c r="F24" s="400" t="s">
        <v>19</v>
      </c>
      <c r="G24" s="414" t="n">
        <v>0</v>
      </c>
    </row>
    <row r="25" s="415" customFormat="true" ht="15.75" hidden="false" customHeight="false" outlineLevel="0" collapsed="false"/>
    <row r="26" s="415" customFormat="true" ht="15" hidden="false" customHeight="false" outlineLevel="0" collapsed="false">
      <c r="B26" s="416"/>
      <c r="C26" s="417"/>
      <c r="D26" s="417"/>
      <c r="E26" s="417"/>
      <c r="F26" s="418" t="s">
        <v>294</v>
      </c>
      <c r="G26" s="419"/>
    </row>
    <row r="27" s="415" customFormat="true" ht="15.75" hidden="false" customHeight="false" outlineLevel="0" collapsed="false">
      <c r="B27" s="420"/>
      <c r="C27" s="421"/>
      <c r="D27" s="400"/>
      <c r="E27" s="400"/>
      <c r="F27" s="413" t="s">
        <v>146</v>
      </c>
      <c r="G27" s="422" t="n">
        <f aca="false">(G22*D9+G23*D6)/SUM(G22:G23)</f>
        <v>0.697832007508263</v>
      </c>
    </row>
    <row r="28" s="423" customFormat="true" ht="15" hidden="false" customHeight="false" outlineLevel="0" collapsed="false">
      <c r="D28" s="4"/>
      <c r="E28" s="4"/>
    </row>
    <row r="29" customFormat="false" ht="15" hidden="false" customHeight="false" outlineLevel="0" collapsed="false">
      <c r="G29" s="233"/>
      <c r="H29" s="184"/>
    </row>
    <row r="30" customFormat="false" ht="15" hidden="false" customHeight="false" outlineLevel="0" collapsed="false">
      <c r="G30" s="424"/>
      <c r="H30" s="425"/>
    </row>
    <row r="31" customFormat="false" ht="15" hidden="false" customHeight="false" outlineLevel="0" collapsed="false">
      <c r="G31" s="426"/>
      <c r="H31" s="8"/>
    </row>
    <row r="32" customFormat="false" ht="15" hidden="false" customHeight="false" outlineLevel="0" collapsed="false">
      <c r="G32" s="45"/>
      <c r="H32" s="8"/>
    </row>
    <row r="33" customFormat="false" ht="15" hidden="false" customHeight="false" outlineLevel="0" collapsed="false">
      <c r="G33" s="427"/>
      <c r="H33" s="184"/>
    </row>
    <row r="34" customFormat="false" ht="15" hidden="false" customHeight="false" outlineLevel="0" collapsed="false">
      <c r="G34" s="427"/>
    </row>
    <row r="35" customFormat="false" ht="15" hidden="false" customHeight="false" outlineLevel="0" collapsed="false">
      <c r="G35" s="427"/>
    </row>
  </sheetData>
  <mergeCells count="7">
    <mergeCell ref="B2:C3"/>
    <mergeCell ref="D2:F2"/>
    <mergeCell ref="B4:B5"/>
    <mergeCell ref="G4:G5"/>
    <mergeCell ref="B6:B8"/>
    <mergeCell ref="G6:G8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4" width="12.28"/>
    <col collapsed="false" customWidth="true" hidden="false" outlineLevel="0" max="3" min="3" style="428" width="4.14"/>
    <col collapsed="false" customWidth="true" hidden="false" outlineLevel="0" max="4" min="4" style="4" width="12.85"/>
    <col collapsed="false" customWidth="true" hidden="false" outlineLevel="0" max="5" min="5" style="1" width="49.85"/>
    <col collapsed="false" customWidth="true" hidden="false" outlineLevel="0" max="6" min="6" style="1" width="19.28"/>
    <col collapsed="false" customWidth="true" hidden="false" outlineLevel="0" max="7" min="7" style="4" width="20.13"/>
    <col collapsed="false" customWidth="true" hidden="false" outlineLevel="0" max="8" min="8" style="429" width="19.14"/>
    <col collapsed="false" customWidth="true" hidden="false" outlineLevel="0" max="9" min="9" style="430" width="3.99"/>
    <col collapsed="false" customWidth="true" hidden="false" outlineLevel="0" max="10" min="10" style="1" width="20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2" customFormat="false" ht="15" hidden="false" customHeight="false" outlineLevel="0" collapsed="false">
      <c r="B2" s="431"/>
      <c r="C2" s="432"/>
      <c r="D2" s="433"/>
      <c r="E2" s="434"/>
      <c r="G2" s="1"/>
      <c r="H2" s="435" t="s">
        <v>295</v>
      </c>
      <c r="I2" s="436"/>
    </row>
    <row r="3" customFormat="false" ht="15" hidden="false" customHeight="false" outlineLevel="0" collapsed="false">
      <c r="D3" s="437"/>
      <c r="E3" s="231"/>
      <c r="F3" s="4"/>
      <c r="H3" s="429" t="s">
        <v>296</v>
      </c>
      <c r="J3" s="4"/>
    </row>
    <row r="4" customFormat="false" ht="15" hidden="false" customHeight="false" outlineLevel="0" collapsed="false">
      <c r="F4" s="4"/>
      <c r="H4" s="438" t="s">
        <v>297</v>
      </c>
      <c r="I4" s="1"/>
      <c r="J4" s="439"/>
      <c r="K4" s="440"/>
      <c r="L4" s="184"/>
      <c r="M4" s="184"/>
    </row>
    <row r="5" customFormat="false" ht="43.5" hidden="false" customHeight="false" outlineLevel="0" collapsed="false">
      <c r="B5" s="441"/>
      <c r="C5" s="442"/>
      <c r="D5" s="443" t="s">
        <v>298</v>
      </c>
      <c r="E5" s="444" t="s">
        <v>299</v>
      </c>
      <c r="F5" s="444" t="s">
        <v>300</v>
      </c>
      <c r="G5" s="443" t="s">
        <v>301</v>
      </c>
      <c r="H5" s="445" t="s">
        <v>302</v>
      </c>
      <c r="I5" s="446"/>
      <c r="J5" s="447" t="s">
        <v>303</v>
      </c>
      <c r="K5" s="447" t="s">
        <v>304</v>
      </c>
      <c r="L5" s="184"/>
      <c r="M5" s="184"/>
    </row>
    <row r="6" customFormat="false" ht="16.5" hidden="false" customHeight="true" outlineLevel="0" collapsed="false">
      <c r="B6" s="448" t="s">
        <v>305</v>
      </c>
      <c r="C6" s="449" t="n">
        <v>1</v>
      </c>
      <c r="D6" s="234" t="s">
        <v>306</v>
      </c>
      <c r="E6" s="450" t="s">
        <v>307</v>
      </c>
      <c r="F6" s="450" t="s">
        <v>308</v>
      </c>
      <c r="G6" s="451" t="n">
        <v>1837246</v>
      </c>
      <c r="H6" s="452" t="n">
        <v>0.8</v>
      </c>
      <c r="J6" s="453" t="n">
        <f aca="false">G6*H6</f>
        <v>1469796.8</v>
      </c>
      <c r="K6" s="454" t="n">
        <f aca="false">SUM(J6,J8:J11)/SUM(G6,G8:G11)</f>
        <v>0.651901392271286</v>
      </c>
      <c r="L6" s="184"/>
      <c r="M6" s="239"/>
    </row>
    <row r="7" customFormat="false" ht="16.5" hidden="false" customHeight="false" outlineLevel="0" collapsed="false">
      <c r="B7" s="448"/>
      <c r="C7" s="449" t="n">
        <v>2</v>
      </c>
      <c r="D7" s="234" t="s">
        <v>281</v>
      </c>
      <c r="E7" s="450" t="s">
        <v>307</v>
      </c>
      <c r="F7" s="450" t="s">
        <v>308</v>
      </c>
      <c r="G7" s="451" t="n">
        <v>1806859</v>
      </c>
      <c r="H7" s="455" t="s">
        <v>309</v>
      </c>
      <c r="J7" s="456" t="n">
        <v>0</v>
      </c>
      <c r="K7" s="457"/>
      <c r="L7" s="184"/>
      <c r="M7" s="184"/>
    </row>
    <row r="8" customFormat="false" ht="16.5" hidden="false" customHeight="false" outlineLevel="0" collapsed="false">
      <c r="B8" s="448"/>
      <c r="C8" s="449" t="n">
        <v>3</v>
      </c>
      <c r="D8" s="234" t="s">
        <v>306</v>
      </c>
      <c r="E8" s="450" t="s">
        <v>310</v>
      </c>
      <c r="F8" s="450" t="s">
        <v>311</v>
      </c>
      <c r="G8" s="451" t="n">
        <v>767236</v>
      </c>
      <c r="H8" s="458" t="n">
        <f aca="false">0.55</f>
        <v>0.55</v>
      </c>
      <c r="J8" s="456" t="n">
        <f aca="false">G8*H8</f>
        <v>421979.8</v>
      </c>
      <c r="K8" s="457"/>
      <c r="L8" s="184"/>
      <c r="M8" s="184"/>
    </row>
    <row r="9" customFormat="false" ht="16.5" hidden="false" customHeight="false" outlineLevel="0" collapsed="false">
      <c r="B9" s="448"/>
      <c r="C9" s="449" t="n">
        <v>4</v>
      </c>
      <c r="D9" s="234" t="s">
        <v>281</v>
      </c>
      <c r="E9" s="450" t="s">
        <v>310</v>
      </c>
      <c r="F9" s="450" t="s">
        <v>311</v>
      </c>
      <c r="G9" s="451" t="n">
        <v>717722</v>
      </c>
      <c r="H9" s="459" t="n">
        <f aca="false">1-(0.34+0.02+0.05)</f>
        <v>0.59</v>
      </c>
      <c r="J9" s="456" t="n">
        <f aca="false">G9*H9</f>
        <v>423455.98</v>
      </c>
      <c r="K9" s="457"/>
      <c r="L9" s="184"/>
      <c r="M9" s="184"/>
    </row>
    <row r="10" customFormat="false" ht="16.5" hidden="false" customHeight="false" outlineLevel="0" collapsed="false">
      <c r="B10" s="448"/>
      <c r="C10" s="449" t="n">
        <v>5</v>
      </c>
      <c r="D10" s="234" t="s">
        <v>306</v>
      </c>
      <c r="E10" s="450" t="s">
        <v>312</v>
      </c>
      <c r="F10" s="450" t="s">
        <v>313</v>
      </c>
      <c r="G10" s="451" t="n">
        <v>633136</v>
      </c>
      <c r="H10" s="458" t="n">
        <f aca="false">0.53</f>
        <v>0.53</v>
      </c>
      <c r="J10" s="456" t="n">
        <f aca="false">G10*H10</f>
        <v>335562.08</v>
      </c>
      <c r="K10" s="457"/>
      <c r="L10" s="184"/>
      <c r="M10" s="184"/>
    </row>
    <row r="11" customFormat="false" ht="16.5" hidden="false" customHeight="false" outlineLevel="0" collapsed="false">
      <c r="B11" s="239"/>
      <c r="C11" s="460" t="n">
        <v>6</v>
      </c>
      <c r="D11" s="234" t="s">
        <v>306</v>
      </c>
      <c r="E11" s="450" t="s">
        <v>314</v>
      </c>
      <c r="F11" s="450" t="s">
        <v>313</v>
      </c>
      <c r="G11" s="451" t="n">
        <v>593127</v>
      </c>
      <c r="H11" s="458" t="n">
        <v>0.53</v>
      </c>
      <c r="J11" s="461" t="n">
        <f aca="false">G11*H11</f>
        <v>314357.31</v>
      </c>
      <c r="K11" s="184"/>
    </row>
    <row r="12" customFormat="false" ht="15" hidden="false" customHeight="false" outlineLevel="0" collapsed="false">
      <c r="B12" s="239"/>
      <c r="C12" s="462"/>
      <c r="D12" s="235" t="s">
        <v>306</v>
      </c>
      <c r="E12" s="178" t="s">
        <v>315</v>
      </c>
      <c r="F12" s="178" t="s">
        <v>315</v>
      </c>
      <c r="G12" s="463" t="n">
        <v>550858</v>
      </c>
      <c r="H12" s="458" t="n">
        <f aca="false">0.7</f>
        <v>0.7</v>
      </c>
    </row>
    <row r="13" customFormat="false" ht="15" hidden="false" customHeight="false" outlineLevel="0" collapsed="false">
      <c r="B13" s="239"/>
      <c r="C13" s="462"/>
      <c r="D13" s="235" t="s">
        <v>281</v>
      </c>
      <c r="E13" s="178" t="s">
        <v>316</v>
      </c>
      <c r="F13" s="178" t="s">
        <v>317</v>
      </c>
      <c r="G13" s="463" t="n">
        <v>522437</v>
      </c>
      <c r="H13" s="464"/>
      <c r="J13" s="184"/>
      <c r="K13" s="184"/>
    </row>
    <row r="14" customFormat="false" ht="15" hidden="false" customHeight="false" outlineLevel="0" collapsed="false">
      <c r="B14" s="239"/>
      <c r="C14" s="462"/>
      <c r="D14" s="235" t="s">
        <v>306</v>
      </c>
      <c r="E14" s="178" t="s">
        <v>318</v>
      </c>
      <c r="F14" s="178" t="s">
        <v>313</v>
      </c>
      <c r="G14" s="463" t="n">
        <v>496122</v>
      </c>
      <c r="H14" s="464"/>
      <c r="J14" s="184"/>
      <c r="K14" s="184"/>
    </row>
    <row r="15" customFormat="false" ht="15" hidden="false" customHeight="false" outlineLevel="0" collapsed="false">
      <c r="B15" s="239"/>
      <c r="C15" s="462"/>
      <c r="D15" s="235" t="s">
        <v>281</v>
      </c>
      <c r="E15" s="178" t="s">
        <v>315</v>
      </c>
      <c r="F15" s="178" t="s">
        <v>315</v>
      </c>
      <c r="G15" s="463" t="n">
        <v>496067</v>
      </c>
      <c r="J15" s="184"/>
      <c r="K15" s="184"/>
    </row>
    <row r="16" customFormat="false" ht="15" hidden="false" customHeight="false" outlineLevel="0" collapsed="false">
      <c r="B16" s="239"/>
      <c r="C16" s="462"/>
      <c r="D16" s="235" t="s">
        <v>281</v>
      </c>
      <c r="E16" s="178" t="s">
        <v>318</v>
      </c>
      <c r="F16" s="178" t="s">
        <v>313</v>
      </c>
      <c r="G16" s="463" t="n">
        <v>463158</v>
      </c>
      <c r="H16" s="464"/>
      <c r="J16" s="465"/>
      <c r="K16" s="465"/>
    </row>
    <row r="17" customFormat="false" ht="15" hidden="false" customHeight="false" outlineLevel="0" collapsed="false">
      <c r="B17" s="239"/>
      <c r="C17" s="462"/>
      <c r="D17" s="235" t="s">
        <v>306</v>
      </c>
      <c r="E17" s="178" t="s">
        <v>319</v>
      </c>
      <c r="F17" s="178" t="s">
        <v>320</v>
      </c>
      <c r="G17" s="463" t="n">
        <v>447833</v>
      </c>
      <c r="H17" s="464"/>
      <c r="J17" s="465"/>
      <c r="K17" s="184"/>
    </row>
    <row r="18" customFormat="false" ht="15" hidden="false" customHeight="false" outlineLevel="0" collapsed="false">
      <c r="B18" s="239"/>
      <c r="C18" s="462"/>
      <c r="D18" s="235" t="s">
        <v>306</v>
      </c>
      <c r="E18" s="178" t="s">
        <v>316</v>
      </c>
      <c r="F18" s="178" t="s">
        <v>317</v>
      </c>
      <c r="G18" s="463" t="n">
        <v>444018</v>
      </c>
      <c r="H18" s="464"/>
      <c r="J18" s="465"/>
      <c r="K18" s="184"/>
    </row>
    <row r="19" customFormat="false" ht="15" hidden="false" customHeight="false" outlineLevel="0" collapsed="false">
      <c r="B19" s="239"/>
      <c r="C19" s="462"/>
      <c r="D19" s="235" t="s">
        <v>306</v>
      </c>
      <c r="E19" s="178" t="s">
        <v>321</v>
      </c>
      <c r="F19" s="178" t="s">
        <v>320</v>
      </c>
      <c r="G19" s="463" t="n">
        <v>421455</v>
      </c>
      <c r="H19" s="464"/>
      <c r="J19" s="465"/>
      <c r="K19" s="184"/>
    </row>
    <row r="20" customFormat="false" ht="15" hidden="false" customHeight="false" outlineLevel="0" collapsed="false">
      <c r="B20" s="239"/>
      <c r="C20" s="462"/>
      <c r="D20" s="235" t="s">
        <v>306</v>
      </c>
      <c r="E20" s="178" t="s">
        <v>322</v>
      </c>
      <c r="F20" s="178" t="s">
        <v>323</v>
      </c>
      <c r="G20" s="463" t="n">
        <v>393463</v>
      </c>
      <c r="J20" s="465"/>
      <c r="K20" s="184"/>
    </row>
    <row r="21" customFormat="false" ht="15" hidden="false" customHeight="false" outlineLevel="0" collapsed="false">
      <c r="B21" s="239"/>
      <c r="C21" s="462"/>
      <c r="D21" s="235" t="s">
        <v>281</v>
      </c>
      <c r="E21" s="178" t="s">
        <v>322</v>
      </c>
      <c r="F21" s="178" t="s">
        <v>323</v>
      </c>
      <c r="G21" s="463" t="n">
        <v>377744</v>
      </c>
      <c r="H21" s="464"/>
      <c r="J21" s="465"/>
      <c r="K21" s="184"/>
    </row>
    <row r="22" customFormat="false" ht="15" hidden="false" customHeight="false" outlineLevel="0" collapsed="false">
      <c r="B22" s="239"/>
      <c r="C22" s="462"/>
      <c r="D22" s="235" t="s">
        <v>306</v>
      </c>
      <c r="E22" s="178" t="s">
        <v>324</v>
      </c>
      <c r="F22" s="178" t="s">
        <v>308</v>
      </c>
      <c r="G22" s="463" t="n">
        <v>372691</v>
      </c>
      <c r="H22" s="464"/>
      <c r="J22" s="465"/>
      <c r="K22" s="184"/>
    </row>
    <row r="23" customFormat="false" ht="15" hidden="false" customHeight="false" outlineLevel="0" collapsed="false">
      <c r="B23" s="239"/>
      <c r="C23" s="462"/>
      <c r="D23" s="235" t="s">
        <v>281</v>
      </c>
      <c r="E23" s="178" t="s">
        <v>319</v>
      </c>
      <c r="F23" s="178" t="s">
        <v>320</v>
      </c>
      <c r="G23" s="463" t="n">
        <v>273519</v>
      </c>
      <c r="H23" s="464"/>
      <c r="J23" s="465"/>
    </row>
    <row r="24" customFormat="false" ht="15" hidden="false" customHeight="false" outlineLevel="0" collapsed="false">
      <c r="B24" s="239"/>
      <c r="C24" s="462"/>
      <c r="D24" s="235" t="s">
        <v>306</v>
      </c>
      <c r="E24" s="178" t="s">
        <v>325</v>
      </c>
      <c r="F24" s="178" t="s">
        <v>320</v>
      </c>
      <c r="G24" s="463" t="n">
        <v>258258</v>
      </c>
      <c r="H24" s="464"/>
      <c r="J24" s="465"/>
    </row>
    <row r="25" customFormat="false" ht="15" hidden="false" customHeight="false" outlineLevel="0" collapsed="false">
      <c r="B25" s="239"/>
      <c r="C25" s="462"/>
      <c r="D25" s="235" t="s">
        <v>281</v>
      </c>
      <c r="E25" s="178" t="s">
        <v>312</v>
      </c>
      <c r="F25" s="178" t="s">
        <v>313</v>
      </c>
      <c r="G25" s="463" t="n">
        <v>241414</v>
      </c>
      <c r="H25" s="464"/>
    </row>
    <row r="26" customFormat="false" ht="15" hidden="false" customHeight="false" outlineLevel="0" collapsed="false">
      <c r="B26" s="239"/>
      <c r="C26" s="462"/>
      <c r="D26" s="235" t="s">
        <v>281</v>
      </c>
      <c r="E26" s="178" t="s">
        <v>326</v>
      </c>
      <c r="F26" s="178" t="s">
        <v>323</v>
      </c>
      <c r="G26" s="463" t="n">
        <v>110594</v>
      </c>
      <c r="H26" s="464"/>
    </row>
    <row r="27" customFormat="false" ht="15" hidden="false" customHeight="false" outlineLevel="0" collapsed="false">
      <c r="B27" s="239"/>
      <c r="C27" s="462"/>
      <c r="D27" s="235" t="s">
        <v>281</v>
      </c>
      <c r="E27" s="178" t="s">
        <v>327</v>
      </c>
      <c r="F27" s="178" t="s">
        <v>313</v>
      </c>
      <c r="G27" s="463" t="n">
        <v>104639</v>
      </c>
      <c r="H27" s="464"/>
    </row>
    <row r="28" customFormat="false" ht="15" hidden="false" customHeight="false" outlineLevel="0" collapsed="false">
      <c r="B28" s="239"/>
      <c r="C28" s="462"/>
      <c r="D28" s="235" t="s">
        <v>306</v>
      </c>
      <c r="E28" s="178" t="s">
        <v>326</v>
      </c>
      <c r="F28" s="178" t="s">
        <v>323</v>
      </c>
      <c r="G28" s="463" t="n">
        <v>32058</v>
      </c>
    </row>
    <row r="29" customFormat="false" ht="15" hidden="false" customHeight="false" outlineLevel="0" collapsed="false">
      <c r="B29" s="239"/>
      <c r="C29" s="462"/>
      <c r="D29" s="235" t="s">
        <v>281</v>
      </c>
      <c r="E29" s="178" t="s">
        <v>324</v>
      </c>
      <c r="F29" s="178" t="s">
        <v>308</v>
      </c>
      <c r="G29" s="463" t="n">
        <v>31605</v>
      </c>
      <c r="H29" s="464"/>
    </row>
    <row r="30" customFormat="false" ht="15" hidden="false" customHeight="false" outlineLevel="0" collapsed="false">
      <c r="B30" s="239"/>
      <c r="C30" s="462"/>
      <c r="D30" s="235" t="s">
        <v>281</v>
      </c>
      <c r="E30" s="178" t="s">
        <v>314</v>
      </c>
      <c r="F30" s="178" t="s">
        <v>313</v>
      </c>
      <c r="G30" s="235" t="n">
        <v>5020</v>
      </c>
      <c r="H30" s="464"/>
    </row>
    <row r="31" customFormat="false" ht="15" hidden="false" customHeight="false" outlineLevel="0" collapsed="false">
      <c r="B31" s="239"/>
      <c r="C31" s="462"/>
      <c r="D31" s="235" t="s">
        <v>281</v>
      </c>
      <c r="E31" s="178" t="s">
        <v>325</v>
      </c>
      <c r="F31" s="178" t="s">
        <v>320</v>
      </c>
      <c r="G31" s="236" t="n">
        <v>4955</v>
      </c>
      <c r="H31" s="464"/>
      <c r="J31" s="184"/>
      <c r="K31" s="184"/>
    </row>
    <row r="32" customFormat="false" ht="15" hidden="false" customHeight="false" outlineLevel="0" collapsed="false">
      <c r="B32" s="239"/>
      <c r="C32" s="462"/>
      <c r="D32" s="239"/>
      <c r="J32" s="184"/>
      <c r="K32" s="184"/>
    </row>
    <row r="33" customFormat="false" ht="15" hidden="false" customHeight="false" outlineLevel="0" collapsed="false">
      <c r="B33" s="239"/>
      <c r="C33" s="462"/>
      <c r="D33" s="239"/>
      <c r="J33" s="184"/>
      <c r="K33" s="184"/>
    </row>
    <row r="34" customFormat="false" ht="15" hidden="false" customHeight="false" outlineLevel="0" collapsed="false">
      <c r="B34" s="239"/>
      <c r="C34" s="462"/>
      <c r="D34" s="239"/>
      <c r="J34" s="184"/>
      <c r="K34" s="184"/>
    </row>
    <row r="35" customFormat="false" ht="15" hidden="false" customHeight="false" outlineLevel="0" collapsed="false">
      <c r="B35" s="239"/>
      <c r="C35" s="462"/>
      <c r="D35" s="239"/>
      <c r="J35" s="184"/>
      <c r="K35" s="184"/>
    </row>
    <row r="36" customFormat="false" ht="15" hidden="false" customHeight="false" outlineLevel="0" collapsed="false">
      <c r="B36" s="239"/>
      <c r="C36" s="462"/>
      <c r="D36" s="239"/>
      <c r="J36" s="184"/>
      <c r="K36" s="184"/>
    </row>
    <row r="37" customFormat="false" ht="15" hidden="false" customHeight="false" outlineLevel="0" collapsed="false">
      <c r="B37" s="239"/>
      <c r="C37" s="462"/>
      <c r="D37" s="239"/>
      <c r="J37" s="184"/>
      <c r="K37" s="184"/>
    </row>
    <row r="38" customFormat="false" ht="15" hidden="false" customHeight="false" outlineLevel="0" collapsed="false">
      <c r="B38" s="239"/>
      <c r="C38" s="462"/>
      <c r="D38" s="239"/>
      <c r="J38" s="184"/>
      <c r="K38" s="184"/>
    </row>
    <row r="39" customFormat="false" ht="15" hidden="false" customHeight="false" outlineLevel="0" collapsed="false">
      <c r="B39" s="239"/>
      <c r="C39" s="462"/>
      <c r="D39" s="239"/>
      <c r="J39" s="184"/>
      <c r="K39" s="184"/>
    </row>
    <row r="40" customFormat="false" ht="15" hidden="false" customHeight="false" outlineLevel="0" collapsed="false">
      <c r="B40" s="239"/>
      <c r="C40" s="462"/>
      <c r="D40" s="239"/>
      <c r="J40" s="184"/>
      <c r="K40" s="184"/>
    </row>
    <row r="41" customFormat="false" ht="15" hidden="false" customHeight="false" outlineLevel="0" collapsed="false">
      <c r="B41" s="239"/>
      <c r="C41" s="462"/>
      <c r="D41" s="239"/>
      <c r="J41" s="184"/>
      <c r="K41" s="184"/>
    </row>
    <row r="42" customFormat="false" ht="15" hidden="false" customHeight="false" outlineLevel="0" collapsed="false">
      <c r="B42" s="239"/>
      <c r="C42" s="462"/>
      <c r="D42" s="239"/>
      <c r="J42" s="184"/>
      <c r="K42" s="184"/>
    </row>
    <row r="43" customFormat="false" ht="15" hidden="false" customHeight="false" outlineLevel="0" collapsed="false">
      <c r="B43" s="239"/>
      <c r="C43" s="462"/>
      <c r="D43" s="239"/>
      <c r="J43" s="184"/>
      <c r="K43" s="184"/>
    </row>
    <row r="44" customFormat="false" ht="15" hidden="false" customHeight="false" outlineLevel="0" collapsed="false">
      <c r="B44" s="239"/>
      <c r="C44" s="462"/>
      <c r="D44" s="239"/>
      <c r="J44" s="184"/>
      <c r="K44" s="184"/>
    </row>
    <row r="45" customFormat="false" ht="15" hidden="false" customHeight="false" outlineLevel="0" collapsed="false">
      <c r="B45" s="239"/>
      <c r="C45" s="462"/>
      <c r="D45" s="239"/>
      <c r="J45" s="184"/>
      <c r="K45" s="184"/>
    </row>
    <row r="46" customFormat="false" ht="15" hidden="false" customHeight="false" outlineLevel="0" collapsed="false">
      <c r="B46" s="239"/>
      <c r="C46" s="462"/>
      <c r="D46" s="239"/>
      <c r="J46" s="184"/>
      <c r="K46" s="184"/>
    </row>
    <row r="47" customFormat="false" ht="15" hidden="false" customHeight="false" outlineLevel="0" collapsed="false">
      <c r="B47" s="239"/>
      <c r="C47" s="462"/>
      <c r="D47" s="239"/>
      <c r="J47" s="184"/>
      <c r="K47" s="184"/>
    </row>
    <row r="48" customFormat="false" ht="15" hidden="false" customHeight="false" outlineLevel="0" collapsed="false">
      <c r="B48" s="239"/>
      <c r="C48" s="462"/>
      <c r="D48" s="239"/>
      <c r="J48" s="184"/>
      <c r="K48" s="184"/>
    </row>
    <row r="49" customFormat="false" ht="15" hidden="false" customHeight="false" outlineLevel="0" collapsed="false">
      <c r="B49" s="239"/>
      <c r="C49" s="462"/>
      <c r="D49" s="239"/>
      <c r="E49" s="184"/>
      <c r="F49" s="184"/>
      <c r="G49" s="466"/>
      <c r="J49" s="184"/>
      <c r="K49" s="184"/>
    </row>
    <row r="50" customFormat="false" ht="15" hidden="false" customHeight="false" outlineLevel="0" collapsed="false">
      <c r="B50" s="239"/>
      <c r="C50" s="462"/>
      <c r="D50" s="239"/>
      <c r="E50" s="184"/>
      <c r="F50" s="184"/>
      <c r="G50" s="466"/>
      <c r="J50" s="184"/>
      <c r="K50" s="184"/>
    </row>
    <row r="51" customFormat="false" ht="15" hidden="false" customHeight="false" outlineLevel="0" collapsed="false">
      <c r="B51" s="239"/>
      <c r="C51" s="462"/>
      <c r="D51" s="239"/>
      <c r="E51" s="184"/>
      <c r="F51" s="184"/>
      <c r="G51" s="466"/>
      <c r="J51" s="184"/>
      <c r="K51" s="184"/>
    </row>
    <row r="52" customFormat="false" ht="15" hidden="false" customHeight="false" outlineLevel="0" collapsed="false">
      <c r="B52" s="239"/>
      <c r="C52" s="462"/>
      <c r="D52" s="239"/>
      <c r="E52" s="184"/>
      <c r="F52" s="184"/>
      <c r="G52" s="466"/>
      <c r="J52" s="184"/>
      <c r="K52" s="184"/>
    </row>
    <row r="53" customFormat="false" ht="15" hidden="false" customHeight="false" outlineLevel="0" collapsed="false">
      <c r="B53" s="239"/>
      <c r="C53" s="462"/>
      <c r="D53" s="239"/>
      <c r="E53" s="184"/>
      <c r="F53" s="184"/>
      <c r="G53" s="466"/>
      <c r="J53" s="184"/>
      <c r="K53" s="184"/>
    </row>
    <row r="54" customFormat="false" ht="15" hidden="false" customHeight="false" outlineLevel="0" collapsed="false">
      <c r="B54" s="239"/>
      <c r="C54" s="462"/>
      <c r="D54" s="239"/>
      <c r="E54" s="184"/>
      <c r="F54" s="184"/>
      <c r="G54" s="466"/>
      <c r="J54" s="184"/>
      <c r="K54" s="184"/>
    </row>
    <row r="55" customFormat="false" ht="15" hidden="false" customHeight="false" outlineLevel="0" collapsed="false">
      <c r="B55" s="239"/>
      <c r="C55" s="462"/>
      <c r="D55" s="231"/>
      <c r="E55" s="233"/>
      <c r="F55" s="233"/>
      <c r="G55" s="466"/>
      <c r="J55" s="184"/>
      <c r="K55" s="184"/>
    </row>
    <row r="56" customFormat="false" ht="15" hidden="false" customHeight="false" outlineLevel="0" collapsed="false">
      <c r="B56" s="239"/>
      <c r="C56" s="462"/>
      <c r="D56" s="231"/>
      <c r="E56" s="233"/>
      <c r="F56" s="233"/>
      <c r="G56" s="466"/>
      <c r="J56" s="184"/>
      <c r="K56" s="184"/>
    </row>
    <row r="57" customFormat="false" ht="15" hidden="false" customHeight="false" outlineLevel="0" collapsed="false">
      <c r="B57" s="239"/>
      <c r="C57" s="462"/>
      <c r="D57" s="239"/>
      <c r="E57" s="184"/>
      <c r="F57" s="184"/>
      <c r="G57" s="466"/>
      <c r="J57" s="184"/>
      <c r="K57" s="184"/>
    </row>
    <row r="58" customFormat="false" ht="15" hidden="false" customHeight="false" outlineLevel="0" collapsed="false">
      <c r="B58" s="239"/>
      <c r="C58" s="462"/>
      <c r="D58" s="239"/>
      <c r="E58" s="184"/>
      <c r="F58" s="184"/>
      <c r="G58" s="466"/>
      <c r="J58" s="184"/>
      <c r="K58" s="184"/>
    </row>
    <row r="59" customFormat="false" ht="15" hidden="false" customHeight="false" outlineLevel="0" collapsed="false">
      <c r="B59" s="239"/>
      <c r="C59" s="462"/>
      <c r="D59" s="239"/>
      <c r="E59" s="184"/>
      <c r="F59" s="184"/>
      <c r="G59" s="466"/>
      <c r="J59" s="184"/>
      <c r="K59" s="184"/>
    </row>
    <row r="60" customFormat="false" ht="15" hidden="false" customHeight="false" outlineLevel="0" collapsed="false">
      <c r="B60" s="239"/>
      <c r="C60" s="462"/>
      <c r="D60" s="239"/>
      <c r="E60" s="184"/>
      <c r="F60" s="184"/>
      <c r="G60" s="466"/>
      <c r="J60" s="184"/>
      <c r="K60" s="184"/>
    </row>
    <row r="61" customFormat="false" ht="15" hidden="false" customHeight="false" outlineLevel="0" collapsed="false">
      <c r="B61" s="239"/>
      <c r="C61" s="462"/>
      <c r="D61" s="239"/>
      <c r="E61" s="184"/>
      <c r="F61" s="184"/>
      <c r="G61" s="466"/>
      <c r="J61" s="184"/>
      <c r="K61" s="184"/>
    </row>
    <row r="62" customFormat="false" ht="15" hidden="false" customHeight="false" outlineLevel="0" collapsed="false">
      <c r="B62" s="239"/>
      <c r="C62" s="462"/>
      <c r="D62" s="239"/>
      <c r="E62" s="184"/>
      <c r="F62" s="184"/>
      <c r="G62" s="466"/>
      <c r="J62" s="184"/>
      <c r="K62" s="184"/>
    </row>
    <row r="63" customFormat="false" ht="15" hidden="false" customHeight="false" outlineLevel="0" collapsed="false">
      <c r="B63" s="239"/>
      <c r="C63" s="462"/>
      <c r="D63" s="239"/>
      <c r="E63" s="184"/>
      <c r="F63" s="184"/>
      <c r="G63" s="466"/>
      <c r="J63" s="184"/>
      <c r="K63" s="184"/>
    </row>
    <row r="64" customFormat="false" ht="15" hidden="false" customHeight="false" outlineLevel="0" collapsed="false">
      <c r="B64" s="239"/>
      <c r="C64" s="462"/>
      <c r="D64" s="239"/>
      <c r="E64" s="184"/>
      <c r="F64" s="184"/>
      <c r="G64" s="466"/>
      <c r="J64" s="184"/>
      <c r="K64" s="184"/>
    </row>
    <row r="65" customFormat="false" ht="15" hidden="false" customHeight="false" outlineLevel="0" collapsed="false">
      <c r="B65" s="239"/>
      <c r="C65" s="462"/>
      <c r="D65" s="239"/>
      <c r="E65" s="184"/>
      <c r="F65" s="184"/>
      <c r="G65" s="466"/>
      <c r="J65" s="184"/>
      <c r="K65" s="184"/>
    </row>
    <row r="66" customFormat="false" ht="15" hidden="false" customHeight="false" outlineLevel="0" collapsed="false">
      <c r="B66" s="239"/>
      <c r="C66" s="462"/>
      <c r="D66" s="239"/>
      <c r="E66" s="184"/>
      <c r="F66" s="184"/>
      <c r="G66" s="466"/>
      <c r="J66" s="184"/>
      <c r="K66" s="184"/>
    </row>
    <row r="67" customFormat="false" ht="15" hidden="false" customHeight="false" outlineLevel="0" collapsed="false">
      <c r="B67" s="239"/>
      <c r="C67" s="462"/>
      <c r="D67" s="239"/>
      <c r="E67" s="184"/>
      <c r="F67" s="184"/>
      <c r="G67" s="466"/>
      <c r="J67" s="184"/>
      <c r="K67" s="184"/>
    </row>
    <row r="68" customFormat="false" ht="15" hidden="false" customHeight="false" outlineLevel="0" collapsed="false">
      <c r="B68" s="239"/>
      <c r="C68" s="462"/>
      <c r="D68" s="239"/>
      <c r="E68" s="184"/>
      <c r="F68" s="184"/>
      <c r="G68" s="466"/>
      <c r="J68" s="184"/>
      <c r="K68" s="184"/>
    </row>
    <row r="69" customFormat="false" ht="15" hidden="false" customHeight="false" outlineLevel="0" collapsed="false">
      <c r="B69" s="239"/>
      <c r="C69" s="462"/>
      <c r="D69" s="239"/>
      <c r="E69" s="184"/>
      <c r="F69" s="184"/>
      <c r="G69" s="239"/>
    </row>
    <row r="70" customFormat="false" ht="15" hidden="false" customHeight="false" outlineLevel="0" collapsed="false">
      <c r="B70" s="239"/>
      <c r="C70" s="462"/>
      <c r="D70" s="239"/>
      <c r="E70" s="184"/>
      <c r="F70" s="184"/>
      <c r="G70" s="239"/>
    </row>
  </sheetData>
  <mergeCells count="1">
    <mergeCell ref="B6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21:50:32Z</dcterms:created>
  <dc:creator>Rodrigo</dc:creator>
  <dc:description/>
  <dc:language>en-US</dc:language>
  <cp:lastModifiedBy>Jenny Komatsu (Ecoinvest)</cp:lastModifiedBy>
  <cp:lastPrinted>2005-12-09T14:32:34Z</cp:lastPrinted>
  <dcterms:modified xsi:type="dcterms:W3CDTF">2007-04-03T00:41:36Z</dcterms:modified>
  <cp:revision>0</cp:revision>
  <dc:subject/>
  <dc:title/>
</cp:coreProperties>
</file>