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information" sheetId="1" state="visible" r:id="rId2"/>
    <sheet name="Calculations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Depreciation over 15 years with a residue value of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5</xdr:row>
                <xdr:rowOff>14</xdr:rowOff>
              </xdr:from>
              <xdr:to>
                <xdr:col>2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Depreciation over 15 years with a residue value of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3</xdr:rowOff>
              </xdr:from>
              <xdr:to>
                <xdr:col>4</xdr:col>
                <xdr:colOff>87</xdr:colOff>
                <xdr:row>24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Three loans:
-10 million RMB: 6.732%
-10 million RMB: 7.227%
-5 million RMB: 7.227%
Weigthed average is 7.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9</xdr:colOff>
                <xdr:row>21</xdr:row>
                <xdr:rowOff>4</xdr:rowOff>
              </xdr:from>
              <xdr:to>
                <xdr:col>6</xdr:col>
                <xdr:colOff>161</xdr:colOff>
                <xdr:row>26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wo loans:
-50 million RMB: 7.02%
-30 million RMB: 6.57%
Weighted average: 6.8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</xdr:row>
                <xdr:rowOff>11</xdr:rowOff>
              </xdr:from>
              <xdr:to>
                <xdr:col>4</xdr:col>
                <xdr:colOff>179</xdr:colOff>
                <xdr:row>29</xdr:row>
                <xdr:rowOff>1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  <r>
          <rPr>
            <sz val="9"/>
            <color rgb="FF000000"/>
            <rFont val="Tahoma"/>
            <family val="0"/>
            <charset val="1"/>
          </rPr>
          <t xml:space="preserve">7% of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97</xdr:colOff>
                <xdr:row>32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  <r>
          <rPr>
            <sz val="9"/>
            <color rgb="FF000000"/>
            <rFont val="Tahoma"/>
            <family val="0"/>
            <charset val="1"/>
          </rPr>
          <t xml:space="preserve">3.5% of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97</xdr:colOff>
                <xdr:row>33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RMB 15,000 / person (102 staff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29</xdr:row>
                <xdr:rowOff>3</xdr:rowOff>
              </xdr:from>
              <xdr:to>
                <xdr:col>4</xdr:col>
                <xdr:colOff>54</xdr:colOff>
                <xdr:row>34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2.5% of as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0</xdr:row>
                <xdr:rowOff>5</xdr:rowOff>
              </xdr:from>
              <xdr:to>
                <xdr:col>4</xdr:col>
                <xdr:colOff>54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RMB 6 / M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1</xdr:row>
                <xdr:rowOff>7</xdr:rowOff>
              </xdr:from>
              <xdr:to>
                <xdr:col>4</xdr:col>
                <xdr:colOff>54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1,035,000 tons * 1RMB/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32</xdr:row>
                <xdr:rowOff>5</xdr:rowOff>
              </xdr:from>
              <xdr:to>
                <xdr:col>4</xdr:col>
                <xdr:colOff>71</xdr:colOff>
                <xdr:row>37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RMB 12 / MW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3</xdr:row>
                <xdr:rowOff>4</xdr:rowOff>
              </xdr:from>
              <xdr:to>
                <xdr:col>4</xdr:col>
                <xdr:colOff>54</xdr:colOff>
                <xdr:row>35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Windows User:
</t>
        </r>
        <r>
          <rPr>
            <sz val="9"/>
            <color rgb="FF000000"/>
            <rFont val="Tahoma"/>
            <family val="2"/>
            <charset val="134"/>
          </rPr>
          <t xml:space="preserve">0.04 RMB /k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4</xdr:row>
                <xdr:rowOff>5</xdr:rowOff>
              </xdr:from>
              <xdr:to>
                <xdr:col>4</xdr:col>
                <xdr:colOff>43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7">
  <si>
    <t xml:space="preserve">Project information Xinfeng (50MW):</t>
  </si>
  <si>
    <t xml:space="preserve">Source</t>
  </si>
  <si>
    <t xml:space="preserve">Financial indicators</t>
  </si>
  <si>
    <t xml:space="preserve">Investment</t>
  </si>
  <si>
    <t xml:space="preserve">RMB</t>
  </si>
  <si>
    <t xml:space="preserve">FSR, page 61</t>
  </si>
  <si>
    <t xml:space="preserve">Project IRR without CDM revenues</t>
  </si>
  <si>
    <t xml:space="preserve">Working capital</t>
  </si>
  <si>
    <t xml:space="preserve">Project IRR with CDM revenues</t>
  </si>
  <si>
    <t xml:space="preserve">Annual power generation</t>
  </si>
  <si>
    <t xml:space="preserve">kWh</t>
  </si>
  <si>
    <t xml:space="preserve">FSR, page 60</t>
  </si>
  <si>
    <t xml:space="preserve">Losses and consumption</t>
  </si>
  <si>
    <t xml:space="preserve">%</t>
  </si>
  <si>
    <t xml:space="preserve">Sensitivity analysis of equity IRR without CDM</t>
  </si>
  <si>
    <t xml:space="preserve">Annual power supply</t>
  </si>
  <si>
    <t xml:space="preserve">Annual O &amp; M costs</t>
  </si>
  <si>
    <t xml:space="preserve">RMB </t>
  </si>
  <si>
    <t xml:space="preserve">see below</t>
  </si>
  <si>
    <t xml:space="preserve">Investment cost</t>
  </si>
  <si>
    <t xml:space="preserve">Annual Fuel purchase cost</t>
  </si>
  <si>
    <t xml:space="preserve">Construction period</t>
  </si>
  <si>
    <t xml:space="preserve">months</t>
  </si>
  <si>
    <t xml:space="preserve">Annual O&amp;M cost</t>
  </si>
  <si>
    <t xml:space="preserve">Operation period</t>
  </si>
  <si>
    <t xml:space="preserve">years</t>
  </si>
  <si>
    <t xml:space="preserve">Total financial lifetime</t>
  </si>
  <si>
    <t xml:space="preserve">20+1</t>
  </si>
  <si>
    <t xml:space="preserve">Benchmark is </t>
  </si>
  <si>
    <t xml:space="preserve">Emission reductions</t>
  </si>
  <si>
    <t xml:space="preserve">tCO2e</t>
  </si>
  <si>
    <t xml:space="preserve">PDD</t>
  </si>
  <si>
    <t xml:space="preserve">Net Electricity tariff</t>
  </si>
  <si>
    <t xml:space="preserve">RMB/kWh</t>
  </si>
  <si>
    <t xml:space="preserve">Electricity Purchase Agreement</t>
  </si>
  <si>
    <t xml:space="preserve">Income Tax</t>
  </si>
  <si>
    <t xml:space="preserve">CER price</t>
  </si>
  <si>
    <t xml:space="preserve">EUR</t>
  </si>
  <si>
    <t xml:space="preserve">Minimum Chinese CER price</t>
  </si>
  <si>
    <t xml:space="preserve">Exchange rate</t>
  </si>
  <si>
    <t xml:space="preserve">RMB/EUR</t>
  </si>
  <si>
    <t xml:space="preserve">http://finance.yahoo.com/currency</t>
  </si>
  <si>
    <t xml:space="preserve">CDM Tax</t>
  </si>
  <si>
    <t xml:space="preserve">Per China CDM Tax Rules</t>
  </si>
  <si>
    <t xml:space="preserve">Adoptation share of proceeds</t>
  </si>
  <si>
    <t xml:space="preserve">CDM Rules</t>
  </si>
  <si>
    <t xml:space="preserve">CER revenues per tCO2</t>
  </si>
  <si>
    <t xml:space="preserve">Calculated value</t>
  </si>
  <si>
    <t xml:space="preserve">Annual Depriciation (15 yrs)</t>
  </si>
  <si>
    <t xml:space="preserve">Residue value fixed assest</t>
  </si>
  <si>
    <t xml:space="preserve">Long term debt (15 yrs)</t>
  </si>
  <si>
    <t xml:space="preserve">Bank Loan Agreement</t>
  </si>
  <si>
    <t xml:space="preserve">Interest rate long term loan</t>
  </si>
  <si>
    <t xml:space="preserve">Short term debt (2yrs)</t>
  </si>
  <si>
    <t xml:space="preserve">Interest rate short term loan</t>
  </si>
  <si>
    <t xml:space="preserve">Annual Operating &amp; Maintanance</t>
  </si>
  <si>
    <t xml:space="preserve">Urban maintanance and construction fee</t>
  </si>
  <si>
    <t xml:space="preserve">Education fee</t>
  </si>
  <si>
    <t xml:space="preserve">Salary and welfare</t>
  </si>
  <si>
    <t xml:space="preserve">Repair fee</t>
  </si>
  <si>
    <t xml:space="preserve">Material fee</t>
  </si>
  <si>
    <t xml:space="preserve">Water fee</t>
  </si>
  <si>
    <t xml:space="preserve">Other fees</t>
  </si>
  <si>
    <t xml:space="preserve">Grid service fee</t>
  </si>
  <si>
    <t xml:space="preserve">Grid Company Document</t>
  </si>
  <si>
    <t xml:space="preserve">Total</t>
  </si>
  <si>
    <t xml:space="preserve">total</t>
  </si>
  <si>
    <t xml:space="preserve">Annual Fuel Fee</t>
  </si>
  <si>
    <t xml:space="preserve">Net fuel price Bainite</t>
  </si>
  <si>
    <t xml:space="preserve">RMB/m³</t>
  </si>
  <si>
    <t xml:space="preserve">Gas supply agreement</t>
  </si>
  <si>
    <t xml:space="preserve">Net fuel price Goufeng</t>
  </si>
  <si>
    <t xml:space="preserve">Gas availability Bainite</t>
  </si>
  <si>
    <t xml:space="preserve">m3/h</t>
  </si>
  <si>
    <t xml:space="preserve">Gas availability Goufeng</t>
  </si>
  <si>
    <t xml:space="preserve">Weigthed avarage fuel price</t>
  </si>
  <si>
    <t xml:space="preserve">calculated</t>
  </si>
  <si>
    <t xml:space="preserve">Annual fuel consumption</t>
  </si>
  <si>
    <t xml:space="preserve">m³</t>
  </si>
  <si>
    <t xml:space="preserve">Annual fuel fees</t>
  </si>
  <si>
    <t xml:space="preserve">Calculation of Annual Income Tax Payments</t>
  </si>
  <si>
    <t xml:space="preserve">Year</t>
  </si>
  <si>
    <t xml:space="preserve">Debt</t>
  </si>
  <si>
    <t xml:space="preserve">Interest</t>
  </si>
  <si>
    <t xml:space="preserve">Depriciation</t>
  </si>
  <si>
    <t xml:space="preserve">Total Interest &amp; Depreciation</t>
  </si>
  <si>
    <t xml:space="preserve">Operational Income        (excl CDM)</t>
  </si>
  <si>
    <t xml:space="preserve">Operational Income          (incl CDM)</t>
  </si>
  <si>
    <t xml:space="preserve">Taxed Income (excl CDM)</t>
  </si>
  <si>
    <t xml:space="preserve">Taxed Income (incl CDM)</t>
  </si>
  <si>
    <t xml:space="preserve">Income Tax (excl CDM)</t>
  </si>
  <si>
    <t xml:space="preserve">Income Tax (incl CDM)</t>
  </si>
  <si>
    <t xml:space="preserve">Cashflows</t>
  </si>
  <si>
    <t xml:space="preserve">Working</t>
  </si>
  <si>
    <t xml:space="preserve">O&amp;M cost</t>
  </si>
  <si>
    <t xml:space="preserve">Fuel cost</t>
  </si>
  <si>
    <t xml:space="preserve">Income tax</t>
  </si>
  <si>
    <t xml:space="preserve">Gross Power </t>
  </si>
  <si>
    <t xml:space="preserve">CDM</t>
  </si>
  <si>
    <t xml:space="preserve">Loan</t>
  </si>
  <si>
    <t xml:space="preserve">Cashflow</t>
  </si>
  <si>
    <t xml:space="preserve">Capital</t>
  </si>
  <si>
    <t xml:space="preserve">(excl CDM)</t>
  </si>
  <si>
    <t xml:space="preserve">(incl CDM)</t>
  </si>
  <si>
    <t xml:space="preserve">Sales revenues</t>
  </si>
  <si>
    <t xml:space="preserve">revenues</t>
  </si>
  <si>
    <t xml:space="preserve">repa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#,##0.000_);\(#,##0.000\)"/>
    <numFmt numFmtId="169" formatCode="0"/>
    <numFmt numFmtId="170" formatCode="0.0000000000000"/>
    <numFmt numFmtId="171" formatCode="#,##0.00"/>
    <numFmt numFmtId="172" formatCode="0.000"/>
    <numFmt numFmtId="173" formatCode="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DD0806"/>
      <name val="Arial"/>
      <family val="2"/>
    </font>
    <font>
      <sz val="8"/>
      <name val="Arial"/>
      <family val="2"/>
    </font>
    <font>
      <u val="single"/>
      <sz val="10"/>
      <color rgb="FF0000D4"/>
      <name val="Arial"/>
      <family val="2"/>
    </font>
    <font>
      <b val="true"/>
      <sz val="9"/>
      <color rgb="FF000000"/>
      <name val="Tahoma"/>
      <family val="2"/>
      <charset val="134"/>
    </font>
    <font>
      <sz val="9"/>
      <color rgb="FF000000"/>
      <name val="Tahoma"/>
      <family val="2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name val="Arial"/>
      <family val="2"/>
    </font>
    <font>
      <b val="true"/>
      <sz val="10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oject information'!$G$8</c:f>
              <c:strCache>
                <c:ptCount val="1"/>
                <c:pt idx="0">
                  <c:v>Investment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information'!$H$7:$L$7</c:f>
              <c:strCache>
                <c:ptCount val="5"/>
                <c:pt idx="0">
                  <c:v>-10%</c:v>
                </c:pt>
                <c:pt idx="1">
                  <c:v>-5%</c:v>
                </c:pt>
                <c:pt idx="2">
                  <c:v>0%</c:v>
                </c:pt>
                <c:pt idx="3">
                  <c:v>5%</c:v>
                </c:pt>
                <c:pt idx="4">
                  <c:v>10%</c:v>
                </c:pt>
              </c:strCache>
            </c:strRef>
          </c:cat>
          <c:val>
            <c:numRef>
              <c:f>'Project information'!$H$8:$L$8</c:f>
              <c:numCache>
                <c:formatCode>General</c:formatCode>
                <c:ptCount val="5"/>
                <c:pt idx="0">
                  <c:v>0.120431340748276</c:v>
                </c:pt>
                <c:pt idx="1">
                  <c:v>0.108839917073131</c:v>
                </c:pt>
                <c:pt idx="2">
                  <c:v>0.0986472275912916</c:v>
                </c:pt>
                <c:pt idx="3">
                  <c:v>0.0896</c:v>
                </c:pt>
                <c:pt idx="4">
                  <c:v>0.0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ject information'!$G$9</c:f>
              <c:strCache>
                <c:ptCount val="1"/>
                <c:pt idx="0">
                  <c:v>Annual power supp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information'!$H$7:$L$7</c:f>
              <c:strCache>
                <c:ptCount val="5"/>
                <c:pt idx="0">
                  <c:v>-10%</c:v>
                </c:pt>
                <c:pt idx="1">
                  <c:v>-5%</c:v>
                </c:pt>
                <c:pt idx="2">
                  <c:v>0%</c:v>
                </c:pt>
                <c:pt idx="3">
                  <c:v>5%</c:v>
                </c:pt>
                <c:pt idx="4">
                  <c:v>10%</c:v>
                </c:pt>
              </c:strCache>
            </c:strRef>
          </c:cat>
          <c:val>
            <c:numRef>
              <c:f>'Project information'!$H$9:$L$9</c:f>
              <c:numCache>
                <c:formatCode>General</c:formatCode>
                <c:ptCount val="5"/>
                <c:pt idx="0">
                  <c:v>0.0791</c:v>
                </c:pt>
                <c:pt idx="1">
                  <c:v>0.089</c:v>
                </c:pt>
                <c:pt idx="2">
                  <c:v>0.0986472275912916</c:v>
                </c:pt>
                <c:pt idx="3">
                  <c:v>0.1082</c:v>
                </c:pt>
                <c:pt idx="4">
                  <c:v>0.1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ject information'!$G$10</c:f>
              <c:strCache>
                <c:ptCount val="1"/>
                <c:pt idx="0">
                  <c:v>Annual O&amp;M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information'!$H$7:$L$7</c:f>
              <c:strCache>
                <c:ptCount val="5"/>
                <c:pt idx="0">
                  <c:v>-10%</c:v>
                </c:pt>
                <c:pt idx="1">
                  <c:v>-5%</c:v>
                </c:pt>
                <c:pt idx="2">
                  <c:v>0%</c:v>
                </c:pt>
                <c:pt idx="3">
                  <c:v>5%</c:v>
                </c:pt>
                <c:pt idx="4">
                  <c:v>10%</c:v>
                </c:pt>
              </c:strCache>
            </c:strRef>
          </c:cat>
          <c:val>
            <c:numRef>
              <c:f>'Project information'!$H$10:$L$10</c:f>
              <c:numCache>
                <c:formatCode>General</c:formatCode>
                <c:ptCount val="5"/>
                <c:pt idx="0">
                  <c:v>0.1144</c:v>
                </c:pt>
                <c:pt idx="1">
                  <c:v>0.1066</c:v>
                </c:pt>
                <c:pt idx="2">
                  <c:v>0.0986472275912916</c:v>
                </c:pt>
                <c:pt idx="3">
                  <c:v>0.0906</c:v>
                </c:pt>
                <c:pt idx="4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5337"/>
        <c:axId val="97257072"/>
      </c:lineChart>
      <c:catAx>
        <c:axId val="30475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72"/>
        <c:crossesAt val="0"/>
        <c:auto val="1"/>
        <c:lblAlgn val="ctr"/>
        <c:lblOffset val="100"/>
        <c:noMultiLvlLbl val="0"/>
      </c:catAx>
      <c:valAx>
        <c:axId val="97257072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4</xdr:row>
      <xdr:rowOff>142920</xdr:rowOff>
    </xdr:from>
    <xdr:to>
      <xdr:col>13</xdr:col>
      <xdr:colOff>443160</xdr:colOff>
      <xdr:row>31</xdr:row>
      <xdr:rowOff>105120</xdr:rowOff>
    </xdr:to>
    <xdr:graphicFrame>
      <xdr:nvGraphicFramePr>
        <xdr:cNvPr id="0" name="Chart 55"/>
        <xdr:cNvGraphicFramePr/>
      </xdr:nvGraphicFramePr>
      <xdr:xfrm>
        <a:off x="6016680" y="2448000"/>
        <a:ext cx="6217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finance.yahoo.com/currency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G14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56"/>
    <col collapsed="false" customWidth="true" hidden="false" outlineLevel="0" max="3" min="3" style="0" width="12.99"/>
    <col collapsed="false" customWidth="true" hidden="false" outlineLevel="0" max="4" min="4" style="0" width="9.56"/>
    <col collapsed="false" customWidth="true" hidden="false" outlineLevel="0" max="5" min="5" style="0" width="28.85"/>
    <col collapsed="false" customWidth="true" hidden="false" outlineLevel="0" max="6" min="6" style="0" width="4.85"/>
    <col collapsed="false" customWidth="true" hidden="false" outlineLevel="0" max="7" min="7" style="0" width="23.85"/>
    <col collapsed="false" customWidth="true" hidden="false" outlineLevel="0" max="8" min="8" style="0" width="12.7"/>
    <col collapsed="false" customWidth="true" hidden="false" outlineLevel="0" max="9" min="9" style="0" width="10.13"/>
    <col collapsed="false" customWidth="true" hidden="false" outlineLevel="0" max="10" min="10" style="0" width="9.14"/>
    <col collapsed="false" customWidth="true" hidden="false" outlineLevel="0" max="12" min="12" style="0" width="9.41"/>
  </cols>
  <sheetData>
    <row r="1" customFormat="false" ht="15.75" hidden="false" customHeight="true" outlineLevel="0" collapsed="false">
      <c r="B1" s="1"/>
      <c r="C1" s="1"/>
      <c r="D1" s="1"/>
      <c r="E1" s="1"/>
      <c r="F1" s="2"/>
      <c r="G1" s="2"/>
      <c r="H1" s="3"/>
    </row>
    <row r="2" customFormat="false" ht="12.75" hidden="false" customHeight="false" outlineLevel="0" collapsed="false">
      <c r="B2" s="4" t="s">
        <v>0</v>
      </c>
      <c r="C2" s="4"/>
      <c r="D2" s="4"/>
      <c r="E2" s="4" t="s">
        <v>1</v>
      </c>
      <c r="F2" s="1"/>
      <c r="G2" s="5" t="s">
        <v>2</v>
      </c>
      <c r="H2" s="6"/>
      <c r="I2" s="2"/>
      <c r="J2" s="2"/>
      <c r="K2" s="2"/>
      <c r="L2" s="2"/>
    </row>
    <row r="3" customFormat="false" ht="12.75" hidden="false" customHeight="false" outlineLevel="0" collapsed="false">
      <c r="B3" s="7" t="s">
        <v>3</v>
      </c>
      <c r="C3" s="8" t="n">
        <f aca="false">1*211500000*1</f>
        <v>211500000</v>
      </c>
      <c r="D3" s="9" t="s">
        <v>4</v>
      </c>
      <c r="E3" s="10" t="s">
        <v>5</v>
      </c>
      <c r="F3" s="1"/>
      <c r="G3" s="11" t="s">
        <v>6</v>
      </c>
      <c r="H3" s="12" t="n">
        <f aca="false">Calculations!M50</f>
        <v>0.0986472275912916</v>
      </c>
      <c r="J3" s="13"/>
    </row>
    <row r="4" customFormat="false" ht="12.75" hidden="false" customHeight="false" outlineLevel="0" collapsed="false">
      <c r="B4" s="7" t="s">
        <v>7</v>
      </c>
      <c r="C4" s="8" t="n">
        <v>3700000</v>
      </c>
      <c r="D4" s="9" t="s">
        <v>4</v>
      </c>
      <c r="E4" s="10" t="s">
        <v>5</v>
      </c>
      <c r="F4" s="1"/>
      <c r="G4" s="14" t="s">
        <v>8</v>
      </c>
      <c r="H4" s="12" t="n">
        <f aca="false">Calculations!N50</f>
        <v>0.219171244591593</v>
      </c>
      <c r="J4" s="13"/>
    </row>
    <row r="5" customFormat="false" ht="12.75" hidden="false" customHeight="false" outlineLevel="0" collapsed="false">
      <c r="B5" s="7" t="s">
        <v>9</v>
      </c>
      <c r="C5" s="8" t="n">
        <f aca="false">C7/((100-C6)/100)*1</f>
        <v>360000000</v>
      </c>
      <c r="D5" s="9" t="s">
        <v>10</v>
      </c>
      <c r="E5" s="10" t="s">
        <v>11</v>
      </c>
      <c r="F5" s="1"/>
      <c r="G5" s="1"/>
      <c r="H5" s="15"/>
    </row>
    <row r="6" customFormat="false" ht="12.75" hidden="false" customHeight="false" outlineLevel="0" collapsed="false">
      <c r="B6" s="7" t="s">
        <v>12</v>
      </c>
      <c r="C6" s="8" t="n">
        <v>7</v>
      </c>
      <c r="D6" s="9" t="s">
        <v>13</v>
      </c>
      <c r="E6" s="16"/>
      <c r="F6" s="1"/>
      <c r="G6" s="5" t="s">
        <v>14</v>
      </c>
      <c r="H6" s="17"/>
      <c r="I6" s="17"/>
      <c r="J6" s="17"/>
      <c r="K6" s="17"/>
      <c r="L6" s="6"/>
    </row>
    <row r="7" customFormat="false" ht="12.75" hidden="false" customHeight="false" outlineLevel="0" collapsed="false">
      <c r="B7" s="7" t="s">
        <v>15</v>
      </c>
      <c r="C7" s="8" t="n">
        <f aca="false">1*334800000</f>
        <v>334800000</v>
      </c>
      <c r="D7" s="18" t="s">
        <v>10</v>
      </c>
      <c r="E7" s="10" t="s">
        <v>11</v>
      </c>
      <c r="F7" s="1"/>
      <c r="G7" s="11"/>
      <c r="H7" s="19" t="n">
        <v>-0.1</v>
      </c>
      <c r="I7" s="19" t="n">
        <v>-0.05</v>
      </c>
      <c r="J7" s="19" t="n">
        <v>0</v>
      </c>
      <c r="K7" s="19" t="n">
        <v>0.05</v>
      </c>
      <c r="L7" s="20" t="n">
        <v>0.1</v>
      </c>
    </row>
    <row r="8" customFormat="false" ht="12.75" hidden="false" customHeight="false" outlineLevel="0" collapsed="false">
      <c r="B8" s="7" t="s">
        <v>16</v>
      </c>
      <c r="C8" s="8" t="n">
        <f aca="false">1*C37</f>
        <v>29767638.4615385</v>
      </c>
      <c r="D8" s="18" t="s">
        <v>17</v>
      </c>
      <c r="E8" s="21" t="s">
        <v>18</v>
      </c>
      <c r="F8" s="1"/>
      <c r="G8" s="22" t="s">
        <v>19</v>
      </c>
      <c r="H8" s="23" t="n">
        <v>0.120431340748276</v>
      </c>
      <c r="I8" s="23" t="n">
        <v>0.108839917073131</v>
      </c>
      <c r="J8" s="24" t="n">
        <f aca="false">H3</f>
        <v>0.0986472275912916</v>
      </c>
      <c r="K8" s="23" t="n">
        <v>0.0896</v>
      </c>
      <c r="L8" s="25" t="n">
        <v>0.0814</v>
      </c>
    </row>
    <row r="9" customFormat="false" ht="12.75" hidden="false" customHeight="false" outlineLevel="0" collapsed="false">
      <c r="B9" s="7" t="s">
        <v>20</v>
      </c>
      <c r="C9" s="8" t="n">
        <f aca="false">C46*1</f>
        <v>56625362.4104509</v>
      </c>
      <c r="D9" s="18" t="s">
        <v>4</v>
      </c>
      <c r="E9" s="21" t="s">
        <v>18</v>
      </c>
      <c r="F9" s="1"/>
      <c r="G9" s="22" t="s">
        <v>15</v>
      </c>
      <c r="H9" s="23" t="n">
        <v>0.0791</v>
      </c>
      <c r="I9" s="23" t="n">
        <v>0.089</v>
      </c>
      <c r="J9" s="24" t="n">
        <f aca="false">J8</f>
        <v>0.0986472275912916</v>
      </c>
      <c r="K9" s="23" t="n">
        <v>0.1082</v>
      </c>
      <c r="L9" s="25" t="n">
        <v>0.1176</v>
      </c>
    </row>
    <row r="10" customFormat="false" ht="12.75" hidden="false" customHeight="false" outlineLevel="0" collapsed="false">
      <c r="B10" s="7" t="s">
        <v>21</v>
      </c>
      <c r="C10" s="26" t="n">
        <v>12</v>
      </c>
      <c r="D10" s="18" t="s">
        <v>22</v>
      </c>
      <c r="E10" s="10" t="s">
        <v>11</v>
      </c>
      <c r="F10" s="1"/>
      <c r="G10" s="27" t="s">
        <v>23</v>
      </c>
      <c r="H10" s="28" t="n">
        <v>0.1144</v>
      </c>
      <c r="I10" s="28" t="n">
        <v>0.1066</v>
      </c>
      <c r="J10" s="29" t="n">
        <f aca="false">J9</f>
        <v>0.0986472275912916</v>
      </c>
      <c r="K10" s="28" t="n">
        <v>0.0906</v>
      </c>
      <c r="L10" s="30" t="n">
        <v>0.0825</v>
      </c>
    </row>
    <row r="11" customFormat="false" ht="12.75" hidden="false" customHeight="false" outlineLevel="0" collapsed="false">
      <c r="B11" s="7" t="s">
        <v>24</v>
      </c>
      <c r="C11" s="26" t="n">
        <v>20</v>
      </c>
      <c r="D11" s="18" t="s">
        <v>25</v>
      </c>
      <c r="E11" s="10" t="s">
        <v>11</v>
      </c>
      <c r="F11" s="1"/>
      <c r="G11" s="31"/>
      <c r="H11" s="32"/>
      <c r="I11" s="32"/>
      <c r="J11" s="13"/>
      <c r="K11" s="32"/>
      <c r="L11" s="32"/>
      <c r="M11" s="1"/>
    </row>
    <row r="12" customFormat="false" ht="12.75" hidden="false" customHeight="false" outlineLevel="0" collapsed="false">
      <c r="B12" s="7" t="s">
        <v>26</v>
      </c>
      <c r="C12" s="26" t="s">
        <v>27</v>
      </c>
      <c r="D12" s="18" t="s">
        <v>25</v>
      </c>
      <c r="E12" s="10" t="s">
        <v>11</v>
      </c>
      <c r="F12" s="1"/>
      <c r="G12" s="2" t="s">
        <v>28</v>
      </c>
      <c r="H12" s="33" t="n">
        <v>0.13</v>
      </c>
    </row>
    <row r="13" customFormat="false" ht="12.75" hidden="false" customHeight="false" outlineLevel="0" collapsed="false">
      <c r="B13" s="7" t="s">
        <v>29</v>
      </c>
      <c r="C13" s="26" t="n">
        <v>328958</v>
      </c>
      <c r="D13" s="34" t="s">
        <v>30</v>
      </c>
      <c r="E13" s="35" t="s">
        <v>31</v>
      </c>
      <c r="F13" s="1"/>
    </row>
    <row r="14" customFormat="false" ht="12.75" hidden="false" customHeight="false" outlineLevel="0" collapsed="false">
      <c r="B14" s="36" t="s">
        <v>32</v>
      </c>
      <c r="C14" s="37" t="n">
        <f aca="false">0.4/1.17</f>
        <v>0.341880341880342</v>
      </c>
      <c r="D14" s="38" t="s">
        <v>33</v>
      </c>
      <c r="E14" s="39" t="s">
        <v>34</v>
      </c>
      <c r="F14" s="1"/>
    </row>
    <row r="15" customFormat="false" ht="12.75" hidden="false" customHeight="false" outlineLevel="0" collapsed="false">
      <c r="B15" s="36" t="s">
        <v>35</v>
      </c>
      <c r="C15" s="40" t="n">
        <v>33</v>
      </c>
      <c r="D15" s="34" t="s">
        <v>13</v>
      </c>
      <c r="E15" s="10" t="s">
        <v>5</v>
      </c>
      <c r="F15" s="1"/>
      <c r="J15" s="13"/>
    </row>
    <row r="16" customFormat="false" ht="12.75" hidden="false" customHeight="false" outlineLevel="0" collapsed="false">
      <c r="B16" s="7" t="s">
        <v>36</v>
      </c>
      <c r="C16" s="40" t="n">
        <f aca="false">8*1</f>
        <v>8</v>
      </c>
      <c r="D16" s="38" t="s">
        <v>37</v>
      </c>
      <c r="E16" s="39" t="s">
        <v>38</v>
      </c>
      <c r="F16" s="1"/>
      <c r="H16" s="15"/>
    </row>
    <row r="17" customFormat="false" ht="12.75" hidden="false" customHeight="false" outlineLevel="0" collapsed="false">
      <c r="B17" s="7" t="s">
        <v>39</v>
      </c>
      <c r="C17" s="40" t="n">
        <v>10.758</v>
      </c>
      <c r="D17" s="38" t="s">
        <v>40</v>
      </c>
      <c r="E17" s="41" t="s">
        <v>41</v>
      </c>
      <c r="F17" s="1"/>
      <c r="H17" s="15"/>
    </row>
    <row r="18" customFormat="false" ht="12.75" hidden="false" customHeight="false" outlineLevel="0" collapsed="false">
      <c r="B18" s="36" t="s">
        <v>42</v>
      </c>
      <c r="C18" s="42" t="n">
        <v>2</v>
      </c>
      <c r="D18" s="34" t="s">
        <v>13</v>
      </c>
      <c r="E18" s="43" t="s">
        <v>43</v>
      </c>
      <c r="F18" s="1"/>
    </row>
    <row r="19" customFormat="false" ht="12.75" hidden="false" customHeight="false" outlineLevel="0" collapsed="false">
      <c r="B19" s="36" t="s">
        <v>44</v>
      </c>
      <c r="C19" s="44" t="n">
        <v>2</v>
      </c>
      <c r="D19" s="34" t="s">
        <v>13</v>
      </c>
      <c r="E19" s="43" t="s">
        <v>45</v>
      </c>
      <c r="F19" s="1"/>
    </row>
    <row r="20" customFormat="false" ht="12.75" hidden="false" customHeight="false" outlineLevel="0" collapsed="false">
      <c r="B20" s="36" t="s">
        <v>46</v>
      </c>
      <c r="C20" s="42" t="n">
        <f aca="false">+C16*C17*(100-C18-C19)/100</f>
        <v>82.62144</v>
      </c>
      <c r="D20" s="38" t="s">
        <v>17</v>
      </c>
      <c r="E20" s="39" t="s">
        <v>47</v>
      </c>
      <c r="F20" s="1"/>
    </row>
    <row r="21" customFormat="false" ht="12.75" hidden="false" customHeight="false" outlineLevel="0" collapsed="false">
      <c r="B21" s="36" t="s">
        <v>48</v>
      </c>
      <c r="C21" s="45" t="n">
        <f aca="false">C3*0.95/15</f>
        <v>13395000</v>
      </c>
      <c r="D21" s="38" t="s">
        <v>4</v>
      </c>
      <c r="E21" s="10" t="s">
        <v>5</v>
      </c>
      <c r="F21" s="1"/>
    </row>
    <row r="22" customFormat="false" ht="12.75" hidden="false" customHeight="false" outlineLevel="0" collapsed="false">
      <c r="B22" s="36" t="s">
        <v>49</v>
      </c>
      <c r="C22" s="45" t="n">
        <f aca="false">C3*0.05</f>
        <v>10575000</v>
      </c>
      <c r="D22" s="38" t="s">
        <v>4</v>
      </c>
      <c r="E22" s="10" t="s">
        <v>5</v>
      </c>
      <c r="F22" s="1"/>
      <c r="G22" s="46"/>
    </row>
    <row r="23" customFormat="false" ht="12.75" hidden="false" customHeight="false" outlineLevel="0" collapsed="false">
      <c r="B23" s="36" t="s">
        <v>50</v>
      </c>
      <c r="C23" s="45" t="n">
        <v>25000000</v>
      </c>
      <c r="D23" s="38" t="s">
        <v>4</v>
      </c>
      <c r="E23" s="10" t="s">
        <v>51</v>
      </c>
      <c r="F23" s="1"/>
    </row>
    <row r="24" customFormat="false" ht="12.75" hidden="false" customHeight="false" outlineLevel="0" collapsed="false">
      <c r="B24" s="36" t="s">
        <v>52</v>
      </c>
      <c r="C24" s="47" t="n">
        <v>7.03</v>
      </c>
      <c r="D24" s="38" t="s">
        <v>13</v>
      </c>
      <c r="E24" s="10" t="s">
        <v>51</v>
      </c>
      <c r="F24" s="1"/>
      <c r="G24" s="48"/>
      <c r="H24" s="48"/>
      <c r="I24" s="49"/>
    </row>
    <row r="25" customFormat="false" ht="12.75" hidden="false" customHeight="false" outlineLevel="0" collapsed="false">
      <c r="B25" s="36" t="s">
        <v>53</v>
      </c>
      <c r="C25" s="26" t="n">
        <v>80000000</v>
      </c>
      <c r="D25" s="34" t="s">
        <v>4</v>
      </c>
      <c r="E25" s="10" t="s">
        <v>51</v>
      </c>
      <c r="F25" s="1"/>
    </row>
    <row r="26" customFormat="false" ht="12.75" hidden="false" customHeight="false" outlineLevel="0" collapsed="false">
      <c r="A26" s="1"/>
      <c r="B26" s="36" t="s">
        <v>54</v>
      </c>
      <c r="C26" s="50" t="n">
        <v>6.85</v>
      </c>
      <c r="D26" s="34" t="s">
        <v>13</v>
      </c>
      <c r="E26" s="10" t="s">
        <v>51</v>
      </c>
      <c r="F26" s="1"/>
    </row>
    <row r="27" customFormat="false" ht="12.75" hidden="false" customHeight="false" outlineLevel="0" collapsed="false">
      <c r="A27" s="51"/>
      <c r="B27" s="2"/>
      <c r="C27" s="52"/>
      <c r="D27" s="2"/>
      <c r="E27" s="2"/>
    </row>
    <row r="28" customFormat="false" ht="12.75" hidden="false" customHeight="false" outlineLevel="0" collapsed="false">
      <c r="B28" s="53" t="s">
        <v>55</v>
      </c>
      <c r="C28" s="54"/>
      <c r="D28" s="54"/>
      <c r="E28" s="55" t="s">
        <v>1</v>
      </c>
      <c r="G28" s="56"/>
      <c r="H28" s="57"/>
      <c r="J28" s="1"/>
      <c r="K28" s="1"/>
    </row>
    <row r="29" customFormat="false" ht="12.75" hidden="false" customHeight="false" outlineLevel="0" collapsed="false">
      <c r="B29" s="58" t="s">
        <v>56</v>
      </c>
      <c r="C29" s="59" t="n">
        <f aca="false">C7*C14*0.17*7%</f>
        <v>1362092.30769231</v>
      </c>
      <c r="D29" s="60" t="s">
        <v>4</v>
      </c>
      <c r="E29" s="61" t="s">
        <v>5</v>
      </c>
      <c r="G29" s="56"/>
      <c r="H29" s="2"/>
      <c r="J29" s="1"/>
      <c r="K29" s="1"/>
    </row>
    <row r="30" customFormat="false" ht="12.75" hidden="false" customHeight="false" outlineLevel="0" collapsed="false">
      <c r="B30" s="22" t="s">
        <v>57</v>
      </c>
      <c r="C30" s="62" t="n">
        <f aca="false">3.5%*C7*C14*0.17</f>
        <v>681046.153846154</v>
      </c>
      <c r="D30" s="1" t="s">
        <v>4</v>
      </c>
      <c r="E30" s="63" t="s">
        <v>5</v>
      </c>
      <c r="G30" s="56"/>
      <c r="H30" s="2"/>
      <c r="J30" s="1"/>
      <c r="K30" s="1"/>
    </row>
    <row r="31" customFormat="false" ht="12.75" hidden="false" customHeight="true" outlineLevel="0" collapsed="false">
      <c r="B31" s="11" t="s">
        <v>58</v>
      </c>
      <c r="C31" s="64" t="n">
        <v>1530000</v>
      </c>
      <c r="D31" s="1" t="s">
        <v>4</v>
      </c>
      <c r="E31" s="63" t="s">
        <v>5</v>
      </c>
      <c r="G31" s="2"/>
      <c r="H31" s="2"/>
      <c r="J31" s="1"/>
      <c r="K31" s="1"/>
    </row>
    <row r="32" customFormat="false" ht="12.75" hidden="false" customHeight="false" outlineLevel="0" collapsed="false">
      <c r="B32" s="11" t="s">
        <v>59</v>
      </c>
      <c r="C32" s="64" t="n">
        <f aca="false">C3*2.5%</f>
        <v>5287500</v>
      </c>
      <c r="D32" s="1" t="s">
        <v>4</v>
      </c>
      <c r="E32" s="63" t="s">
        <v>5</v>
      </c>
      <c r="G32" s="2"/>
      <c r="H32" s="2"/>
      <c r="J32" s="1"/>
      <c r="K32" s="1"/>
    </row>
    <row r="33" customFormat="false" ht="12.75" hidden="false" customHeight="false" outlineLevel="0" collapsed="false">
      <c r="B33" s="11" t="s">
        <v>60</v>
      </c>
      <c r="C33" s="64" t="n">
        <f aca="false">C5*6/1000</f>
        <v>2160000</v>
      </c>
      <c r="D33" s="1" t="s">
        <v>4</v>
      </c>
      <c r="E33" s="63" t="s">
        <v>5</v>
      </c>
      <c r="G33" s="2"/>
      <c r="H33" s="2"/>
    </row>
    <row r="34" customFormat="false" ht="12.75" hidden="false" customHeight="false" outlineLevel="0" collapsed="false">
      <c r="B34" s="11" t="s">
        <v>61</v>
      </c>
      <c r="C34" s="64" t="n">
        <v>1035000</v>
      </c>
      <c r="D34" s="1" t="s">
        <v>4</v>
      </c>
      <c r="E34" s="63" t="s">
        <v>5</v>
      </c>
      <c r="G34" s="2"/>
      <c r="H34" s="2"/>
    </row>
    <row r="35" customFormat="false" ht="12.75" hidden="false" customHeight="false" outlineLevel="0" collapsed="false">
      <c r="B35" s="11" t="s">
        <v>62</v>
      </c>
      <c r="C35" s="64" t="n">
        <f aca="false">C5*12/1000</f>
        <v>4320000</v>
      </c>
      <c r="D35" s="1" t="s">
        <v>4</v>
      </c>
      <c r="E35" s="63" t="s">
        <v>5</v>
      </c>
      <c r="G35" s="2"/>
      <c r="H35" s="2"/>
    </row>
    <row r="36" customFormat="false" ht="12.75" hidden="false" customHeight="false" outlineLevel="0" collapsed="false">
      <c r="B36" s="11" t="s">
        <v>63</v>
      </c>
      <c r="C36" s="64" t="n">
        <f aca="false">0.04*C7</f>
        <v>13392000</v>
      </c>
      <c r="D36" s="1" t="s">
        <v>4</v>
      </c>
      <c r="E36" s="65" t="s">
        <v>64</v>
      </c>
      <c r="G36" s="2"/>
      <c r="H36" s="2"/>
    </row>
    <row r="37" customFormat="false" ht="12.75" hidden="false" customHeight="false" outlineLevel="0" collapsed="false">
      <c r="B37" s="14" t="s">
        <v>65</v>
      </c>
      <c r="C37" s="66" t="n">
        <f aca="false">SUM(C29:C36)</f>
        <v>29767638.4615385</v>
      </c>
      <c r="D37" s="67" t="s">
        <v>4</v>
      </c>
      <c r="E37" s="68" t="s">
        <v>66</v>
      </c>
      <c r="G37" s="2"/>
      <c r="H37" s="2"/>
    </row>
    <row r="39" customFormat="false" ht="12.75" hidden="false" customHeight="false" outlineLevel="0" collapsed="false">
      <c r="B39" s="69" t="s">
        <v>67</v>
      </c>
      <c r="C39" s="70"/>
      <c r="D39" s="70"/>
      <c r="E39" s="71" t="s">
        <v>1</v>
      </c>
      <c r="G39" s="56"/>
      <c r="H39" s="2"/>
      <c r="I39" s="2"/>
    </row>
    <row r="40" customFormat="false" ht="12.75" hidden="false" customHeight="true" outlineLevel="0" collapsed="false">
      <c r="B40" s="72" t="s">
        <v>68</v>
      </c>
      <c r="C40" s="73" t="n">
        <f aca="false">0.04/1.13</f>
        <v>0.0353982300884956</v>
      </c>
      <c r="D40" s="60" t="s">
        <v>69</v>
      </c>
      <c r="E40" s="74" t="s">
        <v>70</v>
      </c>
      <c r="F40" s="75"/>
      <c r="G40" s="2"/>
      <c r="H40" s="62"/>
      <c r="I40" s="2"/>
    </row>
    <row r="41" customFormat="false" ht="12.75" hidden="false" customHeight="false" outlineLevel="0" collapsed="false">
      <c r="B41" s="11" t="s">
        <v>71</v>
      </c>
      <c r="C41" s="76" t="n">
        <f aca="false">0.045/1.13</f>
        <v>0.0398230088495575</v>
      </c>
      <c r="D41" s="1" t="s">
        <v>69</v>
      </c>
      <c r="E41" s="77" t="s">
        <v>70</v>
      </c>
      <c r="F41" s="75"/>
      <c r="G41" s="2"/>
      <c r="H41" s="62"/>
      <c r="I41" s="2"/>
    </row>
    <row r="42" customFormat="false" ht="12.75" hidden="false" customHeight="false" outlineLevel="0" collapsed="false">
      <c r="B42" s="11" t="s">
        <v>72</v>
      </c>
      <c r="C42" s="64" t="n">
        <v>50000</v>
      </c>
      <c r="D42" s="2" t="s">
        <v>73</v>
      </c>
      <c r="E42" s="77" t="s">
        <v>70</v>
      </c>
      <c r="F42" s="75"/>
      <c r="G42" s="2"/>
      <c r="H42" s="62"/>
      <c r="I42" s="2"/>
    </row>
    <row r="43" customFormat="false" ht="12.75" hidden="false" customHeight="false" outlineLevel="0" collapsed="false">
      <c r="B43" s="11" t="s">
        <v>74</v>
      </c>
      <c r="C43" s="64" t="n">
        <v>202000</v>
      </c>
      <c r="D43" s="2" t="s">
        <v>73</v>
      </c>
      <c r="E43" s="77" t="s">
        <v>70</v>
      </c>
      <c r="F43" s="75"/>
      <c r="G43" s="2"/>
      <c r="H43" s="62"/>
      <c r="I43" s="2"/>
    </row>
    <row r="44" customFormat="false" ht="12.75" hidden="false" customHeight="false" outlineLevel="0" collapsed="false">
      <c r="B44" s="11" t="s">
        <v>75</v>
      </c>
      <c r="C44" s="76" t="n">
        <f aca="false">C42/(C42+C43)*C40+C43/(C42+C43)*C41</f>
        <v>0.038945076555696</v>
      </c>
      <c r="D44" s="1" t="s">
        <v>69</v>
      </c>
      <c r="E44" s="77" t="s">
        <v>76</v>
      </c>
      <c r="F44" s="75"/>
      <c r="G44" s="2"/>
      <c r="H44" s="62"/>
      <c r="I44" s="2"/>
    </row>
    <row r="45" customFormat="false" ht="12.75" hidden="false" customHeight="false" outlineLevel="0" collapsed="false">
      <c r="B45" s="11" t="s">
        <v>77</v>
      </c>
      <c r="C45" s="64" t="n">
        <f aca="false">1453980000*(1+(C5-360000000)/360000000)</f>
        <v>1453980000</v>
      </c>
      <c r="D45" s="1" t="s">
        <v>78</v>
      </c>
      <c r="E45" s="65" t="s">
        <v>11</v>
      </c>
      <c r="F45" s="75"/>
      <c r="G45" s="2"/>
      <c r="H45" s="62"/>
      <c r="I45" s="2"/>
    </row>
    <row r="46" customFormat="false" ht="12.75" hidden="false" customHeight="false" outlineLevel="0" collapsed="false">
      <c r="B46" s="14" t="s">
        <v>79</v>
      </c>
      <c r="C46" s="66" t="n">
        <f aca="false">C45*C44</f>
        <v>56625362.4104509</v>
      </c>
      <c r="D46" s="67" t="s">
        <v>4</v>
      </c>
      <c r="E46" s="68" t="s">
        <v>66</v>
      </c>
      <c r="F46" s="75"/>
      <c r="G46" s="2"/>
      <c r="H46" s="78"/>
      <c r="I46" s="2"/>
    </row>
  </sheetData>
  <mergeCells count="1">
    <mergeCell ref="B2:D2"/>
  </mergeCells>
  <hyperlinks>
    <hyperlink ref="E17" r:id="rId2" display="http://finance.yahoo.com/currenc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4" min="3" style="0" width="12.14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10" min="9" style="0" width="12.56"/>
    <col collapsed="false" customWidth="true" hidden="false" outlineLevel="0" max="11" min="11" style="0" width="13.41"/>
    <col collapsed="false" customWidth="true" hidden="false" outlineLevel="0" max="13" min="12" style="0" width="11.85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1.42"/>
  </cols>
  <sheetData>
    <row r="2" customFormat="false" ht="12.75" hidden="false" customHeight="false" outlineLevel="0" collapsed="false">
      <c r="B2" s="79" t="s">
        <v>80</v>
      </c>
    </row>
    <row r="3" customFormat="false" ht="40.5" hidden="false" customHeight="true" outlineLevel="0" collapsed="false">
      <c r="B3" s="80" t="s">
        <v>81</v>
      </c>
      <c r="C3" s="80" t="s">
        <v>82</v>
      </c>
      <c r="D3" s="81" t="s">
        <v>83</v>
      </c>
      <c r="E3" s="81" t="s">
        <v>84</v>
      </c>
      <c r="F3" s="81" t="s">
        <v>85</v>
      </c>
      <c r="G3" s="81" t="s">
        <v>86</v>
      </c>
      <c r="H3" s="81" t="s">
        <v>87</v>
      </c>
      <c r="I3" s="81" t="s">
        <v>88</v>
      </c>
      <c r="J3" s="81" t="s">
        <v>89</v>
      </c>
      <c r="K3" s="81" t="s">
        <v>90</v>
      </c>
      <c r="L3" s="81" t="s">
        <v>91</v>
      </c>
      <c r="M3" s="82"/>
    </row>
    <row r="4" customFormat="false" ht="13.5" hidden="false" customHeight="true" outlineLevel="0" collapsed="false">
      <c r="B4" s="39" t="n">
        <v>1</v>
      </c>
      <c r="C4" s="35" t="n">
        <v>0</v>
      </c>
      <c r="D4" s="35" t="n">
        <v>0</v>
      </c>
      <c r="E4" s="35" t="n">
        <v>0</v>
      </c>
      <c r="F4" s="35" t="n">
        <v>0</v>
      </c>
      <c r="G4" s="35" t="n">
        <v>0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83"/>
      <c r="N4" s="84"/>
    </row>
    <row r="5" customFormat="false" ht="12.75" hidden="false" customHeight="false" outlineLevel="0" collapsed="false">
      <c r="B5" s="39" t="n">
        <v>2</v>
      </c>
      <c r="C5" s="10" t="n">
        <f aca="false">'Project information'!C23+'Project information'!C25</f>
        <v>105000000</v>
      </c>
      <c r="D5" s="10" t="n">
        <f aca="false">('Project information'!C23*'Project information'!C24/100)+('Project information'!C25*'Project information'!C26/100)</f>
        <v>7237500</v>
      </c>
      <c r="E5" s="10" t="n">
        <f aca="false">'Project information'!C21</f>
        <v>13395000</v>
      </c>
      <c r="F5" s="10" t="n">
        <f aca="false">D5+E5</f>
        <v>20632500</v>
      </c>
      <c r="G5" s="10" t="n">
        <f aca="false">'Project information'!C7*'Project information'!C14-'Project information'!C8-'Project information'!C9</f>
        <v>28068537.5895491</v>
      </c>
      <c r="H5" s="10" t="n">
        <f aca="false">'Project information'!C7*'Project information'!C14-'Project information'!C8-'Project information'!C9+'Project information'!C13*'Project information'!C20</f>
        <v>55247521.2490691</v>
      </c>
      <c r="I5" s="10" t="n">
        <f aca="false">G5-F5</f>
        <v>7436037.58954911</v>
      </c>
      <c r="J5" s="10" t="n">
        <f aca="false">H5-F5</f>
        <v>34615021.2490691</v>
      </c>
      <c r="K5" s="21" t="n">
        <f aca="false">IF(I5&lt;0,0,I5/100*'Project information'!$C$15)</f>
        <v>2453892.40455121</v>
      </c>
      <c r="L5" s="21" t="n">
        <f aca="false">J5/100*'Project information'!$C$15</f>
        <v>11422957.0121928</v>
      </c>
      <c r="M5" s="85"/>
      <c r="N5" s="84"/>
    </row>
    <row r="6" customFormat="false" ht="12.75" hidden="false" customHeight="false" outlineLevel="0" collapsed="false">
      <c r="B6" s="39" t="n">
        <v>3</v>
      </c>
      <c r="C6" s="10" t="n">
        <f aca="false">C5</f>
        <v>105000000</v>
      </c>
      <c r="D6" s="10" t="n">
        <f aca="false">D5</f>
        <v>7237500</v>
      </c>
      <c r="E6" s="10" t="n">
        <f aca="false">E5</f>
        <v>13395000</v>
      </c>
      <c r="F6" s="10" t="n">
        <f aca="false">D6+E6</f>
        <v>20632500</v>
      </c>
      <c r="G6" s="10" t="n">
        <f aca="false">G5</f>
        <v>28068537.5895491</v>
      </c>
      <c r="H6" s="10" t="n">
        <f aca="false">H5</f>
        <v>55247521.2490691</v>
      </c>
      <c r="I6" s="10" t="n">
        <f aca="false">G6-F6</f>
        <v>7436037.58954911</v>
      </c>
      <c r="J6" s="10" t="n">
        <f aca="false">H6-F6</f>
        <v>34615021.2490691</v>
      </c>
      <c r="K6" s="21" t="n">
        <f aca="false">IF(I6&lt;0,0,I6/100*'Project information'!$C$15)</f>
        <v>2453892.40455121</v>
      </c>
      <c r="L6" s="21" t="n">
        <f aca="false">J6/100*'Project information'!$C$15</f>
        <v>11422957.0121928</v>
      </c>
      <c r="M6" s="85"/>
      <c r="N6" s="84"/>
    </row>
    <row r="7" customFormat="false" ht="12.75" hidden="false" customHeight="false" outlineLevel="0" collapsed="false">
      <c r="B7" s="39" t="n">
        <v>4</v>
      </c>
      <c r="C7" s="10" t="n">
        <f aca="false">'Project information'!C23</f>
        <v>25000000</v>
      </c>
      <c r="D7" s="10" t="n">
        <f aca="false">('Project information'!C23*'Project information'!C24/100)</f>
        <v>1757500</v>
      </c>
      <c r="E7" s="10" t="n">
        <f aca="false">E6</f>
        <v>13395000</v>
      </c>
      <c r="F7" s="10" t="n">
        <f aca="false">D7+E7</f>
        <v>15152500</v>
      </c>
      <c r="G7" s="10" t="n">
        <f aca="false">G6</f>
        <v>28068537.5895491</v>
      </c>
      <c r="H7" s="10" t="n">
        <f aca="false">H6</f>
        <v>55247521.2490691</v>
      </c>
      <c r="I7" s="10" t="n">
        <f aca="false">G7-F7</f>
        <v>12916037.5895491</v>
      </c>
      <c r="J7" s="10" t="n">
        <f aca="false">H7-F7</f>
        <v>40095021.2490691</v>
      </c>
      <c r="K7" s="21" t="n">
        <f aca="false">IF(I7&lt;0,0,I7/100*'Project information'!$C$15)</f>
        <v>4262292.40455121</v>
      </c>
      <c r="L7" s="21" t="n">
        <f aca="false">J7/100*'Project information'!$C$15</f>
        <v>13231357.0121928</v>
      </c>
      <c r="M7" s="85"/>
      <c r="N7" s="84"/>
    </row>
    <row r="8" customFormat="false" ht="12.75" hidden="false" customHeight="false" outlineLevel="0" collapsed="false">
      <c r="B8" s="39" t="n">
        <v>5</v>
      </c>
      <c r="C8" s="10" t="n">
        <f aca="false">C7</f>
        <v>25000000</v>
      </c>
      <c r="D8" s="10" t="n">
        <f aca="false">D7</f>
        <v>1757500</v>
      </c>
      <c r="E8" s="10" t="n">
        <f aca="false">E7</f>
        <v>13395000</v>
      </c>
      <c r="F8" s="10" t="n">
        <f aca="false">D8+E8</f>
        <v>15152500</v>
      </c>
      <c r="G8" s="10" t="n">
        <f aca="false">G7</f>
        <v>28068537.5895491</v>
      </c>
      <c r="H8" s="10" t="n">
        <f aca="false">H7</f>
        <v>55247521.2490691</v>
      </c>
      <c r="I8" s="10" t="n">
        <f aca="false">G8-F8</f>
        <v>12916037.5895491</v>
      </c>
      <c r="J8" s="10" t="n">
        <f aca="false">H8-F8</f>
        <v>40095021.2490691</v>
      </c>
      <c r="K8" s="21" t="n">
        <f aca="false">IF(I8&lt;0,0,I8/100*'Project information'!$C$15)</f>
        <v>4262292.40455121</v>
      </c>
      <c r="L8" s="21" t="n">
        <f aca="false">J8/100*'Project information'!$C$15</f>
        <v>13231357.0121928</v>
      </c>
      <c r="M8" s="85"/>
      <c r="N8" s="84"/>
    </row>
    <row r="9" customFormat="false" ht="12.75" hidden="false" customHeight="false" outlineLevel="0" collapsed="false">
      <c r="B9" s="39" t="n">
        <v>6</v>
      </c>
      <c r="C9" s="10" t="n">
        <f aca="false">C8</f>
        <v>25000000</v>
      </c>
      <c r="D9" s="10" t="n">
        <f aca="false">D8</f>
        <v>1757500</v>
      </c>
      <c r="E9" s="10" t="n">
        <f aca="false">E8</f>
        <v>13395000</v>
      </c>
      <c r="F9" s="10" t="n">
        <f aca="false">D9+E9</f>
        <v>15152500</v>
      </c>
      <c r="G9" s="10" t="n">
        <f aca="false">G8</f>
        <v>28068537.5895491</v>
      </c>
      <c r="H9" s="10" t="n">
        <f aca="false">H8</f>
        <v>55247521.2490691</v>
      </c>
      <c r="I9" s="10" t="n">
        <f aca="false">G9-F9</f>
        <v>12916037.5895491</v>
      </c>
      <c r="J9" s="10" t="n">
        <f aca="false">H9-F9</f>
        <v>40095021.2490691</v>
      </c>
      <c r="K9" s="21" t="n">
        <f aca="false">IF(I9&lt;0,0,I9/100*'Project information'!$C$15)</f>
        <v>4262292.40455121</v>
      </c>
      <c r="L9" s="21" t="n">
        <f aca="false">J9/100*'Project information'!$C$15</f>
        <v>13231357.0121928</v>
      </c>
      <c r="M9" s="85"/>
      <c r="N9" s="84"/>
    </row>
    <row r="10" customFormat="false" ht="12.75" hidden="false" customHeight="false" outlineLevel="0" collapsed="false">
      <c r="B10" s="39" t="n">
        <v>7</v>
      </c>
      <c r="C10" s="10" t="n">
        <f aca="false">C9</f>
        <v>25000000</v>
      </c>
      <c r="D10" s="10" t="n">
        <f aca="false">D9</f>
        <v>1757500</v>
      </c>
      <c r="E10" s="10" t="n">
        <f aca="false">E9</f>
        <v>13395000</v>
      </c>
      <c r="F10" s="10" t="n">
        <f aca="false">D10+E10</f>
        <v>15152500</v>
      </c>
      <c r="G10" s="10" t="n">
        <f aca="false">G9</f>
        <v>28068537.5895491</v>
      </c>
      <c r="H10" s="10" t="n">
        <f aca="false">H9</f>
        <v>55247521.2490691</v>
      </c>
      <c r="I10" s="10" t="n">
        <f aca="false">G10-F10</f>
        <v>12916037.5895491</v>
      </c>
      <c r="J10" s="10" t="n">
        <f aca="false">H10-F10</f>
        <v>40095021.2490691</v>
      </c>
      <c r="K10" s="21" t="n">
        <f aca="false">IF(I10&lt;0,0,I10/100*'Project information'!$C$15)</f>
        <v>4262292.40455121</v>
      </c>
      <c r="L10" s="21" t="n">
        <f aca="false">J10/100*'Project information'!$C$15</f>
        <v>13231357.0121928</v>
      </c>
      <c r="M10" s="85"/>
      <c r="N10" s="84"/>
    </row>
    <row r="11" customFormat="false" ht="12.75" hidden="false" customHeight="false" outlineLevel="0" collapsed="false">
      <c r="B11" s="39" t="n">
        <v>8</v>
      </c>
      <c r="C11" s="10" t="n">
        <f aca="false">C10</f>
        <v>25000000</v>
      </c>
      <c r="D11" s="10" t="n">
        <f aca="false">D10</f>
        <v>1757500</v>
      </c>
      <c r="E11" s="10" t="n">
        <f aca="false">E10</f>
        <v>13395000</v>
      </c>
      <c r="F11" s="10" t="n">
        <f aca="false">D11+E11</f>
        <v>15152500</v>
      </c>
      <c r="G11" s="10" t="n">
        <f aca="false">G10</f>
        <v>28068537.5895491</v>
      </c>
      <c r="H11" s="10" t="n">
        <f aca="false">H10</f>
        <v>55247521.2490691</v>
      </c>
      <c r="I11" s="10" t="n">
        <f aca="false">G11-F11</f>
        <v>12916037.5895491</v>
      </c>
      <c r="J11" s="10" t="n">
        <f aca="false">H11-F11</f>
        <v>40095021.2490691</v>
      </c>
      <c r="K11" s="21" t="n">
        <f aca="false">IF(I11&lt;0,0,I11/100*'Project information'!$C$15)</f>
        <v>4262292.40455121</v>
      </c>
      <c r="L11" s="21" t="n">
        <f aca="false">J11/100*'Project information'!$C$15</f>
        <v>13231357.0121928</v>
      </c>
      <c r="M11" s="85"/>
      <c r="N11" s="84"/>
    </row>
    <row r="12" customFormat="false" ht="12.75" hidden="false" customHeight="false" outlineLevel="0" collapsed="false">
      <c r="B12" s="39" t="n">
        <v>9</v>
      </c>
      <c r="C12" s="10" t="n">
        <f aca="false">C11</f>
        <v>25000000</v>
      </c>
      <c r="D12" s="10" t="n">
        <f aca="false">D11</f>
        <v>1757500</v>
      </c>
      <c r="E12" s="10" t="n">
        <f aca="false">E11</f>
        <v>13395000</v>
      </c>
      <c r="F12" s="10" t="n">
        <f aca="false">D12+E12</f>
        <v>15152500</v>
      </c>
      <c r="G12" s="10" t="n">
        <f aca="false">G11</f>
        <v>28068537.5895491</v>
      </c>
      <c r="H12" s="10" t="n">
        <f aca="false">H11</f>
        <v>55247521.2490691</v>
      </c>
      <c r="I12" s="10" t="n">
        <f aca="false">G12-F12</f>
        <v>12916037.5895491</v>
      </c>
      <c r="J12" s="10" t="n">
        <f aca="false">H12-F12</f>
        <v>40095021.2490691</v>
      </c>
      <c r="K12" s="21" t="n">
        <f aca="false">IF(I12&lt;0,0,I12/100*'Project information'!$C$15)</f>
        <v>4262292.40455121</v>
      </c>
      <c r="L12" s="21" t="n">
        <f aca="false">J12/100*'Project information'!$C$15</f>
        <v>13231357.0121928</v>
      </c>
      <c r="M12" s="85"/>
      <c r="N12" s="84"/>
    </row>
    <row r="13" customFormat="false" ht="12.75" hidden="false" customHeight="false" outlineLevel="0" collapsed="false">
      <c r="B13" s="39" t="n">
        <v>10</v>
      </c>
      <c r="C13" s="10" t="n">
        <f aca="false">C12</f>
        <v>25000000</v>
      </c>
      <c r="D13" s="10" t="n">
        <f aca="false">D12</f>
        <v>1757500</v>
      </c>
      <c r="E13" s="10" t="n">
        <f aca="false">E12</f>
        <v>13395000</v>
      </c>
      <c r="F13" s="10" t="n">
        <f aca="false">D13+E13</f>
        <v>15152500</v>
      </c>
      <c r="G13" s="10" t="n">
        <f aca="false">G12</f>
        <v>28068537.5895491</v>
      </c>
      <c r="H13" s="10" t="n">
        <f aca="false">H12</f>
        <v>55247521.2490691</v>
      </c>
      <c r="I13" s="10" t="n">
        <f aca="false">G13-F13</f>
        <v>12916037.5895491</v>
      </c>
      <c r="J13" s="10" t="n">
        <f aca="false">H13-F13</f>
        <v>40095021.2490691</v>
      </c>
      <c r="K13" s="21" t="n">
        <f aca="false">IF(I13&lt;0,0,I13/100*'Project information'!$C$15)</f>
        <v>4262292.40455121</v>
      </c>
      <c r="L13" s="21" t="n">
        <f aca="false">J13/100*'Project information'!$C$15</f>
        <v>13231357.0121928</v>
      </c>
      <c r="M13" s="85"/>
      <c r="N13" s="84"/>
    </row>
    <row r="14" customFormat="false" ht="12.75" hidden="false" customHeight="false" outlineLevel="0" collapsed="false">
      <c r="B14" s="39" t="n">
        <v>11</v>
      </c>
      <c r="C14" s="10" t="n">
        <f aca="false">C13</f>
        <v>25000000</v>
      </c>
      <c r="D14" s="10" t="n">
        <f aca="false">D13</f>
        <v>1757500</v>
      </c>
      <c r="E14" s="10" t="n">
        <f aca="false">E13</f>
        <v>13395000</v>
      </c>
      <c r="F14" s="10" t="n">
        <f aca="false">D14+E14</f>
        <v>15152500</v>
      </c>
      <c r="G14" s="10" t="n">
        <f aca="false">G13</f>
        <v>28068537.5895491</v>
      </c>
      <c r="H14" s="10" t="n">
        <f aca="false">H13</f>
        <v>55247521.2490691</v>
      </c>
      <c r="I14" s="10" t="n">
        <f aca="false">G14-F14</f>
        <v>12916037.5895491</v>
      </c>
      <c r="J14" s="10" t="n">
        <f aca="false">H14-F14</f>
        <v>40095021.2490691</v>
      </c>
      <c r="K14" s="21" t="n">
        <f aca="false">IF(I14&lt;0,0,I14/100*'Project information'!$C$15)</f>
        <v>4262292.40455121</v>
      </c>
      <c r="L14" s="21" t="n">
        <f aca="false">J14/100*'Project information'!$C$15</f>
        <v>13231357.0121928</v>
      </c>
      <c r="M14" s="85"/>
      <c r="N14" s="84"/>
    </row>
    <row r="15" customFormat="false" ht="12.75" hidden="false" customHeight="false" outlineLevel="0" collapsed="false">
      <c r="B15" s="39" t="n">
        <v>12</v>
      </c>
      <c r="C15" s="10" t="n">
        <f aca="false">C14</f>
        <v>25000000</v>
      </c>
      <c r="D15" s="10" t="n">
        <f aca="false">D14</f>
        <v>1757500</v>
      </c>
      <c r="E15" s="10" t="n">
        <f aca="false">E14</f>
        <v>13395000</v>
      </c>
      <c r="F15" s="10" t="n">
        <f aca="false">D15+E15</f>
        <v>15152500</v>
      </c>
      <c r="G15" s="10" t="n">
        <f aca="false">G14</f>
        <v>28068537.5895491</v>
      </c>
      <c r="H15" s="10" t="n">
        <f aca="false">G15</f>
        <v>28068537.5895491</v>
      </c>
      <c r="I15" s="10" t="n">
        <f aca="false">G15-F15</f>
        <v>12916037.5895491</v>
      </c>
      <c r="J15" s="10" t="n">
        <f aca="false">H15-F15</f>
        <v>12916037.5895491</v>
      </c>
      <c r="K15" s="21" t="n">
        <f aca="false">IF(I15&lt;0,0,I15/100*'Project information'!$C$15)</f>
        <v>4262292.40455121</v>
      </c>
      <c r="L15" s="21" t="n">
        <f aca="false">J15/100*'Project information'!$C$15</f>
        <v>4262292.40455121</v>
      </c>
      <c r="M15" s="85"/>
      <c r="N15" s="84"/>
    </row>
    <row r="16" customFormat="false" ht="12.75" hidden="false" customHeight="false" outlineLevel="0" collapsed="false">
      <c r="B16" s="39" t="n">
        <v>13</v>
      </c>
      <c r="C16" s="10" t="n">
        <f aca="false">C15</f>
        <v>25000000</v>
      </c>
      <c r="D16" s="10" t="n">
        <f aca="false">D15</f>
        <v>1757500</v>
      </c>
      <c r="E16" s="10" t="n">
        <f aca="false">E15</f>
        <v>13395000</v>
      </c>
      <c r="F16" s="10" t="n">
        <f aca="false">D16+E16</f>
        <v>15152500</v>
      </c>
      <c r="G16" s="10" t="n">
        <f aca="false">G15</f>
        <v>28068537.5895491</v>
      </c>
      <c r="H16" s="10" t="n">
        <f aca="false">H15</f>
        <v>28068537.5895491</v>
      </c>
      <c r="I16" s="10" t="n">
        <f aca="false">G16-F16</f>
        <v>12916037.5895491</v>
      </c>
      <c r="J16" s="10" t="n">
        <f aca="false">H16-F16</f>
        <v>12916037.5895491</v>
      </c>
      <c r="K16" s="21" t="n">
        <f aca="false">IF(I16&lt;0,0,I16/100*'Project information'!$C$15)</f>
        <v>4262292.40455121</v>
      </c>
      <c r="L16" s="21" t="n">
        <f aca="false">J16/100*'Project information'!$C$15</f>
        <v>4262292.40455121</v>
      </c>
      <c r="M16" s="85"/>
      <c r="N16" s="84"/>
    </row>
    <row r="17" customFormat="false" ht="12.75" hidden="false" customHeight="false" outlineLevel="0" collapsed="false">
      <c r="B17" s="39" t="n">
        <v>14</v>
      </c>
      <c r="C17" s="10" t="n">
        <f aca="false">C16</f>
        <v>25000000</v>
      </c>
      <c r="D17" s="10" t="n">
        <f aca="false">D16</f>
        <v>1757500</v>
      </c>
      <c r="E17" s="10" t="n">
        <f aca="false">E16</f>
        <v>13395000</v>
      </c>
      <c r="F17" s="10" t="n">
        <f aca="false">D17+E17</f>
        <v>15152500</v>
      </c>
      <c r="G17" s="10" t="n">
        <f aca="false">G16</f>
        <v>28068537.5895491</v>
      </c>
      <c r="H17" s="10" t="n">
        <f aca="false">H16</f>
        <v>28068537.5895491</v>
      </c>
      <c r="I17" s="10" t="n">
        <f aca="false">G17-F17</f>
        <v>12916037.5895491</v>
      </c>
      <c r="J17" s="10" t="n">
        <f aca="false">H17-F17</f>
        <v>12916037.5895491</v>
      </c>
      <c r="K17" s="21" t="n">
        <f aca="false">IF(I17&lt;0,0,I17/100*'Project information'!$C$15)</f>
        <v>4262292.40455121</v>
      </c>
      <c r="L17" s="21" t="n">
        <f aca="false">J17/100*'Project information'!$C$15</f>
        <v>4262292.40455121</v>
      </c>
      <c r="M17" s="85"/>
      <c r="N17" s="84"/>
    </row>
    <row r="18" customFormat="false" ht="12.75" hidden="false" customHeight="false" outlineLevel="0" collapsed="false">
      <c r="B18" s="39" t="n">
        <v>15</v>
      </c>
      <c r="C18" s="10" t="n">
        <f aca="false">C17</f>
        <v>25000000</v>
      </c>
      <c r="D18" s="10" t="n">
        <f aca="false">D17</f>
        <v>1757500</v>
      </c>
      <c r="E18" s="10" t="n">
        <f aca="false">E17</f>
        <v>13395000</v>
      </c>
      <c r="F18" s="10" t="n">
        <f aca="false">D18+E18</f>
        <v>15152500</v>
      </c>
      <c r="G18" s="10" t="n">
        <f aca="false">G17</f>
        <v>28068537.5895491</v>
      </c>
      <c r="H18" s="10" t="n">
        <f aca="false">H17</f>
        <v>28068537.5895491</v>
      </c>
      <c r="I18" s="10" t="n">
        <f aca="false">G18-F18</f>
        <v>12916037.5895491</v>
      </c>
      <c r="J18" s="10" t="n">
        <f aca="false">H18-F18</f>
        <v>12916037.5895491</v>
      </c>
      <c r="K18" s="21" t="n">
        <f aca="false">IF(I18&lt;0,0,I18/100*'Project information'!$C$15)</f>
        <v>4262292.40455121</v>
      </c>
      <c r="L18" s="21" t="n">
        <f aca="false">J18/100*'Project information'!$C$15</f>
        <v>4262292.40455121</v>
      </c>
      <c r="M18" s="85"/>
      <c r="N18" s="84"/>
    </row>
    <row r="19" customFormat="false" ht="12.75" hidden="false" customHeight="false" outlineLevel="0" collapsed="false">
      <c r="B19" s="39" t="n">
        <v>16</v>
      </c>
      <c r="C19" s="10" t="n">
        <f aca="false">C18</f>
        <v>25000000</v>
      </c>
      <c r="D19" s="10" t="n">
        <f aca="false">D18</f>
        <v>1757500</v>
      </c>
      <c r="E19" s="10" t="n">
        <f aca="false">E18</f>
        <v>13395000</v>
      </c>
      <c r="F19" s="10" t="n">
        <f aca="false">D19+E19</f>
        <v>15152500</v>
      </c>
      <c r="G19" s="10" t="n">
        <f aca="false">G18</f>
        <v>28068537.5895491</v>
      </c>
      <c r="H19" s="10" t="n">
        <f aca="false">H18</f>
        <v>28068537.5895491</v>
      </c>
      <c r="I19" s="10" t="n">
        <f aca="false">G19-F19</f>
        <v>12916037.5895491</v>
      </c>
      <c r="J19" s="10" t="n">
        <f aca="false">H19-F19</f>
        <v>12916037.5895491</v>
      </c>
      <c r="K19" s="21" t="n">
        <f aca="false">IF(I19&lt;0,0,I19/100*'Project information'!$C$15)</f>
        <v>4262292.40455121</v>
      </c>
      <c r="L19" s="21" t="n">
        <f aca="false">J19/100*'Project information'!$C$15</f>
        <v>4262292.40455121</v>
      </c>
      <c r="M19" s="85"/>
      <c r="N19" s="84"/>
    </row>
    <row r="20" customFormat="false" ht="12.75" hidden="false" customHeight="false" outlineLevel="0" collapsed="false">
      <c r="B20" s="39" t="n">
        <v>17</v>
      </c>
      <c r="C20" s="10" t="n">
        <v>0</v>
      </c>
      <c r="D20" s="10" t="n">
        <f aca="false">C20*0.06</f>
        <v>0</v>
      </c>
      <c r="E20" s="10" t="n">
        <v>0</v>
      </c>
      <c r="F20" s="10" t="n">
        <f aca="false">D20+E20</f>
        <v>0</v>
      </c>
      <c r="G20" s="10" t="n">
        <f aca="false">G19</f>
        <v>28068537.5895491</v>
      </c>
      <c r="H20" s="10" t="n">
        <f aca="false">H19</f>
        <v>28068537.5895491</v>
      </c>
      <c r="I20" s="10" t="n">
        <f aca="false">G20-F20</f>
        <v>28068537.5895491</v>
      </c>
      <c r="J20" s="10" t="n">
        <f aca="false">H20-F20</f>
        <v>28068537.5895491</v>
      </c>
      <c r="K20" s="21" t="n">
        <f aca="false">IF(I20&lt;0,0,I20/100*'Project information'!$C$15)</f>
        <v>9262617.40455121</v>
      </c>
      <c r="L20" s="21" t="n">
        <f aca="false">J20/100*'Project information'!$C$15</f>
        <v>9262617.40455121</v>
      </c>
      <c r="M20" s="85"/>
      <c r="N20" s="84"/>
    </row>
    <row r="21" customFormat="false" ht="12.75" hidden="false" customHeight="false" outlineLevel="0" collapsed="false">
      <c r="B21" s="39" t="n">
        <v>18</v>
      </c>
      <c r="C21" s="10" t="n">
        <v>0</v>
      </c>
      <c r="D21" s="10" t="n">
        <f aca="false">C21*0.06</f>
        <v>0</v>
      </c>
      <c r="E21" s="10" t="n">
        <v>0</v>
      </c>
      <c r="F21" s="10" t="n">
        <f aca="false">D21+E21</f>
        <v>0</v>
      </c>
      <c r="G21" s="10" t="n">
        <f aca="false">G20</f>
        <v>28068537.5895491</v>
      </c>
      <c r="H21" s="10" t="n">
        <f aca="false">H20</f>
        <v>28068537.5895491</v>
      </c>
      <c r="I21" s="10" t="n">
        <f aca="false">G21-F21</f>
        <v>28068537.5895491</v>
      </c>
      <c r="J21" s="10" t="n">
        <f aca="false">H21-F21</f>
        <v>28068537.5895491</v>
      </c>
      <c r="K21" s="21" t="n">
        <f aca="false">IF(I21&lt;0,0,I21/100*'Project information'!$C$15)</f>
        <v>9262617.40455121</v>
      </c>
      <c r="L21" s="21" t="n">
        <f aca="false">J21/100*'Project information'!$C$15</f>
        <v>9262617.40455121</v>
      </c>
      <c r="M21" s="85"/>
      <c r="N21" s="84"/>
    </row>
    <row r="22" customFormat="false" ht="12.75" hidden="false" customHeight="false" outlineLevel="0" collapsed="false">
      <c r="B22" s="39" t="n">
        <v>19</v>
      </c>
      <c r="C22" s="10" t="n">
        <v>0</v>
      </c>
      <c r="D22" s="10" t="n">
        <f aca="false">C22*0.06</f>
        <v>0</v>
      </c>
      <c r="E22" s="10" t="n">
        <v>0</v>
      </c>
      <c r="F22" s="10" t="n">
        <f aca="false">D22+E22</f>
        <v>0</v>
      </c>
      <c r="G22" s="10" t="n">
        <f aca="false">G21</f>
        <v>28068537.5895491</v>
      </c>
      <c r="H22" s="10" t="n">
        <f aca="false">H21</f>
        <v>28068537.5895491</v>
      </c>
      <c r="I22" s="10" t="n">
        <f aca="false">G22-F22</f>
        <v>28068537.5895491</v>
      </c>
      <c r="J22" s="10" t="n">
        <f aca="false">H22-F22</f>
        <v>28068537.5895491</v>
      </c>
      <c r="K22" s="21" t="n">
        <f aca="false">IF(I22&lt;0,0,I22/100*'Project information'!$C$15)</f>
        <v>9262617.40455121</v>
      </c>
      <c r="L22" s="21" t="n">
        <f aca="false">J22/100*'Project information'!$C$15</f>
        <v>9262617.40455121</v>
      </c>
      <c r="M22" s="85"/>
      <c r="N22" s="84"/>
    </row>
    <row r="23" customFormat="false" ht="12.75" hidden="false" customHeight="false" outlineLevel="0" collapsed="false">
      <c r="B23" s="35" t="n">
        <v>20</v>
      </c>
      <c r="C23" s="10" t="n">
        <v>0</v>
      </c>
      <c r="D23" s="10" t="n">
        <f aca="false">C23*0.06</f>
        <v>0</v>
      </c>
      <c r="E23" s="10" t="n">
        <v>0</v>
      </c>
      <c r="F23" s="10" t="n">
        <f aca="false">D23+E23</f>
        <v>0</v>
      </c>
      <c r="G23" s="10" t="n">
        <f aca="false">G22</f>
        <v>28068537.5895491</v>
      </c>
      <c r="H23" s="10" t="n">
        <f aca="false">H22</f>
        <v>28068537.5895491</v>
      </c>
      <c r="I23" s="10" t="n">
        <f aca="false">G23-F23</f>
        <v>28068537.5895491</v>
      </c>
      <c r="J23" s="10" t="n">
        <f aca="false">H23-F23</f>
        <v>28068537.5895491</v>
      </c>
      <c r="K23" s="21" t="n">
        <f aca="false">IF(I23&lt;0,0,I23/100*'Project information'!$C$15)</f>
        <v>9262617.40455121</v>
      </c>
      <c r="L23" s="21" t="n">
        <f aca="false">J23/100*'Project information'!$C$15</f>
        <v>9262617.40455121</v>
      </c>
      <c r="M23" s="85"/>
      <c r="N23" s="84"/>
    </row>
    <row r="24" customFormat="false" ht="12.75" hidden="false" customHeight="false" outlineLevel="0" collapsed="false">
      <c r="B24" s="35" t="n">
        <v>21</v>
      </c>
      <c r="C24" s="10" t="n">
        <v>0</v>
      </c>
      <c r="D24" s="10" t="n">
        <f aca="false">C24*0.06</f>
        <v>0</v>
      </c>
      <c r="E24" s="10" t="n">
        <v>0</v>
      </c>
      <c r="F24" s="10" t="n">
        <f aca="false">D24+E24</f>
        <v>0</v>
      </c>
      <c r="G24" s="10" t="n">
        <f aca="false">G23</f>
        <v>28068537.5895491</v>
      </c>
      <c r="H24" s="10" t="n">
        <f aca="false">H23</f>
        <v>28068537.5895491</v>
      </c>
      <c r="I24" s="10" t="n">
        <f aca="false">G24-F24</f>
        <v>28068537.5895491</v>
      </c>
      <c r="J24" s="10" t="n">
        <f aca="false">H24-F24</f>
        <v>28068537.5895491</v>
      </c>
      <c r="K24" s="21" t="n">
        <f aca="false">IF(I24&lt;0,0,I24/100*'Project information'!$C$15)</f>
        <v>9262617.40455121</v>
      </c>
      <c r="L24" s="21" t="n">
        <f aca="false">J24/100*'Project information'!$C$15</f>
        <v>9262617.40455121</v>
      </c>
      <c r="M24" s="85"/>
      <c r="N24" s="84"/>
    </row>
    <row r="25" customFormat="false" ht="12.75" hidden="false" customHeight="false" outlineLevel="0" collapsed="false">
      <c r="B25" s="84"/>
      <c r="C25" s="86"/>
      <c r="D25" s="86"/>
      <c r="E25" s="84"/>
      <c r="F25" s="84"/>
      <c r="G25" s="84"/>
      <c r="H25" s="84"/>
      <c r="I25" s="84"/>
      <c r="J25" s="84"/>
      <c r="K25" s="84"/>
      <c r="L25" s="84"/>
      <c r="M25" s="84"/>
      <c r="N25" s="84"/>
    </row>
    <row r="26" customFormat="false" ht="15" hidden="false" customHeight="false" outlineLevel="0" collapsed="false">
      <c r="B26" s="87" t="s">
        <v>92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</row>
    <row r="27" customFormat="false" ht="12.75" hidden="false" customHeight="false" outlineLevel="0" collapsed="false">
      <c r="B27" s="80" t="s">
        <v>81</v>
      </c>
      <c r="C27" s="88" t="s">
        <v>3</v>
      </c>
      <c r="D27" s="88" t="s">
        <v>93</v>
      </c>
      <c r="E27" s="88" t="s">
        <v>94</v>
      </c>
      <c r="F27" s="88" t="s">
        <v>95</v>
      </c>
      <c r="G27" s="88" t="s">
        <v>83</v>
      </c>
      <c r="H27" s="88" t="s">
        <v>96</v>
      </c>
      <c r="I27" s="88" t="s">
        <v>96</v>
      </c>
      <c r="J27" s="89" t="s">
        <v>97</v>
      </c>
      <c r="K27" s="90" t="s">
        <v>98</v>
      </c>
      <c r="L27" s="90" t="s">
        <v>99</v>
      </c>
      <c r="M27" s="91" t="s">
        <v>100</v>
      </c>
      <c r="N27" s="91"/>
    </row>
    <row r="28" customFormat="false" ht="12.75" hidden="false" customHeight="false" outlineLevel="0" collapsed="false">
      <c r="B28" s="80"/>
      <c r="C28" s="92"/>
      <c r="D28" s="92" t="s">
        <v>101</v>
      </c>
      <c r="E28" s="92"/>
      <c r="F28" s="92"/>
      <c r="G28" s="93"/>
      <c r="H28" s="92" t="s">
        <v>102</v>
      </c>
      <c r="I28" s="92" t="s">
        <v>103</v>
      </c>
      <c r="J28" s="94" t="s">
        <v>104</v>
      </c>
      <c r="K28" s="95" t="s">
        <v>105</v>
      </c>
      <c r="L28" s="95" t="s">
        <v>106</v>
      </c>
      <c r="M28" s="96" t="s">
        <v>102</v>
      </c>
      <c r="N28" s="96" t="s">
        <v>103</v>
      </c>
    </row>
    <row r="29" customFormat="false" ht="12.75" hidden="false" customHeight="false" outlineLevel="0" collapsed="false">
      <c r="B29" s="39" t="n">
        <v>1</v>
      </c>
      <c r="C29" s="97" t="n">
        <f aca="false">'Project information'!C3-('Project information'!C25+'Project information'!C23)</f>
        <v>106500000</v>
      </c>
      <c r="D29" s="98" t="n">
        <v>0</v>
      </c>
      <c r="E29" s="10" t="n">
        <v>0</v>
      </c>
      <c r="F29" s="39" t="n">
        <v>0</v>
      </c>
      <c r="G29" s="7"/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99" t="n">
        <f aca="false">J29-H29-F29-E29-C29-D29-G29-L29</f>
        <v>-106500000</v>
      </c>
      <c r="N29" s="100" t="n">
        <f aca="false">J29+K29-I29-F29-E29-C29-D29-G29-L29</f>
        <v>-106500000</v>
      </c>
    </row>
    <row r="30" customFormat="false" ht="12.75" hidden="false" customHeight="false" outlineLevel="0" collapsed="false">
      <c r="B30" s="39" t="n">
        <v>2</v>
      </c>
      <c r="C30" s="10" t="n">
        <v>0</v>
      </c>
      <c r="D30" s="98" t="n">
        <f aca="false">'Project information'!C4</f>
        <v>3700000</v>
      </c>
      <c r="E30" s="10" t="n">
        <f aca="false">'Project information'!C8</f>
        <v>29767638.4615385</v>
      </c>
      <c r="F30" s="10" t="n">
        <f aca="false">'Project information'!C9</f>
        <v>56625362.4104509</v>
      </c>
      <c r="G30" s="101" t="n">
        <f aca="false">D5</f>
        <v>7237500</v>
      </c>
      <c r="H30" s="10" t="n">
        <f aca="false">K5</f>
        <v>2453892.40455121</v>
      </c>
      <c r="I30" s="10" t="n">
        <f aca="false">L5</f>
        <v>11422957.0121928</v>
      </c>
      <c r="J30" s="10" t="n">
        <f aca="false">'Project information'!C7*'Project information'!C14</f>
        <v>114461538.461538</v>
      </c>
      <c r="K30" s="10" t="n">
        <f aca="false">'Project information'!C13*'Project information'!C20</f>
        <v>27178983.65952</v>
      </c>
      <c r="L30" s="10" t="n">
        <f aca="false">C5-C6</f>
        <v>0</v>
      </c>
      <c r="M30" s="99" t="n">
        <f aca="false">J30-H30-F30-E30-C30-D30-G30-L30</f>
        <v>14677145.1849979</v>
      </c>
      <c r="N30" s="100" t="n">
        <f aca="false">J30+K30-I30-F30-E30-C30-D30-G30-L30</f>
        <v>32887064.2368763</v>
      </c>
    </row>
    <row r="31" customFormat="false" ht="12.75" hidden="false" customHeight="false" outlineLevel="0" collapsed="false">
      <c r="B31" s="39" t="n">
        <v>3</v>
      </c>
      <c r="C31" s="10" t="n">
        <v>0</v>
      </c>
      <c r="D31" s="98" t="n">
        <v>0</v>
      </c>
      <c r="E31" s="10" t="n">
        <f aca="false">E30</f>
        <v>29767638.4615385</v>
      </c>
      <c r="F31" s="10" t="n">
        <f aca="false">F30</f>
        <v>56625362.4104509</v>
      </c>
      <c r="G31" s="101" t="n">
        <f aca="false">D6</f>
        <v>7237500</v>
      </c>
      <c r="H31" s="10" t="n">
        <f aca="false">K6</f>
        <v>2453892.40455121</v>
      </c>
      <c r="I31" s="10" t="n">
        <f aca="false">L6</f>
        <v>11422957.0121928</v>
      </c>
      <c r="J31" s="10" t="n">
        <f aca="false">J30</f>
        <v>114461538.461538</v>
      </c>
      <c r="K31" s="10" t="n">
        <f aca="false">K30</f>
        <v>27178983.65952</v>
      </c>
      <c r="L31" s="10" t="n">
        <f aca="false">C6-C7</f>
        <v>80000000</v>
      </c>
      <c r="M31" s="102" t="n">
        <f aca="false">J31-H31-F31-E31-C31-D31-G31-L31</f>
        <v>-61622854.8150021</v>
      </c>
      <c r="N31" s="103" t="n">
        <f aca="false">J31+K31-I31-F31-E31-C31-D31-G31-L31</f>
        <v>-43412935.7631237</v>
      </c>
    </row>
    <row r="32" customFormat="false" ht="12.75" hidden="false" customHeight="false" outlineLevel="0" collapsed="false">
      <c r="B32" s="39" t="n">
        <v>4</v>
      </c>
      <c r="C32" s="10" t="n">
        <v>0</v>
      </c>
      <c r="D32" s="98" t="n">
        <v>0</v>
      </c>
      <c r="E32" s="10" t="n">
        <f aca="false">E31</f>
        <v>29767638.4615385</v>
      </c>
      <c r="F32" s="10" t="n">
        <f aca="false">F31</f>
        <v>56625362.4104509</v>
      </c>
      <c r="G32" s="101" t="n">
        <f aca="false">D7</f>
        <v>1757500</v>
      </c>
      <c r="H32" s="10" t="n">
        <f aca="false">K7</f>
        <v>4262292.40455121</v>
      </c>
      <c r="I32" s="10" t="n">
        <f aca="false">L7</f>
        <v>13231357.0121928</v>
      </c>
      <c r="J32" s="10" t="n">
        <f aca="false">J31</f>
        <v>114461538.461538</v>
      </c>
      <c r="K32" s="10" t="n">
        <f aca="false">K31</f>
        <v>27178983.65952</v>
      </c>
      <c r="L32" s="10" t="n">
        <f aca="false">C7-C8</f>
        <v>0</v>
      </c>
      <c r="M32" s="99" t="n">
        <f aca="false">J32-H32-F32-E32-C32-D32-G32-L32</f>
        <v>22048745.1849979</v>
      </c>
      <c r="N32" s="100" t="n">
        <f aca="false">J32+K32-I32-F32-E32-C32-D32-G32-L32</f>
        <v>40258664.2368763</v>
      </c>
    </row>
    <row r="33" customFormat="false" ht="12.75" hidden="false" customHeight="false" outlineLevel="0" collapsed="false">
      <c r="B33" s="39" t="n">
        <v>5</v>
      </c>
      <c r="C33" s="10" t="n">
        <v>0</v>
      </c>
      <c r="D33" s="98" t="n">
        <v>0</v>
      </c>
      <c r="E33" s="10" t="n">
        <f aca="false">E32</f>
        <v>29767638.4615385</v>
      </c>
      <c r="F33" s="10" t="n">
        <f aca="false">F32</f>
        <v>56625362.4104509</v>
      </c>
      <c r="G33" s="101" t="n">
        <f aca="false">D8</f>
        <v>1757500</v>
      </c>
      <c r="H33" s="10" t="n">
        <f aca="false">K8</f>
        <v>4262292.40455121</v>
      </c>
      <c r="I33" s="10" t="n">
        <f aca="false">L8</f>
        <v>13231357.0121928</v>
      </c>
      <c r="J33" s="10" t="n">
        <f aca="false">J32</f>
        <v>114461538.461538</v>
      </c>
      <c r="K33" s="10" t="n">
        <f aca="false">K32</f>
        <v>27178983.65952</v>
      </c>
      <c r="L33" s="10" t="n">
        <f aca="false">C8-C9</f>
        <v>0</v>
      </c>
      <c r="M33" s="99" t="n">
        <f aca="false">J33-H33-F33-E33-C33-D33-G33-L33</f>
        <v>22048745.1849979</v>
      </c>
      <c r="N33" s="100" t="n">
        <f aca="false">J33+K33-I33-F33-E33-C33-D33-G33-L33</f>
        <v>40258664.2368763</v>
      </c>
    </row>
    <row r="34" customFormat="false" ht="12.75" hidden="false" customHeight="false" outlineLevel="0" collapsed="false">
      <c r="B34" s="39" t="n">
        <v>6</v>
      </c>
      <c r="C34" s="10" t="n">
        <v>0</v>
      </c>
      <c r="D34" s="98" t="n">
        <v>0</v>
      </c>
      <c r="E34" s="10" t="n">
        <f aca="false">E33</f>
        <v>29767638.4615385</v>
      </c>
      <c r="F34" s="10" t="n">
        <f aca="false">F33</f>
        <v>56625362.4104509</v>
      </c>
      <c r="G34" s="101" t="n">
        <f aca="false">D9</f>
        <v>1757500</v>
      </c>
      <c r="H34" s="10" t="n">
        <f aca="false">K9</f>
        <v>4262292.40455121</v>
      </c>
      <c r="I34" s="10" t="n">
        <f aca="false">L9</f>
        <v>13231357.0121928</v>
      </c>
      <c r="J34" s="10" t="n">
        <f aca="false">J33</f>
        <v>114461538.461538</v>
      </c>
      <c r="K34" s="10" t="n">
        <f aca="false">K33</f>
        <v>27178983.65952</v>
      </c>
      <c r="L34" s="10" t="n">
        <f aca="false">C9-C10</f>
        <v>0</v>
      </c>
      <c r="M34" s="99" t="n">
        <f aca="false">J34-H34-F34-E34-C34-D34-G34-L34</f>
        <v>22048745.1849979</v>
      </c>
      <c r="N34" s="100" t="n">
        <f aca="false">J34+K34-I34-F34-E34-C34-D34-G34-L34</f>
        <v>40258664.2368763</v>
      </c>
    </row>
    <row r="35" customFormat="false" ht="12.75" hidden="false" customHeight="false" outlineLevel="0" collapsed="false">
      <c r="B35" s="39" t="n">
        <v>7</v>
      </c>
      <c r="C35" s="10" t="n">
        <v>0</v>
      </c>
      <c r="D35" s="98" t="n">
        <v>0</v>
      </c>
      <c r="E35" s="10" t="n">
        <f aca="false">E34</f>
        <v>29767638.4615385</v>
      </c>
      <c r="F35" s="10" t="n">
        <f aca="false">F34</f>
        <v>56625362.4104509</v>
      </c>
      <c r="G35" s="101" t="n">
        <f aca="false">D10</f>
        <v>1757500</v>
      </c>
      <c r="H35" s="10" t="n">
        <f aca="false">K10</f>
        <v>4262292.40455121</v>
      </c>
      <c r="I35" s="10" t="n">
        <f aca="false">L10</f>
        <v>13231357.0121928</v>
      </c>
      <c r="J35" s="10" t="n">
        <f aca="false">J34</f>
        <v>114461538.461538</v>
      </c>
      <c r="K35" s="10" t="n">
        <f aca="false">K34</f>
        <v>27178983.65952</v>
      </c>
      <c r="L35" s="10" t="n">
        <f aca="false">C10-C11</f>
        <v>0</v>
      </c>
      <c r="M35" s="99" t="n">
        <f aca="false">J35-H35-F35-E35-C35-D35-G35-L35</f>
        <v>22048745.1849979</v>
      </c>
      <c r="N35" s="100" t="n">
        <f aca="false">J35+K35-I35-F35-E35-C35-D35-G35-L35</f>
        <v>40258664.2368763</v>
      </c>
    </row>
    <row r="36" customFormat="false" ht="12.75" hidden="false" customHeight="false" outlineLevel="0" collapsed="false">
      <c r="B36" s="39" t="n">
        <v>8</v>
      </c>
      <c r="C36" s="10" t="n">
        <v>0</v>
      </c>
      <c r="D36" s="98" t="n">
        <v>0</v>
      </c>
      <c r="E36" s="10" t="n">
        <f aca="false">E35</f>
        <v>29767638.4615385</v>
      </c>
      <c r="F36" s="10" t="n">
        <f aca="false">F35</f>
        <v>56625362.4104509</v>
      </c>
      <c r="G36" s="101" t="n">
        <f aca="false">D11</f>
        <v>1757500</v>
      </c>
      <c r="H36" s="10" t="n">
        <f aca="false">K11</f>
        <v>4262292.40455121</v>
      </c>
      <c r="I36" s="10" t="n">
        <f aca="false">L11</f>
        <v>13231357.0121928</v>
      </c>
      <c r="J36" s="10" t="n">
        <f aca="false">J35</f>
        <v>114461538.461538</v>
      </c>
      <c r="K36" s="10" t="n">
        <f aca="false">K35</f>
        <v>27178983.65952</v>
      </c>
      <c r="L36" s="10" t="n">
        <f aca="false">C11-C12</f>
        <v>0</v>
      </c>
      <c r="M36" s="99" t="n">
        <f aca="false">J36-H36-F36-E36-C36-D36-G36-L36</f>
        <v>22048745.1849979</v>
      </c>
      <c r="N36" s="100" t="n">
        <f aca="false">J36+K36-I36-F36-E36-C36-D36-G36-L36</f>
        <v>40258664.2368763</v>
      </c>
    </row>
    <row r="37" customFormat="false" ht="12.75" hidden="false" customHeight="false" outlineLevel="0" collapsed="false">
      <c r="B37" s="39" t="n">
        <v>9</v>
      </c>
      <c r="C37" s="10" t="n">
        <v>0</v>
      </c>
      <c r="D37" s="98" t="n">
        <v>0</v>
      </c>
      <c r="E37" s="10" t="n">
        <f aca="false">E36</f>
        <v>29767638.4615385</v>
      </c>
      <c r="F37" s="10" t="n">
        <f aca="false">F36</f>
        <v>56625362.4104509</v>
      </c>
      <c r="G37" s="101" t="n">
        <f aca="false">D12</f>
        <v>1757500</v>
      </c>
      <c r="H37" s="10" t="n">
        <f aca="false">K12</f>
        <v>4262292.40455121</v>
      </c>
      <c r="I37" s="10" t="n">
        <f aca="false">L12</f>
        <v>13231357.0121928</v>
      </c>
      <c r="J37" s="10" t="n">
        <f aca="false">J36</f>
        <v>114461538.461538</v>
      </c>
      <c r="K37" s="10" t="n">
        <f aca="false">K36</f>
        <v>27178983.65952</v>
      </c>
      <c r="L37" s="10" t="n">
        <f aca="false">C12-C13</f>
        <v>0</v>
      </c>
      <c r="M37" s="99" t="n">
        <f aca="false">J37-H37-F37-E37-C37-D37-G37-L37</f>
        <v>22048745.1849979</v>
      </c>
      <c r="N37" s="100" t="n">
        <f aca="false">J37+K37-I37-F37-E37-C37-D37-G37-L37</f>
        <v>40258664.2368763</v>
      </c>
    </row>
    <row r="38" customFormat="false" ht="12.75" hidden="false" customHeight="false" outlineLevel="0" collapsed="false">
      <c r="B38" s="39" t="n">
        <v>10</v>
      </c>
      <c r="C38" s="10" t="n">
        <v>0</v>
      </c>
      <c r="D38" s="98" t="n">
        <v>0</v>
      </c>
      <c r="E38" s="10" t="n">
        <f aca="false">E37</f>
        <v>29767638.4615385</v>
      </c>
      <c r="F38" s="10" t="n">
        <f aca="false">F37</f>
        <v>56625362.4104509</v>
      </c>
      <c r="G38" s="101" t="n">
        <f aca="false">D13</f>
        <v>1757500</v>
      </c>
      <c r="H38" s="10" t="n">
        <f aca="false">K13</f>
        <v>4262292.40455121</v>
      </c>
      <c r="I38" s="10" t="n">
        <f aca="false">L13</f>
        <v>13231357.0121928</v>
      </c>
      <c r="J38" s="10" t="n">
        <f aca="false">J37</f>
        <v>114461538.461538</v>
      </c>
      <c r="K38" s="10" t="n">
        <f aca="false">K37</f>
        <v>27178983.65952</v>
      </c>
      <c r="L38" s="10" t="n">
        <f aca="false">C13-C14</f>
        <v>0</v>
      </c>
      <c r="M38" s="99" t="n">
        <f aca="false">J38-H38-F38-E38-C38-D38-G38-L38</f>
        <v>22048745.1849979</v>
      </c>
      <c r="N38" s="100" t="n">
        <f aca="false">J38+K38-I38-F38-E38-C38-D38-G38-L38</f>
        <v>40258664.2368763</v>
      </c>
    </row>
    <row r="39" customFormat="false" ht="12.75" hidden="false" customHeight="false" outlineLevel="0" collapsed="false">
      <c r="B39" s="39" t="n">
        <v>11</v>
      </c>
      <c r="C39" s="10" t="n">
        <v>0</v>
      </c>
      <c r="D39" s="98" t="n">
        <v>0</v>
      </c>
      <c r="E39" s="10" t="n">
        <f aca="false">E38</f>
        <v>29767638.4615385</v>
      </c>
      <c r="F39" s="10" t="n">
        <f aca="false">F38</f>
        <v>56625362.4104509</v>
      </c>
      <c r="G39" s="101" t="n">
        <f aca="false">D14</f>
        <v>1757500</v>
      </c>
      <c r="H39" s="10" t="n">
        <f aca="false">K14</f>
        <v>4262292.40455121</v>
      </c>
      <c r="I39" s="10" t="n">
        <f aca="false">L14</f>
        <v>13231357.0121928</v>
      </c>
      <c r="J39" s="10" t="n">
        <f aca="false">J38</f>
        <v>114461538.461538</v>
      </c>
      <c r="K39" s="10" t="n">
        <f aca="false">K38</f>
        <v>27178983.65952</v>
      </c>
      <c r="L39" s="10" t="n">
        <f aca="false">C14-C15</f>
        <v>0</v>
      </c>
      <c r="M39" s="99" t="n">
        <f aca="false">J39-H39-F39-E39-C39-D39-G39-L39</f>
        <v>22048745.1849979</v>
      </c>
      <c r="N39" s="100" t="n">
        <f aca="false">J39+K39-I39-F39-E39-C39-D39-G39-L39</f>
        <v>40258664.2368763</v>
      </c>
    </row>
    <row r="40" customFormat="false" ht="12.75" hidden="false" customHeight="false" outlineLevel="0" collapsed="false">
      <c r="B40" s="39" t="n">
        <v>12</v>
      </c>
      <c r="C40" s="10" t="n">
        <v>0</v>
      </c>
      <c r="D40" s="98" t="n">
        <v>0</v>
      </c>
      <c r="E40" s="10" t="n">
        <f aca="false">E39</f>
        <v>29767638.4615385</v>
      </c>
      <c r="F40" s="10" t="n">
        <f aca="false">F39</f>
        <v>56625362.4104509</v>
      </c>
      <c r="G40" s="101" t="n">
        <f aca="false">D15</f>
        <v>1757500</v>
      </c>
      <c r="H40" s="10" t="n">
        <f aca="false">K15</f>
        <v>4262292.40455121</v>
      </c>
      <c r="I40" s="10" t="n">
        <f aca="false">L15</f>
        <v>4262292.40455121</v>
      </c>
      <c r="J40" s="10" t="n">
        <f aca="false">J39</f>
        <v>114461538.461538</v>
      </c>
      <c r="K40" s="10" t="n">
        <v>0</v>
      </c>
      <c r="L40" s="10" t="n">
        <f aca="false">C15-C16</f>
        <v>0</v>
      </c>
      <c r="M40" s="99" t="n">
        <f aca="false">J40-H40-F40-E40-C40-D40-G40-L40</f>
        <v>22048745.1849979</v>
      </c>
      <c r="N40" s="100" t="n">
        <f aca="false">J40+K40-I40-F40-E40-C40-D40-G40-L40</f>
        <v>22048745.1849979</v>
      </c>
    </row>
    <row r="41" customFormat="false" ht="12.75" hidden="false" customHeight="false" outlineLevel="0" collapsed="false">
      <c r="B41" s="39" t="n">
        <v>13</v>
      </c>
      <c r="C41" s="10" t="n">
        <v>0</v>
      </c>
      <c r="D41" s="98" t="n">
        <v>0</v>
      </c>
      <c r="E41" s="10" t="n">
        <f aca="false">E40</f>
        <v>29767638.4615385</v>
      </c>
      <c r="F41" s="10" t="n">
        <f aca="false">F40</f>
        <v>56625362.4104509</v>
      </c>
      <c r="G41" s="101" t="n">
        <f aca="false">D16</f>
        <v>1757500</v>
      </c>
      <c r="H41" s="10" t="n">
        <f aca="false">K16</f>
        <v>4262292.40455121</v>
      </c>
      <c r="I41" s="10" t="n">
        <f aca="false">L16</f>
        <v>4262292.40455121</v>
      </c>
      <c r="J41" s="10" t="n">
        <f aca="false">J40</f>
        <v>114461538.461538</v>
      </c>
      <c r="K41" s="10" t="n">
        <f aca="false">K40</f>
        <v>0</v>
      </c>
      <c r="L41" s="10" t="n">
        <f aca="false">C16-C17</f>
        <v>0</v>
      </c>
      <c r="M41" s="99" t="n">
        <f aca="false">J41-H41-F41-E41-C41-D41-G41-L41</f>
        <v>22048745.1849979</v>
      </c>
      <c r="N41" s="100" t="n">
        <f aca="false">J41+K41-I41-F41-E41-C41-D41-G41-L41</f>
        <v>22048745.1849979</v>
      </c>
    </row>
    <row r="42" customFormat="false" ht="12.75" hidden="false" customHeight="false" outlineLevel="0" collapsed="false">
      <c r="B42" s="39" t="n">
        <v>14</v>
      </c>
      <c r="C42" s="10" t="n">
        <v>0</v>
      </c>
      <c r="D42" s="98" t="n">
        <v>0</v>
      </c>
      <c r="E42" s="10" t="n">
        <f aca="false">E41</f>
        <v>29767638.4615385</v>
      </c>
      <c r="F42" s="10" t="n">
        <f aca="false">F41</f>
        <v>56625362.4104509</v>
      </c>
      <c r="G42" s="101" t="n">
        <f aca="false">D17</f>
        <v>1757500</v>
      </c>
      <c r="H42" s="10" t="n">
        <f aca="false">K17</f>
        <v>4262292.40455121</v>
      </c>
      <c r="I42" s="10" t="n">
        <f aca="false">L17</f>
        <v>4262292.40455121</v>
      </c>
      <c r="J42" s="10" t="n">
        <f aca="false">J41</f>
        <v>114461538.461538</v>
      </c>
      <c r="K42" s="10" t="n">
        <f aca="false">K41</f>
        <v>0</v>
      </c>
      <c r="L42" s="10" t="n">
        <f aca="false">C17-C18</f>
        <v>0</v>
      </c>
      <c r="M42" s="99" t="n">
        <f aca="false">J42-H42-F42-E42-C42-D42-G42-L42</f>
        <v>22048745.1849979</v>
      </c>
      <c r="N42" s="100" t="n">
        <f aca="false">J42+K42-I42-F42-E42-C42-D42-G42-L42</f>
        <v>22048745.1849979</v>
      </c>
    </row>
    <row r="43" customFormat="false" ht="12.75" hidden="false" customHeight="false" outlineLevel="0" collapsed="false">
      <c r="B43" s="39" t="n">
        <v>15</v>
      </c>
      <c r="C43" s="10" t="n">
        <v>0</v>
      </c>
      <c r="D43" s="98" t="n">
        <v>0</v>
      </c>
      <c r="E43" s="10" t="n">
        <f aca="false">E42</f>
        <v>29767638.4615385</v>
      </c>
      <c r="F43" s="10" t="n">
        <f aca="false">F42</f>
        <v>56625362.4104509</v>
      </c>
      <c r="G43" s="101" t="n">
        <f aca="false">D18</f>
        <v>1757500</v>
      </c>
      <c r="H43" s="10" t="n">
        <f aca="false">K18</f>
        <v>4262292.40455121</v>
      </c>
      <c r="I43" s="10" t="n">
        <f aca="false">L18</f>
        <v>4262292.40455121</v>
      </c>
      <c r="J43" s="10" t="n">
        <f aca="false">J42</f>
        <v>114461538.461538</v>
      </c>
      <c r="K43" s="10" t="n">
        <f aca="false">K42</f>
        <v>0</v>
      </c>
      <c r="L43" s="10" t="n">
        <f aca="false">C18-C19</f>
        <v>0</v>
      </c>
      <c r="M43" s="99" t="n">
        <f aca="false">J43-H43-F43-E43-C43-D43-G43-L43</f>
        <v>22048745.1849979</v>
      </c>
      <c r="N43" s="100" t="n">
        <f aca="false">J43+K43-I43-F43-E43-C43-D43-G43-L43</f>
        <v>22048745.1849979</v>
      </c>
    </row>
    <row r="44" customFormat="false" ht="12.75" hidden="false" customHeight="false" outlineLevel="0" collapsed="false">
      <c r="B44" s="39" t="n">
        <v>16</v>
      </c>
      <c r="C44" s="10" t="n">
        <v>0</v>
      </c>
      <c r="D44" s="98" t="n">
        <v>0</v>
      </c>
      <c r="E44" s="10" t="n">
        <f aca="false">E43</f>
        <v>29767638.4615385</v>
      </c>
      <c r="F44" s="10" t="n">
        <f aca="false">F43</f>
        <v>56625362.4104509</v>
      </c>
      <c r="G44" s="101" t="n">
        <f aca="false">D19</f>
        <v>1757500</v>
      </c>
      <c r="H44" s="10" t="n">
        <f aca="false">K19</f>
        <v>4262292.40455121</v>
      </c>
      <c r="I44" s="10" t="n">
        <f aca="false">L19</f>
        <v>4262292.40455121</v>
      </c>
      <c r="J44" s="10" t="n">
        <f aca="false">J43</f>
        <v>114461538.461538</v>
      </c>
      <c r="K44" s="10" t="n">
        <f aca="false">K43</f>
        <v>0</v>
      </c>
      <c r="L44" s="10" t="n">
        <f aca="false">C19-C20</f>
        <v>25000000</v>
      </c>
      <c r="M44" s="102" t="n">
        <f aca="false">J44-H44-F44-E44-C44-D44-G44-L44</f>
        <v>-2951254.8150021</v>
      </c>
      <c r="N44" s="103" t="n">
        <f aca="false">J44+K44-I44-F44-E44-C44-D44-G44-L44</f>
        <v>-2951254.8150021</v>
      </c>
    </row>
    <row r="45" customFormat="false" ht="12.75" hidden="false" customHeight="false" outlineLevel="0" collapsed="false">
      <c r="B45" s="39" t="n">
        <v>17</v>
      </c>
      <c r="C45" s="10" t="n">
        <v>0</v>
      </c>
      <c r="D45" s="98" t="n">
        <v>0</v>
      </c>
      <c r="E45" s="10" t="n">
        <f aca="false">E44</f>
        <v>29767638.4615385</v>
      </c>
      <c r="F45" s="10" t="n">
        <f aca="false">F44</f>
        <v>56625362.4104509</v>
      </c>
      <c r="G45" s="101" t="n">
        <f aca="false">D20</f>
        <v>0</v>
      </c>
      <c r="H45" s="10" t="n">
        <f aca="false">K20</f>
        <v>9262617.40455121</v>
      </c>
      <c r="I45" s="10" t="n">
        <f aca="false">L20</f>
        <v>9262617.40455121</v>
      </c>
      <c r="J45" s="10" t="n">
        <f aca="false">J44</f>
        <v>114461538.461538</v>
      </c>
      <c r="K45" s="10" t="n">
        <f aca="false">K44</f>
        <v>0</v>
      </c>
      <c r="L45" s="10" t="n">
        <f aca="false">C20-C21</f>
        <v>0</v>
      </c>
      <c r="M45" s="99" t="n">
        <f aca="false">J45-H45-F45-E45-C45-D45-G45-L45</f>
        <v>18805920.1849979</v>
      </c>
      <c r="N45" s="100" t="n">
        <f aca="false">J45+K45-I45-F45-E45-C45-D45-G45-L45</f>
        <v>18805920.1849979</v>
      </c>
    </row>
    <row r="46" customFormat="false" ht="12.75" hidden="false" customHeight="false" outlineLevel="0" collapsed="false">
      <c r="B46" s="39" t="n">
        <v>18</v>
      </c>
      <c r="C46" s="10" t="n">
        <v>0</v>
      </c>
      <c r="D46" s="98" t="n">
        <v>0</v>
      </c>
      <c r="E46" s="10" t="n">
        <f aca="false">E45</f>
        <v>29767638.4615385</v>
      </c>
      <c r="F46" s="10" t="n">
        <f aca="false">F45</f>
        <v>56625362.4104509</v>
      </c>
      <c r="G46" s="101" t="n">
        <f aca="false">D21</f>
        <v>0</v>
      </c>
      <c r="H46" s="10" t="n">
        <f aca="false">K21</f>
        <v>9262617.40455121</v>
      </c>
      <c r="I46" s="10" t="n">
        <f aca="false">L21</f>
        <v>9262617.40455121</v>
      </c>
      <c r="J46" s="10" t="n">
        <f aca="false">J45</f>
        <v>114461538.461538</v>
      </c>
      <c r="K46" s="10" t="n">
        <f aca="false">K45</f>
        <v>0</v>
      </c>
      <c r="L46" s="10" t="n">
        <f aca="false">C21-C22</f>
        <v>0</v>
      </c>
      <c r="M46" s="99" t="n">
        <f aca="false">J46-H46-F46-E46-C46-D46-G46-L46</f>
        <v>18805920.1849979</v>
      </c>
      <c r="N46" s="100" t="n">
        <f aca="false">J46+K46-I46-F46-E46-C46-D46-G46-L46</f>
        <v>18805920.1849979</v>
      </c>
    </row>
    <row r="47" customFormat="false" ht="12.75" hidden="false" customHeight="false" outlineLevel="0" collapsed="false">
      <c r="B47" s="39" t="n">
        <v>19</v>
      </c>
      <c r="C47" s="10" t="n">
        <v>0</v>
      </c>
      <c r="D47" s="98" t="n">
        <v>0</v>
      </c>
      <c r="E47" s="10" t="n">
        <f aca="false">E46</f>
        <v>29767638.4615385</v>
      </c>
      <c r="F47" s="10" t="n">
        <f aca="false">F46</f>
        <v>56625362.4104509</v>
      </c>
      <c r="G47" s="101" t="n">
        <f aca="false">D22</f>
        <v>0</v>
      </c>
      <c r="H47" s="10" t="n">
        <f aca="false">K22</f>
        <v>9262617.40455121</v>
      </c>
      <c r="I47" s="10" t="n">
        <f aca="false">L22</f>
        <v>9262617.40455121</v>
      </c>
      <c r="J47" s="10" t="n">
        <f aca="false">J46</f>
        <v>114461538.461538</v>
      </c>
      <c r="K47" s="10" t="n">
        <f aca="false">K46</f>
        <v>0</v>
      </c>
      <c r="L47" s="10" t="n">
        <f aca="false">C22-C23</f>
        <v>0</v>
      </c>
      <c r="M47" s="99" t="n">
        <f aca="false">J47-H47-F47-E47-C47-D47-G47-L47</f>
        <v>18805920.1849979</v>
      </c>
      <c r="N47" s="100" t="n">
        <f aca="false">J47+K47-I47-F47-E47-C47-D47-G47-L47</f>
        <v>18805920.1849979</v>
      </c>
    </row>
    <row r="48" customFormat="false" ht="12.75" hidden="false" customHeight="false" outlineLevel="0" collapsed="false">
      <c r="B48" s="39" t="n">
        <v>20</v>
      </c>
      <c r="C48" s="10" t="n">
        <v>0</v>
      </c>
      <c r="D48" s="98" t="n">
        <v>0</v>
      </c>
      <c r="E48" s="10" t="n">
        <f aca="false">E47</f>
        <v>29767638.4615385</v>
      </c>
      <c r="F48" s="10" t="n">
        <f aca="false">F47</f>
        <v>56625362.4104509</v>
      </c>
      <c r="G48" s="101" t="n">
        <f aca="false">D23</f>
        <v>0</v>
      </c>
      <c r="H48" s="10" t="n">
        <f aca="false">K23</f>
        <v>9262617.40455121</v>
      </c>
      <c r="I48" s="10" t="n">
        <f aca="false">L23</f>
        <v>9262617.40455121</v>
      </c>
      <c r="J48" s="10" t="n">
        <f aca="false">J47</f>
        <v>114461538.461538</v>
      </c>
      <c r="K48" s="10" t="n">
        <f aca="false">K47</f>
        <v>0</v>
      </c>
      <c r="L48" s="10" t="n">
        <f aca="false">C23-C25</f>
        <v>0</v>
      </c>
      <c r="M48" s="99" t="n">
        <f aca="false">J48-H48-F48-E48-C48-D48-G48-L48</f>
        <v>18805920.1849979</v>
      </c>
      <c r="N48" s="100" t="n">
        <f aca="false">J48+K48-I48-F48-E48-C48-D48-G48-L48</f>
        <v>18805920.1849979</v>
      </c>
    </row>
    <row r="49" customFormat="false" ht="12.75" hidden="false" customHeight="false" outlineLevel="0" collapsed="false">
      <c r="B49" s="35" t="n">
        <v>21</v>
      </c>
      <c r="C49" s="10" t="n">
        <f aca="false">-'Project information'!C22</f>
        <v>-10575000</v>
      </c>
      <c r="D49" s="10" t="n">
        <f aca="false">-'Project information'!C4</f>
        <v>-3700000</v>
      </c>
      <c r="E49" s="10" t="n">
        <f aca="false">E47</f>
        <v>29767638.4615385</v>
      </c>
      <c r="F49" s="10" t="n">
        <f aca="false">F47</f>
        <v>56625362.4104509</v>
      </c>
      <c r="G49" s="101" t="n">
        <f aca="false">D23</f>
        <v>0</v>
      </c>
      <c r="H49" s="10" t="n">
        <f aca="false">K23</f>
        <v>9262617.40455121</v>
      </c>
      <c r="I49" s="10" t="n">
        <f aca="false">L23</f>
        <v>9262617.40455121</v>
      </c>
      <c r="J49" s="10" t="n">
        <f aca="false">J47</f>
        <v>114461538.461538</v>
      </c>
      <c r="K49" s="10" t="n">
        <f aca="false">K47</f>
        <v>0</v>
      </c>
      <c r="L49" s="10" t="n">
        <f aca="false">C25-C26</f>
        <v>0</v>
      </c>
      <c r="M49" s="99" t="n">
        <f aca="false">J49-H49-F49-E49-C49-D49-G49-L49</f>
        <v>33080920.1849979</v>
      </c>
      <c r="N49" s="100" t="n">
        <f aca="false">J49+K49-I49-F49-E49-C49-D49-G49-L49</f>
        <v>33080920.1849979</v>
      </c>
    </row>
    <row r="50" customFormat="false" ht="15" hidden="false" customHeight="true" outlineLevel="0" collapsed="false">
      <c r="B50" s="84"/>
      <c r="C50" s="84"/>
      <c r="D50" s="84"/>
      <c r="E50" s="84"/>
      <c r="H50" s="84"/>
      <c r="I50" s="84"/>
      <c r="J50" s="84"/>
      <c r="K50" s="84"/>
      <c r="L50" s="84"/>
      <c r="M50" s="104" t="n">
        <f aca="false">IRR(M29:M49)</f>
        <v>0.0986472275912916</v>
      </c>
      <c r="N50" s="105" t="n">
        <f aca="false">IRR(N29:N49)</f>
        <v>0.219171244591593</v>
      </c>
    </row>
  </sheetData>
  <mergeCells count="2">
    <mergeCell ref="B27:B28"/>
    <mergeCell ref="M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3:21:48Z</dcterms:created>
  <dc:creator>Joost van Acht</dc:creator>
  <dc:description/>
  <dc:language>en-US</dc:language>
  <cp:lastModifiedBy>Lee.Moscovitch</cp:lastModifiedBy>
  <cp:lastPrinted>2007-04-05T10:10:25Z</cp:lastPrinted>
  <dcterms:modified xsi:type="dcterms:W3CDTF">2008-07-10T14:36:24Z</dcterms:modified>
  <cp:revision>0</cp:revision>
  <dc:subject/>
  <dc:title/>
</cp:coreProperties>
</file>