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Mingyuan Investment Analysis" sheetId="1" state="visible" r:id="rId2"/>
    <sheet name="Breakdown of O&amp;M costs" sheetId="2" state="visible" r:id="rId3"/>
    <sheet name="Mingyuan Elec Price Sens" sheetId="3" state="visible" r:id="rId4"/>
    <sheet name="Mingyuan O&amp;M Sens" sheetId="4" state="visible" r:id="rId5"/>
    <sheet name="Mingyuan Capex Sens" sheetId="5" state="visible" r:id="rId6"/>
    <sheet name="Mingyuan Hours Se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0">
  <si>
    <t xml:space="preserve">Project name:</t>
  </si>
  <si>
    <t xml:space="preserve">Mingyuan</t>
  </si>
  <si>
    <t xml:space="preserve">Source</t>
  </si>
  <si>
    <t xml:space="preserve">Installation Capacity</t>
  </si>
  <si>
    <t xml:space="preserve">MW</t>
  </si>
  <si>
    <t xml:space="preserve">Project design based on the FSR</t>
  </si>
  <si>
    <t xml:space="preserve">Annual electricity output</t>
  </si>
  <si>
    <t xml:space="preserve">kWh</t>
  </si>
  <si>
    <t xml:space="preserve">Price sold to the grid (net)</t>
  </si>
  <si>
    <t xml:space="preserve">RMB</t>
  </si>
  <si>
    <t xml:space="preserve">Notice on Adjustment on Electricity Price in Shanxi issued by Shanxi Provincial Pricing Bureau 2004</t>
  </si>
  <si>
    <t xml:space="preserve">Price sold to grid (17% tax)</t>
  </si>
  <si>
    <t xml:space="preserve">Notice on Adjustment on Electricity Price in Shanxi issued by Shanxi Provincial Pricing Bureau 2005</t>
  </si>
  <si>
    <t xml:space="preserve">Urban maintenance and construction tax and education tax</t>
  </si>
  <si>
    <t xml:space="preserve">FSR and Shanxi provincial tax regulations (http://www.sxs-l-tax.gov.cn/modelfun.jsp?classid=72&amp;parentid=52)</t>
  </si>
  <si>
    <t xml:space="preserve">Value added tax</t>
  </si>
  <si>
    <t xml:space="preserve">FSR and Shanxi provincial tax regulations (http://www.sxs-l-tax.gov.cn/modelfun.jsp?classid=57&amp;parentid=52)</t>
  </si>
  <si>
    <t xml:space="preserve">Income tax</t>
  </si>
  <si>
    <t xml:space="preserve">FSR and Shanxi provincial tax regulations (http://www.sxs-l-tax.gov.cn/modelfun.jsp?classid=78&amp;parentid=52)</t>
  </si>
  <si>
    <t xml:space="preserve">North China Power Grid CEF</t>
  </si>
  <si>
    <t xml:space="preserve">tCO2e/kWh</t>
  </si>
  <si>
    <t xml:space="preserve">Official factor published by Chinese DNA (http://cdm.ccchina.gov.cn/)</t>
  </si>
  <si>
    <t xml:space="preserve">Annual CER</t>
  </si>
  <si>
    <t xml:space="preserve">tCO2e</t>
  </si>
  <si>
    <t xml:space="preserve">Calculated</t>
  </si>
  <si>
    <t xml:space="preserve">CER price</t>
  </si>
  <si>
    <t xml:space="preserve">Total capex</t>
  </si>
  <si>
    <t xml:space="preserve">Tariff from grid(source grid)</t>
  </si>
  <si>
    <t xml:space="preserve">RMB/kWh</t>
  </si>
  <si>
    <t xml:space="preserve">Shanxi electricity tariff imported from grid (http://www.12358.sx.cn/wjzc/06bjsz077b.htm)</t>
  </si>
  <si>
    <t xml:space="preserve">Electricity usage</t>
  </si>
  <si>
    <t xml:space="preserve">kWh/t coke</t>
  </si>
  <si>
    <t xml:space="preserve">Cleaner production standard for coking industry, HJ/T 126-2003</t>
  </si>
  <si>
    <t xml:space="preserve">Coke production</t>
  </si>
  <si>
    <t xml:space="preserve">t/y</t>
  </si>
  <si>
    <t xml:space="preserve">FSR</t>
  </si>
  <si>
    <t xml:space="preserve">Cash Flow</t>
  </si>
  <si>
    <t xml:space="preserve">Year</t>
  </si>
  <si>
    <t xml:space="preserve">Electricity sales revenue</t>
  </si>
  <si>
    <t xml:space="preserve">Asset recovery</t>
  </si>
  <si>
    <t xml:space="preserve">Working capital recovery</t>
  </si>
  <si>
    <t xml:space="preserve">Capital investment</t>
  </si>
  <si>
    <t xml:space="preserve">Working capital</t>
  </si>
  <si>
    <t xml:space="preserve">Operating costs</t>
  </si>
  <si>
    <t xml:space="preserve">Urban maintenance and construction tax</t>
  </si>
  <si>
    <t xml:space="preserve">Operating costs (exclude Depn)</t>
  </si>
  <si>
    <t xml:space="preserve">Cross checking</t>
  </si>
  <si>
    <t xml:space="preserve">Depreciation</t>
  </si>
  <si>
    <t xml:space="preserve">Net revenue</t>
  </si>
  <si>
    <t xml:space="preserve">Cash flow</t>
  </si>
  <si>
    <t xml:space="preserve">IRR</t>
  </si>
  <si>
    <t xml:space="preserve">CER revenue</t>
  </si>
  <si>
    <t xml:space="preserve">Cash flow with CER revenue</t>
  </si>
  <si>
    <t xml:space="preserve">IRR with CER revenue</t>
  </si>
  <si>
    <t xml:space="preserve">Sensitivity Analysis Summary</t>
  </si>
  <si>
    <t xml:space="preserve">Electricity price</t>
  </si>
  <si>
    <t xml:space="preserve">O&amp;M cost</t>
  </si>
  <si>
    <t xml:space="preserve">Capex</t>
  </si>
  <si>
    <t xml:space="preserve">Operational hours</t>
  </si>
  <si>
    <t xml:space="preserve">1 Project w/o CDM</t>
  </si>
  <si>
    <t xml:space="preserve">Cost of import electricity from the
grid for coking  (incl. avoided tax)</t>
  </si>
  <si>
    <t xml:space="preserve">Cash flow (incl. coking elec. cost)</t>
  </si>
  <si>
    <t xml:space="preserve">Benchmark</t>
  </si>
  <si>
    <t xml:space="preserve">NPV (at the benchmark)</t>
  </si>
  <si>
    <t xml:space="preserve">2 Continued import from grid (Conservative)</t>
  </si>
  <si>
    <t xml:space="preserve">Income</t>
  </si>
  <si>
    <t xml:space="preserve">Full Year</t>
  </si>
  <si>
    <t xml:space="preserve">Total O&amp;M costs </t>
  </si>
  <si>
    <t xml:space="preserve">in RMB</t>
  </si>
  <si>
    <t xml:space="preserve">Level of production</t>
  </si>
  <si>
    <t xml:space="preserve">6 months</t>
  </si>
  <si>
    <t xml:space="preserve">Production Cost</t>
  </si>
  <si>
    <t xml:space="preserve">Fuels</t>
  </si>
  <si>
    <t xml:space="preserve">Materials</t>
  </si>
  <si>
    <t xml:space="preserve">Water</t>
  </si>
  <si>
    <t xml:space="preserve">Labour costs</t>
  </si>
  <si>
    <t xml:space="preserve">Depreciation (20 year)</t>
  </si>
  <si>
    <t xml:space="preserve">Major repairs</t>
  </si>
  <si>
    <t xml:space="preserve">Regular maintenance</t>
  </si>
  <si>
    <t xml:space="preserve">Marketing</t>
  </si>
  <si>
    <t xml:space="preserve">Insurance</t>
  </si>
  <si>
    <t xml:space="preserve">2.10</t>
  </si>
  <si>
    <t xml:space="preserve">Administration</t>
  </si>
  <si>
    <t xml:space="preserve">Others Fees</t>
  </si>
  <si>
    <t xml:space="preserve">Others</t>
  </si>
  <si>
    <t xml:space="preserve">Electricity genaration costs /unit ($/MWh)</t>
  </si>
  <si>
    <t xml:space="preserve">Financial costs</t>
  </si>
  <si>
    <t xml:space="preserve">Long  term loan interest</t>
  </si>
  <si>
    <t xml:space="preserve">Working capital loan interest</t>
  </si>
  <si>
    <t xml:space="preserve">Short term loan interest</t>
  </si>
  <si>
    <t xml:space="preserve">others</t>
  </si>
  <si>
    <t xml:space="preserve">Total costs (incl financial costs)</t>
  </si>
  <si>
    <t xml:space="preserve">Fixed Costs (excl finance costs)</t>
  </si>
  <si>
    <t xml:space="preserve">Variable costs (excl. finance costs)</t>
  </si>
  <si>
    <t xml:space="preserve">Operating costs (Production costs excl depn)</t>
  </si>
  <si>
    <t xml:space="preserve">Variation in electricity price</t>
  </si>
  <si>
    <t xml:space="preserve">Variation in O&amp;M cost</t>
  </si>
  <si>
    <t xml:space="preserve">Sensitivity test</t>
  </si>
  <si>
    <t xml:space="preserve">Variation in capex</t>
  </si>
  <si>
    <t xml:space="preserve">Variation in operational hou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_-;\-* #,##0_-;_-* \-??_-;_-@_-"/>
    <numFmt numFmtId="167" formatCode="0.000"/>
    <numFmt numFmtId="168" formatCode="0%"/>
    <numFmt numFmtId="169" formatCode="0.0000"/>
    <numFmt numFmtId="170" formatCode="General"/>
    <numFmt numFmtId="171" formatCode="dd/mm/yy;@"/>
    <numFmt numFmtId="172" formatCode="0.00%"/>
    <numFmt numFmtId="173" formatCode="\£#,##0.00;[RED]&quot;-£&quot;#,##0.00"/>
    <numFmt numFmtId="174" formatCode="\￥#,##0.00;[RED]&quot;￥-&quot;#,##0.00"/>
    <numFmt numFmtId="175" formatCode="#,##0_);[RED]\(#,##0\)"/>
    <numFmt numFmtId="176" formatCode="\￥#,##0;[RED]&quot;￥-&quot;#,##0"/>
    <numFmt numFmtId="177" formatCode="#,##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3300"/>
        <bgColor rgb="FF333333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33.41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12.28"/>
    <col collapsed="false" customWidth="true" hidden="false" outlineLevel="0" max="8" min="8" style="1" width="12.85"/>
    <col collapsed="false" customWidth="true" hidden="false" outlineLevel="0" max="23" min="9" style="1" width="12.7"/>
    <col collapsed="false" customWidth="true" hidden="false" outlineLevel="0" max="24" min="24" style="1" width="16.28"/>
    <col collapsed="false" customWidth="false" hidden="false" outlineLevel="0" max="257" min="25" style="1" width="8.85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2"/>
    </row>
    <row r="2" customFormat="false" ht="12.75" hidden="false" customHeight="false" outlineLevel="0" collapsed="false">
      <c r="A2" s="1" t="s">
        <v>3</v>
      </c>
      <c r="B2" s="4" t="n">
        <v>24</v>
      </c>
      <c r="C2" s="1" t="s">
        <v>4</v>
      </c>
      <c r="D2" s="1" t="s">
        <v>5</v>
      </c>
      <c r="F2" s="2"/>
    </row>
    <row r="3" customFormat="false" ht="12.75" hidden="false" customHeight="false" outlineLevel="0" collapsed="false">
      <c r="A3" s="1" t="s">
        <v>6</v>
      </c>
      <c r="B3" s="5" t="n">
        <v>166000000</v>
      </c>
      <c r="C3" s="1" t="s">
        <v>7</v>
      </c>
      <c r="D3" s="1" t="s">
        <v>5</v>
      </c>
      <c r="F3" s="2"/>
    </row>
    <row r="4" customFormat="false" ht="12.75" hidden="false" customHeight="false" outlineLevel="0" collapsed="false">
      <c r="A4" s="1" t="s">
        <v>8</v>
      </c>
      <c r="B4" s="4" t="n">
        <v>0.175</v>
      </c>
      <c r="C4" s="1" t="s">
        <v>9</v>
      </c>
      <c r="D4" s="1" t="s">
        <v>10</v>
      </c>
      <c r="F4" s="2"/>
    </row>
    <row r="5" customFormat="false" ht="12.75" hidden="false" customHeight="false" outlineLevel="0" collapsed="false">
      <c r="A5" s="1" t="s">
        <v>11</v>
      </c>
      <c r="B5" s="6" t="n">
        <f aca="false">B4*1.17</f>
        <v>0.20475</v>
      </c>
      <c r="C5" s="1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7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7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7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8" t="n">
        <v>1.0303</v>
      </c>
      <c r="C9" s="1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9" t="n">
        <f aca="false">ROUNDDOWN(B3*B9/1000,0)</f>
        <v>171029</v>
      </c>
      <c r="C10" s="1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4" t="n">
        <v>80</v>
      </c>
      <c r="C11" s="1" t="s">
        <v>9</v>
      </c>
    </row>
    <row r="12" customFormat="false" ht="12.75" hidden="false" customHeight="false" outlineLevel="0" collapsed="false">
      <c r="A12" s="1" t="s">
        <v>26</v>
      </c>
      <c r="B12" s="5" t="n">
        <f aca="false">B23+C23</f>
        <v>129968000</v>
      </c>
      <c r="C12" s="1" t="s">
        <v>9</v>
      </c>
      <c r="D12" s="1" t="s">
        <v>5</v>
      </c>
    </row>
    <row r="13" customFormat="false" ht="12.75" hidden="false" customHeight="false" outlineLevel="0" collapsed="false">
      <c r="A13" s="1" t="s">
        <v>27</v>
      </c>
      <c r="B13" s="10" t="n">
        <f aca="false">0.506</f>
        <v>0.506</v>
      </c>
      <c r="C13" s="1" t="s">
        <v>28</v>
      </c>
      <c r="D13" s="1" t="s">
        <v>2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" t="s">
        <v>30</v>
      </c>
      <c r="B14" s="11" t="n">
        <v>35</v>
      </c>
      <c r="C14" s="0" t="s">
        <v>31</v>
      </c>
      <c r="D14" s="1" t="s">
        <v>32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" t="s">
        <v>33</v>
      </c>
      <c r="B15" s="12" t="n">
        <v>600000</v>
      </c>
      <c r="C15" s="0" t="s">
        <v>34</v>
      </c>
      <c r="D15" s="1" t="s">
        <v>3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7" customFormat="false" ht="12.75" hidden="false" customHeight="false" outlineLevel="0" collapsed="false">
      <c r="A17" s="2" t="s">
        <v>36</v>
      </c>
    </row>
    <row r="18" customFormat="false" ht="24" hidden="false" customHeight="true" outlineLevel="0" collapsed="false">
      <c r="A18" s="13" t="s">
        <v>37</v>
      </c>
      <c r="B18" s="14" t="n">
        <v>38807</v>
      </c>
      <c r="C18" s="14" t="n">
        <v>39447</v>
      </c>
      <c r="D18" s="14" t="n">
        <v>39813</v>
      </c>
      <c r="E18" s="14" t="n">
        <v>40178</v>
      </c>
      <c r="F18" s="14" t="n">
        <v>40543</v>
      </c>
      <c r="G18" s="14" t="n">
        <v>40908</v>
      </c>
      <c r="H18" s="14" t="n">
        <v>41274</v>
      </c>
      <c r="I18" s="14" t="n">
        <v>41639</v>
      </c>
      <c r="J18" s="14" t="n">
        <v>42004</v>
      </c>
      <c r="K18" s="14" t="n">
        <v>42369</v>
      </c>
      <c r="L18" s="14" t="n">
        <v>42735</v>
      </c>
      <c r="M18" s="14" t="n">
        <v>43100</v>
      </c>
      <c r="N18" s="14" t="n">
        <v>43465</v>
      </c>
      <c r="O18" s="14" t="n">
        <v>43830</v>
      </c>
      <c r="P18" s="14" t="n">
        <v>44196</v>
      </c>
      <c r="Q18" s="14" t="n">
        <v>44561</v>
      </c>
      <c r="R18" s="14" t="n">
        <v>44926</v>
      </c>
      <c r="S18" s="14" t="n">
        <v>45291</v>
      </c>
      <c r="T18" s="14" t="n">
        <v>45657</v>
      </c>
      <c r="U18" s="14" t="n">
        <v>46022</v>
      </c>
      <c r="V18" s="14" t="n">
        <v>46387</v>
      </c>
      <c r="W18" s="14" t="n">
        <v>46569</v>
      </c>
    </row>
    <row r="19" s="15" customFormat="true" ht="12.75" hidden="false" customHeight="false" outlineLevel="0" collapsed="false">
      <c r="A19" s="15" t="s">
        <v>38</v>
      </c>
      <c r="B19" s="5"/>
      <c r="C19" s="5" t="n">
        <f aca="false">+D19/2</f>
        <v>14525000</v>
      </c>
      <c r="D19" s="5" t="n">
        <f aca="false">B3*B4</f>
        <v>29050000</v>
      </c>
      <c r="E19" s="5" t="n">
        <f aca="false">D19</f>
        <v>29050000</v>
      </c>
      <c r="F19" s="5" t="n">
        <f aca="false">E19</f>
        <v>29050000</v>
      </c>
      <c r="G19" s="5" t="n">
        <f aca="false">F19</f>
        <v>29050000</v>
      </c>
      <c r="H19" s="5" t="n">
        <f aca="false">G19</f>
        <v>29050000</v>
      </c>
      <c r="I19" s="5" t="n">
        <f aca="false">H19</f>
        <v>29050000</v>
      </c>
      <c r="J19" s="5" t="n">
        <f aca="false">I19</f>
        <v>29050000</v>
      </c>
      <c r="K19" s="5" t="n">
        <f aca="false">J19</f>
        <v>29050000</v>
      </c>
      <c r="L19" s="5" t="n">
        <f aca="false">K19</f>
        <v>29050000</v>
      </c>
      <c r="M19" s="5" t="n">
        <f aca="false">L19</f>
        <v>29050000</v>
      </c>
      <c r="N19" s="5" t="n">
        <f aca="false">M19</f>
        <v>29050000</v>
      </c>
      <c r="O19" s="5" t="n">
        <f aca="false">N19</f>
        <v>29050000</v>
      </c>
      <c r="P19" s="5" t="n">
        <f aca="false">O19</f>
        <v>29050000</v>
      </c>
      <c r="Q19" s="5" t="n">
        <f aca="false">P19</f>
        <v>29050000</v>
      </c>
      <c r="R19" s="5" t="n">
        <f aca="false">Q19</f>
        <v>29050000</v>
      </c>
      <c r="S19" s="5" t="n">
        <f aca="false">R19</f>
        <v>29050000</v>
      </c>
      <c r="T19" s="5" t="n">
        <f aca="false">S19</f>
        <v>29050000</v>
      </c>
      <c r="U19" s="5" t="n">
        <f aca="false">T19</f>
        <v>29050000</v>
      </c>
      <c r="V19" s="5" t="n">
        <f aca="false">U19</f>
        <v>29050000</v>
      </c>
      <c r="W19" s="5" t="n">
        <f aca="false">V19*0.5</f>
        <v>14525000</v>
      </c>
    </row>
    <row r="20" s="15" customFormat="true" ht="22.5" hidden="false" customHeight="false" outlineLevel="0" collapsed="false">
      <c r="A20" s="15" t="s">
        <v>39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s="15" customFormat="true" ht="12.75" hidden="false" customHeight="false" outlineLevel="0" collapsed="false">
      <c r="A21" s="15" t="s">
        <v>40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 t="n">
        <f aca="false">B24+C24</f>
        <v>1432000</v>
      </c>
    </row>
    <row r="22" s="15" customFormat="true" ht="12.75" hidden="false" customHeight="false" outlineLevel="0" collapsed="false"/>
    <row r="23" s="15" customFormat="true" ht="12.75" hidden="false" customHeight="false" outlineLevel="0" collapsed="false">
      <c r="A23" s="15" t="s">
        <v>41</v>
      </c>
      <c r="B23" s="5" t="n">
        <f aca="false">56860000*24/30</f>
        <v>45488000</v>
      </c>
      <c r="C23" s="5" t="n">
        <f aca="false">105600000*24/30</f>
        <v>84480000</v>
      </c>
    </row>
    <row r="24" s="15" customFormat="true" ht="22.5" hidden="false" customHeight="false" outlineLevel="0" collapsed="false">
      <c r="A24" s="15" t="s">
        <v>42</v>
      </c>
      <c r="B24" s="5" t="n">
        <f aca="false">980000*24/30</f>
        <v>784000</v>
      </c>
      <c r="C24" s="5" t="n">
        <f aca="false">810000*24/30</f>
        <v>648000</v>
      </c>
    </row>
    <row r="25" s="15" customFormat="true" ht="12.75" hidden="false" customHeight="false" outlineLevel="0" collapsed="false">
      <c r="A25" s="15" t="s">
        <v>43</v>
      </c>
      <c r="B25" s="16"/>
      <c r="C25" s="15" t="n">
        <v>5216000</v>
      </c>
      <c r="D25" s="5" t="n">
        <f aca="false">14320000*24/30</f>
        <v>11456000</v>
      </c>
      <c r="E25" s="5" t="n">
        <f aca="false">D25</f>
        <v>11456000</v>
      </c>
      <c r="F25" s="5" t="n">
        <f aca="false">E25</f>
        <v>11456000</v>
      </c>
      <c r="G25" s="5" t="n">
        <f aca="false">F25</f>
        <v>11456000</v>
      </c>
      <c r="H25" s="5" t="n">
        <f aca="false">G25</f>
        <v>11456000</v>
      </c>
      <c r="I25" s="5" t="n">
        <f aca="false">H25</f>
        <v>11456000</v>
      </c>
      <c r="J25" s="5" t="n">
        <f aca="false">I25</f>
        <v>11456000</v>
      </c>
      <c r="K25" s="5" t="n">
        <f aca="false">J25</f>
        <v>11456000</v>
      </c>
      <c r="L25" s="5" t="n">
        <f aca="false">K25</f>
        <v>11456000</v>
      </c>
      <c r="M25" s="5" t="n">
        <f aca="false">L25</f>
        <v>11456000</v>
      </c>
      <c r="N25" s="5" t="n">
        <f aca="false">M25</f>
        <v>11456000</v>
      </c>
      <c r="O25" s="5" t="n">
        <f aca="false">N25</f>
        <v>11456000</v>
      </c>
      <c r="P25" s="5" t="n">
        <f aca="false">O25</f>
        <v>11456000</v>
      </c>
      <c r="Q25" s="5" t="n">
        <f aca="false">P25</f>
        <v>11456000</v>
      </c>
      <c r="R25" s="5" t="n">
        <f aca="false">Q25</f>
        <v>11456000</v>
      </c>
      <c r="S25" s="5" t="n">
        <f aca="false">R25</f>
        <v>11456000</v>
      </c>
      <c r="T25" s="5" t="n">
        <f aca="false">S25</f>
        <v>11456000</v>
      </c>
      <c r="U25" s="5" t="n">
        <f aca="false">T25</f>
        <v>11456000</v>
      </c>
      <c r="V25" s="5" t="n">
        <f aca="false">U25</f>
        <v>11456000</v>
      </c>
      <c r="W25" s="5" t="n">
        <f aca="false">V25*0.5</f>
        <v>5728000</v>
      </c>
    </row>
    <row r="26" s="15" customFormat="true" ht="12.75" hidden="false" customHeight="false" outlineLevel="0" collapsed="false">
      <c r="A26" s="15" t="s">
        <v>44</v>
      </c>
      <c r="B26" s="16"/>
      <c r="C26" s="15" t="n">
        <f aca="false">C19*B6*B7</f>
        <v>197540</v>
      </c>
      <c r="D26" s="15" t="n">
        <f aca="false">D19*$B7*$B6</f>
        <v>395080</v>
      </c>
      <c r="E26" s="15" t="n">
        <f aca="false">E19*$B7*$B6</f>
        <v>395080</v>
      </c>
      <c r="F26" s="15" t="n">
        <f aca="false">F19*$B7*$B6</f>
        <v>395080</v>
      </c>
      <c r="G26" s="15" t="n">
        <f aca="false">G19*$B7*$B6</f>
        <v>395080</v>
      </c>
      <c r="H26" s="15" t="n">
        <f aca="false">H19*$B7*$B6</f>
        <v>395080</v>
      </c>
      <c r="I26" s="15" t="n">
        <f aca="false">I19*$B7*$B6</f>
        <v>395080</v>
      </c>
      <c r="J26" s="15" t="n">
        <f aca="false">J19*$B7*$B6</f>
        <v>395080</v>
      </c>
      <c r="K26" s="15" t="n">
        <f aca="false">K19*$B7*$B6</f>
        <v>395080</v>
      </c>
      <c r="L26" s="15" t="n">
        <f aca="false">L19*$B7*$B6</f>
        <v>395080</v>
      </c>
      <c r="M26" s="15" t="n">
        <f aca="false">M19*$B7*$B6</f>
        <v>395080</v>
      </c>
      <c r="N26" s="15" t="n">
        <f aca="false">N19*$B7*$B6</f>
        <v>395080</v>
      </c>
      <c r="O26" s="15" t="n">
        <f aca="false">O19*$B7*$B6</f>
        <v>395080</v>
      </c>
      <c r="P26" s="15" t="n">
        <f aca="false">P19*$B7*$B6</f>
        <v>395080</v>
      </c>
      <c r="Q26" s="15" t="n">
        <f aca="false">Q19*$B7*$B6</f>
        <v>395080</v>
      </c>
      <c r="R26" s="15" t="n">
        <f aca="false">R19*$B7*$B6</f>
        <v>395080</v>
      </c>
      <c r="S26" s="15" t="n">
        <f aca="false">S19*$B7*$B6</f>
        <v>395080</v>
      </c>
      <c r="T26" s="15" t="n">
        <f aca="false">T19*$B7*$B6</f>
        <v>395080</v>
      </c>
      <c r="U26" s="15" t="n">
        <f aca="false">U19*$B7*$B6</f>
        <v>395080</v>
      </c>
      <c r="V26" s="15" t="n">
        <f aca="false">V19*$B7*$B6</f>
        <v>395080</v>
      </c>
      <c r="W26" s="15" t="n">
        <f aca="false">W19*$B7*$B6</f>
        <v>197540</v>
      </c>
    </row>
    <row r="27" s="15" customFormat="true" ht="12.75" hidden="false" customHeight="false" outlineLevel="0" collapsed="false">
      <c r="A27" s="15" t="s">
        <v>45</v>
      </c>
      <c r="C27" s="15" t="n">
        <f aca="false">+C26+C25</f>
        <v>5413540</v>
      </c>
      <c r="D27" s="15" t="n">
        <f aca="false">D25+D26</f>
        <v>11851080</v>
      </c>
      <c r="E27" s="15" t="n">
        <f aca="false">E25+E26</f>
        <v>11851080</v>
      </c>
      <c r="F27" s="15" t="n">
        <f aca="false">F25+F26</f>
        <v>11851080</v>
      </c>
      <c r="G27" s="15" t="n">
        <f aca="false">G25+G26</f>
        <v>11851080</v>
      </c>
      <c r="H27" s="15" t="n">
        <f aca="false">H25+H26</f>
        <v>11851080</v>
      </c>
      <c r="I27" s="15" t="n">
        <f aca="false">I25+I26</f>
        <v>11851080</v>
      </c>
      <c r="J27" s="15" t="n">
        <f aca="false">J25+J26</f>
        <v>11851080</v>
      </c>
      <c r="K27" s="15" t="n">
        <f aca="false">K25+K26</f>
        <v>11851080</v>
      </c>
      <c r="L27" s="15" t="n">
        <f aca="false">L25+L26</f>
        <v>11851080</v>
      </c>
      <c r="M27" s="15" t="n">
        <f aca="false">M25+M26</f>
        <v>11851080</v>
      </c>
      <c r="N27" s="15" t="n">
        <f aca="false">N25+N26</f>
        <v>11851080</v>
      </c>
      <c r="O27" s="15" t="n">
        <f aca="false">O25+O26</f>
        <v>11851080</v>
      </c>
      <c r="P27" s="15" t="n">
        <f aca="false">P25+P26</f>
        <v>11851080</v>
      </c>
      <c r="Q27" s="15" t="n">
        <f aca="false">Q25+Q26</f>
        <v>11851080</v>
      </c>
      <c r="R27" s="15" t="n">
        <f aca="false">R25+R26</f>
        <v>11851080</v>
      </c>
      <c r="S27" s="15" t="n">
        <f aca="false">S25+S26</f>
        <v>11851080</v>
      </c>
      <c r="T27" s="15" t="n">
        <f aca="false">T25+T26</f>
        <v>11851080</v>
      </c>
      <c r="U27" s="15" t="n">
        <f aca="false">U25+U26</f>
        <v>11851080</v>
      </c>
      <c r="V27" s="15" t="n">
        <f aca="false">V25+V26</f>
        <v>11851080</v>
      </c>
      <c r="W27" s="15" t="n">
        <f aca="false">W25+W26</f>
        <v>5925540</v>
      </c>
      <c r="X27" s="15" t="s">
        <v>46</v>
      </c>
    </row>
    <row r="28" s="17" customFormat="true" ht="12.75" hidden="false" customHeight="false" outlineLevel="0" collapsed="false">
      <c r="A28" s="17" t="s">
        <v>47</v>
      </c>
      <c r="C28" s="17" t="n">
        <f aca="false">+B12/20*0.5</f>
        <v>3249200</v>
      </c>
      <c r="D28" s="17" t="n">
        <f aca="false">+$B$12/20</f>
        <v>6498400</v>
      </c>
      <c r="E28" s="17" t="n">
        <f aca="false">+$B$12/20</f>
        <v>6498400</v>
      </c>
      <c r="F28" s="17" t="n">
        <f aca="false">+$B$12/20</f>
        <v>6498400</v>
      </c>
      <c r="G28" s="17" t="n">
        <f aca="false">+$B$12/20</f>
        <v>6498400</v>
      </c>
      <c r="H28" s="17" t="n">
        <f aca="false">+$B$12/20</f>
        <v>6498400</v>
      </c>
      <c r="I28" s="17" t="n">
        <f aca="false">+$B$12/20</f>
        <v>6498400</v>
      </c>
      <c r="J28" s="17" t="n">
        <f aca="false">+$B$12/20</f>
        <v>6498400</v>
      </c>
      <c r="K28" s="17" t="n">
        <f aca="false">+$B$12/20</f>
        <v>6498400</v>
      </c>
      <c r="L28" s="17" t="n">
        <f aca="false">+$B$12/20</f>
        <v>6498400</v>
      </c>
      <c r="M28" s="17" t="n">
        <f aca="false">+$B$12/20</f>
        <v>6498400</v>
      </c>
      <c r="N28" s="17" t="n">
        <f aca="false">+$B$12/20</f>
        <v>6498400</v>
      </c>
      <c r="O28" s="17" t="n">
        <f aca="false">+$B$12/20</f>
        <v>6498400</v>
      </c>
      <c r="P28" s="17" t="n">
        <f aca="false">+$B$12/20</f>
        <v>6498400</v>
      </c>
      <c r="Q28" s="17" t="n">
        <f aca="false">+$B$12/20</f>
        <v>6498400</v>
      </c>
      <c r="R28" s="17" t="n">
        <f aca="false">+$B$12/20</f>
        <v>6498400</v>
      </c>
      <c r="S28" s="17" t="n">
        <f aca="false">+$B$12/20</f>
        <v>6498400</v>
      </c>
      <c r="T28" s="17" t="n">
        <f aca="false">+$B$12/20</f>
        <v>6498400</v>
      </c>
      <c r="U28" s="17" t="n">
        <f aca="false">+$B$12/20</f>
        <v>6498400</v>
      </c>
      <c r="V28" s="17" t="n">
        <f aca="false">+$B$12/20</f>
        <v>6498400</v>
      </c>
      <c r="W28" s="17" t="n">
        <f aca="false">+$B$12/20*0.5</f>
        <v>3249200</v>
      </c>
      <c r="X28" s="17" t="n">
        <f aca="false">SUM(C28:W28)</f>
        <v>129968000</v>
      </c>
    </row>
    <row r="29" s="15" customFormat="true" ht="12.75" hidden="false" customHeight="false" outlineLevel="0" collapsed="false">
      <c r="A29" s="15" t="s">
        <v>48</v>
      </c>
      <c r="C29" s="15" t="n">
        <f aca="false">C19-C27-C28</f>
        <v>5862260</v>
      </c>
      <c r="D29" s="15" t="n">
        <f aca="false">D19-D27-D28</f>
        <v>10700520</v>
      </c>
      <c r="E29" s="15" t="n">
        <f aca="false">E19-E27-E28</f>
        <v>10700520</v>
      </c>
      <c r="F29" s="15" t="n">
        <f aca="false">F19-F27-F28</f>
        <v>10700520</v>
      </c>
      <c r="G29" s="15" t="n">
        <f aca="false">G19-G27-G28</f>
        <v>10700520</v>
      </c>
      <c r="H29" s="15" t="n">
        <f aca="false">H19-H27-H28</f>
        <v>10700520</v>
      </c>
      <c r="I29" s="15" t="n">
        <f aca="false">I19-I27-I28</f>
        <v>10700520</v>
      </c>
      <c r="J29" s="15" t="n">
        <f aca="false">J19-J27-J28</f>
        <v>10700520</v>
      </c>
      <c r="K29" s="15" t="n">
        <f aca="false">K19-K27-K28</f>
        <v>10700520</v>
      </c>
      <c r="L29" s="15" t="n">
        <f aca="false">L19-L27-L28</f>
        <v>10700520</v>
      </c>
      <c r="M29" s="15" t="n">
        <f aca="false">M19-M27-M28</f>
        <v>10700520</v>
      </c>
      <c r="N29" s="15" t="n">
        <f aca="false">N19-N27-N28</f>
        <v>10700520</v>
      </c>
      <c r="O29" s="15" t="n">
        <f aca="false">O19-O27-O28</f>
        <v>10700520</v>
      </c>
      <c r="P29" s="15" t="n">
        <f aca="false">P19-P27-P28</f>
        <v>10700520</v>
      </c>
      <c r="Q29" s="15" t="n">
        <f aca="false">Q19-Q27-Q28</f>
        <v>10700520</v>
      </c>
      <c r="R29" s="15" t="n">
        <f aca="false">R19-R27-R28</f>
        <v>10700520</v>
      </c>
      <c r="S29" s="15" t="n">
        <f aca="false">S19-S27-S28</f>
        <v>10700520</v>
      </c>
      <c r="T29" s="15" t="n">
        <f aca="false">T19-T27-T28</f>
        <v>10700520</v>
      </c>
      <c r="U29" s="15" t="n">
        <f aca="false">U19-U27-U28</f>
        <v>10700520</v>
      </c>
      <c r="V29" s="15" t="n">
        <f aca="false">V19-V27-V28</f>
        <v>10700520</v>
      </c>
      <c r="W29" s="15" t="n">
        <f aca="false">W19+W21-W27-W28</f>
        <v>6782260</v>
      </c>
    </row>
    <row r="30" s="15" customFormat="true" ht="12.75" hidden="false" customHeight="false" outlineLevel="0" collapsed="false">
      <c r="A30" s="15" t="s">
        <v>17</v>
      </c>
      <c r="C30" s="15" t="n">
        <f aca="false">C29*B8</f>
        <v>1934545.8</v>
      </c>
      <c r="D30" s="15" t="n">
        <f aca="false">D29*B8</f>
        <v>3531171.6</v>
      </c>
      <c r="E30" s="15" t="n">
        <f aca="false">E29*B8</f>
        <v>3531171.6</v>
      </c>
      <c r="F30" s="15" t="n">
        <f aca="false">F29*B8</f>
        <v>3531171.6</v>
      </c>
      <c r="G30" s="15" t="n">
        <f aca="false">G29*B8</f>
        <v>3531171.6</v>
      </c>
      <c r="H30" s="15" t="n">
        <f aca="false">H29*B8</f>
        <v>3531171.6</v>
      </c>
      <c r="I30" s="15" t="n">
        <f aca="false">I29*B8</f>
        <v>3531171.6</v>
      </c>
      <c r="J30" s="15" t="n">
        <f aca="false">J29*B8</f>
        <v>3531171.6</v>
      </c>
      <c r="K30" s="15" t="n">
        <f aca="false">K29*B8</f>
        <v>3531171.6</v>
      </c>
      <c r="L30" s="15" t="n">
        <f aca="false">L29*B8</f>
        <v>3531171.6</v>
      </c>
      <c r="M30" s="15" t="n">
        <f aca="false">M29*B8</f>
        <v>3531171.6</v>
      </c>
      <c r="N30" s="15" t="n">
        <f aca="false">N29*B8</f>
        <v>3531171.6</v>
      </c>
      <c r="O30" s="15" t="n">
        <f aca="false">O29*B8</f>
        <v>3531171.6</v>
      </c>
      <c r="P30" s="15" t="n">
        <f aca="false">P29*B8</f>
        <v>3531171.6</v>
      </c>
      <c r="Q30" s="15" t="n">
        <f aca="false">Q29*B8</f>
        <v>3531171.6</v>
      </c>
      <c r="R30" s="15" t="n">
        <f aca="false">R29*B8</f>
        <v>3531171.6</v>
      </c>
      <c r="S30" s="15" t="n">
        <f aca="false">S29*B8</f>
        <v>3531171.6</v>
      </c>
      <c r="T30" s="15" t="n">
        <f aca="false">T29*B8</f>
        <v>3531171.6</v>
      </c>
      <c r="U30" s="15" t="n">
        <f aca="false">U29*B8</f>
        <v>3531171.6</v>
      </c>
      <c r="V30" s="15" t="n">
        <f aca="false">V29*B8</f>
        <v>3531171.6</v>
      </c>
      <c r="W30" s="15" t="n">
        <f aca="false">W29*B8</f>
        <v>2238145.8</v>
      </c>
    </row>
    <row r="31" s="15" customFormat="true" ht="12.75" hidden="false" customHeight="false" outlineLevel="0" collapsed="false"/>
    <row r="32" s="15" customFormat="true" ht="12.75" hidden="false" customHeight="false" outlineLevel="0" collapsed="false">
      <c r="A32" s="15" t="s">
        <v>49</v>
      </c>
      <c r="B32" s="15" t="n">
        <f aca="false">0-B23-B24</f>
        <v>-46272000</v>
      </c>
      <c r="C32" s="15" t="n">
        <f aca="false">C19-C23-C24-C27-C30-C20-C21</f>
        <v>-77951085.8</v>
      </c>
      <c r="D32" s="15" t="n">
        <f aca="false">D19-D23-D24-D27-D30-D20-D21</f>
        <v>13667748.4</v>
      </c>
      <c r="E32" s="15" t="n">
        <f aca="false">E19-E23-E24-E27-E30-E20-E21</f>
        <v>13667748.4</v>
      </c>
      <c r="F32" s="15" t="n">
        <f aca="false">F19-F23-F24-F27-F30-F20-F21</f>
        <v>13667748.4</v>
      </c>
      <c r="G32" s="15" t="n">
        <f aca="false">G19-G23-G24-G27-G30-G20-G21</f>
        <v>13667748.4</v>
      </c>
      <c r="H32" s="15" t="n">
        <f aca="false">H19-H23-H24-H27-H30-H20-H21</f>
        <v>13667748.4</v>
      </c>
      <c r="I32" s="15" t="n">
        <f aca="false">I19-I23-I24-I27-I30-I20-I21</f>
        <v>13667748.4</v>
      </c>
      <c r="J32" s="15" t="n">
        <f aca="false">J19-J23-J24-J27-J30-J20-J21</f>
        <v>13667748.4</v>
      </c>
      <c r="K32" s="15" t="n">
        <f aca="false">K19-K23-K24-K27-K30-K20-K21</f>
        <v>13667748.4</v>
      </c>
      <c r="L32" s="15" t="n">
        <f aca="false">L19-L23-L24-L27-L30-L20-L21</f>
        <v>13667748.4</v>
      </c>
      <c r="M32" s="15" t="n">
        <f aca="false">M19-M23-M24-M27-M30-M20-M21</f>
        <v>13667748.4</v>
      </c>
      <c r="N32" s="15" t="n">
        <f aca="false">N19-N23-N24-N27-N30-N20-N21</f>
        <v>13667748.4</v>
      </c>
      <c r="O32" s="15" t="n">
        <f aca="false">O19-O23-O24-O27-O30-O20-O21</f>
        <v>13667748.4</v>
      </c>
      <c r="P32" s="15" t="n">
        <f aca="false">P19-P23-P24-P27-P30-P20-P21</f>
        <v>13667748.4</v>
      </c>
      <c r="Q32" s="15" t="n">
        <f aca="false">Q19-Q23-Q24-Q27-Q30-Q20-Q21</f>
        <v>13667748.4</v>
      </c>
      <c r="R32" s="15" t="n">
        <f aca="false">R19-R23-R24-R27-R30-R20-R21</f>
        <v>13667748.4</v>
      </c>
      <c r="S32" s="15" t="n">
        <f aca="false">S19-S23-S24-S27-S30-S20-S21</f>
        <v>13667748.4</v>
      </c>
      <c r="T32" s="15" t="n">
        <f aca="false">T19-T23-T24-T27-T30-T20-T21</f>
        <v>13667748.4</v>
      </c>
      <c r="U32" s="15" t="n">
        <f aca="false">U19-U23-U24-U27-U30-U20-U21</f>
        <v>13667748.4</v>
      </c>
      <c r="V32" s="15" t="n">
        <f aca="false">V19-V23-V24-V27-V30-V20-V21</f>
        <v>13667748.4</v>
      </c>
      <c r="W32" s="15" t="n">
        <f aca="false">W19-W23-W24-W27-W30+W20+W21</f>
        <v>7793314.2</v>
      </c>
    </row>
    <row r="33" customFormat="false" ht="12.75" hidden="false" customHeight="false" outlineLevel="0" collapsed="false">
      <c r="A33" s="18" t="s">
        <v>50</v>
      </c>
      <c r="B33" s="19" t="n">
        <f aca="false">XIRR(B32:W32,B18:W18)</f>
        <v>0.0819240877949789</v>
      </c>
      <c r="C33" s="20"/>
    </row>
    <row r="34" s="15" customFormat="true" ht="22.5" hidden="false" customHeight="false" outlineLevel="0" collapsed="false">
      <c r="A34" s="15" t="s">
        <v>51</v>
      </c>
      <c r="D34" s="15" t="n">
        <f aca="false">B10*B11*0.98</f>
        <v>13408673.6</v>
      </c>
      <c r="E34" s="15" t="n">
        <f aca="false">D34</f>
        <v>13408673.6</v>
      </c>
      <c r="F34" s="15" t="n">
        <f aca="false">E34</f>
        <v>13408673.6</v>
      </c>
      <c r="G34" s="15" t="n">
        <f aca="false">F34</f>
        <v>13408673.6</v>
      </c>
      <c r="H34" s="15" t="n">
        <f aca="false">G34</f>
        <v>13408673.6</v>
      </c>
      <c r="I34" s="15" t="n">
        <f aca="false">H34</f>
        <v>13408673.6</v>
      </c>
      <c r="J34" s="15" t="n">
        <f aca="false">I34</f>
        <v>13408673.6</v>
      </c>
    </row>
    <row r="35" s="15" customFormat="true" ht="22.5" hidden="false" customHeight="false" outlineLevel="0" collapsed="false">
      <c r="A35" s="15" t="s">
        <v>52</v>
      </c>
      <c r="B35" s="15" t="n">
        <f aca="false">B32+B34</f>
        <v>-46272000</v>
      </c>
      <c r="C35" s="15" t="n">
        <f aca="false">C32+C34</f>
        <v>-77951085.8</v>
      </c>
      <c r="D35" s="15" t="n">
        <f aca="false">D32+D34</f>
        <v>27076422</v>
      </c>
      <c r="E35" s="15" t="n">
        <f aca="false">E32+E34</f>
        <v>27076422</v>
      </c>
      <c r="F35" s="15" t="n">
        <f aca="false">F32+F34</f>
        <v>27076422</v>
      </c>
      <c r="G35" s="15" t="n">
        <f aca="false">G32+G34</f>
        <v>27076422</v>
      </c>
      <c r="H35" s="15" t="n">
        <f aca="false">H32+H34</f>
        <v>27076422</v>
      </c>
      <c r="I35" s="15" t="n">
        <f aca="false">I32+I34</f>
        <v>27076422</v>
      </c>
      <c r="J35" s="15" t="n">
        <f aca="false">J32+J34</f>
        <v>27076422</v>
      </c>
      <c r="K35" s="15" t="n">
        <f aca="false">K32+K34</f>
        <v>13667748.4</v>
      </c>
      <c r="L35" s="15" t="n">
        <f aca="false">L32+L34</f>
        <v>13667748.4</v>
      </c>
      <c r="M35" s="15" t="n">
        <f aca="false">M32+M34</f>
        <v>13667748.4</v>
      </c>
      <c r="N35" s="15" t="n">
        <f aca="false">N32+N34</f>
        <v>13667748.4</v>
      </c>
      <c r="O35" s="15" t="n">
        <f aca="false">O32+O34</f>
        <v>13667748.4</v>
      </c>
      <c r="P35" s="15" t="n">
        <f aca="false">P32+P34</f>
        <v>13667748.4</v>
      </c>
      <c r="Q35" s="15" t="n">
        <f aca="false">Q32+Q34</f>
        <v>13667748.4</v>
      </c>
      <c r="R35" s="15" t="n">
        <f aca="false">R32+R34</f>
        <v>13667748.4</v>
      </c>
      <c r="S35" s="15" t="n">
        <f aca="false">S32+S34</f>
        <v>13667748.4</v>
      </c>
      <c r="T35" s="15" t="n">
        <f aca="false">T32+T34</f>
        <v>13667748.4</v>
      </c>
      <c r="U35" s="15" t="n">
        <f aca="false">U32+U34</f>
        <v>13667748.4</v>
      </c>
      <c r="V35" s="15" t="n">
        <f aca="false">V32+V34</f>
        <v>13667748.4</v>
      </c>
      <c r="W35" s="15" t="n">
        <f aca="false">W32+W34</f>
        <v>7793314.2</v>
      </c>
    </row>
    <row r="36" customFormat="false" ht="12.75" hidden="false" customHeight="false" outlineLevel="0" collapsed="false">
      <c r="A36" s="18" t="s">
        <v>53</v>
      </c>
      <c r="B36" s="19" t="n">
        <f aca="false">IRR(B35:W35)</f>
        <v>0.165259663228378</v>
      </c>
    </row>
    <row r="38" customFormat="false" ht="13.5" hidden="false" customHeight="false" outlineLevel="0" collapsed="false">
      <c r="A38" s="1" t="s">
        <v>54</v>
      </c>
      <c r="B38" s="21"/>
      <c r="C38" s="22"/>
      <c r="D38" s="22"/>
      <c r="E38" s="21"/>
      <c r="F38" s="22"/>
      <c r="G38" s="22"/>
      <c r="H38" s="21"/>
    </row>
    <row r="39" customFormat="false" ht="12.75" hidden="false" customHeight="false" outlineLevel="0" collapsed="false">
      <c r="A39" s="23" t="s">
        <v>50</v>
      </c>
      <c r="B39" s="24" t="s">
        <v>55</v>
      </c>
      <c r="C39" s="25" t="s">
        <v>56</v>
      </c>
      <c r="D39" s="25" t="s">
        <v>57</v>
      </c>
      <c r="E39" s="26" t="s">
        <v>58</v>
      </c>
      <c r="F39" s="27"/>
      <c r="G39" s="27"/>
      <c r="H39" s="21"/>
    </row>
    <row r="40" customFormat="false" ht="13.5" hidden="false" customHeight="false" outlineLevel="0" collapsed="false">
      <c r="A40" s="28" t="n">
        <v>0.12</v>
      </c>
      <c r="B40" s="29" t="n">
        <f aca="false">'Mingyuan Elec Price Sens'!C36</f>
        <v>0.211748805517415</v>
      </c>
      <c r="C40" s="30" t="n">
        <f aca="false">'Mingyuan O&amp;M Sens'!C36</f>
        <v>-0.565509181773309</v>
      </c>
      <c r="D40" s="30" t="n">
        <f aca="false">'Mingyuan Capex Sens'!C36</f>
        <v>-0.290649616148308</v>
      </c>
      <c r="E40" s="31" t="n">
        <f aca="false">'Mingyuan Hours Sens'!C36</f>
        <v>0.211748805517416</v>
      </c>
      <c r="F40" s="27"/>
      <c r="G40" s="27"/>
      <c r="H40" s="21"/>
    </row>
    <row r="41" customFormat="false" ht="12.75" hidden="false" customHeight="false" outlineLevel="0" collapsed="false">
      <c r="B41" s="21"/>
      <c r="C41" s="27"/>
      <c r="D41" s="27"/>
      <c r="E41" s="27"/>
      <c r="F41" s="27"/>
      <c r="G41" s="27"/>
      <c r="H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</row>
    <row r="43" customFormat="false" ht="12.75" hidden="false" customHeight="false" outlineLevel="0" collapsed="false">
      <c r="A43" s="2" t="s">
        <v>59</v>
      </c>
      <c r="B43" s="32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.5" hidden="false" customHeight="false" outlineLevel="0" collapsed="false">
      <c r="A44" s="33" t="s">
        <v>60</v>
      </c>
      <c r="B44" s="34" t="n">
        <f aca="false">0</f>
        <v>0</v>
      </c>
      <c r="C44" s="35" t="n">
        <f aca="false">($B$13*$B$14*$B$15)-(($B$13*$B$14*$B$15)*$B$8)</f>
        <v>7119420</v>
      </c>
      <c r="D44" s="35" t="n">
        <f aca="false">C44</f>
        <v>7119420</v>
      </c>
      <c r="E44" s="35" t="n">
        <f aca="false">D44</f>
        <v>7119420</v>
      </c>
      <c r="F44" s="35" t="n">
        <f aca="false">E44</f>
        <v>7119420</v>
      </c>
      <c r="G44" s="35" t="n">
        <f aca="false">F44</f>
        <v>7119420</v>
      </c>
      <c r="H44" s="35" t="n">
        <f aca="false">G44</f>
        <v>7119420</v>
      </c>
      <c r="I44" s="35" t="n">
        <f aca="false">H44</f>
        <v>7119420</v>
      </c>
      <c r="J44" s="35" t="n">
        <f aca="false">I44</f>
        <v>7119420</v>
      </c>
      <c r="K44" s="35" t="n">
        <f aca="false">J44</f>
        <v>7119420</v>
      </c>
      <c r="L44" s="35" t="n">
        <f aca="false">K44</f>
        <v>7119420</v>
      </c>
      <c r="M44" s="35" t="n">
        <f aca="false">L44</f>
        <v>7119420</v>
      </c>
      <c r="N44" s="35" t="n">
        <f aca="false">M44</f>
        <v>7119420</v>
      </c>
      <c r="O44" s="35" t="n">
        <f aca="false">N44</f>
        <v>7119420</v>
      </c>
      <c r="P44" s="35" t="n">
        <f aca="false">O44</f>
        <v>7119420</v>
      </c>
      <c r="Q44" s="35" t="n">
        <f aca="false">P44</f>
        <v>7119420</v>
      </c>
      <c r="R44" s="35" t="n">
        <f aca="false">Q44</f>
        <v>7119420</v>
      </c>
      <c r="S44" s="35" t="n">
        <f aca="false">R44</f>
        <v>7119420</v>
      </c>
      <c r="T44" s="35" t="n">
        <f aca="false">S44</f>
        <v>7119420</v>
      </c>
      <c r="U44" s="35" t="n">
        <f aca="false">T44</f>
        <v>7119420</v>
      </c>
      <c r="V44" s="35" t="n">
        <f aca="false">U44</f>
        <v>7119420</v>
      </c>
      <c r="W44" s="35" t="n">
        <f aca="false">V44</f>
        <v>7119420</v>
      </c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6" t="s">
        <v>61</v>
      </c>
      <c r="B45" s="37" t="n">
        <f aca="false">B32-B44</f>
        <v>-46272000</v>
      </c>
      <c r="C45" s="38" t="n">
        <f aca="false">C32-C44</f>
        <v>-85070505.8</v>
      </c>
      <c r="D45" s="38" t="n">
        <f aca="false">D32-D44</f>
        <v>6548328.4</v>
      </c>
      <c r="E45" s="38" t="n">
        <f aca="false">E32-E44</f>
        <v>6548328.4</v>
      </c>
      <c r="F45" s="38" t="n">
        <f aca="false">F32-F44</f>
        <v>6548328.4</v>
      </c>
      <c r="G45" s="38" t="n">
        <f aca="false">G32-G44</f>
        <v>6548328.4</v>
      </c>
      <c r="H45" s="38" t="n">
        <f aca="false">H32-H44</f>
        <v>6548328.4</v>
      </c>
      <c r="I45" s="38" t="n">
        <f aca="false">I32-I44</f>
        <v>6548328.4</v>
      </c>
      <c r="J45" s="38" t="n">
        <f aca="false">J32-J44</f>
        <v>6548328.4</v>
      </c>
      <c r="K45" s="38" t="n">
        <f aca="false">K32-K44</f>
        <v>6548328.4</v>
      </c>
      <c r="L45" s="38" t="n">
        <f aca="false">L32-L44</f>
        <v>6548328.4</v>
      </c>
      <c r="M45" s="38" t="n">
        <f aca="false">M32-M44</f>
        <v>6548328.4</v>
      </c>
      <c r="N45" s="38" t="n">
        <f aca="false">N32-N44</f>
        <v>6548328.4</v>
      </c>
      <c r="O45" s="38" t="n">
        <f aca="false">O32-O44</f>
        <v>6548328.4</v>
      </c>
      <c r="P45" s="38" t="n">
        <f aca="false">P32-P44</f>
        <v>6548328.4</v>
      </c>
      <c r="Q45" s="38" t="n">
        <f aca="false">Q32-Q44</f>
        <v>6548328.4</v>
      </c>
      <c r="R45" s="38" t="n">
        <f aca="false">R32-R44</f>
        <v>6548328.4</v>
      </c>
      <c r="S45" s="38" t="n">
        <f aca="false">S32-S44</f>
        <v>6548328.4</v>
      </c>
      <c r="T45" s="38" t="n">
        <f aca="false">T32-T44</f>
        <v>6548328.4</v>
      </c>
      <c r="U45" s="38" t="n">
        <f aca="false">U32-U44</f>
        <v>6548328.4</v>
      </c>
      <c r="V45" s="38" t="n">
        <f aca="false">V32-V44</f>
        <v>6548328.4</v>
      </c>
      <c r="W45" s="38" t="n">
        <f aca="false">W32-W44</f>
        <v>673894.199999999</v>
      </c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6" t="s">
        <v>62</v>
      </c>
      <c r="B46" s="39" t="n">
        <v>0.12</v>
      </c>
      <c r="C46" s="4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4"/>
      <c r="B47" s="40"/>
      <c r="C47" s="4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1" t="s">
        <v>63</v>
      </c>
      <c r="B48" s="42" t="n">
        <f aca="false">NPV(B46,B45:V45)</f>
        <v>-70680500.6413669</v>
      </c>
      <c r="C48" s="4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" t="s">
        <v>64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 t="s">
        <v>65</v>
      </c>
      <c r="B53" s="40" t="n">
        <v>0</v>
      </c>
      <c r="C53" s="40" t="n">
        <v>0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44" t="s">
        <v>60</v>
      </c>
      <c r="B54" s="40"/>
      <c r="C54" s="35" t="n">
        <f aca="false">($B$13*$B$14*$B$15)-(($B$13*$B$14*$B$15)*$B$8)</f>
        <v>7119420</v>
      </c>
      <c r="D54" s="35" t="n">
        <f aca="false">D44</f>
        <v>7119420</v>
      </c>
      <c r="E54" s="35" t="n">
        <f aca="false">E44</f>
        <v>7119420</v>
      </c>
      <c r="F54" s="35" t="n">
        <f aca="false">F44</f>
        <v>7119420</v>
      </c>
      <c r="G54" s="35" t="n">
        <f aca="false">G44</f>
        <v>7119420</v>
      </c>
      <c r="H54" s="35" t="n">
        <f aca="false">H44</f>
        <v>7119420</v>
      </c>
      <c r="I54" s="35" t="n">
        <f aca="false">I44</f>
        <v>7119420</v>
      </c>
      <c r="J54" s="35" t="n">
        <f aca="false">J44</f>
        <v>7119420</v>
      </c>
      <c r="K54" s="35" t="n">
        <f aca="false">K44</f>
        <v>7119420</v>
      </c>
      <c r="L54" s="35" t="n">
        <f aca="false">L44</f>
        <v>7119420</v>
      </c>
      <c r="M54" s="35" t="n">
        <f aca="false">M44</f>
        <v>7119420</v>
      </c>
      <c r="N54" s="35" t="n">
        <f aca="false">N44</f>
        <v>7119420</v>
      </c>
      <c r="O54" s="35" t="n">
        <f aca="false">O44</f>
        <v>7119420</v>
      </c>
      <c r="P54" s="35" t="n">
        <f aca="false">P44</f>
        <v>7119420</v>
      </c>
      <c r="Q54" s="35" t="n">
        <f aca="false">Q44</f>
        <v>7119420</v>
      </c>
      <c r="R54" s="35" t="n">
        <f aca="false">R44</f>
        <v>7119420</v>
      </c>
      <c r="S54" s="35" t="n">
        <f aca="false">S44</f>
        <v>7119420</v>
      </c>
      <c r="T54" s="35" t="n">
        <f aca="false">T44</f>
        <v>7119420</v>
      </c>
      <c r="U54" s="35" t="n">
        <f aca="false">U44</f>
        <v>7119420</v>
      </c>
      <c r="V54" s="35" t="n">
        <f aca="false">V44</f>
        <v>7119420</v>
      </c>
      <c r="W54" s="35" t="n">
        <f aca="false">W44</f>
        <v>711942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s">
        <v>49</v>
      </c>
      <c r="B55" s="40" t="n">
        <v>0</v>
      </c>
      <c r="C55" s="45" t="n">
        <f aca="false">-C54</f>
        <v>-7119420</v>
      </c>
      <c r="D55" s="45" t="n">
        <f aca="false">-D54</f>
        <v>-7119420</v>
      </c>
      <c r="E55" s="45" t="n">
        <f aca="false">-E54</f>
        <v>-7119420</v>
      </c>
      <c r="F55" s="45" t="n">
        <f aca="false">-F54</f>
        <v>-7119420</v>
      </c>
      <c r="G55" s="45" t="n">
        <f aca="false">-G54</f>
        <v>-7119420</v>
      </c>
      <c r="H55" s="45" t="n">
        <f aca="false">-H54</f>
        <v>-7119420</v>
      </c>
      <c r="I55" s="45" t="n">
        <f aca="false">-I54</f>
        <v>-7119420</v>
      </c>
      <c r="J55" s="45" t="n">
        <f aca="false">-J54</f>
        <v>-7119420</v>
      </c>
      <c r="K55" s="45" t="n">
        <f aca="false">-K54</f>
        <v>-7119420</v>
      </c>
      <c r="L55" s="45" t="n">
        <f aca="false">-L54</f>
        <v>-7119420</v>
      </c>
      <c r="M55" s="45" t="n">
        <f aca="false">-M54</f>
        <v>-7119420</v>
      </c>
      <c r="N55" s="45" t="n">
        <f aca="false">-N54</f>
        <v>-7119420</v>
      </c>
      <c r="O55" s="45" t="n">
        <f aca="false">-O54</f>
        <v>-7119420</v>
      </c>
      <c r="P55" s="45" t="n">
        <f aca="false">-P54</f>
        <v>-7119420</v>
      </c>
      <c r="Q55" s="45" t="n">
        <f aca="false">-Q54</f>
        <v>-7119420</v>
      </c>
      <c r="R55" s="45" t="n">
        <f aca="false">-R54</f>
        <v>-7119420</v>
      </c>
      <c r="S55" s="45" t="n">
        <f aca="false">-S54</f>
        <v>-7119420</v>
      </c>
      <c r="T55" s="45" t="n">
        <f aca="false">-T54</f>
        <v>-7119420</v>
      </c>
      <c r="U55" s="45" t="n">
        <f aca="false">-U54</f>
        <v>-7119420</v>
      </c>
      <c r="V55" s="45" t="n">
        <f aca="false">-V54</f>
        <v>-7119420</v>
      </c>
      <c r="W55" s="45" t="n">
        <f aca="false">-W54</f>
        <v>-711942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6" t="s">
        <v>62</v>
      </c>
      <c r="B56" s="39" t="n">
        <v>0.12</v>
      </c>
      <c r="C56" s="4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0"/>
      <c r="B57" s="40"/>
      <c r="C57" s="4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1" t="s">
        <v>63</v>
      </c>
      <c r="B58" s="46" t="n">
        <f aca="false">NPV(B56,B55:V55)</f>
        <v>-47480452.0784914</v>
      </c>
      <c r="C58" s="4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7" customFormat="false" ht="12.75" hidden="false" customHeight="false" outlineLevel="0" collapsed="false">
      <c r="B67" s="47"/>
    </row>
    <row r="72" customFormat="false" ht="12.75" hidden="false" customHeight="false" outlineLevel="0" collapsed="false">
      <c r="C72" s="48"/>
      <c r="E72" s="48"/>
    </row>
    <row r="73" customFormat="false" ht="12.75" hidden="false" customHeight="false" outlineLevel="0" collapsed="false">
      <c r="C73" s="48"/>
      <c r="E73" s="48"/>
    </row>
    <row r="74" customFormat="false" ht="12.75" hidden="false" customHeight="false" outlineLevel="0" collapsed="false">
      <c r="C74" s="48"/>
      <c r="E74" s="48"/>
    </row>
    <row r="75" customFormat="false" ht="12.75" hidden="false" customHeight="false" outlineLevel="0" collapsed="false">
      <c r="C75" s="48"/>
      <c r="E75" s="48"/>
    </row>
    <row r="76" customFormat="false" ht="12.75" hidden="false" customHeight="false" outlineLevel="0" collapsed="false">
      <c r="C76" s="48"/>
      <c r="E76" s="48"/>
    </row>
    <row r="77" customFormat="false" ht="12.75" hidden="false" customHeight="false" outlineLevel="0" collapsed="false">
      <c r="C77" s="48"/>
      <c r="E77" s="48"/>
    </row>
    <row r="78" customFormat="false" ht="12.75" hidden="false" customHeight="false" outlineLevel="0" collapsed="false">
      <c r="C78" s="48"/>
      <c r="E78" s="48"/>
    </row>
    <row r="79" customFormat="false" ht="12.75" hidden="false" customHeight="false" outlineLevel="0" collapsed="false">
      <c r="C79" s="48"/>
      <c r="E79" s="48"/>
    </row>
    <row r="80" customFormat="false" ht="12.75" hidden="false" customHeight="false" outlineLevel="0" collapsed="false">
      <c r="C80" s="48"/>
      <c r="E80" s="48"/>
    </row>
    <row r="81" customFormat="false" ht="12.75" hidden="false" customHeight="false" outlineLevel="0" collapsed="false">
      <c r="C81" s="48"/>
      <c r="E81" s="48"/>
    </row>
    <row r="82" customFormat="false" ht="12.75" hidden="false" customHeight="false" outlineLevel="0" collapsed="false">
      <c r="C82" s="48"/>
      <c r="E82" s="48"/>
    </row>
    <row r="83" customFormat="false" ht="12.75" hidden="false" customHeight="false" outlineLevel="0" collapsed="false">
      <c r="C83" s="48"/>
      <c r="E83" s="48"/>
    </row>
    <row r="84" customFormat="false" ht="12.75" hidden="false" customHeight="false" outlineLevel="0" collapsed="false">
      <c r="C84" s="48"/>
      <c r="E84" s="48"/>
    </row>
    <row r="85" customFormat="false" ht="12.75" hidden="false" customHeight="false" outlineLevel="0" collapsed="false">
      <c r="C85" s="48"/>
      <c r="E85" s="48"/>
    </row>
    <row r="86" customFormat="false" ht="12.75" hidden="false" customHeight="false" outlineLevel="0" collapsed="false">
      <c r="C86" s="48"/>
      <c r="E86" s="48"/>
    </row>
    <row r="87" customFormat="false" ht="12.75" hidden="false" customHeight="false" outlineLevel="0" collapsed="false">
      <c r="C87" s="48"/>
      <c r="E87" s="48"/>
    </row>
    <row r="88" customFormat="false" ht="12.75" hidden="false" customHeight="false" outlineLevel="0" collapsed="false">
      <c r="C88" s="48"/>
      <c r="E88" s="48"/>
    </row>
    <row r="89" customFormat="false" ht="12.75" hidden="false" customHeight="false" outlineLevel="0" collapsed="false">
      <c r="C89" s="48"/>
      <c r="E89" s="48"/>
    </row>
    <row r="90" customFormat="false" ht="12.75" hidden="false" customHeight="false" outlineLevel="0" collapsed="false">
      <c r="C90" s="48"/>
      <c r="E90" s="48"/>
    </row>
    <row r="91" customFormat="false" ht="12.75" hidden="false" customHeight="false" outlineLevel="0" collapsed="false">
      <c r="C91" s="48"/>
      <c r="E91" s="48"/>
    </row>
    <row r="92" customFormat="false" ht="12.75" hidden="false" customHeight="false" outlineLevel="0" collapsed="false">
      <c r="C92" s="48"/>
      <c r="E92" s="48"/>
    </row>
    <row r="93" customFormat="false" ht="12.75" hidden="false" customHeight="false" outlineLevel="0" collapsed="false">
      <c r="C93" s="48"/>
      <c r="E93" s="48"/>
    </row>
    <row r="94" customFormat="false" ht="12.75" hidden="false" customHeight="false" outlineLevel="0" collapsed="false">
      <c r="B94" s="47"/>
      <c r="D94" s="47"/>
    </row>
    <row r="95" customFormat="false" ht="12.75" hidden="false" customHeight="false" outlineLevel="0" collapsed="false">
      <c r="B95" s="20"/>
      <c r="D95" s="20"/>
    </row>
    <row r="102" customFormat="false" ht="12.75" hidden="false" customHeight="false" outlineLevel="0" collapsed="false">
      <c r="B102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7" activeCellId="0" sqref="A37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24" min="5" style="0" width="13.99"/>
  </cols>
  <sheetData>
    <row r="2" customFormat="false" ht="24" hidden="false" customHeight="true" outlineLevel="0" collapsed="false">
      <c r="B2" s="13" t="s">
        <v>37</v>
      </c>
      <c r="C2" s="49" t="s">
        <v>66</v>
      </c>
      <c r="D2" s="50" t="n">
        <v>2</v>
      </c>
      <c r="E2" s="50" t="n">
        <v>3</v>
      </c>
      <c r="F2" s="50" t="n">
        <v>4</v>
      </c>
      <c r="G2" s="50" t="n">
        <v>5</v>
      </c>
      <c r="H2" s="50" t="n">
        <v>6</v>
      </c>
      <c r="I2" s="50" t="n">
        <v>7</v>
      </c>
      <c r="J2" s="50" t="n">
        <v>8</v>
      </c>
      <c r="K2" s="50" t="n">
        <v>9</v>
      </c>
      <c r="L2" s="50" t="n">
        <v>10</v>
      </c>
      <c r="M2" s="50" t="n">
        <v>11</v>
      </c>
      <c r="N2" s="50" t="n">
        <v>12</v>
      </c>
      <c r="O2" s="50" t="n">
        <v>13</v>
      </c>
      <c r="P2" s="50" t="n">
        <v>14</v>
      </c>
      <c r="Q2" s="50" t="n">
        <v>15</v>
      </c>
      <c r="R2" s="50" t="n">
        <v>16</v>
      </c>
      <c r="S2" s="50" t="n">
        <v>17</v>
      </c>
      <c r="T2" s="50" t="n">
        <v>18</v>
      </c>
      <c r="U2" s="50" t="n">
        <v>19</v>
      </c>
      <c r="V2" s="50" t="n">
        <v>20</v>
      </c>
      <c r="W2" s="50" t="n">
        <v>21</v>
      </c>
      <c r="X2" s="50"/>
    </row>
    <row r="3" customFormat="false" ht="15.75" hidden="false" customHeight="false" outlineLevel="0" collapsed="false">
      <c r="B3" s="51" t="s">
        <v>67</v>
      </c>
      <c r="D3" s="15" t="n">
        <v>5216000</v>
      </c>
      <c r="E3" s="15" t="n">
        <v>11456000</v>
      </c>
      <c r="F3" s="15" t="n">
        <v>11456000</v>
      </c>
      <c r="G3" s="15" t="n">
        <v>11456000</v>
      </c>
      <c r="H3" s="15" t="n">
        <v>11456000</v>
      </c>
      <c r="I3" s="15" t="n">
        <v>11456000</v>
      </c>
      <c r="J3" s="15" t="n">
        <v>11456000</v>
      </c>
      <c r="K3" s="15" t="n">
        <v>11456000</v>
      </c>
      <c r="L3" s="15" t="n">
        <v>11456000</v>
      </c>
      <c r="M3" s="15" t="n">
        <v>11456000</v>
      </c>
      <c r="N3" s="15" t="n">
        <v>11456000</v>
      </c>
      <c r="O3" s="15" t="n">
        <v>11456000</v>
      </c>
      <c r="P3" s="15" t="n">
        <v>11456000</v>
      </c>
      <c r="Q3" s="15" t="n">
        <v>11456000</v>
      </c>
      <c r="R3" s="15" t="n">
        <v>11456000</v>
      </c>
      <c r="S3" s="15" t="n">
        <v>11456000</v>
      </c>
      <c r="T3" s="15" t="n">
        <v>11456000</v>
      </c>
      <c r="U3" s="15" t="n">
        <v>11456000</v>
      </c>
      <c r="V3" s="15" t="n">
        <v>11456000</v>
      </c>
      <c r="W3" s="15" t="n">
        <v>11456000</v>
      </c>
      <c r="X3" s="15"/>
    </row>
    <row r="4" customFormat="false" ht="15.75" hidden="false" customHeight="false" outlineLevel="0" collapsed="false">
      <c r="B4" s="51"/>
      <c r="C4" s="52" t="s">
        <v>68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</row>
    <row r="5" customFormat="false" ht="12.75" hidden="false" customHeight="false" outlineLevel="0" collapsed="false">
      <c r="B5" s="0" t="s">
        <v>69</v>
      </c>
      <c r="D5" s="52" t="s">
        <v>70</v>
      </c>
      <c r="E5" s="52" t="s">
        <v>66</v>
      </c>
      <c r="F5" s="52" t="s">
        <v>66</v>
      </c>
      <c r="G5" s="52" t="s">
        <v>66</v>
      </c>
      <c r="H5" s="52" t="s">
        <v>66</v>
      </c>
      <c r="I5" s="52" t="s">
        <v>66</v>
      </c>
      <c r="J5" s="52" t="s">
        <v>66</v>
      </c>
      <c r="K5" s="52" t="s">
        <v>66</v>
      </c>
      <c r="L5" s="52" t="s">
        <v>66</v>
      </c>
      <c r="M5" s="52" t="s">
        <v>66</v>
      </c>
      <c r="N5" s="52" t="s">
        <v>66</v>
      </c>
      <c r="O5" s="52" t="s">
        <v>66</v>
      </c>
      <c r="P5" s="52" t="s">
        <v>66</v>
      </c>
      <c r="Q5" s="52" t="s">
        <v>66</v>
      </c>
      <c r="R5" s="52" t="s">
        <v>66</v>
      </c>
      <c r="S5" s="52" t="s">
        <v>66</v>
      </c>
      <c r="T5" s="52" t="s">
        <v>66</v>
      </c>
      <c r="U5" s="52" t="s">
        <v>66</v>
      </c>
      <c r="V5" s="52" t="s">
        <v>66</v>
      </c>
      <c r="W5" s="0" t="s">
        <v>70</v>
      </c>
    </row>
    <row r="6" customFormat="false" ht="12.75" hidden="false" customHeight="false" outlineLevel="0" collapsed="false">
      <c r="A6" s="0" t="n">
        <v>2</v>
      </c>
      <c r="B6" s="0" t="s">
        <v>71</v>
      </c>
      <c r="C6" s="53" t="n">
        <v>17954400</v>
      </c>
      <c r="D6" s="15" t="n">
        <f aca="false">SUM(D7:D18)</f>
        <v>8977200</v>
      </c>
      <c r="E6" s="54" t="n">
        <f aca="false">+C6</f>
        <v>17954400</v>
      </c>
      <c r="F6" s="54" t="n">
        <f aca="false">E6</f>
        <v>17954400</v>
      </c>
      <c r="G6" s="54" t="n">
        <f aca="false">F6</f>
        <v>17954400</v>
      </c>
      <c r="H6" s="54" t="n">
        <f aca="false">G6</f>
        <v>17954400</v>
      </c>
      <c r="I6" s="54" t="n">
        <f aca="false">H6</f>
        <v>17954400</v>
      </c>
      <c r="J6" s="54" t="n">
        <f aca="false">I6</f>
        <v>17954400</v>
      </c>
      <c r="K6" s="54" t="n">
        <f aca="false">J6</f>
        <v>17954400</v>
      </c>
      <c r="L6" s="54" t="n">
        <f aca="false">K6</f>
        <v>17954400</v>
      </c>
      <c r="M6" s="54" t="n">
        <f aca="false">L6</f>
        <v>17954400</v>
      </c>
      <c r="N6" s="54" t="n">
        <f aca="false">M6</f>
        <v>17954400</v>
      </c>
      <c r="O6" s="54" t="n">
        <f aca="false">N6</f>
        <v>17954400</v>
      </c>
      <c r="P6" s="54" t="n">
        <f aca="false">O6</f>
        <v>17954400</v>
      </c>
      <c r="Q6" s="54" t="n">
        <f aca="false">P6</f>
        <v>17954400</v>
      </c>
      <c r="R6" s="54" t="n">
        <f aca="false">Q6</f>
        <v>17954400</v>
      </c>
      <c r="S6" s="54" t="n">
        <f aca="false">R6</f>
        <v>17954400</v>
      </c>
      <c r="T6" s="54" t="n">
        <f aca="false">S6</f>
        <v>17954400</v>
      </c>
      <c r="U6" s="54" t="n">
        <f aca="false">T6</f>
        <v>17954400</v>
      </c>
      <c r="V6" s="54" t="n">
        <f aca="false">U6</f>
        <v>17954400</v>
      </c>
      <c r="W6" s="54" t="n">
        <f aca="false">D6</f>
        <v>8977200</v>
      </c>
    </row>
    <row r="7" customFormat="false" ht="12.75" hidden="false" customHeight="false" outlineLevel="0" collapsed="false">
      <c r="A7" s="0" t="n">
        <v>2.1</v>
      </c>
      <c r="B7" s="0" t="s">
        <v>72</v>
      </c>
      <c r="C7" s="15" t="n">
        <v>96000</v>
      </c>
      <c r="D7" s="15" t="n">
        <f aca="false">+C7*0.5</f>
        <v>48000</v>
      </c>
      <c r="E7" s="54" t="n">
        <f aca="false">+C7</f>
        <v>96000</v>
      </c>
      <c r="F7" s="54" t="n">
        <f aca="false">E7</f>
        <v>96000</v>
      </c>
      <c r="G7" s="54" t="n">
        <f aca="false">F7</f>
        <v>96000</v>
      </c>
      <c r="H7" s="54" t="n">
        <f aca="false">G7</f>
        <v>96000</v>
      </c>
      <c r="I7" s="54" t="n">
        <f aca="false">H7</f>
        <v>96000</v>
      </c>
      <c r="J7" s="54" t="n">
        <f aca="false">I7</f>
        <v>96000</v>
      </c>
      <c r="K7" s="54" t="n">
        <f aca="false">J7</f>
        <v>96000</v>
      </c>
      <c r="L7" s="54" t="n">
        <f aca="false">K7</f>
        <v>96000</v>
      </c>
      <c r="M7" s="54" t="n">
        <f aca="false">L7</f>
        <v>96000</v>
      </c>
      <c r="N7" s="54" t="n">
        <f aca="false">M7</f>
        <v>96000</v>
      </c>
      <c r="O7" s="54" t="n">
        <f aca="false">N7</f>
        <v>96000</v>
      </c>
      <c r="P7" s="54" t="n">
        <f aca="false">O7</f>
        <v>96000</v>
      </c>
      <c r="Q7" s="54" t="n">
        <f aca="false">P7</f>
        <v>96000</v>
      </c>
      <c r="R7" s="54" t="n">
        <f aca="false">Q7</f>
        <v>96000</v>
      </c>
      <c r="S7" s="54" t="n">
        <f aca="false">R7</f>
        <v>96000</v>
      </c>
      <c r="T7" s="54" t="n">
        <f aca="false">S7</f>
        <v>96000</v>
      </c>
      <c r="U7" s="54" t="n">
        <f aca="false">T7</f>
        <v>96000</v>
      </c>
      <c r="V7" s="54" t="n">
        <f aca="false">U7</f>
        <v>96000</v>
      </c>
      <c r="W7" s="54" t="n">
        <f aca="false">D7</f>
        <v>48000</v>
      </c>
    </row>
    <row r="8" customFormat="false" ht="12.75" hidden="false" customHeight="false" outlineLevel="0" collapsed="false">
      <c r="A8" s="0" t="n">
        <v>2.2</v>
      </c>
      <c r="B8" s="0" t="s">
        <v>73</v>
      </c>
      <c r="C8" s="15" t="n">
        <v>2016000</v>
      </c>
      <c r="D8" s="15" t="n">
        <f aca="false">+C8*0.5</f>
        <v>1008000</v>
      </c>
      <c r="E8" s="54" t="n">
        <f aca="false">+C8</f>
        <v>2016000</v>
      </c>
      <c r="F8" s="54" t="n">
        <f aca="false">E8</f>
        <v>2016000</v>
      </c>
      <c r="G8" s="54" t="n">
        <f aca="false">F8</f>
        <v>2016000</v>
      </c>
      <c r="H8" s="54" t="n">
        <f aca="false">G8</f>
        <v>2016000</v>
      </c>
      <c r="I8" s="54" t="n">
        <f aca="false">H8</f>
        <v>2016000</v>
      </c>
      <c r="J8" s="54" t="n">
        <f aca="false">I8</f>
        <v>2016000</v>
      </c>
      <c r="K8" s="54" t="n">
        <f aca="false">J8</f>
        <v>2016000</v>
      </c>
      <c r="L8" s="54" t="n">
        <f aca="false">K8</f>
        <v>2016000</v>
      </c>
      <c r="M8" s="54" t="n">
        <f aca="false">L8</f>
        <v>2016000</v>
      </c>
      <c r="N8" s="54" t="n">
        <f aca="false">M8</f>
        <v>2016000</v>
      </c>
      <c r="O8" s="54" t="n">
        <f aca="false">N8</f>
        <v>2016000</v>
      </c>
      <c r="P8" s="54" t="n">
        <f aca="false">O8</f>
        <v>2016000</v>
      </c>
      <c r="Q8" s="54" t="n">
        <f aca="false">P8</f>
        <v>2016000</v>
      </c>
      <c r="R8" s="54" t="n">
        <f aca="false">Q8</f>
        <v>2016000</v>
      </c>
      <c r="S8" s="54" t="n">
        <f aca="false">R8</f>
        <v>2016000</v>
      </c>
      <c r="T8" s="54" t="n">
        <f aca="false">S8</f>
        <v>2016000</v>
      </c>
      <c r="U8" s="54" t="n">
        <f aca="false">T8</f>
        <v>2016000</v>
      </c>
      <c r="V8" s="54" t="n">
        <f aca="false">U8</f>
        <v>2016000</v>
      </c>
      <c r="W8" s="54" t="n">
        <f aca="false">D8</f>
        <v>1008000</v>
      </c>
    </row>
    <row r="9" customFormat="false" ht="12.75" hidden="false" customHeight="false" outlineLevel="0" collapsed="false">
      <c r="A9" s="0" t="n">
        <v>2.3</v>
      </c>
      <c r="B9" s="0" t="s">
        <v>74</v>
      </c>
      <c r="C9" s="15" t="n">
        <v>184000</v>
      </c>
      <c r="D9" s="15" t="n">
        <f aca="false">+C9*0.5</f>
        <v>92000</v>
      </c>
      <c r="E9" s="54" t="n">
        <f aca="false">+C9</f>
        <v>184000</v>
      </c>
      <c r="F9" s="54" t="n">
        <f aca="false">E9</f>
        <v>184000</v>
      </c>
      <c r="G9" s="54" t="n">
        <f aca="false">F9</f>
        <v>184000</v>
      </c>
      <c r="H9" s="54" t="n">
        <f aca="false">G9</f>
        <v>184000</v>
      </c>
      <c r="I9" s="54" t="n">
        <f aca="false">H9</f>
        <v>184000</v>
      </c>
      <c r="J9" s="54" t="n">
        <f aca="false">I9</f>
        <v>184000</v>
      </c>
      <c r="K9" s="54" t="n">
        <f aca="false">J9</f>
        <v>184000</v>
      </c>
      <c r="L9" s="54" t="n">
        <f aca="false">K9</f>
        <v>184000</v>
      </c>
      <c r="M9" s="54" t="n">
        <f aca="false">L9</f>
        <v>184000</v>
      </c>
      <c r="N9" s="54" t="n">
        <f aca="false">M9</f>
        <v>184000</v>
      </c>
      <c r="O9" s="54" t="n">
        <f aca="false">N9</f>
        <v>184000</v>
      </c>
      <c r="P9" s="54" t="n">
        <f aca="false">O9</f>
        <v>184000</v>
      </c>
      <c r="Q9" s="54" t="n">
        <f aca="false">P9</f>
        <v>184000</v>
      </c>
      <c r="R9" s="54" t="n">
        <f aca="false">Q9</f>
        <v>184000</v>
      </c>
      <c r="S9" s="54" t="n">
        <f aca="false">R9</f>
        <v>184000</v>
      </c>
      <c r="T9" s="54" t="n">
        <f aca="false">S9</f>
        <v>184000</v>
      </c>
      <c r="U9" s="54" t="n">
        <f aca="false">T9</f>
        <v>184000</v>
      </c>
      <c r="V9" s="54" t="n">
        <f aca="false">U9</f>
        <v>184000</v>
      </c>
      <c r="W9" s="54" t="n">
        <f aca="false">D9</f>
        <v>92000</v>
      </c>
    </row>
    <row r="10" customFormat="false" ht="12.75" hidden="false" customHeight="false" outlineLevel="0" collapsed="false">
      <c r="A10" s="0" t="n">
        <v>2.4</v>
      </c>
      <c r="B10" s="0" t="s">
        <v>75</v>
      </c>
      <c r="C10" s="15" t="n">
        <v>3840000</v>
      </c>
      <c r="D10" s="15" t="n">
        <f aca="false">+C10*0.5</f>
        <v>1920000</v>
      </c>
      <c r="E10" s="54" t="n">
        <f aca="false">+C10</f>
        <v>3840000</v>
      </c>
      <c r="F10" s="54" t="n">
        <f aca="false">E10</f>
        <v>3840000</v>
      </c>
      <c r="G10" s="54" t="n">
        <f aca="false">F10</f>
        <v>3840000</v>
      </c>
      <c r="H10" s="54" t="n">
        <f aca="false">G10</f>
        <v>3840000</v>
      </c>
      <c r="I10" s="54" t="n">
        <f aca="false">H10</f>
        <v>3840000</v>
      </c>
      <c r="J10" s="54" t="n">
        <f aca="false">I10</f>
        <v>3840000</v>
      </c>
      <c r="K10" s="54" t="n">
        <f aca="false">J10</f>
        <v>3840000</v>
      </c>
      <c r="L10" s="54" t="n">
        <f aca="false">K10</f>
        <v>3840000</v>
      </c>
      <c r="M10" s="54" t="n">
        <f aca="false">L10</f>
        <v>3840000</v>
      </c>
      <c r="N10" s="54" t="n">
        <f aca="false">M10</f>
        <v>3840000</v>
      </c>
      <c r="O10" s="54" t="n">
        <f aca="false">N10</f>
        <v>3840000</v>
      </c>
      <c r="P10" s="54" t="n">
        <f aca="false">O10</f>
        <v>3840000</v>
      </c>
      <c r="Q10" s="54" t="n">
        <f aca="false">P10</f>
        <v>3840000</v>
      </c>
      <c r="R10" s="54" t="n">
        <f aca="false">Q10</f>
        <v>3840000</v>
      </c>
      <c r="S10" s="54" t="n">
        <f aca="false">R10</f>
        <v>3840000</v>
      </c>
      <c r="T10" s="54" t="n">
        <f aca="false">S10</f>
        <v>3840000</v>
      </c>
      <c r="U10" s="54" t="n">
        <f aca="false">T10</f>
        <v>3840000</v>
      </c>
      <c r="V10" s="54" t="n">
        <f aca="false">U10</f>
        <v>3840000</v>
      </c>
      <c r="W10" s="54" t="n">
        <f aca="false">D10</f>
        <v>1920000</v>
      </c>
    </row>
    <row r="11" customFormat="false" ht="12.75" hidden="false" customHeight="false" outlineLevel="0" collapsed="false">
      <c r="A11" s="0" t="n">
        <v>2.5</v>
      </c>
      <c r="B11" s="0" t="s">
        <v>76</v>
      </c>
      <c r="C11" s="15" t="n">
        <v>6498400</v>
      </c>
      <c r="D11" s="15" t="n">
        <f aca="false">+C11*0.5</f>
        <v>3249200</v>
      </c>
      <c r="E11" s="54" t="n">
        <f aca="false">+C11</f>
        <v>6498400</v>
      </c>
      <c r="F11" s="54" t="n">
        <f aca="false">E11</f>
        <v>6498400</v>
      </c>
      <c r="G11" s="54" t="n">
        <f aca="false">F11</f>
        <v>6498400</v>
      </c>
      <c r="H11" s="54" t="n">
        <f aca="false">G11</f>
        <v>6498400</v>
      </c>
      <c r="I11" s="54" t="n">
        <f aca="false">H11</f>
        <v>6498400</v>
      </c>
      <c r="J11" s="54" t="n">
        <f aca="false">I11</f>
        <v>6498400</v>
      </c>
      <c r="K11" s="54" t="n">
        <f aca="false">J11</f>
        <v>6498400</v>
      </c>
      <c r="L11" s="54" t="n">
        <f aca="false">K11</f>
        <v>6498400</v>
      </c>
      <c r="M11" s="54" t="n">
        <f aca="false">L11</f>
        <v>6498400</v>
      </c>
      <c r="N11" s="54" t="n">
        <f aca="false">M11</f>
        <v>6498400</v>
      </c>
      <c r="O11" s="54" t="n">
        <f aca="false">N11</f>
        <v>6498400</v>
      </c>
      <c r="P11" s="54" t="n">
        <f aca="false">O11</f>
        <v>6498400</v>
      </c>
      <c r="Q11" s="54" t="n">
        <f aca="false">P11</f>
        <v>6498400</v>
      </c>
      <c r="R11" s="54" t="n">
        <f aca="false">Q11</f>
        <v>6498400</v>
      </c>
      <c r="S11" s="54" t="n">
        <f aca="false">R11</f>
        <v>6498400</v>
      </c>
      <c r="T11" s="54" t="n">
        <f aca="false">S11</f>
        <v>6498400</v>
      </c>
      <c r="U11" s="54" t="n">
        <f aca="false">T11</f>
        <v>6498400</v>
      </c>
      <c r="V11" s="54" t="n">
        <f aca="false">U11</f>
        <v>6498400</v>
      </c>
      <c r="W11" s="54" t="n">
        <f aca="false">D11</f>
        <v>3249200</v>
      </c>
    </row>
    <row r="12" customFormat="false" ht="12.75" hidden="false" customHeight="false" outlineLevel="0" collapsed="false">
      <c r="A12" s="0" t="n">
        <v>2.6</v>
      </c>
      <c r="B12" s="0" t="s">
        <v>77</v>
      </c>
      <c r="C12" s="15" t="n">
        <v>3307000</v>
      </c>
      <c r="D12" s="15" t="n">
        <f aca="false">+C12*0.5</f>
        <v>1653500</v>
      </c>
      <c r="E12" s="54" t="n">
        <f aca="false">+C12</f>
        <v>3307000</v>
      </c>
      <c r="F12" s="54" t="n">
        <f aca="false">E12</f>
        <v>3307000</v>
      </c>
      <c r="G12" s="54" t="n">
        <f aca="false">F12</f>
        <v>3307000</v>
      </c>
      <c r="H12" s="54" t="n">
        <f aca="false">G12</f>
        <v>3307000</v>
      </c>
      <c r="I12" s="54" t="n">
        <f aca="false">H12</f>
        <v>3307000</v>
      </c>
      <c r="J12" s="54" t="n">
        <f aca="false">I12</f>
        <v>3307000</v>
      </c>
      <c r="K12" s="54" t="n">
        <f aca="false">J12</f>
        <v>3307000</v>
      </c>
      <c r="L12" s="54" t="n">
        <f aca="false">K12</f>
        <v>3307000</v>
      </c>
      <c r="M12" s="54" t="n">
        <f aca="false">L12</f>
        <v>3307000</v>
      </c>
      <c r="N12" s="54" t="n">
        <f aca="false">M12</f>
        <v>3307000</v>
      </c>
      <c r="O12" s="54" t="n">
        <f aca="false">N12</f>
        <v>3307000</v>
      </c>
      <c r="P12" s="54" t="n">
        <f aca="false">O12</f>
        <v>3307000</v>
      </c>
      <c r="Q12" s="54" t="n">
        <f aca="false">P12</f>
        <v>3307000</v>
      </c>
      <c r="R12" s="54" t="n">
        <f aca="false">Q12</f>
        <v>3307000</v>
      </c>
      <c r="S12" s="54" t="n">
        <f aca="false">R12</f>
        <v>3307000</v>
      </c>
      <c r="T12" s="54" t="n">
        <f aca="false">S12</f>
        <v>3307000</v>
      </c>
      <c r="U12" s="54" t="n">
        <f aca="false">T12</f>
        <v>3307000</v>
      </c>
      <c r="V12" s="54" t="n">
        <f aca="false">U12</f>
        <v>3307000</v>
      </c>
      <c r="W12" s="54" t="n">
        <f aca="false">D12</f>
        <v>1653500</v>
      </c>
    </row>
    <row r="13" customFormat="false" ht="12.75" hidden="false" customHeight="false" outlineLevel="0" collapsed="false">
      <c r="A13" s="0" t="n">
        <v>2.7</v>
      </c>
      <c r="B13" s="0" t="s">
        <v>78</v>
      </c>
      <c r="C13" s="15"/>
      <c r="E13" s="54" t="n">
        <f aca="false">+C13</f>
        <v>0</v>
      </c>
      <c r="F13" s="54" t="n">
        <f aca="false">E13</f>
        <v>0</v>
      </c>
      <c r="G13" s="54" t="n">
        <f aca="false">F13</f>
        <v>0</v>
      </c>
      <c r="H13" s="54" t="n">
        <f aca="false">G13</f>
        <v>0</v>
      </c>
      <c r="I13" s="54" t="n">
        <f aca="false">H13</f>
        <v>0</v>
      </c>
      <c r="J13" s="54" t="n">
        <f aca="false">I13</f>
        <v>0</v>
      </c>
      <c r="K13" s="54" t="n">
        <f aca="false">J13</f>
        <v>0</v>
      </c>
      <c r="L13" s="54" t="n">
        <f aca="false">K13</f>
        <v>0</v>
      </c>
      <c r="M13" s="54" t="n">
        <f aca="false">L13</f>
        <v>0</v>
      </c>
      <c r="N13" s="54" t="n">
        <f aca="false">M13</f>
        <v>0</v>
      </c>
      <c r="O13" s="54" t="n">
        <f aca="false">N13</f>
        <v>0</v>
      </c>
      <c r="P13" s="54" t="n">
        <f aca="false">O13</f>
        <v>0</v>
      </c>
      <c r="Q13" s="54" t="n">
        <f aca="false">P13</f>
        <v>0</v>
      </c>
      <c r="R13" s="54" t="n">
        <f aca="false">Q13</f>
        <v>0</v>
      </c>
      <c r="S13" s="54" t="n">
        <f aca="false">R13</f>
        <v>0</v>
      </c>
      <c r="T13" s="54" t="n">
        <f aca="false">S13</f>
        <v>0</v>
      </c>
      <c r="U13" s="54" t="n">
        <f aca="false">T13</f>
        <v>0</v>
      </c>
      <c r="V13" s="54" t="n">
        <f aca="false">U13</f>
        <v>0</v>
      </c>
      <c r="W13" s="54" t="n">
        <f aca="false">D13</f>
        <v>0</v>
      </c>
    </row>
    <row r="14" customFormat="false" ht="12.75" hidden="false" customHeight="false" outlineLevel="0" collapsed="false">
      <c r="A14" s="0" t="n">
        <v>2.8</v>
      </c>
      <c r="B14" s="0" t="s">
        <v>79</v>
      </c>
      <c r="C14" s="15"/>
      <c r="E14" s="54" t="n">
        <f aca="false">+C14</f>
        <v>0</v>
      </c>
      <c r="F14" s="54" t="n">
        <f aca="false">E14</f>
        <v>0</v>
      </c>
      <c r="G14" s="54" t="n">
        <f aca="false">F14</f>
        <v>0</v>
      </c>
      <c r="H14" s="54" t="n">
        <f aca="false">G14</f>
        <v>0</v>
      </c>
      <c r="I14" s="54" t="n">
        <f aca="false">H14</f>
        <v>0</v>
      </c>
      <c r="J14" s="54" t="n">
        <f aca="false">I14</f>
        <v>0</v>
      </c>
      <c r="K14" s="54" t="n">
        <f aca="false">J14</f>
        <v>0</v>
      </c>
      <c r="L14" s="54" t="n">
        <f aca="false">K14</f>
        <v>0</v>
      </c>
      <c r="M14" s="54" t="n">
        <f aca="false">L14</f>
        <v>0</v>
      </c>
      <c r="N14" s="54" t="n">
        <f aca="false">M14</f>
        <v>0</v>
      </c>
      <c r="O14" s="54" t="n">
        <f aca="false">N14</f>
        <v>0</v>
      </c>
      <c r="P14" s="54" t="n">
        <f aca="false">O14</f>
        <v>0</v>
      </c>
      <c r="Q14" s="54" t="n">
        <f aca="false">P14</f>
        <v>0</v>
      </c>
      <c r="R14" s="54" t="n">
        <f aca="false">Q14</f>
        <v>0</v>
      </c>
      <c r="S14" s="54" t="n">
        <f aca="false">R14</f>
        <v>0</v>
      </c>
      <c r="T14" s="54" t="n">
        <f aca="false">S14</f>
        <v>0</v>
      </c>
      <c r="U14" s="54" t="n">
        <f aca="false">T14</f>
        <v>0</v>
      </c>
      <c r="V14" s="54" t="n">
        <f aca="false">U14</f>
        <v>0</v>
      </c>
      <c r="W14" s="54" t="n">
        <f aca="false">D14</f>
        <v>0</v>
      </c>
    </row>
    <row r="15" customFormat="false" ht="12.75" hidden="false" customHeight="false" outlineLevel="0" collapsed="false">
      <c r="A15" s="0" t="n">
        <v>2.9</v>
      </c>
      <c r="B15" s="0" t="s">
        <v>80</v>
      </c>
      <c r="C15" s="15"/>
      <c r="E15" s="54" t="n">
        <f aca="false">+C15</f>
        <v>0</v>
      </c>
      <c r="F15" s="54" t="n">
        <f aca="false">E15</f>
        <v>0</v>
      </c>
      <c r="G15" s="54" t="n">
        <f aca="false">F15</f>
        <v>0</v>
      </c>
      <c r="H15" s="54" t="n">
        <f aca="false">G15</f>
        <v>0</v>
      </c>
      <c r="I15" s="54" t="n">
        <f aca="false">H15</f>
        <v>0</v>
      </c>
      <c r="J15" s="54" t="n">
        <f aca="false">I15</f>
        <v>0</v>
      </c>
      <c r="K15" s="54" t="n">
        <f aca="false">J15</f>
        <v>0</v>
      </c>
      <c r="L15" s="54" t="n">
        <f aca="false">K15</f>
        <v>0</v>
      </c>
      <c r="M15" s="54" t="n">
        <f aca="false">L15</f>
        <v>0</v>
      </c>
      <c r="N15" s="54" t="n">
        <f aca="false">M15</f>
        <v>0</v>
      </c>
      <c r="O15" s="54" t="n">
        <f aca="false">N15</f>
        <v>0</v>
      </c>
      <c r="P15" s="54" t="n">
        <f aca="false">O15</f>
        <v>0</v>
      </c>
      <c r="Q15" s="54" t="n">
        <f aca="false">P15</f>
        <v>0</v>
      </c>
      <c r="R15" s="54" t="n">
        <f aca="false">Q15</f>
        <v>0</v>
      </c>
      <c r="S15" s="54" t="n">
        <f aca="false">R15</f>
        <v>0</v>
      </c>
      <c r="T15" s="54" t="n">
        <f aca="false">S15</f>
        <v>0</v>
      </c>
      <c r="U15" s="54" t="n">
        <f aca="false">T15</f>
        <v>0</v>
      </c>
      <c r="V15" s="54" t="n">
        <f aca="false">U15</f>
        <v>0</v>
      </c>
      <c r="W15" s="54" t="n">
        <f aca="false">D15</f>
        <v>0</v>
      </c>
    </row>
    <row r="16" customFormat="false" ht="12.75" hidden="false" customHeight="false" outlineLevel="0" collapsed="false">
      <c r="A16" s="52" t="s">
        <v>81</v>
      </c>
      <c r="B16" s="0" t="s">
        <v>82</v>
      </c>
      <c r="C16" s="15"/>
      <c r="E16" s="54" t="n">
        <f aca="false">+C16</f>
        <v>0</v>
      </c>
      <c r="F16" s="54" t="n">
        <f aca="false">E16</f>
        <v>0</v>
      </c>
      <c r="G16" s="54" t="n">
        <f aca="false">F16</f>
        <v>0</v>
      </c>
      <c r="H16" s="54" t="n">
        <f aca="false">G16</f>
        <v>0</v>
      </c>
      <c r="I16" s="54" t="n">
        <f aca="false">H16</f>
        <v>0</v>
      </c>
      <c r="J16" s="54" t="n">
        <f aca="false">I16</f>
        <v>0</v>
      </c>
      <c r="K16" s="54" t="n">
        <f aca="false">J16</f>
        <v>0</v>
      </c>
      <c r="L16" s="54" t="n">
        <f aca="false">K16</f>
        <v>0</v>
      </c>
      <c r="M16" s="54" t="n">
        <f aca="false">L16</f>
        <v>0</v>
      </c>
      <c r="N16" s="54" t="n">
        <f aca="false">M16</f>
        <v>0</v>
      </c>
      <c r="O16" s="54" t="n">
        <f aca="false">N16</f>
        <v>0</v>
      </c>
      <c r="P16" s="54" t="n">
        <f aca="false">O16</f>
        <v>0</v>
      </c>
      <c r="Q16" s="54" t="n">
        <f aca="false">P16</f>
        <v>0</v>
      </c>
      <c r="R16" s="54" t="n">
        <f aca="false">Q16</f>
        <v>0</v>
      </c>
      <c r="S16" s="54" t="n">
        <f aca="false">R16</f>
        <v>0</v>
      </c>
      <c r="T16" s="54" t="n">
        <f aca="false">S16</f>
        <v>0</v>
      </c>
      <c r="U16" s="54" t="n">
        <f aca="false">T16</f>
        <v>0</v>
      </c>
      <c r="V16" s="54" t="n">
        <f aca="false">U16</f>
        <v>0</v>
      </c>
      <c r="W16" s="54" t="n">
        <f aca="false">D16</f>
        <v>0</v>
      </c>
    </row>
    <row r="17" customFormat="false" ht="12.75" hidden="false" customHeight="false" outlineLevel="0" collapsed="false">
      <c r="A17" s="0" t="n">
        <v>2.11</v>
      </c>
      <c r="B17" s="0" t="s">
        <v>83</v>
      </c>
      <c r="C17" s="15" t="n">
        <v>2013000</v>
      </c>
      <c r="D17" s="15" t="n">
        <f aca="false">+C17*0.5</f>
        <v>1006500</v>
      </c>
      <c r="E17" s="54" t="n">
        <f aca="false">+C17</f>
        <v>2013000</v>
      </c>
      <c r="F17" s="54" t="n">
        <f aca="false">E17</f>
        <v>2013000</v>
      </c>
      <c r="G17" s="54" t="n">
        <f aca="false">F17</f>
        <v>2013000</v>
      </c>
      <c r="H17" s="54" t="n">
        <f aca="false">G17</f>
        <v>2013000</v>
      </c>
      <c r="I17" s="54" t="n">
        <f aca="false">H17</f>
        <v>2013000</v>
      </c>
      <c r="J17" s="54" t="n">
        <f aca="false">I17</f>
        <v>2013000</v>
      </c>
      <c r="K17" s="54" t="n">
        <f aca="false">J17</f>
        <v>2013000</v>
      </c>
      <c r="L17" s="54" t="n">
        <f aca="false">K17</f>
        <v>2013000</v>
      </c>
      <c r="M17" s="54" t="n">
        <f aca="false">L17</f>
        <v>2013000</v>
      </c>
      <c r="N17" s="54" t="n">
        <f aca="false">M17</f>
        <v>2013000</v>
      </c>
      <c r="O17" s="54" t="n">
        <f aca="false">N17</f>
        <v>2013000</v>
      </c>
      <c r="P17" s="54" t="n">
        <f aca="false">O17</f>
        <v>2013000</v>
      </c>
      <c r="Q17" s="54" t="n">
        <f aca="false">P17</f>
        <v>2013000</v>
      </c>
      <c r="R17" s="54" t="n">
        <f aca="false">Q17</f>
        <v>2013000</v>
      </c>
      <c r="S17" s="54" t="n">
        <f aca="false">R17</f>
        <v>2013000</v>
      </c>
      <c r="T17" s="54" t="n">
        <f aca="false">S17</f>
        <v>2013000</v>
      </c>
      <c r="U17" s="54" t="n">
        <f aca="false">T17</f>
        <v>2013000</v>
      </c>
      <c r="V17" s="54" t="n">
        <f aca="false">U17</f>
        <v>2013000</v>
      </c>
      <c r="W17" s="54" t="n">
        <f aca="false">D17</f>
        <v>1006500</v>
      </c>
    </row>
    <row r="18" customFormat="false" ht="12.75" hidden="false" customHeight="false" outlineLevel="0" collapsed="false">
      <c r="A18" s="0" t="n">
        <v>2.12</v>
      </c>
      <c r="B18" s="0" t="s">
        <v>84</v>
      </c>
      <c r="C18" s="15"/>
      <c r="E18" s="54" t="n">
        <f aca="false">+C18</f>
        <v>0</v>
      </c>
      <c r="W18" s="54" t="n">
        <f aca="false">D18</f>
        <v>0</v>
      </c>
    </row>
    <row r="19" customFormat="false" ht="12.75" hidden="false" customHeight="false" outlineLevel="0" collapsed="false">
      <c r="A19" s="55" t="n">
        <v>3</v>
      </c>
      <c r="B19" s="55" t="s">
        <v>85</v>
      </c>
      <c r="C19" s="15"/>
      <c r="W19" s="54" t="n">
        <f aca="false">D19</f>
        <v>0</v>
      </c>
    </row>
    <row r="20" customFormat="false" ht="12.75" hidden="false" customHeight="false" outlineLevel="0" collapsed="false">
      <c r="A20" s="55" t="n">
        <v>4</v>
      </c>
      <c r="B20" s="55" t="s">
        <v>86</v>
      </c>
      <c r="C20" s="15"/>
      <c r="W20" s="54" t="n">
        <f aca="false">D20</f>
        <v>0</v>
      </c>
    </row>
    <row r="21" customFormat="false" ht="12.75" hidden="false" customHeight="false" outlineLevel="0" collapsed="false">
      <c r="A21" s="0" t="n">
        <v>4.1</v>
      </c>
      <c r="B21" s="0" t="s">
        <v>87</v>
      </c>
      <c r="C21" s="15"/>
      <c r="W21" s="54" t="n">
        <f aca="false">D21</f>
        <v>0</v>
      </c>
    </row>
    <row r="22" customFormat="false" ht="12.75" hidden="false" customHeight="false" outlineLevel="0" collapsed="false">
      <c r="A22" s="0" t="n">
        <v>4.2</v>
      </c>
      <c r="B22" s="0" t="s">
        <v>88</v>
      </c>
      <c r="C22" s="15"/>
      <c r="W22" s="54" t="n">
        <f aca="false">D22</f>
        <v>0</v>
      </c>
    </row>
    <row r="23" customFormat="false" ht="12.75" hidden="false" customHeight="false" outlineLevel="0" collapsed="false">
      <c r="A23" s="0" t="n">
        <v>4.3</v>
      </c>
      <c r="B23" s="0" t="s">
        <v>89</v>
      </c>
      <c r="C23" s="15"/>
      <c r="W23" s="54" t="n">
        <f aca="false">D23</f>
        <v>0</v>
      </c>
    </row>
    <row r="24" customFormat="false" ht="12.75" hidden="false" customHeight="false" outlineLevel="0" collapsed="false">
      <c r="A24" s="0" t="n">
        <v>4.4</v>
      </c>
      <c r="B24" s="0" t="s">
        <v>90</v>
      </c>
      <c r="C24" s="15"/>
      <c r="W24" s="54" t="n">
        <f aca="false">D24</f>
        <v>0</v>
      </c>
    </row>
    <row r="25" customFormat="false" ht="12.75" hidden="false" customHeight="false" outlineLevel="0" collapsed="false">
      <c r="A25" s="55" t="n">
        <v>5</v>
      </c>
      <c r="B25" s="55" t="s">
        <v>91</v>
      </c>
      <c r="C25" s="15"/>
      <c r="W25" s="54" t="n">
        <f aca="false">D25</f>
        <v>0</v>
      </c>
    </row>
    <row r="26" customFormat="false" ht="12.75" hidden="false" customHeight="false" outlineLevel="0" collapsed="false">
      <c r="A26" s="0" t="n">
        <v>5.1</v>
      </c>
      <c r="B26" s="0" t="s">
        <v>92</v>
      </c>
      <c r="C26" s="15"/>
      <c r="W26" s="54" t="n">
        <f aca="false">D26</f>
        <v>0</v>
      </c>
    </row>
    <row r="27" customFormat="false" ht="12.75" hidden="false" customHeight="false" outlineLevel="0" collapsed="false">
      <c r="A27" s="0" t="n">
        <v>5.2</v>
      </c>
      <c r="B27" s="0" t="s">
        <v>93</v>
      </c>
      <c r="C27" s="15"/>
      <c r="W27" s="54" t="n">
        <f aca="false">D27</f>
        <v>0</v>
      </c>
    </row>
    <row r="28" customFormat="false" ht="12.75" hidden="false" customHeight="false" outlineLevel="0" collapsed="false">
      <c r="A28" s="55" t="n">
        <v>6</v>
      </c>
      <c r="B28" s="55" t="s">
        <v>94</v>
      </c>
      <c r="C28" s="15" t="n">
        <v>11456000</v>
      </c>
      <c r="D28" s="15" t="n">
        <f aca="false">+C28*0.5</f>
        <v>5728000</v>
      </c>
      <c r="E28" s="54" t="n">
        <f aca="false">+E6-E11</f>
        <v>11456000</v>
      </c>
      <c r="F28" s="54" t="n">
        <f aca="false">+F6-F11</f>
        <v>11456000</v>
      </c>
      <c r="G28" s="54" t="n">
        <f aca="false">+G6-G11</f>
        <v>11456000</v>
      </c>
      <c r="H28" s="54" t="n">
        <f aca="false">+H6-H11</f>
        <v>11456000</v>
      </c>
      <c r="I28" s="54" t="n">
        <f aca="false">+I6-I11</f>
        <v>11456000</v>
      </c>
      <c r="J28" s="54" t="n">
        <f aca="false">+J6-J11</f>
        <v>11456000</v>
      </c>
      <c r="K28" s="54" t="n">
        <f aca="false">+K6-K11</f>
        <v>11456000</v>
      </c>
      <c r="L28" s="54" t="n">
        <f aca="false">+L6-L11</f>
        <v>11456000</v>
      </c>
      <c r="M28" s="54" t="n">
        <f aca="false">+M6-M11</f>
        <v>11456000</v>
      </c>
      <c r="N28" s="54" t="n">
        <f aca="false">+N6-N11</f>
        <v>11456000</v>
      </c>
      <c r="O28" s="54" t="n">
        <f aca="false">+O6-O11</f>
        <v>11456000</v>
      </c>
      <c r="P28" s="54" t="n">
        <f aca="false">+P6-P11</f>
        <v>11456000</v>
      </c>
      <c r="Q28" s="54" t="n">
        <f aca="false">+Q6-Q11</f>
        <v>11456000</v>
      </c>
      <c r="R28" s="54" t="n">
        <f aca="false">+R6-R11</f>
        <v>11456000</v>
      </c>
      <c r="S28" s="54" t="n">
        <f aca="false">+S6-S11</f>
        <v>11456000</v>
      </c>
      <c r="T28" s="54" t="n">
        <f aca="false">+T6-T11</f>
        <v>11456000</v>
      </c>
      <c r="U28" s="54" t="n">
        <f aca="false">+U6-U11</f>
        <v>11456000</v>
      </c>
      <c r="V28" s="54" t="n">
        <f aca="false">+V6-V11</f>
        <v>11456000</v>
      </c>
      <c r="W28" s="54" t="n">
        <f aca="false">D28</f>
        <v>5728000</v>
      </c>
    </row>
    <row r="30" customFormat="false" ht="12.75" hidden="false" customHeight="false" outlineLevel="0" collapsed="false">
      <c r="B30" s="0" t="s">
        <v>46</v>
      </c>
      <c r="C30" s="56" t="n">
        <f aca="false">SUM(C7:C17)</f>
        <v>17954400</v>
      </c>
      <c r="D30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33" activeCellId="0" sqref="B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8.99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6" min="5" style="1" width="12.42"/>
    <col collapsed="false" customWidth="true" hidden="false" outlineLevel="0" max="7" min="7" style="1" width="12.28"/>
    <col collapsed="false" customWidth="true" hidden="false" outlineLevel="0" max="8" min="8" style="1" width="12.85"/>
    <col collapsed="false" customWidth="true" hidden="false" outlineLevel="0" max="23" min="9" style="1" width="12.7"/>
    <col collapsed="false" customWidth="true" hidden="false" outlineLevel="0" max="24" min="24" style="1" width="16.28"/>
    <col collapsed="false" customWidth="false" hidden="false" outlineLevel="0" max="257" min="25" style="1" width="8.85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2"/>
    </row>
    <row r="2" customFormat="false" ht="12.75" hidden="false" customHeight="false" outlineLevel="0" collapsed="false">
      <c r="A2" s="1" t="s">
        <v>3</v>
      </c>
      <c r="B2" s="4" t="n">
        <v>24</v>
      </c>
      <c r="C2" s="1" t="s">
        <v>4</v>
      </c>
      <c r="D2" s="1" t="s">
        <v>5</v>
      </c>
      <c r="F2" s="2"/>
    </row>
    <row r="3" customFormat="false" ht="12.75" hidden="false" customHeight="false" outlineLevel="0" collapsed="false">
      <c r="A3" s="1" t="s">
        <v>6</v>
      </c>
      <c r="B3" s="5" t="n">
        <v>166000000</v>
      </c>
      <c r="C3" s="1" t="s">
        <v>7</v>
      </c>
      <c r="D3" s="1" t="s">
        <v>5</v>
      </c>
      <c r="F3" s="2"/>
    </row>
    <row r="4" customFormat="false" ht="12.75" hidden="false" customHeight="false" outlineLevel="0" collapsed="false">
      <c r="A4" s="1" t="s">
        <v>8</v>
      </c>
      <c r="B4" s="18" t="n">
        <v>0.212056040965548</v>
      </c>
      <c r="C4" s="1" t="s">
        <v>9</v>
      </c>
      <c r="D4" s="1" t="s">
        <v>10</v>
      </c>
      <c r="F4" s="2"/>
    </row>
    <row r="5" customFormat="false" ht="12.75" hidden="false" customHeight="false" outlineLevel="0" collapsed="false">
      <c r="A5" s="1" t="s">
        <v>11</v>
      </c>
      <c r="B5" s="58" t="n">
        <f aca="false">B4*1.17</f>
        <v>0.248105567929691</v>
      </c>
      <c r="C5" s="1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5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5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5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60" t="n">
        <v>1.0303</v>
      </c>
      <c r="C9" s="1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61" t="n">
        <f aca="false">ROUNDDOWN(B3*B9/1000,0)</f>
        <v>171029</v>
      </c>
      <c r="C10" s="1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4" t="n">
        <v>80</v>
      </c>
      <c r="C11" s="1" t="s">
        <v>9</v>
      </c>
    </row>
    <row r="12" customFormat="false" ht="12.75" hidden="false" customHeight="false" outlineLevel="0" collapsed="false">
      <c r="A12" s="1" t="s">
        <v>26</v>
      </c>
      <c r="B12" s="5" t="n">
        <f aca="false">B20+C20</f>
        <v>129968000</v>
      </c>
      <c r="C12" s="1" t="s">
        <v>9</v>
      </c>
      <c r="D12" s="1" t="s">
        <v>5</v>
      </c>
    </row>
    <row r="14" customFormat="false" ht="12.75" hidden="false" customHeight="false" outlineLevel="0" collapsed="false">
      <c r="A14" s="2" t="s">
        <v>36</v>
      </c>
    </row>
    <row r="15" customFormat="false" ht="24" hidden="false" customHeight="true" outlineLevel="0" collapsed="false">
      <c r="A15" s="13" t="s">
        <v>37</v>
      </c>
      <c r="B15" s="14" t="n">
        <v>38807</v>
      </c>
      <c r="C15" s="14" t="n">
        <v>39447</v>
      </c>
      <c r="D15" s="14" t="n">
        <v>39813</v>
      </c>
      <c r="E15" s="14" t="n">
        <v>40178</v>
      </c>
      <c r="F15" s="14" t="n">
        <v>40543</v>
      </c>
      <c r="G15" s="14" t="n">
        <v>40908</v>
      </c>
      <c r="H15" s="14" t="n">
        <v>41274</v>
      </c>
      <c r="I15" s="14" t="n">
        <v>41639</v>
      </c>
      <c r="J15" s="14" t="n">
        <v>42004</v>
      </c>
      <c r="K15" s="14" t="n">
        <v>42369</v>
      </c>
      <c r="L15" s="14" t="n">
        <v>42735</v>
      </c>
      <c r="M15" s="14" t="n">
        <v>43100</v>
      </c>
      <c r="N15" s="14" t="n">
        <v>43465</v>
      </c>
      <c r="O15" s="14" t="n">
        <v>43830</v>
      </c>
      <c r="P15" s="14" t="n">
        <v>44196</v>
      </c>
      <c r="Q15" s="14" t="n">
        <v>44561</v>
      </c>
      <c r="R15" s="14" t="n">
        <v>44926</v>
      </c>
      <c r="S15" s="14" t="n">
        <v>45291</v>
      </c>
      <c r="T15" s="14" t="n">
        <v>45657</v>
      </c>
      <c r="U15" s="14" t="n">
        <v>46022</v>
      </c>
      <c r="V15" s="14" t="n">
        <v>46387</v>
      </c>
      <c r="W15" s="14" t="n">
        <v>46569</v>
      </c>
    </row>
    <row r="16" s="15" customFormat="true" ht="12.75" hidden="false" customHeight="false" outlineLevel="0" collapsed="false">
      <c r="A16" s="15" t="s">
        <v>38</v>
      </c>
      <c r="B16" s="5"/>
      <c r="C16" s="5" t="n">
        <f aca="false">+D16/2</f>
        <v>17600651.4001405</v>
      </c>
      <c r="D16" s="5" t="n">
        <f aca="false">B3*B4</f>
        <v>35201302.8002809</v>
      </c>
      <c r="E16" s="5" t="n">
        <f aca="false">D16</f>
        <v>35201302.8002809</v>
      </c>
      <c r="F16" s="5" t="n">
        <f aca="false">E16</f>
        <v>35201302.8002809</v>
      </c>
      <c r="G16" s="5" t="n">
        <f aca="false">F16</f>
        <v>35201302.8002809</v>
      </c>
      <c r="H16" s="5" t="n">
        <f aca="false">G16</f>
        <v>35201302.8002809</v>
      </c>
      <c r="I16" s="5" t="n">
        <f aca="false">H16</f>
        <v>35201302.8002809</v>
      </c>
      <c r="J16" s="5" t="n">
        <f aca="false">I16</f>
        <v>35201302.8002809</v>
      </c>
      <c r="K16" s="5" t="n">
        <f aca="false">J16</f>
        <v>35201302.8002809</v>
      </c>
      <c r="L16" s="5" t="n">
        <f aca="false">K16</f>
        <v>35201302.8002809</v>
      </c>
      <c r="M16" s="5" t="n">
        <f aca="false">L16</f>
        <v>35201302.8002809</v>
      </c>
      <c r="N16" s="5" t="n">
        <f aca="false">M16</f>
        <v>35201302.8002809</v>
      </c>
      <c r="O16" s="5" t="n">
        <f aca="false">N16</f>
        <v>35201302.8002809</v>
      </c>
      <c r="P16" s="5" t="n">
        <f aca="false">O16</f>
        <v>35201302.8002809</v>
      </c>
      <c r="Q16" s="5" t="n">
        <f aca="false">P16</f>
        <v>35201302.8002809</v>
      </c>
      <c r="R16" s="5" t="n">
        <f aca="false">Q16</f>
        <v>35201302.8002809</v>
      </c>
      <c r="S16" s="5" t="n">
        <f aca="false">R16</f>
        <v>35201302.8002809</v>
      </c>
      <c r="T16" s="5" t="n">
        <f aca="false">S16</f>
        <v>35201302.8002809</v>
      </c>
      <c r="U16" s="5" t="n">
        <f aca="false">T16</f>
        <v>35201302.8002809</v>
      </c>
      <c r="V16" s="5" t="n">
        <f aca="false">U16</f>
        <v>35201302.8002809</v>
      </c>
      <c r="W16" s="5" t="n">
        <f aca="false">V16*0.5</f>
        <v>17600651.4001405</v>
      </c>
    </row>
    <row r="17" s="15" customFormat="true" ht="12.75" hidden="false" customHeight="false" outlineLevel="0" collapsed="false">
      <c r="A17" s="15" t="s">
        <v>3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s="15" customFormat="true" ht="12.75" hidden="false" customHeight="false" outlineLevel="0" collapsed="false">
      <c r="A18" s="15" t="s">
        <v>4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 t="n">
        <f aca="false">B21+C21</f>
        <v>1432000</v>
      </c>
    </row>
    <row r="19" s="15" customFormat="true" ht="12.75" hidden="false" customHeight="false" outlineLevel="0" collapsed="false"/>
    <row r="20" s="15" customFormat="true" ht="12.75" hidden="false" customHeight="false" outlineLevel="0" collapsed="false">
      <c r="A20" s="15" t="s">
        <v>41</v>
      </c>
      <c r="B20" s="5" t="n">
        <f aca="false">56860000*24/30</f>
        <v>45488000</v>
      </c>
      <c r="C20" s="5" t="n">
        <f aca="false">105600000*24/30</f>
        <v>84480000</v>
      </c>
    </row>
    <row r="21" s="15" customFormat="true" ht="12.75" hidden="false" customHeight="false" outlineLevel="0" collapsed="false">
      <c r="A21" s="15" t="s">
        <v>42</v>
      </c>
      <c r="B21" s="5" t="n">
        <f aca="false">980000*24/30</f>
        <v>784000</v>
      </c>
      <c r="C21" s="5" t="n">
        <f aca="false">810000*24/30</f>
        <v>648000</v>
      </c>
    </row>
    <row r="22" s="15" customFormat="true" ht="12.75" hidden="false" customHeight="false" outlineLevel="0" collapsed="false">
      <c r="A22" s="15" t="s">
        <v>43</v>
      </c>
      <c r="B22" s="16"/>
      <c r="C22" s="15" t="n">
        <v>5216000</v>
      </c>
      <c r="D22" s="5" t="n">
        <f aca="false">14320000*24/30</f>
        <v>11456000</v>
      </c>
      <c r="E22" s="5" t="n">
        <f aca="false">D22</f>
        <v>11456000</v>
      </c>
      <c r="F22" s="5" t="n">
        <f aca="false">E22</f>
        <v>11456000</v>
      </c>
      <c r="G22" s="5" t="n">
        <f aca="false">F22</f>
        <v>11456000</v>
      </c>
      <c r="H22" s="5" t="n">
        <f aca="false">G22</f>
        <v>11456000</v>
      </c>
      <c r="I22" s="5" t="n">
        <f aca="false">H22</f>
        <v>11456000</v>
      </c>
      <c r="J22" s="5" t="n">
        <f aca="false">I22</f>
        <v>11456000</v>
      </c>
      <c r="K22" s="5" t="n">
        <f aca="false">J22</f>
        <v>11456000</v>
      </c>
      <c r="L22" s="5" t="n">
        <f aca="false">K22</f>
        <v>11456000</v>
      </c>
      <c r="M22" s="5" t="n">
        <f aca="false">L22</f>
        <v>11456000</v>
      </c>
      <c r="N22" s="5" t="n">
        <f aca="false">M22</f>
        <v>11456000</v>
      </c>
      <c r="O22" s="5" t="n">
        <f aca="false">N22</f>
        <v>11456000</v>
      </c>
      <c r="P22" s="5" t="n">
        <f aca="false">O22</f>
        <v>11456000</v>
      </c>
      <c r="Q22" s="5" t="n">
        <f aca="false">P22</f>
        <v>11456000</v>
      </c>
      <c r="R22" s="5" t="n">
        <f aca="false">Q22</f>
        <v>11456000</v>
      </c>
      <c r="S22" s="5" t="n">
        <f aca="false">R22</f>
        <v>11456000</v>
      </c>
      <c r="T22" s="5" t="n">
        <f aca="false">S22</f>
        <v>11456000</v>
      </c>
      <c r="U22" s="5" t="n">
        <f aca="false">T22</f>
        <v>11456000</v>
      </c>
      <c r="V22" s="5" t="n">
        <f aca="false">U22</f>
        <v>11456000</v>
      </c>
      <c r="W22" s="5" t="n">
        <f aca="false">V22*0.5</f>
        <v>5728000</v>
      </c>
    </row>
    <row r="23" s="15" customFormat="true" ht="12.75" hidden="false" customHeight="false" outlineLevel="0" collapsed="false">
      <c r="A23" s="15" t="s">
        <v>44</v>
      </c>
      <c r="B23" s="16"/>
      <c r="C23" s="15" t="n">
        <f aca="false">C16*B6*B7</f>
        <v>239368.85904191</v>
      </c>
      <c r="D23" s="15" t="n">
        <f aca="false">D16*$B7*$B6</f>
        <v>478737.718083821</v>
      </c>
      <c r="E23" s="15" t="n">
        <f aca="false">E16*$B7*$B6</f>
        <v>478737.718083821</v>
      </c>
      <c r="F23" s="15" t="n">
        <f aca="false">F16*$B7*$B6</f>
        <v>478737.718083821</v>
      </c>
      <c r="G23" s="15" t="n">
        <f aca="false">G16*$B7*$B6</f>
        <v>478737.718083821</v>
      </c>
      <c r="H23" s="15" t="n">
        <f aca="false">H16*$B7*$B6</f>
        <v>478737.718083821</v>
      </c>
      <c r="I23" s="15" t="n">
        <f aca="false">I16*$B7*$B6</f>
        <v>478737.718083821</v>
      </c>
      <c r="J23" s="15" t="n">
        <f aca="false">J16*$B7*$B6</f>
        <v>478737.718083821</v>
      </c>
      <c r="K23" s="15" t="n">
        <f aca="false">K16*$B7*$B6</f>
        <v>478737.718083821</v>
      </c>
      <c r="L23" s="15" t="n">
        <f aca="false">L16*$B7*$B6</f>
        <v>478737.718083821</v>
      </c>
      <c r="M23" s="15" t="n">
        <f aca="false">M16*$B7*$B6</f>
        <v>478737.718083821</v>
      </c>
      <c r="N23" s="15" t="n">
        <f aca="false">N16*$B7*$B6</f>
        <v>478737.718083821</v>
      </c>
      <c r="O23" s="15" t="n">
        <f aca="false">O16*$B7*$B6</f>
        <v>478737.718083821</v>
      </c>
      <c r="P23" s="15" t="n">
        <f aca="false">P16*$B7*$B6</f>
        <v>478737.718083821</v>
      </c>
      <c r="Q23" s="15" t="n">
        <f aca="false">Q16*$B7*$B6</f>
        <v>478737.718083821</v>
      </c>
      <c r="R23" s="15" t="n">
        <f aca="false">R16*$B7*$B6</f>
        <v>478737.718083821</v>
      </c>
      <c r="S23" s="15" t="n">
        <f aca="false">S16*$B7*$B6</f>
        <v>478737.718083821</v>
      </c>
      <c r="T23" s="15" t="n">
        <f aca="false">T16*$B7*$B6</f>
        <v>478737.718083821</v>
      </c>
      <c r="U23" s="15" t="n">
        <f aca="false">U16*$B7*$B6</f>
        <v>478737.718083821</v>
      </c>
      <c r="V23" s="15" t="n">
        <f aca="false">V16*$B7*$B6</f>
        <v>478737.718083821</v>
      </c>
      <c r="W23" s="15" t="n">
        <f aca="false">W16*$B7*$B6</f>
        <v>239368.85904191</v>
      </c>
    </row>
    <row r="24" s="15" customFormat="true" ht="12.75" hidden="false" customHeight="false" outlineLevel="0" collapsed="false">
      <c r="A24" s="15" t="s">
        <v>45</v>
      </c>
      <c r="C24" s="15" t="n">
        <f aca="false">+C23+C22</f>
        <v>5455368.85904191</v>
      </c>
      <c r="D24" s="15" t="n">
        <f aca="false">D22+D23</f>
        <v>11934737.7180838</v>
      </c>
      <c r="E24" s="15" t="n">
        <f aca="false">E22+E23</f>
        <v>11934737.7180838</v>
      </c>
      <c r="F24" s="15" t="n">
        <f aca="false">F22+F23</f>
        <v>11934737.7180838</v>
      </c>
      <c r="G24" s="15" t="n">
        <f aca="false">G22+G23</f>
        <v>11934737.7180838</v>
      </c>
      <c r="H24" s="15" t="n">
        <f aca="false">H22+H23</f>
        <v>11934737.7180838</v>
      </c>
      <c r="I24" s="15" t="n">
        <f aca="false">I22+I23</f>
        <v>11934737.7180838</v>
      </c>
      <c r="J24" s="15" t="n">
        <f aca="false">J22+J23</f>
        <v>11934737.7180838</v>
      </c>
      <c r="K24" s="15" t="n">
        <f aca="false">K22+K23</f>
        <v>11934737.7180838</v>
      </c>
      <c r="L24" s="15" t="n">
        <f aca="false">L22+L23</f>
        <v>11934737.7180838</v>
      </c>
      <c r="M24" s="15" t="n">
        <f aca="false">M22+M23</f>
        <v>11934737.7180838</v>
      </c>
      <c r="N24" s="15" t="n">
        <f aca="false">N22+N23</f>
        <v>11934737.7180838</v>
      </c>
      <c r="O24" s="15" t="n">
        <f aca="false">O22+O23</f>
        <v>11934737.7180838</v>
      </c>
      <c r="P24" s="15" t="n">
        <f aca="false">P22+P23</f>
        <v>11934737.7180838</v>
      </c>
      <c r="Q24" s="15" t="n">
        <f aca="false">Q22+Q23</f>
        <v>11934737.7180838</v>
      </c>
      <c r="R24" s="15" t="n">
        <f aca="false">R22+R23</f>
        <v>11934737.7180838</v>
      </c>
      <c r="S24" s="15" t="n">
        <f aca="false">S22+S23</f>
        <v>11934737.7180838</v>
      </c>
      <c r="T24" s="15" t="n">
        <f aca="false">T22+T23</f>
        <v>11934737.7180838</v>
      </c>
      <c r="U24" s="15" t="n">
        <f aca="false">U22+U23</f>
        <v>11934737.7180838</v>
      </c>
      <c r="V24" s="15" t="n">
        <f aca="false">V22+V23</f>
        <v>11934737.7180838</v>
      </c>
      <c r="W24" s="15" t="n">
        <f aca="false">W22+W23</f>
        <v>5967368.85904191</v>
      </c>
      <c r="X24" s="62" t="s">
        <v>46</v>
      </c>
    </row>
    <row r="25" s="15" customFormat="true" ht="12.75" hidden="false" customHeight="false" outlineLevel="0" collapsed="false">
      <c r="A25" s="15" t="s">
        <v>47</v>
      </c>
      <c r="C25" s="15" t="n">
        <f aca="false">+B12/20*0.5</f>
        <v>3249200</v>
      </c>
      <c r="D25" s="15" t="n">
        <f aca="false">+$B$12/20</f>
        <v>6498400</v>
      </c>
      <c r="E25" s="15" t="n">
        <f aca="false">+$B$12/20</f>
        <v>6498400</v>
      </c>
      <c r="F25" s="15" t="n">
        <f aca="false">+$B$12/20</f>
        <v>6498400</v>
      </c>
      <c r="G25" s="15" t="n">
        <f aca="false">+$B$12/20</f>
        <v>6498400</v>
      </c>
      <c r="H25" s="15" t="n">
        <f aca="false">+$B$12/20</f>
        <v>6498400</v>
      </c>
      <c r="I25" s="15" t="n">
        <f aca="false">+$B$12/20</f>
        <v>6498400</v>
      </c>
      <c r="J25" s="15" t="n">
        <f aca="false">+$B$12/20</f>
        <v>6498400</v>
      </c>
      <c r="K25" s="15" t="n">
        <f aca="false">+$B$12/20</f>
        <v>6498400</v>
      </c>
      <c r="L25" s="15" t="n">
        <f aca="false">+$B$12/20</f>
        <v>6498400</v>
      </c>
      <c r="M25" s="15" t="n">
        <f aca="false">+$B$12/20</f>
        <v>6498400</v>
      </c>
      <c r="N25" s="15" t="n">
        <f aca="false">+$B$12/20</f>
        <v>6498400</v>
      </c>
      <c r="O25" s="15" t="n">
        <f aca="false">+$B$12/20</f>
        <v>6498400</v>
      </c>
      <c r="P25" s="15" t="n">
        <f aca="false">+$B$12/20</f>
        <v>6498400</v>
      </c>
      <c r="Q25" s="15" t="n">
        <f aca="false">+$B$12/20</f>
        <v>6498400</v>
      </c>
      <c r="R25" s="15" t="n">
        <f aca="false">+$B$12/20</f>
        <v>6498400</v>
      </c>
      <c r="S25" s="15" t="n">
        <f aca="false">+$B$12/20</f>
        <v>6498400</v>
      </c>
      <c r="T25" s="15" t="n">
        <f aca="false">+$B$12/20</f>
        <v>6498400</v>
      </c>
      <c r="U25" s="15" t="n">
        <f aca="false">+$B$12/20</f>
        <v>6498400</v>
      </c>
      <c r="V25" s="15" t="n">
        <f aca="false">+$B$12/20</f>
        <v>6498400</v>
      </c>
      <c r="W25" s="15" t="n">
        <f aca="false">+$B$12/20*0.5</f>
        <v>3249200</v>
      </c>
      <c r="X25" s="15" t="n">
        <f aca="false">SUM(C25:W25)</f>
        <v>129968000</v>
      </c>
    </row>
    <row r="26" s="15" customFormat="true" ht="12.75" hidden="false" customHeight="false" outlineLevel="0" collapsed="false">
      <c r="A26" s="15" t="s">
        <v>48</v>
      </c>
      <c r="C26" s="15" t="n">
        <f aca="false">C16-C24-C25</f>
        <v>8896082.54109855</v>
      </c>
      <c r="D26" s="15" t="n">
        <f aca="false">D16-D24-D25</f>
        <v>16768165.0821971</v>
      </c>
      <c r="E26" s="15" t="n">
        <f aca="false">E16-E24-E25</f>
        <v>16768165.0821971</v>
      </c>
      <c r="F26" s="15" t="n">
        <f aca="false">F16-F24-F25</f>
        <v>16768165.0821971</v>
      </c>
      <c r="G26" s="15" t="n">
        <f aca="false">G16-G24-G25</f>
        <v>16768165.0821971</v>
      </c>
      <c r="H26" s="15" t="n">
        <f aca="false">H16-H24-H25</f>
        <v>16768165.0821971</v>
      </c>
      <c r="I26" s="15" t="n">
        <f aca="false">I16-I24-I25</f>
        <v>16768165.0821971</v>
      </c>
      <c r="J26" s="15" t="n">
        <f aca="false">J16-J24-J25</f>
        <v>16768165.0821971</v>
      </c>
      <c r="K26" s="15" t="n">
        <f aca="false">K16-K24-K25</f>
        <v>16768165.0821971</v>
      </c>
      <c r="L26" s="15" t="n">
        <f aca="false">L16-L24-L25</f>
        <v>16768165.0821971</v>
      </c>
      <c r="M26" s="15" t="n">
        <f aca="false">M16-M24-M25</f>
        <v>16768165.0821971</v>
      </c>
      <c r="N26" s="15" t="n">
        <f aca="false">N16-N24-N25</f>
        <v>16768165.0821971</v>
      </c>
      <c r="O26" s="15" t="n">
        <f aca="false">O16-O24-O25</f>
        <v>16768165.0821971</v>
      </c>
      <c r="P26" s="15" t="n">
        <f aca="false">P16-P24-P25</f>
        <v>16768165.0821971</v>
      </c>
      <c r="Q26" s="15" t="n">
        <f aca="false">Q16-Q24-Q25</f>
        <v>16768165.0821971</v>
      </c>
      <c r="R26" s="15" t="n">
        <f aca="false">R16-R24-R25</f>
        <v>16768165.0821971</v>
      </c>
      <c r="S26" s="15" t="n">
        <f aca="false">S16-S24-S25</f>
        <v>16768165.0821971</v>
      </c>
      <c r="T26" s="15" t="n">
        <f aca="false">T16-T24-T25</f>
        <v>16768165.0821971</v>
      </c>
      <c r="U26" s="15" t="n">
        <f aca="false">U16-U24-U25</f>
        <v>16768165.0821971</v>
      </c>
      <c r="V26" s="15" t="n">
        <f aca="false">V16-V24-V25</f>
        <v>16768165.0821971</v>
      </c>
      <c r="W26" s="15" t="n">
        <f aca="false">W16+W18-W24-W25</f>
        <v>9816082.54109855</v>
      </c>
    </row>
    <row r="27" s="15" customFormat="true" ht="12.75" hidden="false" customHeight="false" outlineLevel="0" collapsed="false">
      <c r="A27" s="15" t="s">
        <v>17</v>
      </c>
      <c r="C27" s="15" t="n">
        <f aca="false">C26*B8</f>
        <v>2935707.23856252</v>
      </c>
      <c r="D27" s="15" t="n">
        <f aca="false">D26*B8</f>
        <v>5533494.47712504</v>
      </c>
      <c r="E27" s="15" t="n">
        <f aca="false">E26*B8</f>
        <v>5533494.47712504</v>
      </c>
      <c r="F27" s="15" t="n">
        <f aca="false">F26*B8</f>
        <v>5533494.47712504</v>
      </c>
      <c r="G27" s="15" t="n">
        <f aca="false">G26*B8</f>
        <v>5533494.47712504</v>
      </c>
      <c r="H27" s="15" t="n">
        <f aca="false">H26*B8</f>
        <v>5533494.47712504</v>
      </c>
      <c r="I27" s="15" t="n">
        <f aca="false">I26*B8</f>
        <v>5533494.47712504</v>
      </c>
      <c r="J27" s="15" t="n">
        <f aca="false">J26*B8</f>
        <v>5533494.47712504</v>
      </c>
      <c r="K27" s="15" t="n">
        <f aca="false">K26*B8</f>
        <v>5533494.47712504</v>
      </c>
      <c r="L27" s="15" t="n">
        <f aca="false">L26*B8</f>
        <v>5533494.47712504</v>
      </c>
      <c r="M27" s="15" t="n">
        <f aca="false">M26*B8</f>
        <v>5533494.47712504</v>
      </c>
      <c r="N27" s="15" t="n">
        <f aca="false">N26*B8</f>
        <v>5533494.47712504</v>
      </c>
      <c r="O27" s="15" t="n">
        <f aca="false">O26*B8</f>
        <v>5533494.47712504</v>
      </c>
      <c r="P27" s="15" t="n">
        <f aca="false">P26*B8</f>
        <v>5533494.47712504</v>
      </c>
      <c r="Q27" s="15" t="n">
        <f aca="false">Q26*B8</f>
        <v>5533494.47712504</v>
      </c>
      <c r="R27" s="15" t="n">
        <f aca="false">R26*B8</f>
        <v>5533494.47712504</v>
      </c>
      <c r="S27" s="15" t="n">
        <f aca="false">S26*B8</f>
        <v>5533494.47712504</v>
      </c>
      <c r="T27" s="15" t="n">
        <f aca="false">T26*B8</f>
        <v>5533494.47712504</v>
      </c>
      <c r="U27" s="15" t="n">
        <f aca="false">U26*B8</f>
        <v>5533494.47712504</v>
      </c>
      <c r="V27" s="15" t="n">
        <f aca="false">V26*B8</f>
        <v>5533494.47712504</v>
      </c>
      <c r="W27" s="15" t="n">
        <f aca="false">W26*B8</f>
        <v>3239307.23856252</v>
      </c>
    </row>
    <row r="28" s="15" customFormat="true" ht="12.75" hidden="false" customHeight="false" outlineLevel="0" collapsed="false"/>
    <row r="29" s="15" customFormat="true" ht="12.75" hidden="false" customHeight="false" outlineLevel="0" collapsed="false">
      <c r="A29" s="15" t="s">
        <v>49</v>
      </c>
      <c r="B29" s="15" t="n">
        <f aca="false">0-B20-B21</f>
        <v>-46272000</v>
      </c>
      <c r="C29" s="15" t="n">
        <f aca="false">C16-C20-C21-C24-C27-C17-C18</f>
        <v>-75918424.697464</v>
      </c>
      <c r="D29" s="15" t="n">
        <f aca="false">D16-D20-D21-D24-D27-D17-D18</f>
        <v>17733070.6050721</v>
      </c>
      <c r="E29" s="15" t="n">
        <f aca="false">E16-E20-E21-E24-E27-E17-E18</f>
        <v>17733070.6050721</v>
      </c>
      <c r="F29" s="15" t="n">
        <f aca="false">F16-F20-F21-F24-F27-F17-F18</f>
        <v>17733070.6050721</v>
      </c>
      <c r="G29" s="15" t="n">
        <f aca="false">G16-G20-G21-G24-G27-G17-G18</f>
        <v>17733070.6050721</v>
      </c>
      <c r="H29" s="15" t="n">
        <f aca="false">H16-H20-H21-H24-H27-H17-H18</f>
        <v>17733070.6050721</v>
      </c>
      <c r="I29" s="15" t="n">
        <f aca="false">I16-I20-I21-I24-I27-I17-I18</f>
        <v>17733070.6050721</v>
      </c>
      <c r="J29" s="15" t="n">
        <f aca="false">J16-J20-J21-J24-J27-J17-J18</f>
        <v>17733070.6050721</v>
      </c>
      <c r="K29" s="15" t="n">
        <f aca="false">K16-K20-K21-K24-K27-K17-K18</f>
        <v>17733070.6050721</v>
      </c>
      <c r="L29" s="15" t="n">
        <f aca="false">L16-L20-L21-L24-L27-L17-L18</f>
        <v>17733070.6050721</v>
      </c>
      <c r="M29" s="15" t="n">
        <f aca="false">M16-M20-M21-M24-M27-M17-M18</f>
        <v>17733070.6050721</v>
      </c>
      <c r="N29" s="15" t="n">
        <f aca="false">N16-N20-N21-N24-N27-N17-N18</f>
        <v>17733070.6050721</v>
      </c>
      <c r="O29" s="15" t="n">
        <f aca="false">O16-O20-O21-O24-O27-O17-O18</f>
        <v>17733070.6050721</v>
      </c>
      <c r="P29" s="15" t="n">
        <f aca="false">P16-P20-P21-P24-P27-P17-P18</f>
        <v>17733070.6050721</v>
      </c>
      <c r="Q29" s="15" t="n">
        <f aca="false">Q16-Q20-Q21-Q24-Q27-Q17-Q18</f>
        <v>17733070.6050721</v>
      </c>
      <c r="R29" s="15" t="n">
        <f aca="false">R16-R20-R21-R24-R27-R17-R18</f>
        <v>17733070.6050721</v>
      </c>
      <c r="S29" s="15" t="n">
        <f aca="false">S16-S20-S21-S24-S27-S17-S18</f>
        <v>17733070.6050721</v>
      </c>
      <c r="T29" s="15" t="n">
        <f aca="false">T16-T20-T21-T24-T27-T17-T18</f>
        <v>17733070.6050721</v>
      </c>
      <c r="U29" s="15" t="n">
        <f aca="false">U16-U20-U21-U24-U27-U17-U18</f>
        <v>17733070.6050721</v>
      </c>
      <c r="V29" s="15" t="n">
        <f aca="false">V16-V20-V21-V24-V27-V17-V18</f>
        <v>17733070.6050721</v>
      </c>
      <c r="W29" s="15" t="n">
        <f aca="false">W16-W20-W21-W24-W27+W17+W18</f>
        <v>9825975.30253603</v>
      </c>
    </row>
    <row r="30" customFormat="false" ht="12.75" hidden="false" customHeight="false" outlineLevel="0" collapsed="false">
      <c r="A30" s="18" t="s">
        <v>50</v>
      </c>
      <c r="B30" s="19" t="n">
        <f aca="false">XIRR(B29:W29,B15:W15)</f>
        <v>0.11916923367175</v>
      </c>
      <c r="C30" s="20"/>
    </row>
    <row r="31" s="15" customFormat="true" ht="12.75" hidden="false" customHeight="false" outlineLevel="0" collapsed="false">
      <c r="A31" s="15" t="s">
        <v>51</v>
      </c>
      <c r="D31" s="15" t="n">
        <f aca="false">B10*B11*0.98</f>
        <v>13408673.6</v>
      </c>
      <c r="E31" s="15" t="n">
        <f aca="false">D31</f>
        <v>13408673.6</v>
      </c>
      <c r="F31" s="15" t="n">
        <f aca="false">E31</f>
        <v>13408673.6</v>
      </c>
      <c r="G31" s="15" t="n">
        <f aca="false">F31</f>
        <v>13408673.6</v>
      </c>
      <c r="H31" s="15" t="n">
        <f aca="false">G31</f>
        <v>13408673.6</v>
      </c>
      <c r="I31" s="15" t="n">
        <f aca="false">H31</f>
        <v>13408673.6</v>
      </c>
      <c r="J31" s="15" t="n">
        <f aca="false">I31</f>
        <v>13408673.6</v>
      </c>
    </row>
    <row r="32" s="15" customFormat="true" ht="12.75" hidden="false" customHeight="false" outlineLevel="0" collapsed="false">
      <c r="A32" s="15" t="s">
        <v>52</v>
      </c>
      <c r="B32" s="15" t="n">
        <f aca="false">B29+B31</f>
        <v>-46272000</v>
      </c>
      <c r="C32" s="15" t="n">
        <f aca="false">C29+C31</f>
        <v>-75918424.697464</v>
      </c>
      <c r="D32" s="15" t="n">
        <f aca="false">D29+D31</f>
        <v>31141744.2050721</v>
      </c>
      <c r="E32" s="15" t="n">
        <f aca="false">E29+E31</f>
        <v>31141744.2050721</v>
      </c>
      <c r="F32" s="15" t="n">
        <f aca="false">F29+F31</f>
        <v>31141744.2050721</v>
      </c>
      <c r="G32" s="15" t="n">
        <f aca="false">G29+G31</f>
        <v>31141744.2050721</v>
      </c>
      <c r="H32" s="15" t="n">
        <f aca="false">H29+H31</f>
        <v>31141744.2050721</v>
      </c>
      <c r="I32" s="15" t="n">
        <f aca="false">I29+I31</f>
        <v>31141744.2050721</v>
      </c>
      <c r="J32" s="15" t="n">
        <f aca="false">J29+J31</f>
        <v>31141744.2050721</v>
      </c>
      <c r="K32" s="15" t="n">
        <f aca="false">K29+K31</f>
        <v>17733070.6050721</v>
      </c>
      <c r="L32" s="15" t="n">
        <f aca="false">L29+L31</f>
        <v>17733070.6050721</v>
      </c>
      <c r="M32" s="15" t="n">
        <f aca="false">M29+M31</f>
        <v>17733070.6050721</v>
      </c>
      <c r="N32" s="15" t="n">
        <f aca="false">N29+N31</f>
        <v>17733070.6050721</v>
      </c>
      <c r="O32" s="15" t="n">
        <f aca="false">O29+O31</f>
        <v>17733070.6050721</v>
      </c>
      <c r="P32" s="15" t="n">
        <f aca="false">P29+P31</f>
        <v>17733070.6050721</v>
      </c>
      <c r="Q32" s="15" t="n">
        <f aca="false">Q29+Q31</f>
        <v>17733070.6050721</v>
      </c>
      <c r="R32" s="15" t="n">
        <f aca="false">R29+R31</f>
        <v>17733070.6050721</v>
      </c>
      <c r="S32" s="15" t="n">
        <f aca="false">S29+S31</f>
        <v>17733070.6050721</v>
      </c>
      <c r="T32" s="15" t="n">
        <f aca="false">T29+T31</f>
        <v>17733070.6050721</v>
      </c>
      <c r="U32" s="15" t="n">
        <f aca="false">U29+U31</f>
        <v>17733070.6050721</v>
      </c>
      <c r="V32" s="15" t="n">
        <f aca="false">V29+V31</f>
        <v>17733070.6050721</v>
      </c>
      <c r="W32" s="15" t="n">
        <f aca="false">W29+W31</f>
        <v>9825975.30253603</v>
      </c>
    </row>
    <row r="33" customFormat="false" ht="12.75" hidden="false" customHeight="false" outlineLevel="0" collapsed="false">
      <c r="A33" s="18" t="s">
        <v>53</v>
      </c>
      <c r="B33" s="19" t="n">
        <f aca="false">IRR(B32:W32)</f>
        <v>0.205433483863982</v>
      </c>
    </row>
    <row r="35" customFormat="false" ht="12.75" hidden="false" customHeight="false" outlineLevel="0" collapsed="false">
      <c r="B35" s="21"/>
      <c r="C35" s="22"/>
      <c r="D35" s="22"/>
      <c r="E35" s="21"/>
      <c r="F35" s="22"/>
      <c r="G35" s="22"/>
      <c r="H35" s="21"/>
    </row>
    <row r="36" customFormat="false" ht="12.75" hidden="false" customHeight="false" outlineLevel="0" collapsed="false">
      <c r="B36" s="21" t="s">
        <v>95</v>
      </c>
      <c r="C36" s="63" t="n">
        <f aca="false">(B4-'Mingyuan Investment Analysis'!B4)/'Mingyuan Investment Analysis'!B4</f>
        <v>0.211748805517415</v>
      </c>
      <c r="D36" s="27"/>
      <c r="E36" s="27"/>
      <c r="F36" s="27"/>
      <c r="G36" s="27"/>
      <c r="H36" s="21"/>
    </row>
    <row r="37" customFormat="false" ht="12.75" hidden="false" customHeight="false" outlineLevel="0" collapsed="false">
      <c r="B37" s="21"/>
      <c r="C37" s="27"/>
      <c r="D37" s="27"/>
      <c r="E37" s="27"/>
      <c r="F37" s="27"/>
      <c r="G37" s="27"/>
      <c r="H37" s="21"/>
    </row>
    <row r="38" customFormat="false" ht="12.75" hidden="false" customHeight="false" outlineLevel="0" collapsed="false">
      <c r="B38" s="21"/>
      <c r="C38" s="27"/>
      <c r="D38" s="27"/>
      <c r="E38" s="27"/>
      <c r="F38" s="27"/>
      <c r="G38" s="27"/>
      <c r="H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</row>
    <row r="65" customFormat="false" ht="12.75" hidden="false" customHeight="false" outlineLevel="0" collapsed="false">
      <c r="B65" s="47"/>
    </row>
    <row r="70" customFormat="false" ht="12.75" hidden="false" customHeight="false" outlineLevel="0" collapsed="false">
      <c r="C70" s="48"/>
      <c r="E70" s="48"/>
    </row>
    <row r="71" customFormat="false" ht="12.75" hidden="false" customHeight="false" outlineLevel="0" collapsed="false">
      <c r="C71" s="48"/>
      <c r="E71" s="48"/>
    </row>
    <row r="72" customFormat="false" ht="12.75" hidden="false" customHeight="false" outlineLevel="0" collapsed="false">
      <c r="C72" s="48"/>
      <c r="E72" s="48"/>
    </row>
    <row r="73" customFormat="false" ht="12.75" hidden="false" customHeight="false" outlineLevel="0" collapsed="false">
      <c r="C73" s="48"/>
      <c r="E73" s="48"/>
    </row>
    <row r="74" customFormat="false" ht="12.75" hidden="false" customHeight="false" outlineLevel="0" collapsed="false">
      <c r="C74" s="48"/>
      <c r="E74" s="48"/>
    </row>
    <row r="75" customFormat="false" ht="12.75" hidden="false" customHeight="false" outlineLevel="0" collapsed="false">
      <c r="C75" s="48"/>
      <c r="E75" s="48"/>
    </row>
    <row r="76" customFormat="false" ht="12.75" hidden="false" customHeight="false" outlineLevel="0" collapsed="false">
      <c r="C76" s="48"/>
      <c r="E76" s="48"/>
    </row>
    <row r="77" customFormat="false" ht="12.75" hidden="false" customHeight="false" outlineLevel="0" collapsed="false">
      <c r="C77" s="48"/>
      <c r="E77" s="48"/>
    </row>
    <row r="78" customFormat="false" ht="12.75" hidden="false" customHeight="false" outlineLevel="0" collapsed="false">
      <c r="C78" s="48"/>
      <c r="E78" s="48"/>
    </row>
    <row r="79" customFormat="false" ht="12.75" hidden="false" customHeight="false" outlineLevel="0" collapsed="false">
      <c r="C79" s="48"/>
      <c r="E79" s="48"/>
    </row>
    <row r="80" customFormat="false" ht="12.75" hidden="false" customHeight="false" outlineLevel="0" collapsed="false">
      <c r="C80" s="48"/>
      <c r="E80" s="48"/>
    </row>
    <row r="81" customFormat="false" ht="12.75" hidden="false" customHeight="false" outlineLevel="0" collapsed="false">
      <c r="C81" s="48"/>
      <c r="E81" s="48"/>
    </row>
    <row r="82" customFormat="false" ht="12.75" hidden="false" customHeight="false" outlineLevel="0" collapsed="false">
      <c r="C82" s="48"/>
      <c r="E82" s="48"/>
    </row>
    <row r="83" customFormat="false" ht="12.75" hidden="false" customHeight="false" outlineLevel="0" collapsed="false">
      <c r="C83" s="48"/>
      <c r="E83" s="48"/>
    </row>
    <row r="84" customFormat="false" ht="12.75" hidden="false" customHeight="false" outlineLevel="0" collapsed="false">
      <c r="C84" s="48"/>
      <c r="E84" s="48"/>
    </row>
    <row r="85" customFormat="false" ht="12.75" hidden="false" customHeight="false" outlineLevel="0" collapsed="false">
      <c r="C85" s="48"/>
      <c r="E85" s="48"/>
    </row>
    <row r="86" customFormat="false" ht="12.75" hidden="false" customHeight="false" outlineLevel="0" collapsed="false">
      <c r="C86" s="48"/>
      <c r="E86" s="48"/>
    </row>
    <row r="87" customFormat="false" ht="12.75" hidden="false" customHeight="false" outlineLevel="0" collapsed="false">
      <c r="C87" s="48"/>
      <c r="E87" s="48"/>
    </row>
    <row r="88" customFormat="false" ht="12.75" hidden="false" customHeight="false" outlineLevel="0" collapsed="false">
      <c r="C88" s="48"/>
      <c r="E88" s="48"/>
    </row>
    <row r="89" customFormat="false" ht="12.75" hidden="false" customHeight="false" outlineLevel="0" collapsed="false">
      <c r="C89" s="48"/>
      <c r="E89" s="48"/>
    </row>
    <row r="90" customFormat="false" ht="12.75" hidden="false" customHeight="false" outlineLevel="0" collapsed="false">
      <c r="C90" s="48"/>
      <c r="E90" s="48"/>
    </row>
    <row r="91" customFormat="false" ht="12.75" hidden="false" customHeight="false" outlineLevel="0" collapsed="false">
      <c r="C91" s="48"/>
      <c r="E91" s="48"/>
    </row>
    <row r="92" customFormat="false" ht="12.75" hidden="false" customHeight="false" outlineLevel="0" collapsed="false">
      <c r="B92" s="47"/>
      <c r="D92" s="47"/>
    </row>
    <row r="93" customFormat="false" ht="12.75" hidden="false" customHeight="false" outlineLevel="0" collapsed="false">
      <c r="B93" s="20"/>
      <c r="D93" s="20"/>
    </row>
    <row r="100" customFormat="false" ht="12.75" hidden="false" customHeight="false" outlineLevel="0" collapsed="false">
      <c r="B100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41" activeCellId="0" sqref="J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8.99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6" min="5" style="1" width="12.42"/>
    <col collapsed="false" customWidth="true" hidden="false" outlineLevel="0" max="7" min="7" style="1" width="12.28"/>
    <col collapsed="false" customWidth="true" hidden="false" outlineLevel="0" max="8" min="8" style="1" width="12.85"/>
    <col collapsed="false" customWidth="true" hidden="false" outlineLevel="0" max="23" min="9" style="1" width="12.7"/>
    <col collapsed="false" customWidth="true" hidden="false" outlineLevel="0" max="24" min="24" style="1" width="16.28"/>
    <col collapsed="false" customWidth="false" hidden="false" outlineLevel="0" max="257" min="25" style="1" width="8.85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2"/>
    </row>
    <row r="2" customFormat="false" ht="12.75" hidden="false" customHeight="false" outlineLevel="0" collapsed="false">
      <c r="A2" s="1" t="s">
        <v>3</v>
      </c>
      <c r="B2" s="4" t="n">
        <v>24</v>
      </c>
      <c r="C2" s="1" t="s">
        <v>4</v>
      </c>
      <c r="D2" s="1" t="s">
        <v>5</v>
      </c>
      <c r="F2" s="2"/>
    </row>
    <row r="3" customFormat="false" ht="12.75" hidden="false" customHeight="false" outlineLevel="0" collapsed="false">
      <c r="A3" s="1" t="s">
        <v>6</v>
      </c>
      <c r="B3" s="5" t="n">
        <v>166000000</v>
      </c>
      <c r="C3" s="1" t="s">
        <v>7</v>
      </c>
      <c r="D3" s="1" t="s">
        <v>5</v>
      </c>
      <c r="F3" s="2"/>
    </row>
    <row r="4" customFormat="false" ht="12.75" hidden="false" customHeight="false" outlineLevel="0" collapsed="false">
      <c r="A4" s="1" t="s">
        <v>8</v>
      </c>
      <c r="B4" s="64" t="n">
        <v>0.175</v>
      </c>
      <c r="C4" s="1" t="s">
        <v>9</v>
      </c>
      <c r="D4" s="1" t="s">
        <v>10</v>
      </c>
      <c r="F4" s="2"/>
    </row>
    <row r="5" customFormat="false" ht="12.75" hidden="false" customHeight="false" outlineLevel="0" collapsed="false">
      <c r="A5" s="1" t="s">
        <v>11</v>
      </c>
      <c r="B5" s="65" t="n">
        <f aca="false">B4*1.17</f>
        <v>0.20475</v>
      </c>
      <c r="C5" s="1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5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5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5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60" t="n">
        <v>1.0303</v>
      </c>
      <c r="C9" s="1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61" t="n">
        <f aca="false">ROUNDDOWN(B3*B9/1000,0)</f>
        <v>171029</v>
      </c>
      <c r="C10" s="1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4" t="n">
        <v>80</v>
      </c>
      <c r="C11" s="1" t="s">
        <v>9</v>
      </c>
    </row>
    <row r="12" customFormat="false" ht="12.75" hidden="false" customHeight="false" outlineLevel="0" collapsed="false">
      <c r="A12" s="1" t="s">
        <v>26</v>
      </c>
      <c r="B12" s="5" t="n">
        <f aca="false">B20+C20</f>
        <v>129968000</v>
      </c>
      <c r="C12" s="1" t="s">
        <v>9</v>
      </c>
      <c r="D12" s="1" t="s">
        <v>5</v>
      </c>
    </row>
    <row r="14" customFormat="false" ht="12.75" hidden="false" customHeight="false" outlineLevel="0" collapsed="false">
      <c r="A14" s="2" t="s">
        <v>36</v>
      </c>
    </row>
    <row r="15" customFormat="false" ht="24" hidden="false" customHeight="true" outlineLevel="0" collapsed="false">
      <c r="A15" s="13" t="s">
        <v>37</v>
      </c>
      <c r="B15" s="14" t="n">
        <v>38807</v>
      </c>
      <c r="C15" s="14" t="n">
        <v>39447</v>
      </c>
      <c r="D15" s="14" t="n">
        <v>39813</v>
      </c>
      <c r="E15" s="14" t="n">
        <v>40178</v>
      </c>
      <c r="F15" s="14" t="n">
        <v>40543</v>
      </c>
      <c r="G15" s="14" t="n">
        <v>40908</v>
      </c>
      <c r="H15" s="14" t="n">
        <v>41274</v>
      </c>
      <c r="I15" s="14" t="n">
        <v>41639</v>
      </c>
      <c r="J15" s="14" t="n">
        <v>42004</v>
      </c>
      <c r="K15" s="14" t="n">
        <v>42369</v>
      </c>
      <c r="L15" s="14" t="n">
        <v>42735</v>
      </c>
      <c r="M15" s="14" t="n">
        <v>43100</v>
      </c>
      <c r="N15" s="14" t="n">
        <v>43465</v>
      </c>
      <c r="O15" s="14" t="n">
        <v>43830</v>
      </c>
      <c r="P15" s="14" t="n">
        <v>44196</v>
      </c>
      <c r="Q15" s="14" t="n">
        <v>44561</v>
      </c>
      <c r="R15" s="14" t="n">
        <v>44926</v>
      </c>
      <c r="S15" s="14" t="n">
        <v>45291</v>
      </c>
      <c r="T15" s="14" t="n">
        <v>45657</v>
      </c>
      <c r="U15" s="14" t="n">
        <v>46022</v>
      </c>
      <c r="V15" s="14" t="n">
        <v>46387</v>
      </c>
      <c r="W15" s="14" t="n">
        <v>46569</v>
      </c>
    </row>
    <row r="16" s="15" customFormat="true" ht="12.75" hidden="false" customHeight="false" outlineLevel="0" collapsed="false">
      <c r="A16" s="15" t="s">
        <v>38</v>
      </c>
      <c r="B16" s="5"/>
      <c r="C16" s="5" t="n">
        <f aca="false">+D16/2</f>
        <v>14525000</v>
      </c>
      <c r="D16" s="5" t="n">
        <f aca="false">B3*B4</f>
        <v>29050000</v>
      </c>
      <c r="E16" s="5" t="n">
        <f aca="false">D16</f>
        <v>29050000</v>
      </c>
      <c r="F16" s="5" t="n">
        <f aca="false">E16</f>
        <v>29050000</v>
      </c>
      <c r="G16" s="5" t="n">
        <f aca="false">F16</f>
        <v>29050000</v>
      </c>
      <c r="H16" s="5" t="n">
        <f aca="false">G16</f>
        <v>29050000</v>
      </c>
      <c r="I16" s="5" t="n">
        <f aca="false">H16</f>
        <v>29050000</v>
      </c>
      <c r="J16" s="5" t="n">
        <f aca="false">I16</f>
        <v>29050000</v>
      </c>
      <c r="K16" s="5" t="n">
        <f aca="false">J16</f>
        <v>29050000</v>
      </c>
      <c r="L16" s="5" t="n">
        <f aca="false">K16</f>
        <v>29050000</v>
      </c>
      <c r="M16" s="5" t="n">
        <f aca="false">L16</f>
        <v>29050000</v>
      </c>
      <c r="N16" s="5" t="n">
        <f aca="false">M16</f>
        <v>29050000</v>
      </c>
      <c r="O16" s="5" t="n">
        <f aca="false">N16</f>
        <v>29050000</v>
      </c>
      <c r="P16" s="5" t="n">
        <f aca="false">O16</f>
        <v>29050000</v>
      </c>
      <c r="Q16" s="5" t="n">
        <f aca="false">P16</f>
        <v>29050000</v>
      </c>
      <c r="R16" s="5" t="n">
        <f aca="false">Q16</f>
        <v>29050000</v>
      </c>
      <c r="S16" s="5" t="n">
        <f aca="false">R16</f>
        <v>29050000</v>
      </c>
      <c r="T16" s="5" t="n">
        <f aca="false">S16</f>
        <v>29050000</v>
      </c>
      <c r="U16" s="5" t="n">
        <f aca="false">T16</f>
        <v>29050000</v>
      </c>
      <c r="V16" s="5" t="n">
        <f aca="false">U16</f>
        <v>29050000</v>
      </c>
      <c r="W16" s="5" t="n">
        <f aca="false">V16*0.5</f>
        <v>14525000</v>
      </c>
    </row>
    <row r="17" s="15" customFormat="true" ht="12.75" hidden="false" customHeight="false" outlineLevel="0" collapsed="false">
      <c r="A17" s="15" t="s">
        <v>3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s="15" customFormat="true" ht="12.75" hidden="false" customHeight="false" outlineLevel="0" collapsed="false">
      <c r="A18" s="15" t="s">
        <v>4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 t="n">
        <f aca="false">B21+C21</f>
        <v>1432000</v>
      </c>
    </row>
    <row r="19" s="15" customFormat="true" ht="12.75" hidden="false" customHeight="false" outlineLevel="0" collapsed="false"/>
    <row r="20" s="15" customFormat="true" ht="12.75" hidden="false" customHeight="false" outlineLevel="0" collapsed="false">
      <c r="A20" s="15" t="s">
        <v>41</v>
      </c>
      <c r="B20" s="5" t="n">
        <f aca="false">56860000*24/30</f>
        <v>45488000</v>
      </c>
      <c r="C20" s="5" t="n">
        <f aca="false">105600000*24/30</f>
        <v>84480000</v>
      </c>
    </row>
    <row r="21" s="15" customFormat="true" ht="12.75" hidden="false" customHeight="false" outlineLevel="0" collapsed="false">
      <c r="A21" s="15" t="s">
        <v>42</v>
      </c>
      <c r="B21" s="5" t="n">
        <f aca="false">980000*24/30</f>
        <v>784000</v>
      </c>
      <c r="C21" s="5" t="n">
        <f aca="false">810000*24/30</f>
        <v>648000</v>
      </c>
    </row>
    <row r="22" s="53" customFormat="true" ht="12.75" hidden="false" customHeight="false" outlineLevel="0" collapsed="false">
      <c r="A22" s="53" t="s">
        <v>43</v>
      </c>
      <c r="B22" s="66"/>
      <c r="C22" s="53" t="n">
        <v>5216000</v>
      </c>
      <c r="D22" s="53" t="n">
        <v>4977526.81360497</v>
      </c>
      <c r="E22" s="53" t="n">
        <f aca="false">D22</f>
        <v>4977526.81360497</v>
      </c>
      <c r="F22" s="53" t="n">
        <f aca="false">E22</f>
        <v>4977526.81360497</v>
      </c>
      <c r="G22" s="53" t="n">
        <f aca="false">F22</f>
        <v>4977526.81360497</v>
      </c>
      <c r="H22" s="53" t="n">
        <f aca="false">G22</f>
        <v>4977526.81360497</v>
      </c>
      <c r="I22" s="53" t="n">
        <f aca="false">H22</f>
        <v>4977526.81360497</v>
      </c>
      <c r="J22" s="53" t="n">
        <f aca="false">I22</f>
        <v>4977526.81360497</v>
      </c>
      <c r="K22" s="53" t="n">
        <f aca="false">J22</f>
        <v>4977526.81360497</v>
      </c>
      <c r="L22" s="53" t="n">
        <f aca="false">K22</f>
        <v>4977526.81360497</v>
      </c>
      <c r="M22" s="53" t="n">
        <f aca="false">L22</f>
        <v>4977526.81360497</v>
      </c>
      <c r="N22" s="53" t="n">
        <f aca="false">M22</f>
        <v>4977526.81360497</v>
      </c>
      <c r="O22" s="53" t="n">
        <f aca="false">N22</f>
        <v>4977526.81360497</v>
      </c>
      <c r="P22" s="53" t="n">
        <f aca="false">O22</f>
        <v>4977526.81360497</v>
      </c>
      <c r="Q22" s="53" t="n">
        <f aca="false">P22</f>
        <v>4977526.81360497</v>
      </c>
      <c r="R22" s="53" t="n">
        <f aca="false">Q22</f>
        <v>4977526.81360497</v>
      </c>
      <c r="S22" s="53" t="n">
        <f aca="false">R22</f>
        <v>4977526.81360497</v>
      </c>
      <c r="T22" s="53" t="n">
        <f aca="false">S22</f>
        <v>4977526.81360497</v>
      </c>
      <c r="U22" s="53" t="n">
        <f aca="false">T22</f>
        <v>4977526.81360497</v>
      </c>
      <c r="V22" s="53" t="n">
        <f aca="false">U22</f>
        <v>4977526.81360497</v>
      </c>
      <c r="W22" s="53" t="n">
        <f aca="false">V22*0.5</f>
        <v>2488763.40680249</v>
      </c>
    </row>
    <row r="23" s="15" customFormat="true" ht="22.5" hidden="false" customHeight="false" outlineLevel="0" collapsed="false">
      <c r="A23" s="15" t="s">
        <v>44</v>
      </c>
      <c r="B23" s="16"/>
      <c r="C23" s="15" t="n">
        <f aca="false">C16*B6*B7</f>
        <v>197540</v>
      </c>
      <c r="D23" s="15" t="n">
        <f aca="false">D16*$B7*$B6</f>
        <v>395080</v>
      </c>
      <c r="E23" s="15" t="n">
        <f aca="false">E16*$B7*$B6</f>
        <v>395080</v>
      </c>
      <c r="F23" s="15" t="n">
        <f aca="false">F16*$B7*$B6</f>
        <v>395080</v>
      </c>
      <c r="G23" s="15" t="n">
        <f aca="false">G16*$B7*$B6</f>
        <v>395080</v>
      </c>
      <c r="H23" s="15" t="n">
        <f aca="false">H16*$B7*$B6</f>
        <v>395080</v>
      </c>
      <c r="I23" s="15" t="n">
        <f aca="false">I16*$B7*$B6</f>
        <v>395080</v>
      </c>
      <c r="J23" s="15" t="n">
        <f aca="false">J16*$B7*$B6</f>
        <v>395080</v>
      </c>
      <c r="K23" s="15" t="n">
        <f aca="false">K16*$B7*$B6</f>
        <v>395080</v>
      </c>
      <c r="L23" s="15" t="n">
        <f aca="false">L16*$B7*$B6</f>
        <v>395080</v>
      </c>
      <c r="M23" s="15" t="n">
        <f aca="false">M16*$B7*$B6</f>
        <v>395080</v>
      </c>
      <c r="N23" s="15" t="n">
        <f aca="false">N16*$B7*$B6</f>
        <v>395080</v>
      </c>
      <c r="O23" s="15" t="n">
        <f aca="false">O16*$B7*$B6</f>
        <v>395080</v>
      </c>
      <c r="P23" s="15" t="n">
        <f aca="false">P16*$B7*$B6</f>
        <v>395080</v>
      </c>
      <c r="Q23" s="15" t="n">
        <f aca="false">Q16*$B7*$B6</f>
        <v>395080</v>
      </c>
      <c r="R23" s="15" t="n">
        <f aca="false">R16*$B7*$B6</f>
        <v>395080</v>
      </c>
      <c r="S23" s="15" t="n">
        <f aca="false">S16*$B7*$B6</f>
        <v>395080</v>
      </c>
      <c r="T23" s="15" t="n">
        <f aca="false">T16*$B7*$B6</f>
        <v>395080</v>
      </c>
      <c r="U23" s="15" t="n">
        <f aca="false">U16*$B7*$B6</f>
        <v>395080</v>
      </c>
      <c r="V23" s="15" t="n">
        <f aca="false">V16*$B7*$B6</f>
        <v>395080</v>
      </c>
      <c r="W23" s="15" t="n">
        <f aca="false">W16*$B7*$B6</f>
        <v>197540</v>
      </c>
    </row>
    <row r="24" s="15" customFormat="true" ht="12.75" hidden="false" customHeight="false" outlineLevel="0" collapsed="false">
      <c r="A24" s="15" t="s">
        <v>45</v>
      </c>
      <c r="C24" s="15" t="n">
        <f aca="false">+C23+C22</f>
        <v>5413540</v>
      </c>
      <c r="D24" s="15" t="n">
        <f aca="false">D22+D23</f>
        <v>5372606.81360497</v>
      </c>
      <c r="E24" s="15" t="n">
        <f aca="false">E22+E23</f>
        <v>5372606.81360497</v>
      </c>
      <c r="F24" s="15" t="n">
        <f aca="false">F22+F23</f>
        <v>5372606.81360497</v>
      </c>
      <c r="G24" s="15" t="n">
        <f aca="false">G22+G23</f>
        <v>5372606.81360497</v>
      </c>
      <c r="H24" s="15" t="n">
        <f aca="false">H22+H23</f>
        <v>5372606.81360497</v>
      </c>
      <c r="I24" s="15" t="n">
        <f aca="false">I22+I23</f>
        <v>5372606.81360497</v>
      </c>
      <c r="J24" s="15" t="n">
        <f aca="false">J22+J23</f>
        <v>5372606.81360497</v>
      </c>
      <c r="K24" s="15" t="n">
        <f aca="false">K22+K23</f>
        <v>5372606.81360497</v>
      </c>
      <c r="L24" s="15" t="n">
        <f aca="false">L22+L23</f>
        <v>5372606.81360497</v>
      </c>
      <c r="M24" s="15" t="n">
        <f aca="false">M22+M23</f>
        <v>5372606.81360497</v>
      </c>
      <c r="N24" s="15" t="n">
        <f aca="false">N22+N23</f>
        <v>5372606.81360497</v>
      </c>
      <c r="O24" s="15" t="n">
        <f aca="false">O22+O23</f>
        <v>5372606.81360497</v>
      </c>
      <c r="P24" s="15" t="n">
        <f aca="false">P22+P23</f>
        <v>5372606.81360497</v>
      </c>
      <c r="Q24" s="15" t="n">
        <f aca="false">Q22+Q23</f>
        <v>5372606.81360497</v>
      </c>
      <c r="R24" s="15" t="n">
        <f aca="false">R22+R23</f>
        <v>5372606.81360497</v>
      </c>
      <c r="S24" s="15" t="n">
        <f aca="false">S22+S23</f>
        <v>5372606.81360497</v>
      </c>
      <c r="T24" s="15" t="n">
        <f aca="false">T22+T23</f>
        <v>5372606.81360497</v>
      </c>
      <c r="U24" s="15" t="n">
        <f aca="false">U22+U23</f>
        <v>5372606.81360497</v>
      </c>
      <c r="V24" s="15" t="n">
        <f aca="false">V22+V23</f>
        <v>5372606.81360497</v>
      </c>
      <c r="W24" s="15" t="n">
        <f aca="false">W22+W23</f>
        <v>2686303.40680249</v>
      </c>
      <c r="X24" s="15" t="s">
        <v>46</v>
      </c>
    </row>
    <row r="25" s="15" customFormat="true" ht="12.75" hidden="false" customHeight="false" outlineLevel="0" collapsed="false">
      <c r="A25" s="15" t="s">
        <v>47</v>
      </c>
      <c r="C25" s="15" t="n">
        <f aca="false">+B12/20*0.5</f>
        <v>3249200</v>
      </c>
      <c r="D25" s="15" t="n">
        <f aca="false">+$B$12/20</f>
        <v>6498400</v>
      </c>
      <c r="E25" s="15" t="n">
        <f aca="false">+$B$12/20</f>
        <v>6498400</v>
      </c>
      <c r="F25" s="15" t="n">
        <f aca="false">+$B$12/20</f>
        <v>6498400</v>
      </c>
      <c r="G25" s="15" t="n">
        <f aca="false">+$B$12/20</f>
        <v>6498400</v>
      </c>
      <c r="H25" s="15" t="n">
        <f aca="false">+$B$12/20</f>
        <v>6498400</v>
      </c>
      <c r="I25" s="15" t="n">
        <f aca="false">+$B$12/20</f>
        <v>6498400</v>
      </c>
      <c r="J25" s="15" t="n">
        <f aca="false">+$B$12/20</f>
        <v>6498400</v>
      </c>
      <c r="K25" s="15" t="n">
        <f aca="false">+$B$12/20</f>
        <v>6498400</v>
      </c>
      <c r="L25" s="15" t="n">
        <f aca="false">+$B$12/20</f>
        <v>6498400</v>
      </c>
      <c r="M25" s="15" t="n">
        <f aca="false">+$B$12/20</f>
        <v>6498400</v>
      </c>
      <c r="N25" s="15" t="n">
        <f aca="false">+$B$12/20</f>
        <v>6498400</v>
      </c>
      <c r="O25" s="15" t="n">
        <f aca="false">+$B$12/20</f>
        <v>6498400</v>
      </c>
      <c r="P25" s="15" t="n">
        <f aca="false">+$B$12/20</f>
        <v>6498400</v>
      </c>
      <c r="Q25" s="15" t="n">
        <f aca="false">+$B$12/20</f>
        <v>6498400</v>
      </c>
      <c r="R25" s="15" t="n">
        <f aca="false">+$B$12/20</f>
        <v>6498400</v>
      </c>
      <c r="S25" s="15" t="n">
        <f aca="false">+$B$12/20</f>
        <v>6498400</v>
      </c>
      <c r="T25" s="15" t="n">
        <f aca="false">+$B$12/20</f>
        <v>6498400</v>
      </c>
      <c r="U25" s="15" t="n">
        <f aca="false">+$B$12/20</f>
        <v>6498400</v>
      </c>
      <c r="V25" s="15" t="n">
        <f aca="false">+$B$12/20</f>
        <v>6498400</v>
      </c>
      <c r="W25" s="15" t="n">
        <f aca="false">+$B$12/20*0.5</f>
        <v>3249200</v>
      </c>
      <c r="X25" s="15" t="n">
        <f aca="false">SUM(C25:W25)</f>
        <v>129968000</v>
      </c>
    </row>
    <row r="26" s="15" customFormat="true" ht="12.75" hidden="false" customHeight="false" outlineLevel="0" collapsed="false">
      <c r="A26" s="15" t="s">
        <v>48</v>
      </c>
      <c r="C26" s="15" t="n">
        <f aca="false">C16-C24-C25</f>
        <v>5862260</v>
      </c>
      <c r="D26" s="15" t="n">
        <f aca="false">D16-D24-D25</f>
        <v>17178993.186395</v>
      </c>
      <c r="E26" s="15" t="n">
        <f aca="false">E16-E24-E25</f>
        <v>17178993.186395</v>
      </c>
      <c r="F26" s="15" t="n">
        <f aca="false">F16-F24-F25</f>
        <v>17178993.186395</v>
      </c>
      <c r="G26" s="15" t="n">
        <f aca="false">G16-G24-G25</f>
        <v>17178993.186395</v>
      </c>
      <c r="H26" s="15" t="n">
        <f aca="false">H16-H24-H25</f>
        <v>17178993.186395</v>
      </c>
      <c r="I26" s="15" t="n">
        <f aca="false">I16-I24-I25</f>
        <v>17178993.186395</v>
      </c>
      <c r="J26" s="15" t="n">
        <f aca="false">J16-J24-J25</f>
        <v>17178993.186395</v>
      </c>
      <c r="K26" s="15" t="n">
        <f aca="false">K16-K24-K25</f>
        <v>17178993.186395</v>
      </c>
      <c r="L26" s="15" t="n">
        <f aca="false">L16-L24-L25</f>
        <v>17178993.186395</v>
      </c>
      <c r="M26" s="15" t="n">
        <f aca="false">M16-M24-M25</f>
        <v>17178993.186395</v>
      </c>
      <c r="N26" s="15" t="n">
        <f aca="false">N16-N24-N25</f>
        <v>17178993.186395</v>
      </c>
      <c r="O26" s="15" t="n">
        <f aca="false">O16-O24-O25</f>
        <v>17178993.186395</v>
      </c>
      <c r="P26" s="15" t="n">
        <f aca="false">P16-P24-P25</f>
        <v>17178993.186395</v>
      </c>
      <c r="Q26" s="15" t="n">
        <f aca="false">Q16-Q24-Q25</f>
        <v>17178993.186395</v>
      </c>
      <c r="R26" s="15" t="n">
        <f aca="false">R16-R24-R25</f>
        <v>17178993.186395</v>
      </c>
      <c r="S26" s="15" t="n">
        <f aca="false">S16-S24-S25</f>
        <v>17178993.186395</v>
      </c>
      <c r="T26" s="15" t="n">
        <f aca="false">T16-T24-T25</f>
        <v>17178993.186395</v>
      </c>
      <c r="U26" s="15" t="n">
        <f aca="false">U16-U24-U25</f>
        <v>17178993.186395</v>
      </c>
      <c r="V26" s="15" t="n">
        <f aca="false">V16-V24-V25</f>
        <v>17178993.186395</v>
      </c>
      <c r="W26" s="15" t="n">
        <f aca="false">W16+W18-W24-W25</f>
        <v>10021496.5931975</v>
      </c>
    </row>
    <row r="27" s="15" customFormat="true" ht="22.5" hidden="false" customHeight="false" outlineLevel="0" collapsed="false">
      <c r="A27" s="15" t="s">
        <v>17</v>
      </c>
      <c r="C27" s="15" t="n">
        <f aca="false">C26*B8</f>
        <v>1934545.8</v>
      </c>
      <c r="D27" s="15" t="n">
        <f aca="false">D26*B8</f>
        <v>5669067.75151036</v>
      </c>
      <c r="E27" s="15" t="n">
        <f aca="false">E26*B8</f>
        <v>5669067.75151036</v>
      </c>
      <c r="F27" s="15" t="n">
        <f aca="false">F26*B8</f>
        <v>5669067.75151036</v>
      </c>
      <c r="G27" s="15" t="n">
        <f aca="false">G26*B8</f>
        <v>5669067.75151036</v>
      </c>
      <c r="H27" s="15" t="n">
        <f aca="false">H26*B8</f>
        <v>5669067.75151036</v>
      </c>
      <c r="I27" s="15" t="n">
        <f aca="false">I26*B8</f>
        <v>5669067.75151036</v>
      </c>
      <c r="J27" s="15" t="n">
        <f aca="false">J26*B8</f>
        <v>5669067.75151036</v>
      </c>
      <c r="K27" s="15" t="n">
        <f aca="false">K26*B8</f>
        <v>5669067.75151036</v>
      </c>
      <c r="L27" s="15" t="n">
        <f aca="false">L26*B8</f>
        <v>5669067.75151036</v>
      </c>
      <c r="M27" s="15" t="n">
        <f aca="false">M26*B8</f>
        <v>5669067.75151036</v>
      </c>
      <c r="N27" s="15" t="n">
        <f aca="false">N26*B8</f>
        <v>5669067.75151036</v>
      </c>
      <c r="O27" s="15" t="n">
        <f aca="false">O26*B8</f>
        <v>5669067.75151036</v>
      </c>
      <c r="P27" s="15" t="n">
        <f aca="false">P26*B8</f>
        <v>5669067.75151036</v>
      </c>
      <c r="Q27" s="15" t="n">
        <f aca="false">Q26*B8</f>
        <v>5669067.75151036</v>
      </c>
      <c r="R27" s="15" t="n">
        <f aca="false">R26*B8</f>
        <v>5669067.75151036</v>
      </c>
      <c r="S27" s="15" t="n">
        <f aca="false">S26*B8</f>
        <v>5669067.75151036</v>
      </c>
      <c r="T27" s="15" t="n">
        <f aca="false">T26*B8</f>
        <v>5669067.75151036</v>
      </c>
      <c r="U27" s="15" t="n">
        <f aca="false">U26*B8</f>
        <v>5669067.75151036</v>
      </c>
      <c r="V27" s="15" t="n">
        <f aca="false">V26*B8</f>
        <v>5669067.75151036</v>
      </c>
      <c r="W27" s="15" t="n">
        <f aca="false">W26*B8</f>
        <v>3307093.87575518</v>
      </c>
    </row>
    <row r="28" s="15" customFormat="true" ht="12.75" hidden="false" customHeight="false" outlineLevel="0" collapsed="false"/>
    <row r="29" s="15" customFormat="true" ht="22.5" hidden="false" customHeight="false" outlineLevel="0" collapsed="false">
      <c r="A29" s="15" t="s">
        <v>49</v>
      </c>
      <c r="B29" s="15" t="n">
        <f aca="false">0-B20-B21</f>
        <v>-46272000</v>
      </c>
      <c r="C29" s="15" t="n">
        <f aca="false">C16-C20-C21-C24-C27-C17-C18</f>
        <v>-77951085.8</v>
      </c>
      <c r="D29" s="15" t="n">
        <f aca="false">D16-D20-D21-D24-D27-D17-D18</f>
        <v>18008325.4348847</v>
      </c>
      <c r="E29" s="15" t="n">
        <f aca="false">E16-E20-E21-E24-E27-E17-E18</f>
        <v>18008325.4348847</v>
      </c>
      <c r="F29" s="15" t="n">
        <f aca="false">F16-F20-F21-F24-F27-F17-F18</f>
        <v>18008325.4348847</v>
      </c>
      <c r="G29" s="15" t="n">
        <f aca="false">G16-G20-G21-G24-G27-G17-G18</f>
        <v>18008325.4348847</v>
      </c>
      <c r="H29" s="15" t="n">
        <f aca="false">H16-H20-H21-H24-H27-H17-H18</f>
        <v>18008325.4348847</v>
      </c>
      <c r="I29" s="15" t="n">
        <f aca="false">I16-I20-I21-I24-I27-I17-I18</f>
        <v>18008325.4348847</v>
      </c>
      <c r="J29" s="15" t="n">
        <f aca="false">J16-J20-J21-J24-J27-J17-J18</f>
        <v>18008325.4348847</v>
      </c>
      <c r="K29" s="15" t="n">
        <f aca="false">K16-K20-K21-K24-K27-K17-K18</f>
        <v>18008325.4348847</v>
      </c>
      <c r="L29" s="15" t="n">
        <f aca="false">L16-L20-L21-L24-L27-L17-L18</f>
        <v>18008325.4348847</v>
      </c>
      <c r="M29" s="15" t="n">
        <f aca="false">M16-M20-M21-M24-M27-M17-M18</f>
        <v>18008325.4348847</v>
      </c>
      <c r="N29" s="15" t="n">
        <f aca="false">N16-N20-N21-N24-N27-N17-N18</f>
        <v>18008325.4348847</v>
      </c>
      <c r="O29" s="15" t="n">
        <f aca="false">O16-O20-O21-O24-O27-O17-O18</f>
        <v>18008325.4348847</v>
      </c>
      <c r="P29" s="15" t="n">
        <f aca="false">P16-P20-P21-P24-P27-P17-P18</f>
        <v>18008325.4348847</v>
      </c>
      <c r="Q29" s="15" t="n">
        <f aca="false">Q16-Q20-Q21-Q24-Q27-Q17-Q18</f>
        <v>18008325.4348847</v>
      </c>
      <c r="R29" s="15" t="n">
        <f aca="false">R16-R20-R21-R24-R27-R17-R18</f>
        <v>18008325.4348847</v>
      </c>
      <c r="S29" s="15" t="n">
        <f aca="false">S16-S20-S21-S24-S27-S17-S18</f>
        <v>18008325.4348847</v>
      </c>
      <c r="T29" s="15" t="n">
        <f aca="false">T16-T20-T21-T24-T27-T17-T18</f>
        <v>18008325.4348847</v>
      </c>
      <c r="U29" s="15" t="n">
        <f aca="false">U16-U20-U21-U24-U27-U17-U18</f>
        <v>18008325.4348847</v>
      </c>
      <c r="V29" s="15" t="n">
        <f aca="false">V16-V20-V21-V24-V27-V17-V18</f>
        <v>18008325.4348847</v>
      </c>
      <c r="W29" s="15" t="n">
        <f aca="false">W16-W20-W21-W24-W27+W17+W18</f>
        <v>9963602.71744233</v>
      </c>
    </row>
    <row r="30" customFormat="false" ht="12.75" hidden="false" customHeight="false" outlineLevel="0" collapsed="false">
      <c r="A30" s="18" t="s">
        <v>50</v>
      </c>
      <c r="B30" s="19" t="n">
        <f aca="false">XIRR(B29:W29,B15:W15)</f>
        <v>0.119189891637509</v>
      </c>
      <c r="C30" s="20"/>
    </row>
    <row r="31" s="15" customFormat="true" ht="22.5" hidden="false" customHeight="false" outlineLevel="0" collapsed="false">
      <c r="A31" s="15" t="s">
        <v>51</v>
      </c>
      <c r="D31" s="15" t="n">
        <f aca="false">B10*B11*0.98</f>
        <v>13408673.6</v>
      </c>
      <c r="E31" s="15" t="n">
        <f aca="false">D31</f>
        <v>13408673.6</v>
      </c>
      <c r="F31" s="15" t="n">
        <f aca="false">E31</f>
        <v>13408673.6</v>
      </c>
      <c r="G31" s="15" t="n">
        <f aca="false">F31</f>
        <v>13408673.6</v>
      </c>
      <c r="H31" s="15" t="n">
        <f aca="false">G31</f>
        <v>13408673.6</v>
      </c>
      <c r="I31" s="15" t="n">
        <f aca="false">H31</f>
        <v>13408673.6</v>
      </c>
      <c r="J31" s="15" t="n">
        <f aca="false">I31</f>
        <v>13408673.6</v>
      </c>
    </row>
    <row r="32" s="15" customFormat="true" ht="12.75" hidden="false" customHeight="false" outlineLevel="0" collapsed="false">
      <c r="A32" s="15" t="s">
        <v>52</v>
      </c>
      <c r="B32" s="15" t="n">
        <f aca="false">B29+B31</f>
        <v>-46272000</v>
      </c>
      <c r="C32" s="15" t="n">
        <f aca="false">C29+C31</f>
        <v>-77951085.8</v>
      </c>
      <c r="D32" s="15" t="n">
        <f aca="false">D29+D31</f>
        <v>31416999.0348847</v>
      </c>
      <c r="E32" s="15" t="n">
        <f aca="false">E29+E31</f>
        <v>31416999.0348847</v>
      </c>
      <c r="F32" s="15" t="n">
        <f aca="false">F29+F31</f>
        <v>31416999.0348847</v>
      </c>
      <c r="G32" s="15" t="n">
        <f aca="false">G29+G31</f>
        <v>31416999.0348847</v>
      </c>
      <c r="H32" s="15" t="n">
        <f aca="false">H29+H31</f>
        <v>31416999.0348847</v>
      </c>
      <c r="I32" s="15" t="n">
        <f aca="false">I29+I31</f>
        <v>31416999.0348847</v>
      </c>
      <c r="J32" s="15" t="n">
        <f aca="false">J29+J31</f>
        <v>31416999.0348847</v>
      </c>
      <c r="K32" s="15" t="n">
        <f aca="false">K29+K31</f>
        <v>18008325.4348847</v>
      </c>
      <c r="L32" s="15" t="n">
        <f aca="false">L29+L31</f>
        <v>18008325.4348847</v>
      </c>
      <c r="M32" s="15" t="n">
        <f aca="false">M29+M31</f>
        <v>18008325.4348847</v>
      </c>
      <c r="N32" s="15" t="n">
        <f aca="false">N29+N31</f>
        <v>18008325.4348847</v>
      </c>
      <c r="O32" s="15" t="n">
        <f aca="false">O29+O31</f>
        <v>18008325.4348847</v>
      </c>
      <c r="P32" s="15" t="n">
        <f aca="false">P29+P31</f>
        <v>18008325.4348847</v>
      </c>
      <c r="Q32" s="15" t="n">
        <f aca="false">Q29+Q31</f>
        <v>18008325.4348847</v>
      </c>
      <c r="R32" s="15" t="n">
        <f aca="false">R29+R31</f>
        <v>18008325.4348847</v>
      </c>
      <c r="S32" s="15" t="n">
        <f aca="false">S29+S31</f>
        <v>18008325.4348847</v>
      </c>
      <c r="T32" s="15" t="n">
        <f aca="false">T29+T31</f>
        <v>18008325.4348847</v>
      </c>
      <c r="U32" s="15" t="n">
        <f aca="false">U29+U31</f>
        <v>18008325.4348847</v>
      </c>
      <c r="V32" s="15" t="n">
        <f aca="false">V29+V31</f>
        <v>18008325.4348847</v>
      </c>
      <c r="W32" s="15" t="n">
        <f aca="false">W29+W31</f>
        <v>9963602.71744233</v>
      </c>
    </row>
    <row r="33" customFormat="false" ht="12.75" hidden="false" customHeight="false" outlineLevel="0" collapsed="false">
      <c r="A33" s="18" t="s">
        <v>53</v>
      </c>
      <c r="B33" s="19" t="n">
        <f aca="false">IRR(B32:W32)</f>
        <v>0.204125742567554</v>
      </c>
    </row>
    <row r="35" customFormat="false" ht="12.75" hidden="false" customHeight="false" outlineLevel="0" collapsed="false">
      <c r="B35" s="21"/>
      <c r="C35" s="22"/>
      <c r="D35" s="22"/>
      <c r="E35" s="21"/>
      <c r="F35" s="22"/>
      <c r="G35" s="22"/>
      <c r="H35" s="21"/>
    </row>
    <row r="36" customFormat="false" ht="12.75" hidden="false" customHeight="false" outlineLevel="0" collapsed="false">
      <c r="B36" s="21" t="s">
        <v>96</v>
      </c>
      <c r="C36" s="63" t="n">
        <f aca="false">(D22-'Mingyuan Investment Analysis'!D25)/'Mingyuan Investment Analysis'!D25</f>
        <v>-0.565509181773309</v>
      </c>
      <c r="D36" s="27"/>
      <c r="E36" s="27"/>
      <c r="F36" s="27"/>
      <c r="G36" s="27"/>
      <c r="H36" s="21"/>
    </row>
    <row r="37" customFormat="false" ht="12.75" hidden="false" customHeight="false" outlineLevel="0" collapsed="false">
      <c r="B37" s="21"/>
      <c r="C37" s="27"/>
      <c r="D37" s="27"/>
      <c r="E37" s="27"/>
      <c r="F37" s="27"/>
      <c r="G37" s="27"/>
      <c r="H37" s="21"/>
    </row>
    <row r="38" customFormat="false" ht="12.75" hidden="false" customHeight="false" outlineLevel="0" collapsed="false">
      <c r="B38" s="21"/>
      <c r="C38" s="27"/>
      <c r="D38" s="27"/>
      <c r="E38" s="27"/>
      <c r="F38" s="27"/>
      <c r="G38" s="27"/>
      <c r="H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</row>
    <row r="65" customFormat="false" ht="12.75" hidden="false" customHeight="false" outlineLevel="0" collapsed="false">
      <c r="B65" s="47"/>
    </row>
    <row r="70" customFormat="false" ht="12.75" hidden="false" customHeight="false" outlineLevel="0" collapsed="false">
      <c r="C70" s="48"/>
      <c r="E70" s="48"/>
    </row>
    <row r="71" customFormat="false" ht="12.75" hidden="false" customHeight="false" outlineLevel="0" collapsed="false">
      <c r="C71" s="48"/>
      <c r="E71" s="48"/>
    </row>
    <row r="72" customFormat="false" ht="12.75" hidden="false" customHeight="false" outlineLevel="0" collapsed="false">
      <c r="C72" s="48"/>
      <c r="E72" s="48"/>
    </row>
    <row r="73" customFormat="false" ht="12.75" hidden="false" customHeight="false" outlineLevel="0" collapsed="false">
      <c r="C73" s="48"/>
      <c r="E73" s="48"/>
    </row>
    <row r="74" customFormat="false" ht="12.75" hidden="false" customHeight="false" outlineLevel="0" collapsed="false">
      <c r="C74" s="48"/>
      <c r="E74" s="48"/>
    </row>
    <row r="75" customFormat="false" ht="12.75" hidden="false" customHeight="false" outlineLevel="0" collapsed="false">
      <c r="C75" s="48"/>
      <c r="E75" s="48"/>
    </row>
    <row r="76" customFormat="false" ht="12.75" hidden="false" customHeight="false" outlineLevel="0" collapsed="false">
      <c r="C76" s="48"/>
      <c r="E76" s="48"/>
    </row>
    <row r="77" customFormat="false" ht="12.75" hidden="false" customHeight="false" outlineLevel="0" collapsed="false">
      <c r="C77" s="48"/>
      <c r="E77" s="48"/>
    </row>
    <row r="78" customFormat="false" ht="12.75" hidden="false" customHeight="false" outlineLevel="0" collapsed="false">
      <c r="C78" s="48"/>
      <c r="E78" s="48"/>
    </row>
    <row r="79" customFormat="false" ht="12.75" hidden="false" customHeight="false" outlineLevel="0" collapsed="false">
      <c r="C79" s="48"/>
      <c r="E79" s="48"/>
    </row>
    <row r="80" customFormat="false" ht="12.75" hidden="false" customHeight="false" outlineLevel="0" collapsed="false">
      <c r="C80" s="48"/>
      <c r="E80" s="48"/>
    </row>
    <row r="81" customFormat="false" ht="12.75" hidden="false" customHeight="false" outlineLevel="0" collapsed="false">
      <c r="C81" s="48"/>
      <c r="E81" s="48"/>
    </row>
    <row r="82" customFormat="false" ht="12.75" hidden="false" customHeight="false" outlineLevel="0" collapsed="false">
      <c r="C82" s="48"/>
      <c r="E82" s="48"/>
    </row>
    <row r="83" customFormat="false" ht="12.75" hidden="false" customHeight="false" outlineLevel="0" collapsed="false">
      <c r="C83" s="48"/>
      <c r="E83" s="48"/>
    </row>
    <row r="84" customFormat="false" ht="12.75" hidden="false" customHeight="false" outlineLevel="0" collapsed="false">
      <c r="C84" s="48"/>
      <c r="E84" s="48"/>
    </row>
    <row r="85" customFormat="false" ht="12.75" hidden="false" customHeight="false" outlineLevel="0" collapsed="false">
      <c r="C85" s="48"/>
      <c r="E85" s="48"/>
    </row>
    <row r="86" customFormat="false" ht="12.75" hidden="false" customHeight="false" outlineLevel="0" collapsed="false">
      <c r="C86" s="48"/>
      <c r="E86" s="48"/>
    </row>
    <row r="87" customFormat="false" ht="12.75" hidden="false" customHeight="false" outlineLevel="0" collapsed="false">
      <c r="C87" s="48"/>
      <c r="E87" s="48"/>
    </row>
    <row r="88" customFormat="false" ht="12.75" hidden="false" customHeight="false" outlineLevel="0" collapsed="false">
      <c r="C88" s="48"/>
      <c r="E88" s="48"/>
    </row>
    <row r="89" customFormat="false" ht="12.75" hidden="false" customHeight="false" outlineLevel="0" collapsed="false">
      <c r="C89" s="48"/>
      <c r="E89" s="48"/>
    </row>
    <row r="90" customFormat="false" ht="12.75" hidden="false" customHeight="false" outlineLevel="0" collapsed="false">
      <c r="C90" s="48"/>
      <c r="E90" s="48"/>
    </row>
    <row r="91" customFormat="false" ht="12.75" hidden="false" customHeight="false" outlineLevel="0" collapsed="false">
      <c r="C91" s="48"/>
      <c r="E91" s="48"/>
    </row>
    <row r="92" customFormat="false" ht="12.75" hidden="false" customHeight="false" outlineLevel="0" collapsed="false">
      <c r="B92" s="47"/>
      <c r="D92" s="47"/>
    </row>
    <row r="93" customFormat="false" ht="12.75" hidden="false" customHeight="false" outlineLevel="0" collapsed="false">
      <c r="B93" s="20"/>
      <c r="D93" s="20"/>
    </row>
    <row r="100" customFormat="false" ht="12.75" hidden="false" customHeight="false" outlineLevel="0" collapsed="false">
      <c r="B100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9" activeCellId="0" sqref="A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8.99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6" min="5" style="1" width="12.42"/>
    <col collapsed="false" customWidth="true" hidden="false" outlineLevel="0" max="7" min="7" style="1" width="12.28"/>
    <col collapsed="false" customWidth="true" hidden="false" outlineLevel="0" max="8" min="8" style="1" width="12.85"/>
    <col collapsed="false" customWidth="true" hidden="false" outlineLevel="0" max="23" min="9" style="1" width="12.7"/>
    <col collapsed="false" customWidth="true" hidden="false" outlineLevel="0" max="24" min="24" style="1" width="16.28"/>
    <col collapsed="false" customWidth="false" hidden="false" outlineLevel="0" max="257" min="25" style="1" width="8.85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2"/>
    </row>
    <row r="2" customFormat="false" ht="12.75" hidden="false" customHeight="false" outlineLevel="0" collapsed="false">
      <c r="A2" s="1" t="s">
        <v>3</v>
      </c>
      <c r="B2" s="4" t="n">
        <v>24</v>
      </c>
      <c r="C2" s="1" t="s">
        <v>4</v>
      </c>
      <c r="D2" s="1" t="s">
        <v>5</v>
      </c>
      <c r="F2" s="2"/>
    </row>
    <row r="3" customFormat="false" ht="12.75" hidden="false" customHeight="false" outlineLevel="0" collapsed="false">
      <c r="A3" s="1" t="s">
        <v>6</v>
      </c>
      <c r="B3" s="5" t="n">
        <v>166000000</v>
      </c>
      <c r="C3" s="1" t="s">
        <v>7</v>
      </c>
      <c r="D3" s="1" t="s">
        <v>5</v>
      </c>
      <c r="F3" s="2"/>
    </row>
    <row r="4" customFormat="false" ht="12.75" hidden="false" customHeight="false" outlineLevel="0" collapsed="false">
      <c r="A4" s="1" t="s">
        <v>8</v>
      </c>
      <c r="B4" s="64" t="n">
        <v>0.175</v>
      </c>
      <c r="C4" s="1" t="s">
        <v>9</v>
      </c>
      <c r="D4" s="1" t="s">
        <v>10</v>
      </c>
      <c r="F4" s="2"/>
    </row>
    <row r="5" customFormat="false" ht="12.75" hidden="false" customHeight="false" outlineLevel="0" collapsed="false">
      <c r="A5" s="1" t="s">
        <v>11</v>
      </c>
      <c r="B5" s="65" t="n">
        <f aca="false">B4*1.17</f>
        <v>0.20475</v>
      </c>
      <c r="C5" s="1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5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5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5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60" t="n">
        <v>1.0303</v>
      </c>
      <c r="C9" s="1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61" t="n">
        <f aca="false">ROUNDDOWN(B3*B9/1000,0)</f>
        <v>171029</v>
      </c>
      <c r="C10" s="1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4" t="n">
        <v>80</v>
      </c>
      <c r="C11" s="1" t="s">
        <v>9</v>
      </c>
    </row>
    <row r="12" customFormat="false" ht="12.75" hidden="false" customHeight="false" outlineLevel="0" collapsed="false">
      <c r="A12" s="1" t="s">
        <v>26</v>
      </c>
      <c r="B12" s="53" t="n">
        <f aca="false">B20+C20</f>
        <v>92192850.6884367</v>
      </c>
      <c r="C12" s="1" t="s">
        <v>9</v>
      </c>
      <c r="D12" s="1" t="s">
        <v>97</v>
      </c>
    </row>
    <row r="14" customFormat="false" ht="12.75" hidden="false" customHeight="false" outlineLevel="0" collapsed="false">
      <c r="A14" s="2" t="s">
        <v>36</v>
      </c>
    </row>
    <row r="15" customFormat="false" ht="24" hidden="false" customHeight="true" outlineLevel="0" collapsed="false">
      <c r="A15" s="13" t="s">
        <v>37</v>
      </c>
      <c r="B15" s="14" t="n">
        <v>38807</v>
      </c>
      <c r="C15" s="14" t="n">
        <v>39447</v>
      </c>
      <c r="D15" s="14" t="n">
        <v>39813</v>
      </c>
      <c r="E15" s="14" t="n">
        <v>40178</v>
      </c>
      <c r="F15" s="14" t="n">
        <v>40543</v>
      </c>
      <c r="G15" s="14" t="n">
        <v>40908</v>
      </c>
      <c r="H15" s="14" t="n">
        <v>41274</v>
      </c>
      <c r="I15" s="14" t="n">
        <v>41639</v>
      </c>
      <c r="J15" s="14" t="n">
        <v>42004</v>
      </c>
      <c r="K15" s="14" t="n">
        <v>42369</v>
      </c>
      <c r="L15" s="14" t="n">
        <v>42735</v>
      </c>
      <c r="M15" s="14" t="n">
        <v>43100</v>
      </c>
      <c r="N15" s="14" t="n">
        <v>43465</v>
      </c>
      <c r="O15" s="14" t="n">
        <v>43830</v>
      </c>
      <c r="P15" s="14" t="n">
        <v>44196</v>
      </c>
      <c r="Q15" s="14" t="n">
        <v>44561</v>
      </c>
      <c r="R15" s="14" t="n">
        <v>44926</v>
      </c>
      <c r="S15" s="14" t="n">
        <v>45291</v>
      </c>
      <c r="T15" s="14" t="n">
        <v>45657</v>
      </c>
      <c r="U15" s="14" t="n">
        <v>46022</v>
      </c>
      <c r="V15" s="14" t="n">
        <v>46387</v>
      </c>
      <c r="W15" s="14" t="n">
        <v>46569</v>
      </c>
    </row>
    <row r="16" s="15" customFormat="true" ht="12.75" hidden="false" customHeight="false" outlineLevel="0" collapsed="false">
      <c r="A16" s="15" t="s">
        <v>38</v>
      </c>
      <c r="B16" s="5"/>
      <c r="C16" s="5" t="n">
        <f aca="false">+D16/2</f>
        <v>14525000</v>
      </c>
      <c r="D16" s="5" t="n">
        <f aca="false">B3*B4</f>
        <v>29050000</v>
      </c>
      <c r="E16" s="5" t="n">
        <f aca="false">D16</f>
        <v>29050000</v>
      </c>
      <c r="F16" s="5" t="n">
        <f aca="false">E16</f>
        <v>29050000</v>
      </c>
      <c r="G16" s="5" t="n">
        <f aca="false">F16</f>
        <v>29050000</v>
      </c>
      <c r="H16" s="5" t="n">
        <f aca="false">G16</f>
        <v>29050000</v>
      </c>
      <c r="I16" s="5" t="n">
        <f aca="false">H16</f>
        <v>29050000</v>
      </c>
      <c r="J16" s="5" t="n">
        <f aca="false">I16</f>
        <v>29050000</v>
      </c>
      <c r="K16" s="5" t="n">
        <f aca="false">J16</f>
        <v>29050000</v>
      </c>
      <c r="L16" s="5" t="n">
        <f aca="false">K16</f>
        <v>29050000</v>
      </c>
      <c r="M16" s="5" t="n">
        <f aca="false">L16</f>
        <v>29050000</v>
      </c>
      <c r="N16" s="5" t="n">
        <f aca="false">M16</f>
        <v>29050000</v>
      </c>
      <c r="O16" s="5" t="n">
        <f aca="false">N16</f>
        <v>29050000</v>
      </c>
      <c r="P16" s="5" t="n">
        <f aca="false">O16</f>
        <v>29050000</v>
      </c>
      <c r="Q16" s="5" t="n">
        <f aca="false">P16</f>
        <v>29050000</v>
      </c>
      <c r="R16" s="5" t="n">
        <f aca="false">Q16</f>
        <v>29050000</v>
      </c>
      <c r="S16" s="5" t="n">
        <f aca="false">R16</f>
        <v>29050000</v>
      </c>
      <c r="T16" s="5" t="n">
        <f aca="false">S16</f>
        <v>29050000</v>
      </c>
      <c r="U16" s="5" t="n">
        <f aca="false">T16</f>
        <v>29050000</v>
      </c>
      <c r="V16" s="5" t="n">
        <f aca="false">U16</f>
        <v>29050000</v>
      </c>
      <c r="W16" s="5" t="n">
        <f aca="false">V16*0.5</f>
        <v>14525000</v>
      </c>
    </row>
    <row r="17" s="15" customFormat="true" ht="12.75" hidden="false" customHeight="false" outlineLevel="0" collapsed="false">
      <c r="A17" s="15" t="s">
        <v>3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s="15" customFormat="true" ht="12.75" hidden="false" customHeight="false" outlineLevel="0" collapsed="false">
      <c r="A18" s="15" t="s">
        <v>4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 t="n">
        <f aca="false">B21+C21</f>
        <v>1432000</v>
      </c>
    </row>
    <row r="19" s="15" customFormat="true" ht="12.75" hidden="false" customHeight="false" outlineLevel="0" collapsed="false"/>
    <row r="20" s="15" customFormat="true" ht="12.75" hidden="false" customHeight="false" outlineLevel="0" collapsed="false">
      <c r="A20" s="15" t="s">
        <v>41</v>
      </c>
      <c r="B20" s="5" t="n">
        <v>45488000</v>
      </c>
      <c r="C20" s="5" t="n">
        <v>46704850.6884367</v>
      </c>
    </row>
    <row r="21" s="15" customFormat="true" ht="12.75" hidden="false" customHeight="false" outlineLevel="0" collapsed="false">
      <c r="A21" s="15" t="s">
        <v>42</v>
      </c>
      <c r="B21" s="5" t="n">
        <f aca="false">980000*24/30</f>
        <v>784000</v>
      </c>
      <c r="C21" s="5" t="n">
        <f aca="false">810000*24/30</f>
        <v>648000</v>
      </c>
    </row>
    <row r="22" s="15" customFormat="true" ht="12.75" hidden="false" customHeight="false" outlineLevel="0" collapsed="false">
      <c r="A22" s="15" t="s">
        <v>43</v>
      </c>
      <c r="B22" s="16"/>
      <c r="C22" s="15" t="n">
        <v>5216000</v>
      </c>
      <c r="D22" s="5" t="n">
        <f aca="false">14320000*24/30</f>
        <v>11456000</v>
      </c>
      <c r="E22" s="5" t="n">
        <f aca="false">D22</f>
        <v>11456000</v>
      </c>
      <c r="F22" s="5" t="n">
        <f aca="false">E22</f>
        <v>11456000</v>
      </c>
      <c r="G22" s="5" t="n">
        <f aca="false">F22</f>
        <v>11456000</v>
      </c>
      <c r="H22" s="5" t="n">
        <f aca="false">G22</f>
        <v>11456000</v>
      </c>
      <c r="I22" s="5" t="n">
        <f aca="false">H22</f>
        <v>11456000</v>
      </c>
      <c r="J22" s="5" t="n">
        <f aca="false">I22</f>
        <v>11456000</v>
      </c>
      <c r="K22" s="5" t="n">
        <f aca="false">J22</f>
        <v>11456000</v>
      </c>
      <c r="L22" s="5" t="n">
        <f aca="false">K22</f>
        <v>11456000</v>
      </c>
      <c r="M22" s="5" t="n">
        <f aca="false">L22</f>
        <v>11456000</v>
      </c>
      <c r="N22" s="5" t="n">
        <f aca="false">M22</f>
        <v>11456000</v>
      </c>
      <c r="O22" s="5" t="n">
        <f aca="false">N22</f>
        <v>11456000</v>
      </c>
      <c r="P22" s="5" t="n">
        <f aca="false">O22</f>
        <v>11456000</v>
      </c>
      <c r="Q22" s="5" t="n">
        <f aca="false">P22</f>
        <v>11456000</v>
      </c>
      <c r="R22" s="5" t="n">
        <f aca="false">Q22</f>
        <v>11456000</v>
      </c>
      <c r="S22" s="5" t="n">
        <f aca="false">R22</f>
        <v>11456000</v>
      </c>
      <c r="T22" s="5" t="n">
        <f aca="false">S22</f>
        <v>11456000</v>
      </c>
      <c r="U22" s="5" t="n">
        <f aca="false">T22</f>
        <v>11456000</v>
      </c>
      <c r="V22" s="5" t="n">
        <f aca="false">U22</f>
        <v>11456000</v>
      </c>
      <c r="W22" s="5" t="n">
        <f aca="false">V22*0.5</f>
        <v>5728000</v>
      </c>
    </row>
    <row r="23" s="15" customFormat="true" ht="22.5" hidden="false" customHeight="false" outlineLevel="0" collapsed="false">
      <c r="A23" s="15" t="s">
        <v>44</v>
      </c>
      <c r="B23" s="16"/>
      <c r="C23" s="15" t="n">
        <f aca="false">C16*B6*B7</f>
        <v>197540</v>
      </c>
      <c r="D23" s="15" t="n">
        <f aca="false">D16*$B7*$B6</f>
        <v>395080</v>
      </c>
      <c r="E23" s="15" t="n">
        <f aca="false">E16*$B7*$B6</f>
        <v>395080</v>
      </c>
      <c r="F23" s="15" t="n">
        <f aca="false">F16*$B7*$B6</f>
        <v>395080</v>
      </c>
      <c r="G23" s="15" t="n">
        <f aca="false">G16*$B7*$B6</f>
        <v>395080</v>
      </c>
      <c r="H23" s="15" t="n">
        <f aca="false">H16*$B7*$B6</f>
        <v>395080</v>
      </c>
      <c r="I23" s="15" t="n">
        <f aca="false">I16*$B7*$B6</f>
        <v>395080</v>
      </c>
      <c r="J23" s="15" t="n">
        <f aca="false">J16*$B7*$B6</f>
        <v>395080</v>
      </c>
      <c r="K23" s="15" t="n">
        <f aca="false">K16*$B7*$B6</f>
        <v>395080</v>
      </c>
      <c r="L23" s="15" t="n">
        <f aca="false">L16*$B7*$B6</f>
        <v>395080</v>
      </c>
      <c r="M23" s="15" t="n">
        <f aca="false">M16*$B7*$B6</f>
        <v>395080</v>
      </c>
      <c r="N23" s="15" t="n">
        <f aca="false">N16*$B7*$B6</f>
        <v>395080</v>
      </c>
      <c r="O23" s="15" t="n">
        <f aca="false">O16*$B7*$B6</f>
        <v>395080</v>
      </c>
      <c r="P23" s="15" t="n">
        <f aca="false">P16*$B7*$B6</f>
        <v>395080</v>
      </c>
      <c r="Q23" s="15" t="n">
        <f aca="false">Q16*$B7*$B6</f>
        <v>395080</v>
      </c>
      <c r="R23" s="15" t="n">
        <f aca="false">R16*$B7*$B6</f>
        <v>395080</v>
      </c>
      <c r="S23" s="15" t="n">
        <f aca="false">S16*$B7*$B6</f>
        <v>395080</v>
      </c>
      <c r="T23" s="15" t="n">
        <f aca="false">T16*$B7*$B6</f>
        <v>395080</v>
      </c>
      <c r="U23" s="15" t="n">
        <f aca="false">U16*$B7*$B6</f>
        <v>395080</v>
      </c>
      <c r="V23" s="15" t="n">
        <f aca="false">V16*$B7*$B6</f>
        <v>395080</v>
      </c>
      <c r="W23" s="15" t="n">
        <f aca="false">W16*$B7*$B6</f>
        <v>197540</v>
      </c>
    </row>
    <row r="24" s="15" customFormat="true" ht="12.75" hidden="false" customHeight="false" outlineLevel="0" collapsed="false">
      <c r="A24" s="15" t="s">
        <v>45</v>
      </c>
      <c r="C24" s="15" t="n">
        <f aca="false">+C23+C22</f>
        <v>5413540</v>
      </c>
      <c r="D24" s="15" t="n">
        <f aca="false">D22+D23</f>
        <v>11851080</v>
      </c>
      <c r="E24" s="15" t="n">
        <f aca="false">E22+E23</f>
        <v>11851080</v>
      </c>
      <c r="F24" s="15" t="n">
        <f aca="false">F22+F23</f>
        <v>11851080</v>
      </c>
      <c r="G24" s="15" t="n">
        <f aca="false">G22+G23</f>
        <v>11851080</v>
      </c>
      <c r="H24" s="15" t="n">
        <f aca="false">H22+H23</f>
        <v>11851080</v>
      </c>
      <c r="I24" s="15" t="n">
        <f aca="false">I22+I23</f>
        <v>11851080</v>
      </c>
      <c r="J24" s="15" t="n">
        <f aca="false">J22+J23</f>
        <v>11851080</v>
      </c>
      <c r="K24" s="15" t="n">
        <f aca="false">K22+K23</f>
        <v>11851080</v>
      </c>
      <c r="L24" s="15" t="n">
        <f aca="false">L22+L23</f>
        <v>11851080</v>
      </c>
      <c r="M24" s="15" t="n">
        <f aca="false">M22+M23</f>
        <v>11851080</v>
      </c>
      <c r="N24" s="15" t="n">
        <f aca="false">N22+N23</f>
        <v>11851080</v>
      </c>
      <c r="O24" s="15" t="n">
        <f aca="false">O22+O23</f>
        <v>11851080</v>
      </c>
      <c r="P24" s="15" t="n">
        <f aca="false">P22+P23</f>
        <v>11851080</v>
      </c>
      <c r="Q24" s="15" t="n">
        <f aca="false">Q22+Q23</f>
        <v>11851080</v>
      </c>
      <c r="R24" s="15" t="n">
        <f aca="false">R22+R23</f>
        <v>11851080</v>
      </c>
      <c r="S24" s="15" t="n">
        <f aca="false">S22+S23</f>
        <v>11851080</v>
      </c>
      <c r="T24" s="15" t="n">
        <f aca="false">T22+T23</f>
        <v>11851080</v>
      </c>
      <c r="U24" s="15" t="n">
        <f aca="false">U22+U23</f>
        <v>11851080</v>
      </c>
      <c r="V24" s="15" t="n">
        <f aca="false">V22+V23</f>
        <v>11851080</v>
      </c>
      <c r="W24" s="15" t="n">
        <f aca="false">W22+W23</f>
        <v>5925540</v>
      </c>
      <c r="X24" s="15" t="s">
        <v>46</v>
      </c>
    </row>
    <row r="25" s="15" customFormat="true" ht="12.75" hidden="false" customHeight="false" outlineLevel="0" collapsed="false">
      <c r="A25" s="15" t="s">
        <v>47</v>
      </c>
      <c r="C25" s="15" t="n">
        <f aca="false">+B12/20*0.5</f>
        <v>2304821.26721092</v>
      </c>
      <c r="D25" s="15" t="n">
        <f aca="false">+$B$12/20</f>
        <v>4609642.53442184</v>
      </c>
      <c r="E25" s="15" t="n">
        <f aca="false">+$B$12/20</f>
        <v>4609642.53442184</v>
      </c>
      <c r="F25" s="15" t="n">
        <f aca="false">+$B$12/20</f>
        <v>4609642.53442184</v>
      </c>
      <c r="G25" s="15" t="n">
        <f aca="false">+$B$12/20</f>
        <v>4609642.53442184</v>
      </c>
      <c r="H25" s="15" t="n">
        <f aca="false">+$B$12/20</f>
        <v>4609642.53442184</v>
      </c>
      <c r="I25" s="15" t="n">
        <f aca="false">+$B$12/20</f>
        <v>4609642.53442184</v>
      </c>
      <c r="J25" s="15" t="n">
        <f aca="false">+$B$12/20</f>
        <v>4609642.53442184</v>
      </c>
      <c r="K25" s="15" t="n">
        <f aca="false">+$B$12/20</f>
        <v>4609642.53442184</v>
      </c>
      <c r="L25" s="15" t="n">
        <f aca="false">+$B$12/20</f>
        <v>4609642.53442184</v>
      </c>
      <c r="M25" s="15" t="n">
        <f aca="false">+$B$12/20</f>
        <v>4609642.53442184</v>
      </c>
      <c r="N25" s="15" t="n">
        <f aca="false">+$B$12/20</f>
        <v>4609642.53442184</v>
      </c>
      <c r="O25" s="15" t="n">
        <f aca="false">+$B$12/20</f>
        <v>4609642.53442184</v>
      </c>
      <c r="P25" s="15" t="n">
        <f aca="false">+$B$12/20</f>
        <v>4609642.53442184</v>
      </c>
      <c r="Q25" s="15" t="n">
        <f aca="false">+$B$12/20</f>
        <v>4609642.53442184</v>
      </c>
      <c r="R25" s="15" t="n">
        <f aca="false">+$B$12/20</f>
        <v>4609642.53442184</v>
      </c>
      <c r="S25" s="15" t="n">
        <f aca="false">+$B$12/20</f>
        <v>4609642.53442184</v>
      </c>
      <c r="T25" s="15" t="n">
        <f aca="false">+$B$12/20</f>
        <v>4609642.53442184</v>
      </c>
      <c r="U25" s="15" t="n">
        <f aca="false">+$B$12/20</f>
        <v>4609642.53442184</v>
      </c>
      <c r="V25" s="15" t="n">
        <f aca="false">+$B$12/20</f>
        <v>4609642.53442184</v>
      </c>
      <c r="W25" s="15" t="n">
        <f aca="false">+$B$12/20*0.5</f>
        <v>2304821.26721092</v>
      </c>
      <c r="X25" s="15" t="n">
        <f aca="false">SUM(C25:W25)</f>
        <v>92192850.6884367</v>
      </c>
    </row>
    <row r="26" s="15" customFormat="true" ht="12.75" hidden="false" customHeight="false" outlineLevel="0" collapsed="false">
      <c r="A26" s="15" t="s">
        <v>48</v>
      </c>
      <c r="C26" s="15" t="n">
        <f aca="false">C16-C24-C25</f>
        <v>6806638.73278908</v>
      </c>
      <c r="D26" s="15" t="n">
        <f aca="false">D16-D24-D25</f>
        <v>12589277.4655782</v>
      </c>
      <c r="E26" s="15" t="n">
        <f aca="false">E16-E24-E25</f>
        <v>12589277.4655782</v>
      </c>
      <c r="F26" s="15" t="n">
        <f aca="false">F16-F24-F25</f>
        <v>12589277.4655782</v>
      </c>
      <c r="G26" s="15" t="n">
        <f aca="false">G16-G24-G25</f>
        <v>12589277.4655782</v>
      </c>
      <c r="H26" s="15" t="n">
        <f aca="false">H16-H24-H25</f>
        <v>12589277.4655782</v>
      </c>
      <c r="I26" s="15" t="n">
        <f aca="false">I16-I24-I25</f>
        <v>12589277.4655782</v>
      </c>
      <c r="J26" s="15" t="n">
        <f aca="false">J16-J24-J25</f>
        <v>12589277.4655782</v>
      </c>
      <c r="K26" s="15" t="n">
        <f aca="false">K16-K24-K25</f>
        <v>12589277.4655782</v>
      </c>
      <c r="L26" s="15" t="n">
        <f aca="false">L16-L24-L25</f>
        <v>12589277.4655782</v>
      </c>
      <c r="M26" s="15" t="n">
        <f aca="false">M16-M24-M25</f>
        <v>12589277.4655782</v>
      </c>
      <c r="N26" s="15" t="n">
        <f aca="false">N16-N24-N25</f>
        <v>12589277.4655782</v>
      </c>
      <c r="O26" s="15" t="n">
        <f aca="false">O16-O24-O25</f>
        <v>12589277.4655782</v>
      </c>
      <c r="P26" s="15" t="n">
        <f aca="false">P16-P24-P25</f>
        <v>12589277.4655782</v>
      </c>
      <c r="Q26" s="15" t="n">
        <f aca="false">Q16-Q24-Q25</f>
        <v>12589277.4655782</v>
      </c>
      <c r="R26" s="15" t="n">
        <f aca="false">R16-R24-R25</f>
        <v>12589277.4655782</v>
      </c>
      <c r="S26" s="15" t="n">
        <f aca="false">S16-S24-S25</f>
        <v>12589277.4655782</v>
      </c>
      <c r="T26" s="15" t="n">
        <f aca="false">T16-T24-T25</f>
        <v>12589277.4655782</v>
      </c>
      <c r="U26" s="15" t="n">
        <f aca="false">U16-U24-U25</f>
        <v>12589277.4655782</v>
      </c>
      <c r="V26" s="15" t="n">
        <f aca="false">V16-V24-V25</f>
        <v>12589277.4655782</v>
      </c>
      <c r="W26" s="15" t="n">
        <f aca="false">W16+W18-W24-W25</f>
        <v>7726638.73278908</v>
      </c>
    </row>
    <row r="27" s="15" customFormat="true" ht="22.5" hidden="false" customHeight="false" outlineLevel="0" collapsed="false">
      <c r="A27" s="15" t="s">
        <v>17</v>
      </c>
      <c r="C27" s="15" t="n">
        <f aca="false">C26*B8</f>
        <v>2246190.7818204</v>
      </c>
      <c r="D27" s="15" t="n">
        <f aca="false">D26*B8</f>
        <v>4154461.56364079</v>
      </c>
      <c r="E27" s="15" t="n">
        <f aca="false">E26*B8</f>
        <v>4154461.56364079</v>
      </c>
      <c r="F27" s="15" t="n">
        <f aca="false">F26*B8</f>
        <v>4154461.56364079</v>
      </c>
      <c r="G27" s="15" t="n">
        <f aca="false">G26*B8</f>
        <v>4154461.56364079</v>
      </c>
      <c r="H27" s="15" t="n">
        <f aca="false">H26*B8</f>
        <v>4154461.56364079</v>
      </c>
      <c r="I27" s="15" t="n">
        <f aca="false">I26*B8</f>
        <v>4154461.56364079</v>
      </c>
      <c r="J27" s="15" t="n">
        <f aca="false">J26*B8</f>
        <v>4154461.56364079</v>
      </c>
      <c r="K27" s="15" t="n">
        <f aca="false">K26*B8</f>
        <v>4154461.56364079</v>
      </c>
      <c r="L27" s="15" t="n">
        <f aca="false">L26*B8</f>
        <v>4154461.56364079</v>
      </c>
      <c r="M27" s="15" t="n">
        <f aca="false">M26*B8</f>
        <v>4154461.56364079</v>
      </c>
      <c r="N27" s="15" t="n">
        <f aca="false">N26*B8</f>
        <v>4154461.56364079</v>
      </c>
      <c r="O27" s="15" t="n">
        <f aca="false">O26*B8</f>
        <v>4154461.56364079</v>
      </c>
      <c r="P27" s="15" t="n">
        <f aca="false">P26*B8</f>
        <v>4154461.56364079</v>
      </c>
      <c r="Q27" s="15" t="n">
        <f aca="false">Q26*B8</f>
        <v>4154461.56364079</v>
      </c>
      <c r="R27" s="15" t="n">
        <f aca="false">R26*B8</f>
        <v>4154461.56364079</v>
      </c>
      <c r="S27" s="15" t="n">
        <f aca="false">S26*B8</f>
        <v>4154461.56364079</v>
      </c>
      <c r="T27" s="15" t="n">
        <f aca="false">T26*B8</f>
        <v>4154461.56364079</v>
      </c>
      <c r="U27" s="15" t="n">
        <f aca="false">U26*B8</f>
        <v>4154461.56364079</v>
      </c>
      <c r="V27" s="15" t="n">
        <f aca="false">V26*B8</f>
        <v>4154461.56364079</v>
      </c>
      <c r="W27" s="15" t="n">
        <f aca="false">W26*B8</f>
        <v>2549790.7818204</v>
      </c>
    </row>
    <row r="28" s="15" customFormat="true" ht="12.75" hidden="false" customHeight="false" outlineLevel="0" collapsed="false"/>
    <row r="29" s="15" customFormat="true" ht="22.5" hidden="false" customHeight="false" outlineLevel="0" collapsed="false">
      <c r="A29" s="15" t="s">
        <v>49</v>
      </c>
      <c r="B29" s="15" t="n">
        <f aca="false">0-B20-B21</f>
        <v>-46272000</v>
      </c>
      <c r="C29" s="15" t="n">
        <f aca="false">C16-C20-C21-C24-C27-C17-C18</f>
        <v>-40487581.4702571</v>
      </c>
      <c r="D29" s="15" t="n">
        <f aca="false">D16-D20-D21-D24-D27-D17-D18</f>
        <v>13044458.4363592</v>
      </c>
      <c r="E29" s="15" t="n">
        <f aca="false">E16-E20-E21-E24-E27-E17-E18</f>
        <v>13044458.4363592</v>
      </c>
      <c r="F29" s="15" t="n">
        <f aca="false">F16-F20-F21-F24-F27-F17-F18</f>
        <v>13044458.4363592</v>
      </c>
      <c r="G29" s="15" t="n">
        <f aca="false">G16-G20-G21-G24-G27-G17-G18</f>
        <v>13044458.4363592</v>
      </c>
      <c r="H29" s="15" t="n">
        <f aca="false">H16-H20-H21-H24-H27-H17-H18</f>
        <v>13044458.4363592</v>
      </c>
      <c r="I29" s="15" t="n">
        <f aca="false">I16-I20-I21-I24-I27-I17-I18</f>
        <v>13044458.4363592</v>
      </c>
      <c r="J29" s="15" t="n">
        <f aca="false">J16-J20-J21-J24-J27-J17-J18</f>
        <v>13044458.4363592</v>
      </c>
      <c r="K29" s="15" t="n">
        <f aca="false">K16-K20-K21-K24-K27-K17-K18</f>
        <v>13044458.4363592</v>
      </c>
      <c r="L29" s="15" t="n">
        <f aca="false">L16-L20-L21-L24-L27-L17-L18</f>
        <v>13044458.4363592</v>
      </c>
      <c r="M29" s="15" t="n">
        <f aca="false">M16-M20-M21-M24-M27-M17-M18</f>
        <v>13044458.4363592</v>
      </c>
      <c r="N29" s="15" t="n">
        <f aca="false">N16-N20-N21-N24-N27-N17-N18</f>
        <v>13044458.4363592</v>
      </c>
      <c r="O29" s="15" t="n">
        <f aca="false">O16-O20-O21-O24-O27-O17-O18</f>
        <v>13044458.4363592</v>
      </c>
      <c r="P29" s="15" t="n">
        <f aca="false">P16-P20-P21-P24-P27-P17-P18</f>
        <v>13044458.4363592</v>
      </c>
      <c r="Q29" s="15" t="n">
        <f aca="false">Q16-Q20-Q21-Q24-Q27-Q17-Q18</f>
        <v>13044458.4363592</v>
      </c>
      <c r="R29" s="15" t="n">
        <f aca="false">R16-R20-R21-R24-R27-R17-R18</f>
        <v>13044458.4363592</v>
      </c>
      <c r="S29" s="15" t="n">
        <f aca="false">S16-S20-S21-S24-S27-S17-S18</f>
        <v>13044458.4363592</v>
      </c>
      <c r="T29" s="15" t="n">
        <f aca="false">T16-T20-T21-T24-T27-T17-T18</f>
        <v>13044458.4363592</v>
      </c>
      <c r="U29" s="15" t="n">
        <f aca="false">U16-U20-U21-U24-U27-U17-U18</f>
        <v>13044458.4363592</v>
      </c>
      <c r="V29" s="15" t="n">
        <f aca="false">V16-V20-V21-V24-V27-V17-V18</f>
        <v>13044458.4363592</v>
      </c>
      <c r="W29" s="15" t="n">
        <f aca="false">W16-W20-W21-W24-W27+W17+W18</f>
        <v>7481669.2181796</v>
      </c>
    </row>
    <row r="30" customFormat="false" ht="12.75" hidden="false" customHeight="false" outlineLevel="0" collapsed="false">
      <c r="A30" s="18" t="s">
        <v>50</v>
      </c>
      <c r="B30" s="19" t="n">
        <f aca="false">XIRR(B29:W29,B15:W15)</f>
        <v>0.119865436353194</v>
      </c>
      <c r="C30" s="20"/>
    </row>
    <row r="31" s="15" customFormat="true" ht="22.5" hidden="false" customHeight="false" outlineLevel="0" collapsed="false">
      <c r="A31" s="15" t="s">
        <v>51</v>
      </c>
      <c r="D31" s="15" t="n">
        <f aca="false">B10*B11*0.98</f>
        <v>13408673.6</v>
      </c>
      <c r="E31" s="15" t="n">
        <f aca="false">D31</f>
        <v>13408673.6</v>
      </c>
      <c r="F31" s="15" t="n">
        <f aca="false">E31</f>
        <v>13408673.6</v>
      </c>
      <c r="G31" s="15" t="n">
        <f aca="false">F31</f>
        <v>13408673.6</v>
      </c>
      <c r="H31" s="15" t="n">
        <f aca="false">G31</f>
        <v>13408673.6</v>
      </c>
      <c r="I31" s="15" t="n">
        <f aca="false">H31</f>
        <v>13408673.6</v>
      </c>
      <c r="J31" s="15" t="n">
        <f aca="false">I31</f>
        <v>13408673.6</v>
      </c>
    </row>
    <row r="32" s="15" customFormat="true" ht="12.75" hidden="false" customHeight="false" outlineLevel="0" collapsed="false">
      <c r="A32" s="15" t="s">
        <v>52</v>
      </c>
      <c r="B32" s="15" t="n">
        <f aca="false">B29+B31</f>
        <v>-46272000</v>
      </c>
      <c r="C32" s="15" t="n">
        <f aca="false">C29+C31</f>
        <v>-40487581.4702571</v>
      </c>
      <c r="D32" s="15" t="n">
        <f aca="false">D29+D31</f>
        <v>26453132.0363592</v>
      </c>
      <c r="E32" s="15" t="n">
        <f aca="false">E29+E31</f>
        <v>26453132.0363592</v>
      </c>
      <c r="F32" s="15" t="n">
        <f aca="false">F29+F31</f>
        <v>26453132.0363592</v>
      </c>
      <c r="G32" s="15" t="n">
        <f aca="false">G29+G31</f>
        <v>26453132.0363592</v>
      </c>
      <c r="H32" s="15" t="n">
        <f aca="false">H29+H31</f>
        <v>26453132.0363592</v>
      </c>
      <c r="I32" s="15" t="n">
        <f aca="false">I29+I31</f>
        <v>26453132.0363592</v>
      </c>
      <c r="J32" s="15" t="n">
        <f aca="false">J29+J31</f>
        <v>26453132.0363592</v>
      </c>
      <c r="K32" s="15" t="n">
        <f aca="false">K29+K31</f>
        <v>13044458.4363592</v>
      </c>
      <c r="L32" s="15" t="n">
        <f aca="false">L29+L31</f>
        <v>13044458.4363592</v>
      </c>
      <c r="M32" s="15" t="n">
        <f aca="false">M29+M31</f>
        <v>13044458.4363592</v>
      </c>
      <c r="N32" s="15" t="n">
        <f aca="false">N29+N31</f>
        <v>13044458.4363592</v>
      </c>
      <c r="O32" s="15" t="n">
        <f aca="false">O29+O31</f>
        <v>13044458.4363592</v>
      </c>
      <c r="P32" s="15" t="n">
        <f aca="false">P29+P31</f>
        <v>13044458.4363592</v>
      </c>
      <c r="Q32" s="15" t="n">
        <f aca="false">Q29+Q31</f>
        <v>13044458.4363592</v>
      </c>
      <c r="R32" s="15" t="n">
        <f aca="false">R29+R31</f>
        <v>13044458.4363592</v>
      </c>
      <c r="S32" s="15" t="n">
        <f aca="false">S29+S31</f>
        <v>13044458.4363592</v>
      </c>
      <c r="T32" s="15" t="n">
        <f aca="false">T29+T31</f>
        <v>13044458.4363592</v>
      </c>
      <c r="U32" s="15" t="n">
        <f aca="false">U29+U31</f>
        <v>13044458.4363592</v>
      </c>
      <c r="V32" s="15" t="n">
        <f aca="false">V29+V31</f>
        <v>13044458.4363592</v>
      </c>
      <c r="W32" s="15" t="n">
        <f aca="false">W29+W31</f>
        <v>7481669.2181796</v>
      </c>
    </row>
    <row r="33" customFormat="false" ht="12.75" hidden="false" customHeight="false" outlineLevel="0" collapsed="false">
      <c r="A33" s="18" t="s">
        <v>53</v>
      </c>
      <c r="B33" s="19" t="n">
        <f aca="false">IRR(B32:W32)</f>
        <v>0.237706145532028</v>
      </c>
    </row>
    <row r="35" customFormat="false" ht="12.75" hidden="false" customHeight="false" outlineLevel="0" collapsed="false">
      <c r="B35" s="21"/>
      <c r="C35" s="22"/>
      <c r="D35" s="22"/>
      <c r="E35" s="21"/>
      <c r="F35" s="22"/>
      <c r="G35" s="22"/>
      <c r="H35" s="21"/>
    </row>
    <row r="36" customFormat="false" ht="12.75" hidden="false" customHeight="false" outlineLevel="0" collapsed="false">
      <c r="B36" s="21" t="s">
        <v>98</v>
      </c>
      <c r="C36" s="63" t="n">
        <f aca="false">(B12-'Mingyuan Investment Analysis'!B12)/'Mingyuan Investment Analysis'!B12</f>
        <v>-0.290649616148308</v>
      </c>
      <c r="D36" s="27"/>
      <c r="E36" s="27"/>
      <c r="F36" s="27"/>
      <c r="G36" s="27"/>
      <c r="H36" s="21"/>
    </row>
    <row r="37" customFormat="false" ht="12.75" hidden="false" customHeight="false" outlineLevel="0" collapsed="false">
      <c r="A37" s="67"/>
      <c r="B37" s="21"/>
      <c r="C37" s="27"/>
      <c r="D37" s="27"/>
      <c r="E37" s="27"/>
      <c r="F37" s="27"/>
      <c r="G37" s="27"/>
      <c r="H37" s="21"/>
    </row>
    <row r="38" customFormat="false" ht="12.75" hidden="false" customHeight="false" outlineLevel="0" collapsed="false">
      <c r="B38" s="21"/>
      <c r="C38" s="27"/>
      <c r="D38" s="27"/>
      <c r="E38" s="27"/>
      <c r="F38" s="27"/>
      <c r="G38" s="27"/>
      <c r="H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</row>
    <row r="65" customFormat="false" ht="12.75" hidden="false" customHeight="false" outlineLevel="0" collapsed="false">
      <c r="B65" s="47"/>
    </row>
    <row r="70" customFormat="false" ht="12.75" hidden="false" customHeight="false" outlineLevel="0" collapsed="false">
      <c r="C70" s="48"/>
      <c r="E70" s="48"/>
    </row>
    <row r="71" customFormat="false" ht="12.75" hidden="false" customHeight="false" outlineLevel="0" collapsed="false">
      <c r="C71" s="48"/>
      <c r="E71" s="48"/>
    </row>
    <row r="72" customFormat="false" ht="12.75" hidden="false" customHeight="false" outlineLevel="0" collapsed="false">
      <c r="C72" s="48"/>
      <c r="E72" s="48"/>
    </row>
    <row r="73" customFormat="false" ht="12.75" hidden="false" customHeight="false" outlineLevel="0" collapsed="false">
      <c r="C73" s="48"/>
      <c r="E73" s="48"/>
    </row>
    <row r="74" customFormat="false" ht="12.75" hidden="false" customHeight="false" outlineLevel="0" collapsed="false">
      <c r="C74" s="48"/>
      <c r="E74" s="48"/>
    </row>
    <row r="75" customFormat="false" ht="12.75" hidden="false" customHeight="false" outlineLevel="0" collapsed="false">
      <c r="C75" s="48"/>
      <c r="E75" s="48"/>
    </row>
    <row r="76" customFormat="false" ht="12.75" hidden="false" customHeight="false" outlineLevel="0" collapsed="false">
      <c r="C76" s="48"/>
      <c r="E76" s="48"/>
    </row>
    <row r="77" customFormat="false" ht="12.75" hidden="false" customHeight="false" outlineLevel="0" collapsed="false">
      <c r="C77" s="48"/>
      <c r="E77" s="48"/>
    </row>
    <row r="78" customFormat="false" ht="12.75" hidden="false" customHeight="false" outlineLevel="0" collapsed="false">
      <c r="C78" s="48"/>
      <c r="E78" s="48"/>
    </row>
    <row r="79" customFormat="false" ht="12.75" hidden="false" customHeight="false" outlineLevel="0" collapsed="false">
      <c r="C79" s="48"/>
      <c r="E79" s="48"/>
    </row>
    <row r="80" customFormat="false" ht="12.75" hidden="false" customHeight="false" outlineLevel="0" collapsed="false">
      <c r="C80" s="48"/>
      <c r="E80" s="48"/>
    </row>
    <row r="81" customFormat="false" ht="12.75" hidden="false" customHeight="false" outlineLevel="0" collapsed="false">
      <c r="C81" s="48"/>
      <c r="E81" s="48"/>
    </row>
    <row r="82" customFormat="false" ht="12.75" hidden="false" customHeight="false" outlineLevel="0" collapsed="false">
      <c r="C82" s="48"/>
      <c r="E82" s="48"/>
    </row>
    <row r="83" customFormat="false" ht="12.75" hidden="false" customHeight="false" outlineLevel="0" collapsed="false">
      <c r="C83" s="48"/>
      <c r="E83" s="48"/>
    </row>
    <row r="84" customFormat="false" ht="12.75" hidden="false" customHeight="false" outlineLevel="0" collapsed="false">
      <c r="C84" s="48"/>
      <c r="E84" s="48"/>
    </row>
    <row r="85" customFormat="false" ht="12.75" hidden="false" customHeight="false" outlineLevel="0" collapsed="false">
      <c r="C85" s="48"/>
      <c r="E85" s="48"/>
    </row>
    <row r="86" customFormat="false" ht="12.75" hidden="false" customHeight="false" outlineLevel="0" collapsed="false">
      <c r="C86" s="48"/>
      <c r="E86" s="48"/>
    </row>
    <row r="87" customFormat="false" ht="12.75" hidden="false" customHeight="false" outlineLevel="0" collapsed="false">
      <c r="C87" s="48"/>
      <c r="E87" s="48"/>
    </row>
    <row r="88" customFormat="false" ht="12.75" hidden="false" customHeight="false" outlineLevel="0" collapsed="false">
      <c r="C88" s="48"/>
      <c r="E88" s="48"/>
    </row>
    <row r="89" customFormat="false" ht="12.75" hidden="false" customHeight="false" outlineLevel="0" collapsed="false">
      <c r="C89" s="48"/>
      <c r="E89" s="48"/>
    </row>
    <row r="90" customFormat="false" ht="12.75" hidden="false" customHeight="false" outlineLevel="0" collapsed="false">
      <c r="C90" s="48"/>
      <c r="E90" s="48"/>
    </row>
    <row r="91" customFormat="false" ht="12.75" hidden="false" customHeight="false" outlineLevel="0" collapsed="false">
      <c r="C91" s="48"/>
      <c r="E91" s="48"/>
    </row>
    <row r="92" customFormat="false" ht="12.75" hidden="false" customHeight="false" outlineLevel="0" collapsed="false">
      <c r="B92" s="47"/>
      <c r="D92" s="47"/>
    </row>
    <row r="93" customFormat="false" ht="12.75" hidden="false" customHeight="false" outlineLevel="0" collapsed="false">
      <c r="B93" s="20"/>
      <c r="D93" s="20"/>
    </row>
    <row r="100" customFormat="false" ht="12.75" hidden="false" customHeight="false" outlineLevel="0" collapsed="false">
      <c r="B100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H42" activeCellId="0" sqref="H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8.99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6" min="5" style="1" width="12.42"/>
    <col collapsed="false" customWidth="true" hidden="false" outlineLevel="0" max="7" min="7" style="1" width="12.28"/>
    <col collapsed="false" customWidth="true" hidden="false" outlineLevel="0" max="8" min="8" style="1" width="12.85"/>
    <col collapsed="false" customWidth="true" hidden="false" outlineLevel="0" max="23" min="9" style="1" width="12.7"/>
    <col collapsed="false" customWidth="true" hidden="false" outlineLevel="0" max="24" min="24" style="1" width="16.28"/>
    <col collapsed="false" customWidth="false" hidden="false" outlineLevel="0" max="257" min="25" style="1" width="8.85"/>
  </cols>
  <sheetData>
    <row r="1" customFormat="false" ht="35.1" hidden="false" customHeight="true" outlineLevel="0" collapsed="false">
      <c r="A1" s="2" t="s">
        <v>0</v>
      </c>
      <c r="B1" s="3" t="s">
        <v>1</v>
      </c>
      <c r="D1" s="1" t="s">
        <v>2</v>
      </c>
      <c r="F1" s="2"/>
    </row>
    <row r="2" customFormat="false" ht="12.75" hidden="false" customHeight="false" outlineLevel="0" collapsed="false">
      <c r="A2" s="1" t="s">
        <v>3</v>
      </c>
      <c r="B2" s="4" t="n">
        <v>24</v>
      </c>
      <c r="C2" s="1" t="s">
        <v>4</v>
      </c>
      <c r="D2" s="1" t="s">
        <v>5</v>
      </c>
      <c r="F2" s="2"/>
    </row>
    <row r="3" customFormat="false" ht="12.75" hidden="false" customHeight="false" outlineLevel="0" collapsed="false">
      <c r="A3" s="1" t="s">
        <v>6</v>
      </c>
      <c r="B3" s="53" t="n">
        <v>201150301.715891</v>
      </c>
      <c r="C3" s="1" t="s">
        <v>7</v>
      </c>
      <c r="D3" s="1" t="s">
        <v>5</v>
      </c>
      <c r="F3" s="2"/>
    </row>
    <row r="4" customFormat="false" ht="12.75" hidden="false" customHeight="false" outlineLevel="0" collapsed="false">
      <c r="A4" s="1" t="s">
        <v>8</v>
      </c>
      <c r="B4" s="64" t="n">
        <v>0.175</v>
      </c>
      <c r="C4" s="1" t="s">
        <v>9</v>
      </c>
      <c r="D4" s="1" t="s">
        <v>10</v>
      </c>
      <c r="F4" s="2"/>
    </row>
    <row r="5" customFormat="false" ht="12.75" hidden="false" customHeight="false" outlineLevel="0" collapsed="false">
      <c r="A5" s="1" t="s">
        <v>11</v>
      </c>
      <c r="B5" s="65" t="n">
        <f aca="false">B4*1.17</f>
        <v>0.20475</v>
      </c>
      <c r="C5" s="1" t="s">
        <v>9</v>
      </c>
      <c r="D5" s="1" t="s">
        <v>12</v>
      </c>
    </row>
    <row r="6" customFormat="false" ht="12.75" hidden="false" customHeight="false" outlineLevel="0" collapsed="false">
      <c r="A6" s="1" t="s">
        <v>13</v>
      </c>
      <c r="B6" s="59" t="n">
        <v>0.08</v>
      </c>
      <c r="D6" s="1" t="s">
        <v>14</v>
      </c>
    </row>
    <row r="7" customFormat="false" ht="12.75" hidden="false" customHeight="false" outlineLevel="0" collapsed="false">
      <c r="A7" s="1" t="s">
        <v>15</v>
      </c>
      <c r="B7" s="59" t="n">
        <v>0.17</v>
      </c>
      <c r="D7" s="1" t="s">
        <v>16</v>
      </c>
    </row>
    <row r="8" customFormat="false" ht="12.75" hidden="false" customHeight="false" outlineLevel="0" collapsed="false">
      <c r="A8" s="1" t="s">
        <v>17</v>
      </c>
      <c r="B8" s="59" t="n">
        <v>0.33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60" t="n">
        <v>1.0303</v>
      </c>
      <c r="C9" s="1" t="s">
        <v>20</v>
      </c>
      <c r="D9" s="1" t="s">
        <v>21</v>
      </c>
    </row>
    <row r="10" customFormat="false" ht="12.75" hidden="false" customHeight="false" outlineLevel="0" collapsed="false">
      <c r="A10" s="1" t="s">
        <v>22</v>
      </c>
      <c r="B10" s="61" t="n">
        <f aca="false">ROUNDDOWN(B3*B9/1000,0)</f>
        <v>207245</v>
      </c>
      <c r="C10" s="1" t="s">
        <v>23</v>
      </c>
      <c r="D10" s="1" t="s">
        <v>24</v>
      </c>
    </row>
    <row r="11" customFormat="false" ht="12.75" hidden="false" customHeight="false" outlineLevel="0" collapsed="false">
      <c r="A11" s="1" t="s">
        <v>25</v>
      </c>
      <c r="B11" s="4" t="n">
        <v>80</v>
      </c>
      <c r="C11" s="1" t="s">
        <v>9</v>
      </c>
    </row>
    <row r="12" customFormat="false" ht="12.75" hidden="false" customHeight="false" outlineLevel="0" collapsed="false">
      <c r="A12" s="1" t="s">
        <v>26</v>
      </c>
      <c r="B12" s="5" t="n">
        <f aca="false">B20+C20</f>
        <v>129968000</v>
      </c>
      <c r="C12" s="1" t="s">
        <v>9</v>
      </c>
      <c r="D12" s="1" t="s">
        <v>5</v>
      </c>
    </row>
    <row r="14" customFormat="false" ht="12.75" hidden="false" customHeight="false" outlineLevel="0" collapsed="false">
      <c r="A14" s="2" t="s">
        <v>36</v>
      </c>
    </row>
    <row r="15" customFormat="false" ht="24" hidden="false" customHeight="true" outlineLevel="0" collapsed="false">
      <c r="A15" s="13" t="s">
        <v>37</v>
      </c>
      <c r="B15" s="14" t="n">
        <v>38807</v>
      </c>
      <c r="C15" s="14" t="n">
        <v>39447</v>
      </c>
      <c r="D15" s="14" t="n">
        <v>39813</v>
      </c>
      <c r="E15" s="14" t="n">
        <v>40178</v>
      </c>
      <c r="F15" s="14" t="n">
        <v>40543</v>
      </c>
      <c r="G15" s="14" t="n">
        <v>40908</v>
      </c>
      <c r="H15" s="14" t="n">
        <v>41274</v>
      </c>
      <c r="I15" s="14" t="n">
        <v>41639</v>
      </c>
      <c r="J15" s="14" t="n">
        <v>42004</v>
      </c>
      <c r="K15" s="14" t="n">
        <v>42369</v>
      </c>
      <c r="L15" s="14" t="n">
        <v>42735</v>
      </c>
      <c r="M15" s="14" t="n">
        <v>43100</v>
      </c>
      <c r="N15" s="14" t="n">
        <v>43465</v>
      </c>
      <c r="O15" s="14" t="n">
        <v>43830</v>
      </c>
      <c r="P15" s="14" t="n">
        <v>44196</v>
      </c>
      <c r="Q15" s="14" t="n">
        <v>44561</v>
      </c>
      <c r="R15" s="14" t="n">
        <v>44926</v>
      </c>
      <c r="S15" s="14" t="n">
        <v>45291</v>
      </c>
      <c r="T15" s="14" t="n">
        <v>45657</v>
      </c>
      <c r="U15" s="14" t="n">
        <v>46022</v>
      </c>
      <c r="V15" s="14" t="n">
        <v>46387</v>
      </c>
      <c r="W15" s="14" t="n">
        <v>46569</v>
      </c>
    </row>
    <row r="16" s="15" customFormat="true" ht="12.75" hidden="false" customHeight="false" outlineLevel="0" collapsed="false">
      <c r="A16" s="15" t="s">
        <v>38</v>
      </c>
      <c r="B16" s="5"/>
      <c r="C16" s="5" t="n">
        <f aca="false">+D16/2</f>
        <v>17600651.4001405</v>
      </c>
      <c r="D16" s="5" t="n">
        <f aca="false">B3*B4</f>
        <v>35201302.8002809</v>
      </c>
      <c r="E16" s="5" t="n">
        <f aca="false">D16</f>
        <v>35201302.8002809</v>
      </c>
      <c r="F16" s="5" t="n">
        <f aca="false">E16</f>
        <v>35201302.8002809</v>
      </c>
      <c r="G16" s="5" t="n">
        <f aca="false">F16</f>
        <v>35201302.8002809</v>
      </c>
      <c r="H16" s="5" t="n">
        <f aca="false">G16</f>
        <v>35201302.8002809</v>
      </c>
      <c r="I16" s="5" t="n">
        <f aca="false">H16</f>
        <v>35201302.8002809</v>
      </c>
      <c r="J16" s="5" t="n">
        <f aca="false">I16</f>
        <v>35201302.8002809</v>
      </c>
      <c r="K16" s="5" t="n">
        <f aca="false">J16</f>
        <v>35201302.8002809</v>
      </c>
      <c r="L16" s="5" t="n">
        <f aca="false">K16</f>
        <v>35201302.8002809</v>
      </c>
      <c r="M16" s="5" t="n">
        <f aca="false">L16</f>
        <v>35201302.8002809</v>
      </c>
      <c r="N16" s="5" t="n">
        <f aca="false">M16</f>
        <v>35201302.8002809</v>
      </c>
      <c r="O16" s="5" t="n">
        <f aca="false">N16</f>
        <v>35201302.8002809</v>
      </c>
      <c r="P16" s="5" t="n">
        <f aca="false">O16</f>
        <v>35201302.8002809</v>
      </c>
      <c r="Q16" s="5" t="n">
        <f aca="false">P16</f>
        <v>35201302.8002809</v>
      </c>
      <c r="R16" s="5" t="n">
        <f aca="false">Q16</f>
        <v>35201302.8002809</v>
      </c>
      <c r="S16" s="5" t="n">
        <f aca="false">R16</f>
        <v>35201302.8002809</v>
      </c>
      <c r="T16" s="5" t="n">
        <f aca="false">S16</f>
        <v>35201302.8002809</v>
      </c>
      <c r="U16" s="5" t="n">
        <f aca="false">T16</f>
        <v>35201302.8002809</v>
      </c>
      <c r="V16" s="5" t="n">
        <f aca="false">U16</f>
        <v>35201302.8002809</v>
      </c>
      <c r="W16" s="5" t="n">
        <f aca="false">V16*0.5</f>
        <v>17600651.4001405</v>
      </c>
    </row>
    <row r="17" s="15" customFormat="true" ht="12.75" hidden="false" customHeight="false" outlineLevel="0" collapsed="false">
      <c r="A17" s="15" t="s">
        <v>3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s="15" customFormat="true" ht="12.75" hidden="false" customHeight="false" outlineLevel="0" collapsed="false">
      <c r="A18" s="15" t="s">
        <v>4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 t="n">
        <f aca="false">B21+C21</f>
        <v>1432000</v>
      </c>
    </row>
    <row r="19" s="15" customFormat="true" ht="12.75" hidden="false" customHeight="false" outlineLevel="0" collapsed="false"/>
    <row r="20" s="15" customFormat="true" ht="12.75" hidden="false" customHeight="false" outlineLevel="0" collapsed="false">
      <c r="A20" s="15" t="s">
        <v>41</v>
      </c>
      <c r="B20" s="5" t="n">
        <f aca="false">56860000*24/30</f>
        <v>45488000</v>
      </c>
      <c r="C20" s="5" t="n">
        <f aca="false">105600000*24/30</f>
        <v>84480000</v>
      </c>
    </row>
    <row r="21" s="15" customFormat="true" ht="12.75" hidden="false" customHeight="false" outlineLevel="0" collapsed="false">
      <c r="A21" s="15" t="s">
        <v>42</v>
      </c>
      <c r="B21" s="5" t="n">
        <f aca="false">980000*24/30</f>
        <v>784000</v>
      </c>
      <c r="C21" s="5" t="n">
        <f aca="false">810000*24/30</f>
        <v>648000</v>
      </c>
    </row>
    <row r="22" s="15" customFormat="true" ht="12.75" hidden="false" customHeight="false" outlineLevel="0" collapsed="false">
      <c r="A22" s="15" t="s">
        <v>43</v>
      </c>
      <c r="B22" s="16"/>
      <c r="C22" s="15" t="n">
        <v>5216000</v>
      </c>
      <c r="D22" s="5" t="n">
        <f aca="false">14320000*24/30</f>
        <v>11456000</v>
      </c>
      <c r="E22" s="5" t="n">
        <f aca="false">D22</f>
        <v>11456000</v>
      </c>
      <c r="F22" s="5" t="n">
        <f aca="false">E22</f>
        <v>11456000</v>
      </c>
      <c r="G22" s="5" t="n">
        <f aca="false">F22</f>
        <v>11456000</v>
      </c>
      <c r="H22" s="5" t="n">
        <f aca="false">G22</f>
        <v>11456000</v>
      </c>
      <c r="I22" s="5" t="n">
        <f aca="false">H22</f>
        <v>11456000</v>
      </c>
      <c r="J22" s="5" t="n">
        <f aca="false">I22</f>
        <v>11456000</v>
      </c>
      <c r="K22" s="5" t="n">
        <f aca="false">J22</f>
        <v>11456000</v>
      </c>
      <c r="L22" s="5" t="n">
        <f aca="false">K22</f>
        <v>11456000</v>
      </c>
      <c r="M22" s="5" t="n">
        <f aca="false">L22</f>
        <v>11456000</v>
      </c>
      <c r="N22" s="5" t="n">
        <f aca="false">M22</f>
        <v>11456000</v>
      </c>
      <c r="O22" s="5" t="n">
        <f aca="false">N22</f>
        <v>11456000</v>
      </c>
      <c r="P22" s="5" t="n">
        <f aca="false">O22</f>
        <v>11456000</v>
      </c>
      <c r="Q22" s="5" t="n">
        <f aca="false">P22</f>
        <v>11456000</v>
      </c>
      <c r="R22" s="5" t="n">
        <f aca="false">Q22</f>
        <v>11456000</v>
      </c>
      <c r="S22" s="5" t="n">
        <f aca="false">R22</f>
        <v>11456000</v>
      </c>
      <c r="T22" s="5" t="n">
        <f aca="false">S22</f>
        <v>11456000</v>
      </c>
      <c r="U22" s="5" t="n">
        <f aca="false">T22</f>
        <v>11456000</v>
      </c>
      <c r="V22" s="5" t="n">
        <f aca="false">U22</f>
        <v>11456000</v>
      </c>
      <c r="W22" s="5" t="n">
        <f aca="false">V22*0.5</f>
        <v>5728000</v>
      </c>
    </row>
    <row r="23" s="15" customFormat="true" ht="22.5" hidden="false" customHeight="false" outlineLevel="0" collapsed="false">
      <c r="A23" s="15" t="s">
        <v>44</v>
      </c>
      <c r="B23" s="16"/>
      <c r="C23" s="15" t="n">
        <f aca="false">C16*B6*B7</f>
        <v>239368.85904191</v>
      </c>
      <c r="D23" s="15" t="n">
        <f aca="false">D16*$B7*$B6</f>
        <v>478737.718083821</v>
      </c>
      <c r="E23" s="15" t="n">
        <f aca="false">E16*$B7*$B6</f>
        <v>478737.718083821</v>
      </c>
      <c r="F23" s="15" t="n">
        <f aca="false">F16*$B7*$B6</f>
        <v>478737.718083821</v>
      </c>
      <c r="G23" s="15" t="n">
        <f aca="false">G16*$B7*$B6</f>
        <v>478737.718083821</v>
      </c>
      <c r="H23" s="15" t="n">
        <f aca="false">H16*$B7*$B6</f>
        <v>478737.718083821</v>
      </c>
      <c r="I23" s="15" t="n">
        <f aca="false">I16*$B7*$B6</f>
        <v>478737.718083821</v>
      </c>
      <c r="J23" s="15" t="n">
        <f aca="false">J16*$B7*$B6</f>
        <v>478737.718083821</v>
      </c>
      <c r="K23" s="15" t="n">
        <f aca="false">K16*$B7*$B6</f>
        <v>478737.718083821</v>
      </c>
      <c r="L23" s="15" t="n">
        <f aca="false">L16*$B7*$B6</f>
        <v>478737.718083821</v>
      </c>
      <c r="M23" s="15" t="n">
        <f aca="false">M16*$B7*$B6</f>
        <v>478737.718083821</v>
      </c>
      <c r="N23" s="15" t="n">
        <f aca="false">N16*$B7*$B6</f>
        <v>478737.718083821</v>
      </c>
      <c r="O23" s="15" t="n">
        <f aca="false">O16*$B7*$B6</f>
        <v>478737.718083821</v>
      </c>
      <c r="P23" s="15" t="n">
        <f aca="false">P16*$B7*$B6</f>
        <v>478737.718083821</v>
      </c>
      <c r="Q23" s="15" t="n">
        <f aca="false">Q16*$B7*$B6</f>
        <v>478737.718083821</v>
      </c>
      <c r="R23" s="15" t="n">
        <f aca="false">R16*$B7*$B6</f>
        <v>478737.718083821</v>
      </c>
      <c r="S23" s="15" t="n">
        <f aca="false">S16*$B7*$B6</f>
        <v>478737.718083821</v>
      </c>
      <c r="T23" s="15" t="n">
        <f aca="false">T16*$B7*$B6</f>
        <v>478737.718083821</v>
      </c>
      <c r="U23" s="15" t="n">
        <f aca="false">U16*$B7*$B6</f>
        <v>478737.718083821</v>
      </c>
      <c r="V23" s="15" t="n">
        <f aca="false">V16*$B7*$B6</f>
        <v>478737.718083821</v>
      </c>
      <c r="W23" s="15" t="n">
        <f aca="false">W16*$B7*$B6</f>
        <v>239368.85904191</v>
      </c>
    </row>
    <row r="24" s="15" customFormat="true" ht="12.75" hidden="false" customHeight="false" outlineLevel="0" collapsed="false">
      <c r="A24" s="15" t="s">
        <v>45</v>
      </c>
      <c r="C24" s="15" t="n">
        <f aca="false">+C23+C22</f>
        <v>5455368.85904191</v>
      </c>
      <c r="D24" s="15" t="n">
        <f aca="false">D22+D23</f>
        <v>11934737.7180838</v>
      </c>
      <c r="E24" s="15" t="n">
        <f aca="false">E22+E23</f>
        <v>11934737.7180838</v>
      </c>
      <c r="F24" s="15" t="n">
        <f aca="false">F22+F23</f>
        <v>11934737.7180838</v>
      </c>
      <c r="G24" s="15" t="n">
        <f aca="false">G22+G23</f>
        <v>11934737.7180838</v>
      </c>
      <c r="H24" s="15" t="n">
        <f aca="false">H22+H23</f>
        <v>11934737.7180838</v>
      </c>
      <c r="I24" s="15" t="n">
        <f aca="false">I22+I23</f>
        <v>11934737.7180838</v>
      </c>
      <c r="J24" s="15" t="n">
        <f aca="false">J22+J23</f>
        <v>11934737.7180838</v>
      </c>
      <c r="K24" s="15" t="n">
        <f aca="false">K22+K23</f>
        <v>11934737.7180838</v>
      </c>
      <c r="L24" s="15" t="n">
        <f aca="false">L22+L23</f>
        <v>11934737.7180838</v>
      </c>
      <c r="M24" s="15" t="n">
        <f aca="false">M22+M23</f>
        <v>11934737.7180838</v>
      </c>
      <c r="N24" s="15" t="n">
        <f aca="false">N22+N23</f>
        <v>11934737.7180838</v>
      </c>
      <c r="O24" s="15" t="n">
        <f aca="false">O22+O23</f>
        <v>11934737.7180838</v>
      </c>
      <c r="P24" s="15" t="n">
        <f aca="false">P22+P23</f>
        <v>11934737.7180838</v>
      </c>
      <c r="Q24" s="15" t="n">
        <f aca="false">Q22+Q23</f>
        <v>11934737.7180838</v>
      </c>
      <c r="R24" s="15" t="n">
        <f aca="false">R22+R23</f>
        <v>11934737.7180838</v>
      </c>
      <c r="S24" s="15" t="n">
        <f aca="false">S22+S23</f>
        <v>11934737.7180838</v>
      </c>
      <c r="T24" s="15" t="n">
        <f aca="false">T22+T23</f>
        <v>11934737.7180838</v>
      </c>
      <c r="U24" s="15" t="n">
        <f aca="false">U22+U23</f>
        <v>11934737.7180838</v>
      </c>
      <c r="V24" s="15" t="n">
        <f aca="false">V22+V23</f>
        <v>11934737.7180838</v>
      </c>
      <c r="W24" s="15" t="n">
        <f aca="false">W22+W23</f>
        <v>5967368.85904191</v>
      </c>
      <c r="X24" s="15" t="s">
        <v>46</v>
      </c>
    </row>
    <row r="25" s="15" customFormat="true" ht="12.75" hidden="false" customHeight="false" outlineLevel="0" collapsed="false">
      <c r="A25" s="15" t="s">
        <v>47</v>
      </c>
      <c r="C25" s="15" t="n">
        <f aca="false">+B12/20*0.5</f>
        <v>3249200</v>
      </c>
      <c r="D25" s="15" t="n">
        <f aca="false">+$B$12/20</f>
        <v>6498400</v>
      </c>
      <c r="E25" s="15" t="n">
        <f aca="false">+$B$12/20</f>
        <v>6498400</v>
      </c>
      <c r="F25" s="15" t="n">
        <f aca="false">+$B$12/20</f>
        <v>6498400</v>
      </c>
      <c r="G25" s="15" t="n">
        <f aca="false">+$B$12/20</f>
        <v>6498400</v>
      </c>
      <c r="H25" s="15" t="n">
        <f aca="false">+$B$12/20</f>
        <v>6498400</v>
      </c>
      <c r="I25" s="15" t="n">
        <f aca="false">+$B$12/20</f>
        <v>6498400</v>
      </c>
      <c r="J25" s="15" t="n">
        <f aca="false">+$B$12/20</f>
        <v>6498400</v>
      </c>
      <c r="K25" s="15" t="n">
        <f aca="false">+$B$12/20</f>
        <v>6498400</v>
      </c>
      <c r="L25" s="15" t="n">
        <f aca="false">+$B$12/20</f>
        <v>6498400</v>
      </c>
      <c r="M25" s="15" t="n">
        <f aca="false">+$B$12/20</f>
        <v>6498400</v>
      </c>
      <c r="N25" s="15" t="n">
        <f aca="false">+$B$12/20</f>
        <v>6498400</v>
      </c>
      <c r="O25" s="15" t="n">
        <f aca="false">+$B$12/20</f>
        <v>6498400</v>
      </c>
      <c r="P25" s="15" t="n">
        <f aca="false">+$B$12/20</f>
        <v>6498400</v>
      </c>
      <c r="Q25" s="15" t="n">
        <f aca="false">+$B$12/20</f>
        <v>6498400</v>
      </c>
      <c r="R25" s="15" t="n">
        <f aca="false">+$B$12/20</f>
        <v>6498400</v>
      </c>
      <c r="S25" s="15" t="n">
        <f aca="false">+$B$12/20</f>
        <v>6498400</v>
      </c>
      <c r="T25" s="15" t="n">
        <f aca="false">+$B$12/20</f>
        <v>6498400</v>
      </c>
      <c r="U25" s="15" t="n">
        <f aca="false">+$B$12/20</f>
        <v>6498400</v>
      </c>
      <c r="V25" s="15" t="n">
        <f aca="false">+$B$12/20</f>
        <v>6498400</v>
      </c>
      <c r="W25" s="15" t="n">
        <f aca="false">+$B$12/20*0.5</f>
        <v>3249200</v>
      </c>
      <c r="X25" s="15" t="n">
        <f aca="false">SUM(C25:W25)</f>
        <v>129968000</v>
      </c>
    </row>
    <row r="26" s="15" customFormat="true" ht="12.75" hidden="false" customHeight="false" outlineLevel="0" collapsed="false">
      <c r="A26" s="15" t="s">
        <v>48</v>
      </c>
      <c r="C26" s="15" t="n">
        <f aca="false">C16-C24-C25</f>
        <v>8896082.54109855</v>
      </c>
      <c r="D26" s="15" t="n">
        <f aca="false">D16-D24-D25</f>
        <v>16768165.0821971</v>
      </c>
      <c r="E26" s="15" t="n">
        <f aca="false">E16-E24-E25</f>
        <v>16768165.0821971</v>
      </c>
      <c r="F26" s="15" t="n">
        <f aca="false">F16-F24-F25</f>
        <v>16768165.0821971</v>
      </c>
      <c r="G26" s="15" t="n">
        <f aca="false">G16-G24-G25</f>
        <v>16768165.0821971</v>
      </c>
      <c r="H26" s="15" t="n">
        <f aca="false">H16-H24-H25</f>
        <v>16768165.0821971</v>
      </c>
      <c r="I26" s="15" t="n">
        <f aca="false">I16-I24-I25</f>
        <v>16768165.0821971</v>
      </c>
      <c r="J26" s="15" t="n">
        <f aca="false">J16-J24-J25</f>
        <v>16768165.0821971</v>
      </c>
      <c r="K26" s="15" t="n">
        <f aca="false">K16-K24-K25</f>
        <v>16768165.0821971</v>
      </c>
      <c r="L26" s="15" t="n">
        <f aca="false">L16-L24-L25</f>
        <v>16768165.0821971</v>
      </c>
      <c r="M26" s="15" t="n">
        <f aca="false">M16-M24-M25</f>
        <v>16768165.0821971</v>
      </c>
      <c r="N26" s="15" t="n">
        <f aca="false">N16-N24-N25</f>
        <v>16768165.0821971</v>
      </c>
      <c r="O26" s="15" t="n">
        <f aca="false">O16-O24-O25</f>
        <v>16768165.0821971</v>
      </c>
      <c r="P26" s="15" t="n">
        <f aca="false">P16-P24-P25</f>
        <v>16768165.0821971</v>
      </c>
      <c r="Q26" s="15" t="n">
        <f aca="false">Q16-Q24-Q25</f>
        <v>16768165.0821971</v>
      </c>
      <c r="R26" s="15" t="n">
        <f aca="false">R16-R24-R25</f>
        <v>16768165.0821971</v>
      </c>
      <c r="S26" s="15" t="n">
        <f aca="false">S16-S24-S25</f>
        <v>16768165.0821971</v>
      </c>
      <c r="T26" s="15" t="n">
        <f aca="false">T16-T24-T25</f>
        <v>16768165.0821971</v>
      </c>
      <c r="U26" s="15" t="n">
        <f aca="false">U16-U24-U25</f>
        <v>16768165.0821971</v>
      </c>
      <c r="V26" s="15" t="n">
        <f aca="false">V16-V24-V25</f>
        <v>16768165.0821971</v>
      </c>
      <c r="W26" s="15" t="n">
        <f aca="false">W16+W18-W24-W25</f>
        <v>9816082.54109855</v>
      </c>
    </row>
    <row r="27" s="15" customFormat="true" ht="22.5" hidden="false" customHeight="false" outlineLevel="0" collapsed="false">
      <c r="A27" s="15" t="s">
        <v>17</v>
      </c>
      <c r="C27" s="15" t="n">
        <f aca="false">C26*B8</f>
        <v>2935707.23856252</v>
      </c>
      <c r="D27" s="15" t="n">
        <f aca="false">D26*B8</f>
        <v>5533494.47712504</v>
      </c>
      <c r="E27" s="15" t="n">
        <f aca="false">E26*B8</f>
        <v>5533494.47712504</v>
      </c>
      <c r="F27" s="15" t="n">
        <f aca="false">F26*B8</f>
        <v>5533494.47712504</v>
      </c>
      <c r="G27" s="15" t="n">
        <f aca="false">G26*B8</f>
        <v>5533494.47712504</v>
      </c>
      <c r="H27" s="15" t="n">
        <f aca="false">H26*B8</f>
        <v>5533494.47712504</v>
      </c>
      <c r="I27" s="15" t="n">
        <f aca="false">I26*B8</f>
        <v>5533494.47712504</v>
      </c>
      <c r="J27" s="15" t="n">
        <f aca="false">J26*B8</f>
        <v>5533494.47712504</v>
      </c>
      <c r="K27" s="15" t="n">
        <f aca="false">K26*B8</f>
        <v>5533494.47712504</v>
      </c>
      <c r="L27" s="15" t="n">
        <f aca="false">L26*B8</f>
        <v>5533494.47712504</v>
      </c>
      <c r="M27" s="15" t="n">
        <f aca="false">M26*B8</f>
        <v>5533494.47712504</v>
      </c>
      <c r="N27" s="15" t="n">
        <f aca="false">N26*B8</f>
        <v>5533494.47712504</v>
      </c>
      <c r="O27" s="15" t="n">
        <f aca="false">O26*B8</f>
        <v>5533494.47712504</v>
      </c>
      <c r="P27" s="15" t="n">
        <f aca="false">P26*B8</f>
        <v>5533494.47712504</v>
      </c>
      <c r="Q27" s="15" t="n">
        <f aca="false">Q26*B8</f>
        <v>5533494.47712504</v>
      </c>
      <c r="R27" s="15" t="n">
        <f aca="false">R26*B8</f>
        <v>5533494.47712504</v>
      </c>
      <c r="S27" s="15" t="n">
        <f aca="false">S26*B8</f>
        <v>5533494.47712504</v>
      </c>
      <c r="T27" s="15" t="n">
        <f aca="false">T26*B8</f>
        <v>5533494.47712504</v>
      </c>
      <c r="U27" s="15" t="n">
        <f aca="false">U26*B8</f>
        <v>5533494.47712504</v>
      </c>
      <c r="V27" s="15" t="n">
        <f aca="false">V26*B8</f>
        <v>5533494.47712504</v>
      </c>
      <c r="W27" s="15" t="n">
        <f aca="false">W26*B8</f>
        <v>3239307.23856252</v>
      </c>
    </row>
    <row r="28" s="15" customFormat="true" ht="12.75" hidden="false" customHeight="false" outlineLevel="0" collapsed="false"/>
    <row r="29" s="15" customFormat="true" ht="22.5" hidden="false" customHeight="false" outlineLevel="0" collapsed="false">
      <c r="A29" s="15" t="s">
        <v>49</v>
      </c>
      <c r="B29" s="15" t="n">
        <f aca="false">0-B20-B21</f>
        <v>-46272000</v>
      </c>
      <c r="C29" s="15" t="n">
        <f aca="false">C16-C20-C21-C24-C27-C17-C18</f>
        <v>-75918424.697464</v>
      </c>
      <c r="D29" s="15" t="n">
        <f aca="false">D16-D20-D21-D24-D27-D17-D18</f>
        <v>17733070.6050721</v>
      </c>
      <c r="E29" s="15" t="n">
        <f aca="false">E16-E20-E21-E24-E27-E17-E18</f>
        <v>17733070.6050721</v>
      </c>
      <c r="F29" s="15" t="n">
        <f aca="false">F16-F20-F21-F24-F27-F17-F18</f>
        <v>17733070.6050721</v>
      </c>
      <c r="G29" s="15" t="n">
        <f aca="false">G16-G20-G21-G24-G27-G17-G18</f>
        <v>17733070.6050721</v>
      </c>
      <c r="H29" s="15" t="n">
        <f aca="false">H16-H20-H21-H24-H27-H17-H18</f>
        <v>17733070.6050721</v>
      </c>
      <c r="I29" s="15" t="n">
        <f aca="false">I16-I20-I21-I24-I27-I17-I18</f>
        <v>17733070.6050721</v>
      </c>
      <c r="J29" s="15" t="n">
        <f aca="false">J16-J20-J21-J24-J27-J17-J18</f>
        <v>17733070.6050721</v>
      </c>
      <c r="K29" s="15" t="n">
        <f aca="false">K16-K20-K21-K24-K27-K17-K18</f>
        <v>17733070.6050721</v>
      </c>
      <c r="L29" s="15" t="n">
        <f aca="false">L16-L20-L21-L24-L27-L17-L18</f>
        <v>17733070.6050721</v>
      </c>
      <c r="M29" s="15" t="n">
        <f aca="false">M16-M20-M21-M24-M27-M17-M18</f>
        <v>17733070.6050721</v>
      </c>
      <c r="N29" s="15" t="n">
        <f aca="false">N16-N20-N21-N24-N27-N17-N18</f>
        <v>17733070.6050721</v>
      </c>
      <c r="O29" s="15" t="n">
        <f aca="false">O16-O20-O21-O24-O27-O17-O18</f>
        <v>17733070.6050721</v>
      </c>
      <c r="P29" s="15" t="n">
        <f aca="false">P16-P20-P21-P24-P27-P17-P18</f>
        <v>17733070.6050721</v>
      </c>
      <c r="Q29" s="15" t="n">
        <f aca="false">Q16-Q20-Q21-Q24-Q27-Q17-Q18</f>
        <v>17733070.6050721</v>
      </c>
      <c r="R29" s="15" t="n">
        <f aca="false">R16-R20-R21-R24-R27-R17-R18</f>
        <v>17733070.6050721</v>
      </c>
      <c r="S29" s="15" t="n">
        <f aca="false">S16-S20-S21-S24-S27-S17-S18</f>
        <v>17733070.6050721</v>
      </c>
      <c r="T29" s="15" t="n">
        <f aca="false">T16-T20-T21-T24-T27-T17-T18</f>
        <v>17733070.6050721</v>
      </c>
      <c r="U29" s="15" t="n">
        <f aca="false">U16-U20-U21-U24-U27-U17-U18</f>
        <v>17733070.6050721</v>
      </c>
      <c r="V29" s="15" t="n">
        <f aca="false">V16-V20-V21-V24-V27-V17-V18</f>
        <v>17733070.6050721</v>
      </c>
      <c r="W29" s="15" t="n">
        <f aca="false">W16-W20-W21-W24-W27+W17+W18</f>
        <v>9825975.30253603</v>
      </c>
    </row>
    <row r="30" customFormat="false" ht="12.75" hidden="false" customHeight="false" outlineLevel="0" collapsed="false">
      <c r="A30" s="18" t="s">
        <v>50</v>
      </c>
      <c r="B30" s="19" t="n">
        <f aca="false">XIRR(B29:W29,B15:W15)</f>
        <v>0.11916923367175</v>
      </c>
      <c r="C30" s="20"/>
    </row>
    <row r="31" s="15" customFormat="true" ht="22.5" hidden="false" customHeight="false" outlineLevel="0" collapsed="false">
      <c r="A31" s="15" t="s">
        <v>51</v>
      </c>
      <c r="D31" s="15" t="n">
        <f aca="false">B10*B11*0.98</f>
        <v>16248008</v>
      </c>
      <c r="E31" s="15" t="n">
        <f aca="false">D31</f>
        <v>16248008</v>
      </c>
      <c r="F31" s="15" t="n">
        <f aca="false">E31</f>
        <v>16248008</v>
      </c>
      <c r="G31" s="15" t="n">
        <f aca="false">F31</f>
        <v>16248008</v>
      </c>
      <c r="H31" s="15" t="n">
        <f aca="false">G31</f>
        <v>16248008</v>
      </c>
      <c r="I31" s="15" t="n">
        <f aca="false">H31</f>
        <v>16248008</v>
      </c>
      <c r="J31" s="15" t="n">
        <f aca="false">I31</f>
        <v>16248008</v>
      </c>
    </row>
    <row r="32" s="15" customFormat="true" ht="12.75" hidden="false" customHeight="false" outlineLevel="0" collapsed="false">
      <c r="A32" s="15" t="s">
        <v>52</v>
      </c>
      <c r="B32" s="15" t="n">
        <f aca="false">B29+B31</f>
        <v>-46272000</v>
      </c>
      <c r="C32" s="15" t="n">
        <f aca="false">C29+C31</f>
        <v>-75918424.697464</v>
      </c>
      <c r="D32" s="15" t="n">
        <f aca="false">D29+D31</f>
        <v>33981078.6050721</v>
      </c>
      <c r="E32" s="15" t="n">
        <f aca="false">E29+E31</f>
        <v>33981078.6050721</v>
      </c>
      <c r="F32" s="15" t="n">
        <f aca="false">F29+F31</f>
        <v>33981078.6050721</v>
      </c>
      <c r="G32" s="15" t="n">
        <f aca="false">G29+G31</f>
        <v>33981078.6050721</v>
      </c>
      <c r="H32" s="15" t="n">
        <f aca="false">H29+H31</f>
        <v>33981078.6050721</v>
      </c>
      <c r="I32" s="15" t="n">
        <f aca="false">I29+I31</f>
        <v>33981078.6050721</v>
      </c>
      <c r="J32" s="15" t="n">
        <f aca="false">J29+J31</f>
        <v>33981078.6050721</v>
      </c>
      <c r="K32" s="15" t="n">
        <f aca="false">K29+K31</f>
        <v>17733070.6050721</v>
      </c>
      <c r="L32" s="15" t="n">
        <f aca="false">L29+L31</f>
        <v>17733070.6050721</v>
      </c>
      <c r="M32" s="15" t="n">
        <f aca="false">M29+M31</f>
        <v>17733070.6050721</v>
      </c>
      <c r="N32" s="15" t="n">
        <f aca="false">N29+N31</f>
        <v>17733070.6050721</v>
      </c>
      <c r="O32" s="15" t="n">
        <f aca="false">O29+O31</f>
        <v>17733070.6050721</v>
      </c>
      <c r="P32" s="15" t="n">
        <f aca="false">P29+P31</f>
        <v>17733070.6050721</v>
      </c>
      <c r="Q32" s="15" t="n">
        <f aca="false">Q29+Q31</f>
        <v>17733070.6050721</v>
      </c>
      <c r="R32" s="15" t="n">
        <f aca="false">R29+R31</f>
        <v>17733070.6050721</v>
      </c>
      <c r="S32" s="15" t="n">
        <f aca="false">S29+S31</f>
        <v>17733070.6050721</v>
      </c>
      <c r="T32" s="15" t="n">
        <f aca="false">T29+T31</f>
        <v>17733070.6050721</v>
      </c>
      <c r="U32" s="15" t="n">
        <f aca="false">U29+U31</f>
        <v>17733070.6050721</v>
      </c>
      <c r="V32" s="15" t="n">
        <f aca="false">V29+V31</f>
        <v>17733070.6050721</v>
      </c>
      <c r="W32" s="15" t="n">
        <f aca="false">W29+W31</f>
        <v>9825975.30253603</v>
      </c>
    </row>
    <row r="33" customFormat="false" ht="12.75" hidden="false" customHeight="false" outlineLevel="0" collapsed="false">
      <c r="A33" s="18" t="s">
        <v>53</v>
      </c>
      <c r="B33" s="19" t="n">
        <f aca="false">IRR(B32:W32)</f>
        <v>0.223988963583725</v>
      </c>
    </row>
    <row r="35" customFormat="false" ht="12.75" hidden="false" customHeight="false" outlineLevel="0" collapsed="false">
      <c r="B35" s="21"/>
      <c r="C35" s="22"/>
      <c r="D35" s="22"/>
      <c r="E35" s="21"/>
      <c r="F35" s="22"/>
      <c r="G35" s="22"/>
      <c r="H35" s="21"/>
    </row>
    <row r="36" customFormat="false" ht="12.75" hidden="false" customHeight="false" outlineLevel="0" collapsed="false">
      <c r="B36" s="21" t="s">
        <v>99</v>
      </c>
      <c r="C36" s="63" t="n">
        <f aca="false">(B3-'Mingyuan Investment Analysis'!B3)/'Mingyuan Investment Analysis'!B3</f>
        <v>0.211748805517416</v>
      </c>
      <c r="D36" s="27"/>
      <c r="E36" s="27"/>
      <c r="F36" s="27"/>
      <c r="G36" s="27"/>
      <c r="H36" s="21"/>
    </row>
    <row r="37" customFormat="false" ht="12.75" hidden="false" customHeight="false" outlineLevel="0" collapsed="false">
      <c r="B37" s="21"/>
      <c r="C37" s="27"/>
      <c r="D37" s="27"/>
      <c r="E37" s="27"/>
      <c r="F37" s="27"/>
      <c r="G37" s="27"/>
      <c r="H37" s="21"/>
    </row>
    <row r="38" customFormat="false" ht="12.75" hidden="false" customHeight="false" outlineLevel="0" collapsed="false">
      <c r="B38" s="21"/>
      <c r="C38" s="27"/>
      <c r="D38" s="27"/>
      <c r="E38" s="27"/>
      <c r="F38" s="27"/>
      <c r="G38" s="27"/>
      <c r="H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</row>
    <row r="65" customFormat="false" ht="12.75" hidden="false" customHeight="false" outlineLevel="0" collapsed="false">
      <c r="B65" s="47"/>
    </row>
    <row r="70" customFormat="false" ht="12.75" hidden="false" customHeight="false" outlineLevel="0" collapsed="false">
      <c r="C70" s="48"/>
      <c r="E70" s="48"/>
    </row>
    <row r="71" customFormat="false" ht="12.75" hidden="false" customHeight="false" outlineLevel="0" collapsed="false">
      <c r="C71" s="48"/>
      <c r="E71" s="48"/>
    </row>
    <row r="72" customFormat="false" ht="12.75" hidden="false" customHeight="false" outlineLevel="0" collapsed="false">
      <c r="C72" s="48"/>
      <c r="E72" s="48"/>
    </row>
    <row r="73" customFormat="false" ht="12.75" hidden="false" customHeight="false" outlineLevel="0" collapsed="false">
      <c r="C73" s="48"/>
      <c r="E73" s="48"/>
    </row>
    <row r="74" customFormat="false" ht="12.75" hidden="false" customHeight="false" outlineLevel="0" collapsed="false">
      <c r="C74" s="48"/>
      <c r="E74" s="48"/>
    </row>
    <row r="75" customFormat="false" ht="12.75" hidden="false" customHeight="false" outlineLevel="0" collapsed="false">
      <c r="C75" s="48"/>
      <c r="E75" s="48"/>
    </row>
    <row r="76" customFormat="false" ht="12.75" hidden="false" customHeight="false" outlineLevel="0" collapsed="false">
      <c r="C76" s="48"/>
      <c r="E76" s="48"/>
    </row>
    <row r="77" customFormat="false" ht="12.75" hidden="false" customHeight="false" outlineLevel="0" collapsed="false">
      <c r="C77" s="48"/>
      <c r="E77" s="48"/>
    </row>
    <row r="78" customFormat="false" ht="12.75" hidden="false" customHeight="false" outlineLevel="0" collapsed="false">
      <c r="C78" s="48"/>
      <c r="E78" s="48"/>
    </row>
    <row r="79" customFormat="false" ht="12.75" hidden="false" customHeight="false" outlineLevel="0" collapsed="false">
      <c r="C79" s="48"/>
      <c r="E79" s="48"/>
    </row>
    <row r="80" customFormat="false" ht="12.75" hidden="false" customHeight="false" outlineLevel="0" collapsed="false">
      <c r="C80" s="48"/>
      <c r="E80" s="48"/>
    </row>
    <row r="81" customFormat="false" ht="12.75" hidden="false" customHeight="false" outlineLevel="0" collapsed="false">
      <c r="C81" s="48"/>
      <c r="E81" s="48"/>
    </row>
    <row r="82" customFormat="false" ht="12.75" hidden="false" customHeight="false" outlineLevel="0" collapsed="false">
      <c r="C82" s="48"/>
      <c r="E82" s="48"/>
    </row>
    <row r="83" customFormat="false" ht="12.75" hidden="false" customHeight="false" outlineLevel="0" collapsed="false">
      <c r="C83" s="48"/>
      <c r="E83" s="48"/>
    </row>
    <row r="84" customFormat="false" ht="12.75" hidden="false" customHeight="false" outlineLevel="0" collapsed="false">
      <c r="C84" s="48"/>
      <c r="E84" s="48"/>
    </row>
    <row r="85" customFormat="false" ht="12.75" hidden="false" customHeight="false" outlineLevel="0" collapsed="false">
      <c r="C85" s="48"/>
      <c r="E85" s="48"/>
    </row>
    <row r="86" customFormat="false" ht="12.75" hidden="false" customHeight="false" outlineLevel="0" collapsed="false">
      <c r="C86" s="48"/>
      <c r="E86" s="48"/>
    </row>
    <row r="87" customFormat="false" ht="12.75" hidden="false" customHeight="false" outlineLevel="0" collapsed="false">
      <c r="C87" s="48"/>
      <c r="E87" s="48"/>
    </row>
    <row r="88" customFormat="false" ht="12.75" hidden="false" customHeight="false" outlineLevel="0" collapsed="false">
      <c r="C88" s="48"/>
      <c r="E88" s="48"/>
    </row>
    <row r="89" customFormat="false" ht="12.75" hidden="false" customHeight="false" outlineLevel="0" collapsed="false">
      <c r="C89" s="48"/>
      <c r="E89" s="48"/>
    </row>
    <row r="90" customFormat="false" ht="12.75" hidden="false" customHeight="false" outlineLevel="0" collapsed="false">
      <c r="C90" s="48"/>
      <c r="E90" s="48"/>
    </row>
    <row r="91" customFormat="false" ht="12.75" hidden="false" customHeight="false" outlineLevel="0" collapsed="false">
      <c r="C91" s="48"/>
      <c r="E91" s="48"/>
    </row>
    <row r="92" customFormat="false" ht="12.75" hidden="false" customHeight="false" outlineLevel="0" collapsed="false">
      <c r="B92" s="47"/>
      <c r="D92" s="47"/>
    </row>
    <row r="93" customFormat="false" ht="12.75" hidden="false" customHeight="false" outlineLevel="0" collapsed="false">
      <c r="B93" s="20"/>
      <c r="D93" s="20"/>
    </row>
    <row r="100" customFormat="false" ht="12.75" hidden="false" customHeight="false" outlineLevel="0" collapsed="false">
      <c r="B100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9:59:22Z</dcterms:created>
  <dc:creator>MC SYSTEM</dc:creator>
  <dc:description/>
  <dc:language>en-US</dc:language>
  <cp:lastModifiedBy>Michael van der Meer</cp:lastModifiedBy>
  <dcterms:modified xsi:type="dcterms:W3CDTF">2008-07-07T07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