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over Sheet" sheetId="2" state="visible" r:id="rId3"/>
    <sheet name="Calculator" sheetId="3" state="visible" r:id="rId4"/>
    <sheet name="IPCC Major Climate Zones" sheetId="4" state="visible" r:id="rId5"/>
    <sheet name="IPCC Tables" sheetId="5" state="visible" r:id="rId6"/>
  </sheets>
  <definedNames>
    <definedName function="false" hidden="false" name="Climate_region" vbProcedure="false">'IPCC Tables'!$A$3:$A$12</definedName>
    <definedName function="false" hidden="false" name="FI_Cropland" vbProcedure="false">'IPCC Tables'!$B$15:$F$15</definedName>
    <definedName function="false" hidden="false" name="FI_Grassland" vbProcedure="false">'IPCC Tables'!$J$15:$M$15</definedName>
    <definedName function="false" hidden="false" name="FLU" vbProcedure="false">'IPCC Tables'!$J$2:$M$2</definedName>
    <definedName function="false" hidden="false" name="FMG_Cropland" vbProcedure="false">'IPCC Tables'!$P$2:$S$2</definedName>
    <definedName function="false" hidden="false" name="FMG_Grassland" vbProcedure="false">'IPCC Tables'!$V$2:$Z$2</definedName>
    <definedName function="false" hidden="false" name="Land_use_type" vbProcedure="false">'IPCC Tables'!$A$13:$A$13</definedName>
    <definedName function="false" hidden="false" name="Project_name" vbProcedure="false">'Cover Sheet'!$B$2</definedName>
    <definedName function="false" hidden="false" name="Soil_type" vbProcedure="false">'IPCC Tables'!$B$2:$G$2</definedName>
    <definedName function="false" hidden="false" name="Year_start" vbProcedure="false">Calculator!$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5">
  <si>
    <t xml:space="preserve">Legal Status and Use</t>
  </si>
  <si>
    <r>
      <rPr>
        <sz val="10"/>
        <rFont val="Arial"/>
        <family val="0"/>
      </rPr>
      <t xml:space="preserve">This spreadsheet is replicates the </t>
    </r>
    <r>
      <rPr>
        <i val="true"/>
        <sz val="10"/>
        <rFont val="Arial"/>
        <family val="2"/>
      </rPr>
      <t xml:space="preserve">“Tool for estimation of changes in soil organic carbon stocks due to the implementation of A/R CDM project activities”</t>
    </r>
  </si>
  <si>
    <t xml:space="preserve">The spreadsheet is meant to help project proponents to make the calculation of changes in soil organic carbon stocks, but it does not replace the actual calculation required in the project design document. As such the spreadsheet has no legal status. For the purpose of verification the values in the project design document only have legal status.</t>
  </si>
  <si>
    <t xml:space="preserve">Instructions</t>
  </si>
  <si>
    <t xml:space="preserve">Information can be entered only into the yellow cells </t>
  </si>
  <si>
    <t xml:space="preserve">1. B1 enter the year the project starts</t>
  </si>
  <si>
    <t xml:space="preserve">2. B3 to K3: Choose the climatic region for each stratum from the dropdown list</t>
  </si>
  <si>
    <t xml:space="preserve">3. B4 to K4: Chosse the soil type for each stratum from the dropdown list. If there are fewer than 10 strata then leave the cell blank in unneeded strata.</t>
  </si>
  <si>
    <t xml:space="preserve">4. For each strata: Choose the pre-project activities from the dropdown lists. Row 7 is land use. Row 8 is management. Row 9 is inputs.</t>
  </si>
  <si>
    <t xml:space="preserve">5. For each strata: Choose the project area (Row 15), percent disturbed (Row 16) and year of first disturbance (Row 17)</t>
  </si>
  <si>
    <t xml:space="preserve">Background</t>
  </si>
  <si>
    <t xml:space="preserve">1. The tool is based on the CDM A/R SOC tool which is itself based on the IPCC Tier 1 methodology</t>
  </si>
  <si>
    <t xml:space="preserve">2. The IPCC Tier 1 methodology assumes that the SOC in a specific situtaion is given by</t>
  </si>
  <si>
    <t xml:space="preserve">SOC = SOCREF * FLU * FMG * FI</t>
  </si>
  <si>
    <t xml:space="preserve">where SOCREF is the SOC under native vegetation (assumed to be forest)</t>
  </si>
  <si>
    <t xml:space="preserve">and FLU, FMG and FI are factors dependent on land use, management and inputs</t>
  </si>
  <si>
    <t xml:space="preserve">3. For definitions of these factors in croplands please see Table 5.5, pages 5.17 and 5.18 of the 2006 IPCC Guidelines</t>
  </si>
  <si>
    <t xml:space="preserve">4. For definitions of these factors in grasslands please see Table 6.2, pages 6.16 of the 2006 IPCC Guidelines</t>
  </si>
  <si>
    <t xml:space="preserve">5. Ploughing of grasslands can cause a SOC loss.</t>
  </si>
  <si>
    <t xml:space="preserve">To deter PPs doing major distrubance of grasslands, there is a 10% SOC loss if more than 10% of the area is disturbed</t>
  </si>
  <si>
    <t xml:space="preserve">Reported bugs</t>
  </si>
  <si>
    <t xml:space="preserve">2010-08-10: In Excel V12 for Mac - the dropdown list in line 8 does not work</t>
  </si>
  <si>
    <t xml:space="preserve">Identification</t>
  </si>
  <si>
    <t xml:space="preserve">Project name:</t>
  </si>
  <si>
    <t xml:space="preserve">Country:</t>
  </si>
  <si>
    <t xml:space="preserve">Province or State:</t>
  </si>
  <si>
    <t xml:space="preserve">Region:</t>
  </si>
  <si>
    <t xml:space="preserve">Community:</t>
  </si>
  <si>
    <t xml:space="preserve">Analysis</t>
  </si>
  <si>
    <t xml:space="preserve">Version no.:</t>
  </si>
  <si>
    <t xml:space="preserve">Performed by:</t>
  </si>
  <si>
    <t xml:space="preserve">Email address:</t>
  </si>
  <si>
    <t xml:space="preserve">Phone number:</t>
  </si>
  <si>
    <t xml:space="preserve">Date:</t>
  </si>
  <si>
    <t xml:space="preserve">Year of project start</t>
  </si>
  <si>
    <t xml:space="preserve">Soil stratum no.</t>
  </si>
  <si>
    <t xml:space="preserve">Climatic region</t>
  </si>
  <si>
    <t xml:space="preserve">Soil type</t>
  </si>
  <si>
    <r>
      <rPr>
        <b val="true"/>
        <sz val="10"/>
        <rFont val="Arial"/>
        <family val="2"/>
      </rPr>
      <t xml:space="preserve">SOCREF</t>
    </r>
    <r>
      <rPr>
        <b val="true"/>
        <vertAlign val="subscript"/>
        <sz val="10"/>
        <rFont val="Arial"/>
        <family val="2"/>
      </rPr>
      <t xml:space="preserve">i </t>
    </r>
    <r>
      <rPr>
        <b val="true"/>
        <sz val="10"/>
        <rFont val="Arial"/>
        <family val="2"/>
      </rPr>
      <t xml:space="preserve">(tC ha</t>
    </r>
    <r>
      <rPr>
        <b val="true"/>
        <vertAlign val="superscript"/>
        <sz val="10"/>
        <rFont val="Arial"/>
        <family val="2"/>
      </rPr>
      <t xml:space="preserve">-1</t>
    </r>
    <r>
      <rPr>
        <b val="true"/>
        <sz val="10"/>
        <rFont val="Arial"/>
        <family val="2"/>
      </rPr>
      <t xml:space="preserve">)</t>
    </r>
  </si>
  <si>
    <t xml:space="preserve">Pre-project activities</t>
  </si>
  <si>
    <t xml:space="preserve">Land use</t>
  </si>
  <si>
    <t xml:space="preserve">Management</t>
  </si>
  <si>
    <t xml:space="preserve">Input</t>
  </si>
  <si>
    <t xml:space="preserve">FLU</t>
  </si>
  <si>
    <t xml:space="preserve">FMG</t>
  </si>
  <si>
    <t xml:space="preserve">FI</t>
  </si>
  <si>
    <r>
      <rPr>
        <b val="true"/>
        <sz val="10"/>
        <rFont val="Arial"/>
        <family val="2"/>
      </rPr>
      <t xml:space="preserve">SOC</t>
    </r>
    <r>
      <rPr>
        <b val="true"/>
        <vertAlign val="subscript"/>
        <sz val="10"/>
        <rFont val="Arial"/>
        <family val="2"/>
      </rPr>
      <t xml:space="preserve">0,i</t>
    </r>
    <r>
      <rPr>
        <b val="true"/>
        <sz val="10"/>
        <rFont val="Arial"/>
        <family val="2"/>
      </rPr>
      <t xml:space="preserve"> (tC ha</t>
    </r>
    <r>
      <rPr>
        <b val="true"/>
        <vertAlign val="superscript"/>
        <sz val="10"/>
        <rFont val="Arial"/>
        <family val="2"/>
      </rPr>
      <t xml:space="preserve">-1</t>
    </r>
    <r>
      <rPr>
        <b val="true"/>
        <sz val="10"/>
        <rFont val="Arial"/>
        <family val="2"/>
      </rPr>
      <t xml:space="preserve">)</t>
    </r>
  </si>
  <si>
    <t xml:space="preserve">Project description</t>
  </si>
  <si>
    <t xml:space="preserve">Area (ha)</t>
  </si>
  <si>
    <t xml:space="preserve">% disturbed</t>
  </si>
  <si>
    <t xml:space="preserve">Year of first disturbance</t>
  </si>
  <si>
    <r>
      <rPr>
        <b val="true"/>
        <sz val="10"/>
        <rFont val="Arial"/>
        <family val="2"/>
      </rPr>
      <t xml:space="preserve">SOCLoss</t>
    </r>
    <r>
      <rPr>
        <b val="true"/>
        <vertAlign val="subscript"/>
        <sz val="10"/>
        <rFont val="Arial"/>
        <family val="2"/>
      </rPr>
      <t xml:space="preserve">i</t>
    </r>
    <r>
      <rPr>
        <b val="true"/>
        <sz val="10"/>
        <rFont val="Arial"/>
        <family val="2"/>
      </rPr>
      <t xml:space="preserve"> (tC ha</t>
    </r>
    <r>
      <rPr>
        <b val="true"/>
        <vertAlign val="superscript"/>
        <sz val="10"/>
        <rFont val="Arial"/>
        <family val="2"/>
      </rPr>
      <t xml:space="preserve">-1</t>
    </r>
    <r>
      <rPr>
        <b val="true"/>
        <sz val="10"/>
        <rFont val="Arial"/>
        <family val="2"/>
      </rPr>
      <t xml:space="preserve">)</t>
    </r>
  </si>
  <si>
    <t xml:space="preserve">Year</t>
  </si>
  <si>
    <r>
      <rPr>
        <b val="true"/>
        <sz val="12"/>
        <rFont val="Symbol"/>
        <family val="1"/>
        <charset val="2"/>
      </rPr>
      <t xml:space="preserve">D</t>
    </r>
    <r>
      <rPr>
        <b val="true"/>
        <sz val="12"/>
        <rFont val="Arial"/>
        <family val="2"/>
      </rPr>
      <t xml:space="preserve">SOC (tC ha</t>
    </r>
    <r>
      <rPr>
        <b val="true"/>
        <vertAlign val="superscript"/>
        <sz val="12"/>
        <rFont val="Arial"/>
        <family val="2"/>
      </rPr>
      <t xml:space="preserve">-1</t>
    </r>
    <r>
      <rPr>
        <b val="true"/>
        <sz val="12"/>
        <rFont val="Arial"/>
        <family val="2"/>
      </rPr>
      <t xml:space="preserve">yr</t>
    </r>
    <r>
      <rPr>
        <b val="true"/>
        <vertAlign val="superscript"/>
        <sz val="12"/>
        <rFont val="Arial"/>
        <family val="2"/>
      </rPr>
      <t xml:space="preserve">-1</t>
    </r>
    <r>
      <rPr>
        <b val="true"/>
        <sz val="12"/>
        <rFont val="Arial"/>
        <family val="2"/>
      </rPr>
      <t xml:space="preserve">) in each stratum</t>
    </r>
  </si>
  <si>
    <t xml:space="preserve">Project</t>
  </si>
  <si>
    <r>
      <rPr>
        <sz val="10"/>
        <rFont val="Arial"/>
        <family val="0"/>
      </rPr>
      <t xml:space="preserve">Annual </t>
    </r>
    <r>
      <rPr>
        <sz val="10"/>
        <rFont val="Symbol"/>
        <family val="1"/>
        <charset val="2"/>
      </rPr>
      <t xml:space="preserve">D</t>
    </r>
    <r>
      <rPr>
        <sz val="10"/>
        <rFont val="Arial"/>
        <family val="0"/>
      </rPr>
      <t xml:space="preserve">SOC (tCyr</t>
    </r>
    <r>
      <rPr>
        <vertAlign val="superscript"/>
        <sz val="10"/>
        <rFont val="Arial"/>
        <family val="2"/>
      </rPr>
      <t xml:space="preserve">-1</t>
    </r>
    <r>
      <rPr>
        <sz val="10"/>
        <rFont val="Arial"/>
        <family val="0"/>
      </rPr>
      <t xml:space="preserve">)</t>
    </r>
  </si>
  <si>
    <r>
      <rPr>
        <sz val="10"/>
        <rFont val="Arial"/>
        <family val="0"/>
      </rPr>
      <t xml:space="preserve">Cumulative </t>
    </r>
    <r>
      <rPr>
        <sz val="10"/>
        <rFont val="Symbol"/>
        <family val="1"/>
        <charset val="2"/>
      </rPr>
      <t xml:space="preserve">D</t>
    </r>
    <r>
      <rPr>
        <sz val="10"/>
        <rFont val="Arial"/>
        <family val="0"/>
      </rPr>
      <t xml:space="preserve">SOC (tC)</t>
    </r>
  </si>
  <si>
    <r>
      <rPr>
        <sz val="10"/>
        <rFont val="Arial"/>
        <family val="0"/>
      </rPr>
      <t xml:space="preserve">Total (tC ha</t>
    </r>
    <r>
      <rPr>
        <vertAlign val="superscript"/>
        <sz val="10"/>
        <rFont val="Arial"/>
        <family val="2"/>
      </rPr>
      <t xml:space="preserve">-1</t>
    </r>
    <r>
      <rPr>
        <sz val="10"/>
        <rFont val="Arial"/>
        <family val="0"/>
      </rPr>
      <t xml:space="preserve">)</t>
    </r>
  </si>
  <si>
    <r>
      <rPr>
        <sz val="10"/>
        <rFont val="Arial"/>
        <family val="0"/>
      </rPr>
      <t xml:space="preserve">Start (tC ha</t>
    </r>
    <r>
      <rPr>
        <vertAlign val="superscript"/>
        <sz val="10"/>
        <rFont val="Arial"/>
        <family val="2"/>
      </rPr>
      <t xml:space="preserve">-1</t>
    </r>
    <r>
      <rPr>
        <sz val="10"/>
        <rFont val="Arial"/>
        <family val="0"/>
      </rPr>
      <t xml:space="preserve">)</t>
    </r>
  </si>
  <si>
    <r>
      <rPr>
        <sz val="10"/>
        <rFont val="Arial"/>
        <family val="0"/>
      </rPr>
      <t xml:space="preserve">End (tC ha</t>
    </r>
    <r>
      <rPr>
        <vertAlign val="superscript"/>
        <sz val="10"/>
        <rFont val="Arial"/>
        <family val="2"/>
      </rPr>
      <t xml:space="preserve">-1</t>
    </r>
    <r>
      <rPr>
        <sz val="10"/>
        <rFont val="Arial"/>
        <family val="0"/>
      </rPr>
      <t xml:space="preserve">)</t>
    </r>
  </si>
  <si>
    <t xml:space="preserve">SOCRef</t>
  </si>
  <si>
    <t xml:space="preserve">FMG - Cropland</t>
  </si>
  <si>
    <t xml:space="preserve">FMG - Grassland</t>
  </si>
  <si>
    <t xml:space="preserve">Climate region </t>
  </si>
  <si>
    <t xml:space="preserve">HAC soils</t>
  </si>
  <si>
    <t xml:space="preserve">LAC soils</t>
  </si>
  <si>
    <t xml:space="preserve">Sandy soils</t>
  </si>
  <si>
    <t xml:space="preserve">Spodic soils</t>
  </si>
  <si>
    <r>
      <rPr>
        <b val="true"/>
        <sz val="9"/>
        <color rgb="FF000000"/>
        <rFont val="Times New Roman"/>
        <family val="1"/>
      </rPr>
      <t xml:space="preserve">Volcanic soils</t>
    </r>
    <r>
      <rPr>
        <b val="true"/>
        <sz val="6"/>
        <color rgb="FF000000"/>
        <rFont val="Times New Roman"/>
        <family val="1"/>
      </rPr>
      <t xml:space="preserve"> </t>
    </r>
  </si>
  <si>
    <t xml:space="preserve">1. Long-term cultivated cropland</t>
  </si>
  <si>
    <t xml:space="preserve">2. Short-term or set aside cropland</t>
  </si>
  <si>
    <t xml:space="preserve">3. Grassland</t>
  </si>
  <si>
    <t xml:space="preserve">1. Full tillage</t>
  </si>
  <si>
    <t xml:space="preserve">2. Reduced tillage</t>
  </si>
  <si>
    <t xml:space="preserve">3. No-till</t>
  </si>
  <si>
    <t xml:space="preserve">1. Improved</t>
  </si>
  <si>
    <t xml:space="preserve">2. Nominal</t>
  </si>
  <si>
    <t xml:space="preserve">3. Moderately degraded</t>
  </si>
  <si>
    <t xml:space="preserve">4. Severely degraded</t>
  </si>
  <si>
    <t xml:space="preserve">Boreal </t>
  </si>
  <si>
    <t xml:space="preserve">Temperate, cold, dry </t>
  </si>
  <si>
    <t xml:space="preserve">Temperate, cold, moist </t>
  </si>
  <si>
    <t xml:space="preserve">Temperate, warm, dry </t>
  </si>
  <si>
    <t xml:space="preserve">Temperate, warm, moist </t>
  </si>
  <si>
    <t xml:space="preserve">Temperate, warm moist </t>
  </si>
  <si>
    <t xml:space="preserve">Tropical, dry </t>
  </si>
  <si>
    <t xml:space="preserve">Tropical, moist </t>
  </si>
  <si>
    <t xml:space="preserve">Tropical, montane </t>
  </si>
  <si>
    <t xml:space="preserve">Tropical, wet </t>
  </si>
  <si>
    <t xml:space="preserve">FI - Cropland</t>
  </si>
  <si>
    <t xml:space="preserve">1. Low</t>
  </si>
  <si>
    <t xml:space="preserve">2. Medium</t>
  </si>
  <si>
    <t xml:space="preserve">3. High without manure</t>
  </si>
  <si>
    <t xml:space="preserve">4. High with manure</t>
  </si>
  <si>
    <t xml:space="preserve">3. High</t>
  </si>
</sst>
</file>

<file path=xl/styles.xml><?xml version="1.0" encoding="utf-8"?>
<styleSheet xmlns="http://schemas.openxmlformats.org/spreadsheetml/2006/main">
  <numFmts count="6">
    <numFmt numFmtId="164" formatCode="General"/>
    <numFmt numFmtId="165" formatCode="0.0"/>
    <numFmt numFmtId="166" formatCode="0.00"/>
    <numFmt numFmtId="167" formatCode="0.0%"/>
    <numFmt numFmtId="168" formatCode="General"/>
    <numFmt numFmtId="169" formatCode="#,##0.0_ ;[RED]\-#,##0.0\ "/>
  </numFmts>
  <fonts count="21">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sz val="14"/>
      <name val="Arial"/>
      <family val="2"/>
    </font>
    <font>
      <b val="true"/>
      <sz val="10"/>
      <name val="Arial"/>
      <family val="2"/>
    </font>
    <font>
      <sz val="10"/>
      <name val="Arial"/>
      <family val="2"/>
    </font>
    <font>
      <b val="true"/>
      <vertAlign val="subscript"/>
      <sz val="10"/>
      <name val="Arial"/>
      <family val="2"/>
    </font>
    <font>
      <b val="true"/>
      <vertAlign val="superscript"/>
      <sz val="10"/>
      <name val="Arial"/>
      <family val="2"/>
    </font>
    <font>
      <b val="true"/>
      <sz val="12"/>
      <name val="Symbol"/>
      <family val="1"/>
      <charset val="2"/>
    </font>
    <font>
      <b val="true"/>
      <vertAlign val="superscript"/>
      <sz val="12"/>
      <name val="Arial"/>
      <family val="2"/>
    </font>
    <font>
      <sz val="10"/>
      <name val="Symbol"/>
      <family val="1"/>
      <charset val="2"/>
    </font>
    <font>
      <vertAlign val="superscript"/>
      <sz val="10"/>
      <name val="Arial"/>
      <family val="2"/>
    </font>
    <font>
      <b val="true"/>
      <sz val="16"/>
      <name val="Arial"/>
      <family val="2"/>
    </font>
    <font>
      <b val="true"/>
      <sz val="9"/>
      <color rgb="FF000000"/>
      <name val="Times New Roman"/>
      <family val="1"/>
    </font>
    <font>
      <b val="true"/>
      <sz val="6"/>
      <color rgb="FF000000"/>
      <name val="Times New Roman"/>
      <family val="1"/>
    </font>
    <font>
      <b val="true"/>
      <sz val="9"/>
      <name val="Times New Roman"/>
      <family val="1"/>
    </font>
    <font>
      <sz val="9"/>
      <name val="Times New Roman"/>
      <family val="1"/>
    </font>
    <font>
      <sz val="9"/>
      <color rgb="FF000000"/>
      <name val="Times New Roman"/>
      <family val="1"/>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2"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1"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0" fillId="2" borderId="10" xfId="0" applyFont="false" applyBorder="true" applyAlignment="true" applyProtection="true">
      <alignment horizontal="center" vertical="bottom" textRotation="0" wrapText="true" indent="0" shrinkToFit="false"/>
      <protection locked="false" hidden="false"/>
    </xf>
    <xf numFmtId="164" fontId="0" fillId="2" borderId="10" xfId="0" applyFont="false" applyBorder="true" applyAlignment="true" applyProtection="true">
      <alignment horizontal="center" vertical="bottom" textRotation="0" wrapText="false" indent="0" shrinkToFit="false"/>
      <protection locked="false" hidden="false"/>
    </xf>
    <xf numFmtId="164" fontId="7" fillId="3" borderId="0" xfId="0" applyFont="true" applyBorder="false" applyAlignment="true" applyProtection="false">
      <alignment horizontal="left" vertical="bottom" textRotation="0" wrapText="false" indent="1"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1" shrinkToFit="false"/>
      <protection locked="true" hidden="false"/>
    </xf>
    <xf numFmtId="164" fontId="0" fillId="2" borderId="10" xfId="0" applyFont="false" applyBorder="true" applyAlignment="true" applyProtection="true">
      <alignment horizontal="center" vertical="center" textRotation="0" wrapText="true" indent="0" shrinkToFit="false"/>
      <protection locked="fals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0" fillId="3" borderId="0" xfId="0" applyFont="true" applyBorder="false" applyAlignment="true" applyProtection="false">
      <alignment horizontal="left" vertical="bottom" textRotation="0" wrapText="false" indent="2"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left" vertical="bottom" textRotation="0" wrapText="false" indent="0" shrinkToFit="false"/>
      <protection locked="true" hidden="false"/>
    </xf>
    <xf numFmtId="165" fontId="7" fillId="4"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9" fontId="0" fillId="5" borderId="13"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5" xfId="0" applyFont="false" applyBorder="true" applyAlignment="true" applyProtection="false">
      <alignment horizontal="center" vertical="bottom" textRotation="0" wrapText="false" indent="0" shrinkToFit="false"/>
      <protection locked="true" hidden="false"/>
    </xf>
    <xf numFmtId="165" fontId="0" fillId="5" borderId="16" xfId="0" applyFont="false" applyBorder="true" applyAlignment="true" applyProtection="false">
      <alignment horizontal="center" vertical="bottom" textRotation="0" wrapText="false" indent="0" shrinkToFit="false"/>
      <protection locked="true" hidden="false"/>
    </xf>
    <xf numFmtId="165" fontId="0" fillId="5" borderId="17" xfId="0" applyFont="fals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9" fontId="0" fillId="5" borderId="19"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9" fontId="0" fillId="5" borderId="21" xfId="0" applyFont="fals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true" applyProtection="false">
      <alignment horizontal="center" vertical="bottom" textRotation="0" wrapText="false" indent="0" shrinkToFit="false"/>
      <protection locked="true" hidden="false"/>
    </xf>
    <xf numFmtId="168" fontId="0" fillId="5" borderId="24" xfId="0" applyFont="false" applyBorder="true" applyAlignment="true" applyProtection="false">
      <alignment horizontal="center" vertical="bottom" textRotation="0" wrapText="false" indent="0" shrinkToFit="false"/>
      <protection locked="true" hidden="false"/>
    </xf>
    <xf numFmtId="169" fontId="0" fillId="5" borderId="25" xfId="0" applyFont="false" applyBorder="true" applyAlignment="true" applyProtection="false">
      <alignment horizontal="center" vertical="bottom" textRotation="0" wrapText="false" indent="0" shrinkToFit="false"/>
      <protection locked="true" hidden="false"/>
    </xf>
    <xf numFmtId="169" fontId="0" fillId="5" borderId="26" xfId="0" applyFont="false" applyBorder="true" applyAlignment="true" applyProtection="false">
      <alignment horizontal="center" vertical="bottom" textRotation="0" wrapText="false" indent="0" shrinkToFit="false"/>
      <protection locked="true" hidden="false"/>
    </xf>
    <xf numFmtId="169" fontId="0" fillId="5" borderId="27" xfId="0" applyFont="false" applyBorder="true" applyAlignment="true" applyProtection="false">
      <alignment horizontal="center" vertical="bottom" textRotation="0" wrapText="false" indent="0" shrinkToFit="false"/>
      <protection locked="true" hidden="false"/>
    </xf>
    <xf numFmtId="165"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tru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34"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35"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5" fontId="19" fillId="0" borderId="35"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6" fontId="19" fillId="0" borderId="3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4" fontId="20" fillId="0" borderId="37" xfId="0" applyFont="true" applyBorder="true" applyAlignment="true" applyProtection="false">
      <alignment horizontal="general" vertical="bottom" textRotation="0" wrapText="true" indent="0" shrinkToFit="false"/>
      <protection locked="true" hidden="false"/>
    </xf>
    <xf numFmtId="164" fontId="20" fillId="0" borderId="37" xfId="0" applyFont="true" applyBorder="true" applyAlignment="true" applyProtection="false">
      <alignment horizontal="center" vertical="bottom" textRotation="0" wrapText="true" indent="0" shrinkToFit="false"/>
      <protection locked="true" hidden="false"/>
    </xf>
    <xf numFmtId="164" fontId="20" fillId="0" borderId="38"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9" fillId="0" borderId="38" xfId="0" applyFont="true" applyBorder="true" applyAlignment="true" applyProtection="false">
      <alignment horizontal="center" vertical="bottom" textRotation="0" wrapText="false" indent="0" shrinkToFit="false"/>
      <protection locked="true" hidden="false"/>
    </xf>
    <xf numFmtId="165" fontId="20" fillId="0" borderId="37" xfId="0" applyFont="true" applyBorder="true" applyAlignment="true" applyProtection="false">
      <alignment horizontal="center" vertical="bottom" textRotation="0" wrapText="tru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6" fontId="19" fillId="0" borderId="35" xfId="0" applyFont="true" applyBorder="true" applyAlignment="true" applyProtection="false">
      <alignment horizontal="center" vertical="bottom" textRotation="0" wrapText="false" indent="0" shrinkToFit="false"/>
      <protection locked="true" hidden="false"/>
    </xf>
    <xf numFmtId="166" fontId="20" fillId="0" borderId="37"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47520</xdr:rowOff>
    </xdr:from>
    <xdr:to>
      <xdr:col>16</xdr:col>
      <xdr:colOff>389520</xdr:colOff>
      <xdr:row>48</xdr:row>
      <xdr:rowOff>37800</xdr:rowOff>
    </xdr:to>
    <xdr:pic>
      <xdr:nvPicPr>
        <xdr:cNvPr id="0" name="Picture 1" descr=""/>
        <xdr:cNvPicPr/>
      </xdr:nvPicPr>
      <xdr:blipFill>
        <a:blip r:embed="rId1"/>
        <a:stretch/>
      </xdr:blipFill>
      <xdr:spPr>
        <a:xfrm>
          <a:off x="79920" y="47520"/>
          <a:ext cx="10520280" cy="776268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9.0546875" defaultRowHeight="12.75" zeroHeight="false" outlineLevelRow="0" outlineLevelCol="0"/>
  <sheetData>
    <row r="1" customFormat="false" ht="15.75" hidden="false" customHeight="false" outlineLevel="0" collapsed="false">
      <c r="A1" s="1" t="s">
        <v>0</v>
      </c>
      <c r="B1" s="2"/>
      <c r="C1" s="2"/>
      <c r="D1" s="2"/>
      <c r="E1" s="2"/>
      <c r="F1" s="2"/>
      <c r="G1" s="2"/>
      <c r="H1" s="2"/>
      <c r="I1" s="2"/>
      <c r="J1" s="2"/>
      <c r="K1" s="2"/>
      <c r="L1" s="2"/>
      <c r="M1" s="2"/>
      <c r="N1" s="3"/>
    </row>
    <row r="2" customFormat="false" ht="12.75" hidden="false" customHeight="false" outlineLevel="0" collapsed="false">
      <c r="A2" s="4" t="s">
        <v>1</v>
      </c>
      <c r="B2" s="5"/>
      <c r="C2" s="5"/>
      <c r="D2" s="5"/>
      <c r="E2" s="5"/>
      <c r="F2" s="5"/>
      <c r="G2" s="5"/>
      <c r="H2" s="5"/>
      <c r="I2" s="5"/>
      <c r="J2" s="5"/>
      <c r="K2" s="5"/>
      <c r="L2" s="5"/>
      <c r="M2" s="5"/>
      <c r="N2" s="6"/>
    </row>
    <row r="3" customFormat="false" ht="12.75" hidden="false" customHeight="true" outlineLevel="0" collapsed="false">
      <c r="A3" s="7" t="s">
        <v>2</v>
      </c>
      <c r="B3" s="7"/>
      <c r="C3" s="7"/>
      <c r="D3" s="7"/>
      <c r="E3" s="7"/>
      <c r="F3" s="7"/>
      <c r="G3" s="7"/>
      <c r="H3" s="7"/>
      <c r="I3" s="7"/>
      <c r="J3" s="7"/>
      <c r="K3" s="7"/>
      <c r="L3" s="7"/>
      <c r="M3" s="7"/>
      <c r="N3" s="7"/>
    </row>
    <row r="4" customFormat="false" ht="12.75" hidden="false" customHeight="false" outlineLevel="0" collapsed="false">
      <c r="A4" s="7"/>
      <c r="B4" s="7"/>
      <c r="C4" s="7"/>
      <c r="D4" s="7"/>
      <c r="E4" s="7"/>
      <c r="F4" s="7"/>
      <c r="G4" s="7"/>
      <c r="H4" s="7"/>
      <c r="I4" s="7"/>
      <c r="J4" s="7"/>
      <c r="K4" s="7"/>
      <c r="L4" s="7"/>
      <c r="M4" s="7"/>
      <c r="N4" s="7"/>
    </row>
    <row r="5" customFormat="false" ht="12.75" hidden="false" customHeight="false" outlineLevel="0" collapsed="false">
      <c r="A5" s="7"/>
      <c r="B5" s="7"/>
      <c r="C5" s="7"/>
      <c r="D5" s="7"/>
      <c r="E5" s="7"/>
      <c r="F5" s="7"/>
      <c r="G5" s="7"/>
      <c r="H5" s="7"/>
      <c r="I5" s="7"/>
      <c r="J5" s="7"/>
      <c r="K5" s="7"/>
      <c r="L5" s="7"/>
      <c r="M5" s="7"/>
      <c r="N5" s="7"/>
    </row>
    <row r="7" customFormat="false" ht="15.75" hidden="false" customHeight="false" outlineLevel="0" collapsed="false">
      <c r="A7" s="1" t="s">
        <v>3</v>
      </c>
      <c r="B7" s="2"/>
      <c r="C7" s="2"/>
      <c r="D7" s="2"/>
      <c r="E7" s="2"/>
      <c r="F7" s="2"/>
      <c r="G7" s="2"/>
      <c r="H7" s="2"/>
      <c r="I7" s="2"/>
      <c r="J7" s="2"/>
      <c r="K7" s="2"/>
      <c r="L7" s="2"/>
      <c r="M7" s="2"/>
      <c r="N7" s="3"/>
    </row>
    <row r="8" customFormat="false" ht="12.75" hidden="false" customHeight="false" outlineLevel="0" collapsed="false">
      <c r="A8" s="4" t="s">
        <v>4</v>
      </c>
      <c r="B8" s="5"/>
      <c r="C8" s="5"/>
      <c r="D8" s="5"/>
      <c r="E8" s="5"/>
      <c r="F8" s="5"/>
      <c r="G8" s="5"/>
      <c r="H8" s="5"/>
      <c r="I8" s="5"/>
      <c r="J8" s="5"/>
      <c r="K8" s="5"/>
      <c r="L8" s="5"/>
      <c r="M8" s="5"/>
      <c r="N8" s="6"/>
    </row>
    <row r="9" customFormat="false" ht="12.75" hidden="false" customHeight="false" outlineLevel="0" collapsed="false">
      <c r="A9" s="4" t="s">
        <v>5</v>
      </c>
      <c r="B9" s="5"/>
      <c r="C9" s="5"/>
      <c r="D9" s="5"/>
      <c r="E9" s="5"/>
      <c r="F9" s="5"/>
      <c r="G9" s="5"/>
      <c r="H9" s="5"/>
      <c r="I9" s="5"/>
      <c r="J9" s="5"/>
      <c r="K9" s="5"/>
      <c r="L9" s="5"/>
      <c r="M9" s="5"/>
      <c r="N9" s="6"/>
    </row>
    <row r="10" customFormat="false" ht="12.75" hidden="false" customHeight="false" outlineLevel="0" collapsed="false">
      <c r="A10" s="4" t="s">
        <v>6</v>
      </c>
      <c r="B10" s="5"/>
      <c r="C10" s="5"/>
      <c r="D10" s="5"/>
      <c r="E10" s="5"/>
      <c r="F10" s="5"/>
      <c r="G10" s="5"/>
      <c r="H10" s="5"/>
      <c r="I10" s="5"/>
      <c r="J10" s="5"/>
      <c r="K10" s="5"/>
      <c r="L10" s="5"/>
      <c r="M10" s="5"/>
      <c r="N10" s="6"/>
    </row>
    <row r="11" customFormat="false" ht="12.75" hidden="false" customHeight="false" outlineLevel="0" collapsed="false">
      <c r="A11" s="4" t="s">
        <v>7</v>
      </c>
      <c r="B11" s="5"/>
      <c r="C11" s="5"/>
      <c r="D11" s="5"/>
      <c r="E11" s="5"/>
      <c r="F11" s="5"/>
      <c r="G11" s="5"/>
      <c r="H11" s="5"/>
      <c r="I11" s="5"/>
      <c r="J11" s="5"/>
      <c r="K11" s="5"/>
      <c r="L11" s="5"/>
      <c r="M11" s="5"/>
      <c r="N11" s="6"/>
    </row>
    <row r="12" customFormat="false" ht="12.75" hidden="false" customHeight="false" outlineLevel="0" collapsed="false">
      <c r="A12" s="4" t="s">
        <v>8</v>
      </c>
      <c r="B12" s="5"/>
      <c r="C12" s="5"/>
      <c r="D12" s="5"/>
      <c r="E12" s="5"/>
      <c r="F12" s="5"/>
      <c r="G12" s="5"/>
      <c r="H12" s="5"/>
      <c r="I12" s="5"/>
      <c r="J12" s="5"/>
      <c r="K12" s="5"/>
      <c r="L12" s="5"/>
      <c r="M12" s="5"/>
      <c r="N12" s="6"/>
    </row>
    <row r="13" customFormat="false" ht="12.75" hidden="false" customHeight="false" outlineLevel="0" collapsed="false">
      <c r="A13" s="8" t="s">
        <v>9</v>
      </c>
      <c r="B13" s="9"/>
      <c r="C13" s="9"/>
      <c r="D13" s="9"/>
      <c r="E13" s="9"/>
      <c r="F13" s="9"/>
      <c r="G13" s="9"/>
      <c r="H13" s="9"/>
      <c r="I13" s="9"/>
      <c r="J13" s="9"/>
      <c r="K13" s="9"/>
      <c r="L13" s="9"/>
      <c r="M13" s="9"/>
      <c r="N13" s="10"/>
    </row>
    <row r="15" customFormat="false" ht="15.75" hidden="false" customHeight="false" outlineLevel="0" collapsed="false">
      <c r="A15" s="1" t="s">
        <v>10</v>
      </c>
      <c r="B15" s="2"/>
      <c r="C15" s="2"/>
      <c r="D15" s="2"/>
      <c r="E15" s="2"/>
      <c r="F15" s="2"/>
      <c r="G15" s="2"/>
      <c r="H15" s="2"/>
      <c r="I15" s="2"/>
      <c r="J15" s="2"/>
      <c r="K15" s="2"/>
      <c r="L15" s="2"/>
      <c r="M15" s="2"/>
      <c r="N15" s="3"/>
    </row>
    <row r="16" customFormat="false" ht="12.75" hidden="false" customHeight="false" outlineLevel="0" collapsed="false">
      <c r="A16" s="4" t="s">
        <v>11</v>
      </c>
      <c r="B16" s="5"/>
      <c r="C16" s="5"/>
      <c r="D16" s="5"/>
      <c r="E16" s="5"/>
      <c r="F16" s="5"/>
      <c r="G16" s="5"/>
      <c r="H16" s="5"/>
      <c r="I16" s="5"/>
      <c r="J16" s="5"/>
      <c r="K16" s="5"/>
      <c r="L16" s="5"/>
      <c r="M16" s="5"/>
      <c r="N16" s="6"/>
    </row>
    <row r="17" customFormat="false" ht="12.75" hidden="false" customHeight="false" outlineLevel="0" collapsed="false">
      <c r="A17" s="4" t="s">
        <v>12</v>
      </c>
      <c r="B17" s="5"/>
      <c r="C17" s="5"/>
      <c r="D17" s="5"/>
      <c r="E17" s="5"/>
      <c r="F17" s="5"/>
      <c r="G17" s="5"/>
      <c r="H17" s="5"/>
      <c r="I17" s="5"/>
      <c r="J17" s="5"/>
      <c r="K17" s="5"/>
      <c r="L17" s="5"/>
      <c r="M17" s="5"/>
      <c r="N17" s="6"/>
    </row>
    <row r="18" customFormat="false" ht="12.75" hidden="false" customHeight="false" outlineLevel="0" collapsed="false">
      <c r="A18" s="11" t="s">
        <v>13</v>
      </c>
      <c r="B18" s="5"/>
      <c r="C18" s="5"/>
      <c r="D18" s="5"/>
      <c r="E18" s="5"/>
      <c r="F18" s="5"/>
      <c r="G18" s="5"/>
      <c r="H18" s="5"/>
      <c r="I18" s="5"/>
      <c r="J18" s="5"/>
      <c r="K18" s="5"/>
      <c r="L18" s="5"/>
      <c r="M18" s="5"/>
      <c r="N18" s="6"/>
    </row>
    <row r="19" customFormat="false" ht="12.75" hidden="false" customHeight="false" outlineLevel="0" collapsed="false">
      <c r="A19" s="11" t="s">
        <v>14</v>
      </c>
      <c r="B19" s="5"/>
      <c r="C19" s="5"/>
      <c r="D19" s="5"/>
      <c r="E19" s="5"/>
      <c r="F19" s="5"/>
      <c r="G19" s="5"/>
      <c r="H19" s="5"/>
      <c r="I19" s="5"/>
      <c r="J19" s="5"/>
      <c r="K19" s="5"/>
      <c r="L19" s="5"/>
      <c r="M19" s="5"/>
      <c r="N19" s="6"/>
    </row>
    <row r="20" customFormat="false" ht="12.75" hidden="false" customHeight="false" outlineLevel="0" collapsed="false">
      <c r="A20" s="11" t="s">
        <v>15</v>
      </c>
      <c r="B20" s="5"/>
      <c r="C20" s="5"/>
      <c r="D20" s="5"/>
      <c r="E20" s="5"/>
      <c r="F20" s="5"/>
      <c r="G20" s="5"/>
      <c r="H20" s="5"/>
      <c r="I20" s="5"/>
      <c r="J20" s="5"/>
      <c r="K20" s="5"/>
      <c r="L20" s="5"/>
      <c r="M20" s="5"/>
      <c r="N20" s="6"/>
    </row>
    <row r="21" customFormat="false" ht="12.75" hidden="false" customHeight="false" outlineLevel="0" collapsed="false">
      <c r="A21" s="12" t="s">
        <v>16</v>
      </c>
      <c r="B21" s="5"/>
      <c r="C21" s="5"/>
      <c r="D21" s="5"/>
      <c r="E21" s="5"/>
      <c r="F21" s="5"/>
      <c r="G21" s="5"/>
      <c r="H21" s="5"/>
      <c r="I21" s="5"/>
      <c r="J21" s="5"/>
      <c r="K21" s="5"/>
      <c r="L21" s="5"/>
      <c r="M21" s="5"/>
      <c r="N21" s="6"/>
    </row>
    <row r="22" customFormat="false" ht="12.75" hidden="false" customHeight="false" outlineLevel="0" collapsed="false">
      <c r="A22" s="12" t="s">
        <v>17</v>
      </c>
      <c r="B22" s="5"/>
      <c r="C22" s="5"/>
      <c r="D22" s="5"/>
      <c r="E22" s="5"/>
      <c r="F22" s="5"/>
      <c r="G22" s="5"/>
      <c r="H22" s="5"/>
      <c r="I22" s="5"/>
      <c r="J22" s="5"/>
      <c r="K22" s="5"/>
      <c r="L22" s="5"/>
      <c r="M22" s="5"/>
      <c r="N22" s="6"/>
    </row>
    <row r="23" customFormat="false" ht="12.75" hidden="false" customHeight="false" outlineLevel="0" collapsed="false">
      <c r="A23" s="12" t="s">
        <v>18</v>
      </c>
      <c r="B23" s="5"/>
      <c r="C23" s="5"/>
      <c r="D23" s="5"/>
      <c r="E23" s="5"/>
      <c r="F23" s="5"/>
      <c r="G23" s="5"/>
      <c r="H23" s="5"/>
      <c r="I23" s="5"/>
      <c r="J23" s="5"/>
      <c r="K23" s="5"/>
      <c r="L23" s="5"/>
      <c r="M23" s="5"/>
      <c r="N23" s="6"/>
    </row>
    <row r="24" customFormat="false" ht="12.75" hidden="false" customHeight="false" outlineLevel="0" collapsed="false">
      <c r="A24" s="13" t="s">
        <v>19</v>
      </c>
      <c r="B24" s="9"/>
      <c r="C24" s="9"/>
      <c r="D24" s="9"/>
      <c r="E24" s="9"/>
      <c r="F24" s="9"/>
      <c r="G24" s="9"/>
      <c r="H24" s="9"/>
      <c r="I24" s="9"/>
      <c r="J24" s="9"/>
      <c r="K24" s="9"/>
      <c r="L24" s="9"/>
      <c r="M24" s="9"/>
      <c r="N24" s="10"/>
    </row>
    <row r="26" customFormat="false" ht="15.75" hidden="false" customHeight="false" outlineLevel="0" collapsed="false">
      <c r="A26" s="1" t="s">
        <v>20</v>
      </c>
      <c r="B26" s="2"/>
      <c r="C26" s="2"/>
      <c r="D26" s="2"/>
      <c r="E26" s="2"/>
      <c r="F26" s="2"/>
      <c r="G26" s="2"/>
      <c r="H26" s="2"/>
      <c r="I26" s="2"/>
      <c r="J26" s="2"/>
      <c r="K26" s="2"/>
      <c r="L26" s="2"/>
      <c r="M26" s="2"/>
      <c r="N26" s="3"/>
    </row>
    <row r="27" customFormat="false" ht="12.75" hidden="false" customHeight="false" outlineLevel="0" collapsed="false">
      <c r="A27" s="4" t="s">
        <v>21</v>
      </c>
      <c r="B27" s="5"/>
      <c r="C27" s="5"/>
      <c r="D27" s="5"/>
      <c r="E27" s="5"/>
      <c r="F27" s="5"/>
      <c r="G27" s="5"/>
      <c r="H27" s="5"/>
      <c r="I27" s="5"/>
      <c r="J27" s="5"/>
      <c r="K27" s="5"/>
      <c r="L27" s="5"/>
      <c r="M27" s="5"/>
      <c r="N27" s="6"/>
    </row>
    <row r="28" customFormat="false" ht="12.75" hidden="false" customHeight="false" outlineLevel="0" collapsed="false">
      <c r="A28" s="4"/>
      <c r="B28" s="5"/>
      <c r="C28" s="5"/>
      <c r="D28" s="5"/>
      <c r="E28" s="5"/>
      <c r="F28" s="5"/>
      <c r="G28" s="5"/>
      <c r="H28" s="5"/>
      <c r="I28" s="5"/>
      <c r="J28" s="5"/>
      <c r="K28" s="5"/>
      <c r="L28" s="5"/>
      <c r="M28" s="5"/>
      <c r="N28" s="6"/>
    </row>
    <row r="29" customFormat="false" ht="12.75" hidden="false" customHeight="false" outlineLevel="0" collapsed="false">
      <c r="A29" s="4"/>
      <c r="B29" s="5"/>
      <c r="C29" s="5"/>
      <c r="D29" s="5"/>
      <c r="E29" s="5"/>
      <c r="F29" s="5"/>
      <c r="G29" s="5"/>
      <c r="H29" s="5"/>
      <c r="I29" s="5"/>
      <c r="J29" s="5"/>
      <c r="K29" s="5"/>
      <c r="L29" s="5"/>
      <c r="M29" s="5"/>
      <c r="N29" s="6"/>
    </row>
    <row r="30" customFormat="false" ht="12.75" hidden="false" customHeight="false" outlineLevel="0" collapsed="false">
      <c r="A30" s="4"/>
      <c r="B30" s="5"/>
      <c r="C30" s="5"/>
      <c r="D30" s="5"/>
      <c r="E30" s="5"/>
      <c r="F30" s="5"/>
      <c r="G30" s="5"/>
      <c r="H30" s="5"/>
      <c r="I30" s="5"/>
      <c r="J30" s="5"/>
      <c r="K30" s="5"/>
      <c r="L30" s="5"/>
      <c r="M30" s="5"/>
      <c r="N30" s="6"/>
    </row>
    <row r="31" customFormat="false" ht="12.75" hidden="false" customHeight="false" outlineLevel="0" collapsed="false">
      <c r="A31" s="4"/>
      <c r="B31" s="5"/>
      <c r="C31" s="5"/>
      <c r="D31" s="5"/>
      <c r="E31" s="5"/>
      <c r="F31" s="5"/>
      <c r="G31" s="5"/>
      <c r="H31" s="5"/>
      <c r="I31" s="5"/>
      <c r="J31" s="5"/>
      <c r="K31" s="5"/>
      <c r="L31" s="5"/>
      <c r="M31" s="5"/>
      <c r="N31" s="6"/>
    </row>
    <row r="32" customFormat="false" ht="12.75" hidden="false" customHeight="false" outlineLevel="0" collapsed="false">
      <c r="A32" s="4"/>
      <c r="B32" s="5"/>
      <c r="C32" s="5"/>
      <c r="D32" s="5"/>
      <c r="E32" s="5"/>
      <c r="F32" s="5"/>
      <c r="G32" s="5"/>
      <c r="H32" s="5"/>
      <c r="I32" s="5"/>
      <c r="J32" s="5"/>
      <c r="K32" s="5"/>
      <c r="L32" s="5"/>
      <c r="M32" s="5"/>
      <c r="N32" s="6"/>
    </row>
    <row r="33" customFormat="false" ht="12.75" hidden="false" customHeight="false" outlineLevel="0" collapsed="false">
      <c r="A33" s="4"/>
      <c r="B33" s="5"/>
      <c r="C33" s="5"/>
      <c r="D33" s="5"/>
      <c r="E33" s="5"/>
      <c r="F33" s="5"/>
      <c r="G33" s="5"/>
      <c r="H33" s="5"/>
      <c r="I33" s="5"/>
      <c r="J33" s="5"/>
      <c r="K33" s="5"/>
      <c r="L33" s="5"/>
      <c r="M33" s="5"/>
      <c r="N33" s="6"/>
    </row>
    <row r="34" customFormat="false" ht="12.75" hidden="false" customHeight="false" outlineLevel="0" collapsed="false">
      <c r="A34" s="4"/>
      <c r="B34" s="5"/>
      <c r="C34" s="5"/>
      <c r="D34" s="5"/>
      <c r="E34" s="5"/>
      <c r="F34" s="5"/>
      <c r="G34" s="5"/>
      <c r="H34" s="5"/>
      <c r="I34" s="5"/>
      <c r="J34" s="5"/>
      <c r="K34" s="5"/>
      <c r="L34" s="5"/>
      <c r="M34" s="5"/>
      <c r="N34" s="6"/>
    </row>
    <row r="35" customFormat="false" ht="12.75" hidden="false" customHeight="false" outlineLevel="0" collapsed="false">
      <c r="A35" s="8"/>
      <c r="B35" s="9"/>
      <c r="C35" s="9"/>
      <c r="D35" s="9"/>
      <c r="E35" s="9"/>
      <c r="F35" s="9"/>
      <c r="G35" s="9"/>
      <c r="H35" s="9"/>
      <c r="I35" s="9"/>
      <c r="J35" s="9"/>
      <c r="K35" s="9"/>
      <c r="L35" s="9"/>
      <c r="M35" s="9"/>
      <c r="N35" s="10"/>
    </row>
  </sheetData>
  <sheetProtection sheet="true" objects="true" scenarios="true"/>
  <mergeCells count="1">
    <mergeCell ref="A3:N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Z&amp;F
&amp;F&amp;C&amp;"Arial,Bold"&amp;A&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73.13"/>
  </cols>
  <sheetData>
    <row r="1" customFormat="false" ht="24.95" hidden="false" customHeight="true" outlineLevel="0" collapsed="false">
      <c r="A1" s="14" t="s">
        <v>22</v>
      </c>
      <c r="B1" s="14"/>
    </row>
    <row r="2" customFormat="false" ht="20.1" hidden="false" customHeight="true" outlineLevel="0" collapsed="false">
      <c r="A2" s="15" t="s">
        <v>23</v>
      </c>
      <c r="B2" s="16"/>
    </row>
    <row r="3" customFormat="false" ht="20.1" hidden="false" customHeight="true" outlineLevel="0" collapsed="false">
      <c r="A3" s="15" t="s">
        <v>24</v>
      </c>
      <c r="B3" s="16"/>
    </row>
    <row r="4" customFormat="false" ht="20.1" hidden="false" customHeight="true" outlineLevel="0" collapsed="false">
      <c r="A4" s="15" t="s">
        <v>25</v>
      </c>
      <c r="B4" s="16"/>
    </row>
    <row r="5" customFormat="false" ht="20.1" hidden="false" customHeight="true" outlineLevel="0" collapsed="false">
      <c r="A5" s="15" t="s">
        <v>26</v>
      </c>
      <c r="B5" s="16"/>
    </row>
    <row r="6" customFormat="false" ht="20.1" hidden="false" customHeight="true" outlineLevel="0" collapsed="false">
      <c r="A6" s="15" t="s">
        <v>27</v>
      </c>
      <c r="B6" s="16"/>
    </row>
    <row r="7" customFormat="false" ht="24.95" hidden="false" customHeight="true" outlineLevel="0" collapsed="false">
      <c r="A7" s="14" t="s">
        <v>28</v>
      </c>
      <c r="B7" s="14"/>
    </row>
    <row r="8" customFormat="false" ht="20.1" hidden="false" customHeight="true" outlineLevel="0" collapsed="false">
      <c r="A8" s="15" t="s">
        <v>29</v>
      </c>
      <c r="B8" s="16"/>
    </row>
    <row r="9" customFormat="false" ht="20.1" hidden="false" customHeight="true" outlineLevel="0" collapsed="false">
      <c r="A9" s="15" t="s">
        <v>30</v>
      </c>
      <c r="B9" s="16"/>
    </row>
    <row r="10" customFormat="false" ht="20.1" hidden="false" customHeight="true" outlineLevel="0" collapsed="false">
      <c r="A10" s="15" t="s">
        <v>31</v>
      </c>
      <c r="B10" s="16"/>
    </row>
    <row r="11" customFormat="false" ht="20.1" hidden="false" customHeight="true" outlineLevel="0" collapsed="false">
      <c r="A11" s="15" t="s">
        <v>32</v>
      </c>
      <c r="B11" s="16"/>
    </row>
    <row r="12" customFormat="false" ht="20.1" hidden="false" customHeight="true" outlineLevel="0" collapsed="false">
      <c r="A12" s="15" t="s">
        <v>33</v>
      </c>
      <c r="B12" s="16"/>
    </row>
  </sheetData>
  <sheetProtection sheet="true" objects="true" scenarios="true"/>
  <mergeCells count="2">
    <mergeCell ref="A1:B1"/>
    <mergeCell ref="A7:B7"/>
  </mergeCells>
  <printOptions headings="false" gridLines="false" gridLinesSet="true" horizontalCentered="false" verticalCentered="false"/>
  <pageMargins left="0.747916666666667" right="0.747916666666667" top="0.984027777777778" bottom="1.01180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14CDM A/R SOC Tool
&amp;"Arial,Regular"&amp;11V1.0</oddHeader>
    <oddFooter>&amp;L&amp;8&amp;Z&amp;F
&amp;F&amp;C&amp;"Arial,Bold"&amp;A&amp;R&amp;8&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55"/>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5" activeCellId="0" sqref="A15"/>
    </sheetView>
  </sheetViews>
  <sheetFormatPr defaultColWidth="9.13671875" defaultRowHeight="12.75" zeroHeight="false" outlineLevelRow="1" outlineLevelCol="0"/>
  <cols>
    <col collapsed="false" customWidth="true" hidden="false" outlineLevel="0" max="1" min="1" style="17" width="23.85"/>
    <col collapsed="false" customWidth="true" hidden="false" outlineLevel="0" max="11" min="2" style="17" width="17.99"/>
    <col collapsed="false" customWidth="true" hidden="false" outlineLevel="0" max="13" min="12" style="17" width="19.7"/>
    <col collapsed="false" customWidth="false" hidden="false" outlineLevel="0" max="257" min="14" style="17" width="9.14"/>
  </cols>
  <sheetData>
    <row r="1" customFormat="false" ht="25.5" hidden="false" customHeight="true" outlineLevel="0" collapsed="false">
      <c r="A1" s="18" t="s">
        <v>34</v>
      </c>
      <c r="B1" s="19"/>
    </row>
    <row r="2" customFormat="false" ht="25.5" hidden="false" customHeight="true" outlineLevel="0" collapsed="false">
      <c r="A2" s="18" t="s">
        <v>35</v>
      </c>
      <c r="B2" s="20" t="n">
        <v>1</v>
      </c>
      <c r="C2" s="20" t="n">
        <v>2</v>
      </c>
      <c r="D2" s="20" t="n">
        <v>3</v>
      </c>
      <c r="E2" s="20" t="n">
        <v>4</v>
      </c>
      <c r="F2" s="20" t="n">
        <v>5</v>
      </c>
      <c r="G2" s="20" t="n">
        <v>6</v>
      </c>
      <c r="H2" s="20" t="n">
        <v>7</v>
      </c>
      <c r="I2" s="20" t="n">
        <v>8</v>
      </c>
      <c r="J2" s="20" t="n">
        <v>9</v>
      </c>
      <c r="K2" s="20" t="n">
        <v>10</v>
      </c>
    </row>
    <row r="3" customFormat="false" ht="25.5" hidden="false" customHeight="true" outlineLevel="0" collapsed="false">
      <c r="A3" s="21" t="s">
        <v>36</v>
      </c>
      <c r="B3" s="22"/>
      <c r="C3" s="22"/>
      <c r="D3" s="22"/>
      <c r="E3" s="22"/>
      <c r="F3" s="22"/>
      <c r="G3" s="22"/>
      <c r="H3" s="22"/>
      <c r="I3" s="22"/>
      <c r="J3" s="22"/>
      <c r="K3" s="22"/>
    </row>
    <row r="4" customFormat="false" ht="12.75" hidden="false" customHeight="false" outlineLevel="0" collapsed="false">
      <c r="A4" s="23" t="s">
        <v>37</v>
      </c>
      <c r="B4" s="24"/>
      <c r="C4" s="25"/>
      <c r="D4" s="25"/>
      <c r="E4" s="25"/>
      <c r="F4" s="25"/>
      <c r="G4" s="25"/>
      <c r="H4" s="25"/>
      <c r="I4" s="25"/>
      <c r="J4" s="25"/>
      <c r="K4" s="25"/>
    </row>
    <row r="5" customFormat="false" ht="15" hidden="false" customHeight="false" outlineLevel="0" collapsed="false">
      <c r="A5" s="26" t="s">
        <v>38</v>
      </c>
      <c r="B5" s="27" t="n">
        <f aca="false">IF(AND($B3&gt;"",B4&gt;""),INDEX('IPCC Tables'!$C$4:$G$12,MATCH($B3,Climate_region)-1,MATCH(B4,Soil_type)-1),0)</f>
        <v>0</v>
      </c>
      <c r="C5" s="27" t="n">
        <f aca="false">IF(AND($B3&gt;"",C4&gt;""),INDEX('IPCC Tables'!$C$4:$G$12,MATCH($B3,Climate_region)-1,MATCH(C4,Soil_type)-1),0)</f>
        <v>0</v>
      </c>
      <c r="D5" s="27" t="n">
        <f aca="false">IF(AND($B3&gt;"",D4&gt;""),INDEX('IPCC Tables'!$C$4:$G$12,MATCH($B3,Climate_region)-1,MATCH(D4,Soil_type)-1),0)</f>
        <v>0</v>
      </c>
      <c r="E5" s="27" t="n">
        <f aca="false">IF(AND($B3&gt;"",E4&gt;""),INDEX('IPCC Tables'!$C$4:$G$12,MATCH($B3,Climate_region)-1,MATCH(E4,Soil_type)-1),0)</f>
        <v>0</v>
      </c>
      <c r="F5" s="27" t="n">
        <f aca="false">IF(AND($B3&gt;"",F4&gt;""),INDEX('IPCC Tables'!$C$4:$G$12,MATCH($B3,Climate_region)-1,MATCH(F4,Soil_type)-1),0)</f>
        <v>0</v>
      </c>
      <c r="G5" s="27" t="n">
        <f aca="false">IF(AND($B3&gt;"",G4&gt;""),INDEX('IPCC Tables'!$C$4:$G$12,MATCH($B3,Climate_region)-1,MATCH(G4,Soil_type)-1),0)</f>
        <v>0</v>
      </c>
      <c r="H5" s="27" t="n">
        <f aca="false">IF(AND($B3&gt;"",H4&gt;""),INDEX('IPCC Tables'!$C$4:$G$12,MATCH($B3,Climate_region)-1,MATCH(H4,Soil_type)-1),0)</f>
        <v>0</v>
      </c>
      <c r="I5" s="27" t="n">
        <f aca="false">IF(AND($B3&gt;"",I4&gt;""),INDEX('IPCC Tables'!$C$4:$G$12,MATCH($B3,Climate_region)-1,MATCH(I4,Soil_type)-1),0)</f>
        <v>0</v>
      </c>
      <c r="J5" s="27" t="n">
        <f aca="false">IF(AND($B3&gt;"",J4&gt;""),INDEX('IPCC Tables'!$C$4:$G$12,MATCH($B3,Climate_region)-1,MATCH(J4,Soil_type)-1),0)</f>
        <v>0</v>
      </c>
      <c r="K5" s="27" t="n">
        <f aca="false">IF(AND($B3&gt;"",K4&gt;""),INDEX('IPCC Tables'!$C$4:$G$12,MATCH($B3,Climate_region)-1,MATCH(K4,Soil_type)-1),0)</f>
        <v>0</v>
      </c>
    </row>
    <row r="6" customFormat="false" ht="25.5" hidden="false" customHeight="true" outlineLevel="0" collapsed="false">
      <c r="A6" s="18" t="s">
        <v>39</v>
      </c>
      <c r="B6" s="20" t="n">
        <v>1</v>
      </c>
      <c r="C6" s="20" t="n">
        <v>2</v>
      </c>
      <c r="D6" s="20" t="n">
        <v>3</v>
      </c>
      <c r="E6" s="20" t="n">
        <v>4</v>
      </c>
      <c r="F6" s="20" t="n">
        <v>5</v>
      </c>
      <c r="G6" s="20" t="n">
        <v>6</v>
      </c>
      <c r="H6" s="20" t="n">
        <v>7</v>
      </c>
      <c r="I6" s="20" t="n">
        <v>8</v>
      </c>
      <c r="J6" s="20" t="n">
        <v>9</v>
      </c>
      <c r="K6" s="20" t="n">
        <v>10</v>
      </c>
    </row>
    <row r="7" customFormat="false" ht="38.25" hidden="false" customHeight="true" outlineLevel="0" collapsed="false">
      <c r="A7" s="28" t="s">
        <v>40</v>
      </c>
      <c r="B7" s="29"/>
      <c r="C7" s="29"/>
      <c r="D7" s="29"/>
      <c r="E7" s="29"/>
      <c r="F7" s="29"/>
      <c r="G7" s="29"/>
      <c r="H7" s="29"/>
      <c r="I7" s="29"/>
      <c r="J7" s="29"/>
      <c r="K7" s="29"/>
    </row>
    <row r="8" customFormat="false" ht="25.5" hidden="false" customHeight="true" outlineLevel="0" collapsed="false">
      <c r="A8" s="28" t="s">
        <v>41</v>
      </c>
      <c r="B8" s="30"/>
      <c r="C8" s="30"/>
      <c r="D8" s="30"/>
      <c r="E8" s="30"/>
      <c r="F8" s="30"/>
      <c r="G8" s="30"/>
      <c r="H8" s="30"/>
      <c r="I8" s="30"/>
      <c r="J8" s="30"/>
      <c r="K8" s="30"/>
    </row>
    <row r="9" customFormat="false" ht="38.25" hidden="false" customHeight="true" outlineLevel="0" collapsed="false">
      <c r="A9" s="28" t="s">
        <v>42</v>
      </c>
      <c r="B9" s="29"/>
      <c r="C9" s="29"/>
      <c r="D9" s="29"/>
      <c r="E9" s="29"/>
      <c r="F9" s="29"/>
      <c r="G9" s="29"/>
      <c r="H9" s="29"/>
      <c r="I9" s="29"/>
      <c r="J9" s="29"/>
      <c r="K9" s="29"/>
    </row>
    <row r="10" customFormat="false" ht="12.75" hidden="false" customHeight="false" outlineLevel="1" collapsed="false">
      <c r="A10" s="31" t="s">
        <v>43</v>
      </c>
      <c r="B10" s="32" t="n">
        <f aca="false">IF(AND(B$3&gt;"",B7&gt;""),INDEX('IPCC Tables'!$K$4:$M$12,MATCH(B$3,Climate_region)-1,MATCH(B7,FLU)-1),0)</f>
        <v>0</v>
      </c>
      <c r="C10" s="32" t="n">
        <f aca="false">IF(AND(C$3&gt;"",C7&gt;""),INDEX('IPCC Tables'!$K$4:$M$12,MATCH(C$3,Climate_region)-1,MATCH(C7,FLU)-1),0)</f>
        <v>0</v>
      </c>
      <c r="D10" s="32" t="n">
        <f aca="false">IF(AND(D$3&gt;"",D7&gt;""),INDEX('IPCC Tables'!$K$4:$M$12,MATCH(D$3,Climate_region)-1,MATCH(D7,FLU)-1),0)</f>
        <v>0</v>
      </c>
      <c r="E10" s="32" t="n">
        <f aca="false">IF(AND(E$3&gt;"",E7&gt;""),INDEX('IPCC Tables'!$K$4:$M$12,MATCH(E$3,Climate_region)-1,MATCH(E7,FLU)-1),0)</f>
        <v>0</v>
      </c>
      <c r="F10" s="32" t="n">
        <f aca="false">IF(AND(F$3&gt;"",F7&gt;""),INDEX('IPCC Tables'!$K$4:$M$12,MATCH(F$3,Climate_region)-1,MATCH(F7,FLU)-1),0)</f>
        <v>0</v>
      </c>
      <c r="G10" s="32" t="n">
        <f aca="false">IF(AND(G$3&gt;"",G7&gt;""),INDEX('IPCC Tables'!$K$4:$M$12,MATCH(G$3,Climate_region)-1,MATCH(G7,FLU)-1),0)</f>
        <v>0</v>
      </c>
      <c r="H10" s="32" t="n">
        <f aca="false">IF(AND(H$3&gt;"",H7&gt;""),INDEX('IPCC Tables'!$K$4:$M$12,MATCH(H$3,Climate_region)-1,MATCH(H7,FLU)-1),0)</f>
        <v>0</v>
      </c>
      <c r="I10" s="32" t="n">
        <f aca="false">IF(AND(I$3&gt;"",I7&gt;""),INDEX('IPCC Tables'!$K$4:$M$12,MATCH(I$3,Climate_region)-1,MATCH(I7,FLU)-1),0)</f>
        <v>0</v>
      </c>
      <c r="J10" s="32" t="n">
        <f aca="false">IF(AND(J$3&gt;"",J7&gt;""),INDEX('IPCC Tables'!$K$4:$M$12,MATCH(J$3,Climate_region)-1,MATCH(J7,FLU)-1),0)</f>
        <v>0</v>
      </c>
      <c r="K10" s="32" t="n">
        <f aca="false">IF(AND(K$3&gt;"",K7&gt;""),INDEX('IPCC Tables'!$K$4:$M$12,MATCH(K$3,Climate_region)-1,MATCH(K7,FLU)-1),0)</f>
        <v>0</v>
      </c>
    </row>
    <row r="11" customFormat="false" ht="12.75" hidden="false" customHeight="false" outlineLevel="1" collapsed="false">
      <c r="A11" s="31" t="s">
        <v>44</v>
      </c>
      <c r="B11" s="32" t="n">
        <f aca="false">IF(AND(B$3&gt;"",B8&gt;""),IF(B7&lt;&gt;"3. Grassland",INDEX('IPCC Tables'!$Q$4:$S$12,MATCH(B$3,Climate_region)-1,MATCH(B8,FMG_Cropland)-1),INDEX('IPCC Tables'!$W$4:$Z$12,MATCH(B$3,Climate_region)-1,MATCH(B8,FMG_Grassland)-1)),0)</f>
        <v>0</v>
      </c>
      <c r="C11" s="32" t="n">
        <f aca="false">IF(AND(C$3&gt;"",C8&gt;""),IF(C7&lt;&gt;"3. Grassland",INDEX('IPCC Tables'!$Q$4:$S$12,MATCH(C$3,Climate_region)-1,MATCH(C8,FMG_Cropland)-1),INDEX('IPCC Tables'!$W$4:$Z$12,MATCH(C$3,Climate_region)-1,MATCH(C8,FMG_Grassland)-1)),0)</f>
        <v>0</v>
      </c>
      <c r="D11" s="32" t="n">
        <f aca="false">IF(AND(D$3&gt;"",D8&gt;""),IF(D7&lt;&gt;"3. Grassland",INDEX('IPCC Tables'!$Q$4:$S$12,MATCH(D$3,Climate_region)-1,MATCH(D8,FMG_Cropland)-1),INDEX('IPCC Tables'!$W$4:$Z$12,MATCH(D$3,Climate_region)-1,MATCH(D8,FMG_Grassland)-1)),0)</f>
        <v>0</v>
      </c>
      <c r="E11" s="32" t="n">
        <f aca="false">IF(AND(E$3&gt;"",E8&gt;""),IF(E7&lt;&gt;"3. Grassland",INDEX('IPCC Tables'!$Q$4:$S$12,MATCH(E$3,Climate_region)-1,MATCH(E8,FMG_Cropland)-1),INDEX('IPCC Tables'!$W$4:$Z$12,MATCH(E$3,Climate_region)-1,MATCH(E8,FMG_Grassland)-1)),0)</f>
        <v>0</v>
      </c>
      <c r="F11" s="32" t="n">
        <f aca="false">IF(AND(F$3&gt;"",F8&gt;""),IF(F7&lt;&gt;"3. Grassland",INDEX('IPCC Tables'!$Q$4:$S$12,MATCH(F$3,Climate_region)-1,MATCH(F8,FMG_Cropland)-1),INDEX('IPCC Tables'!$W$4:$Z$12,MATCH(F$3,Climate_region)-1,MATCH(F8,FMG_Grassland)-1)),0)</f>
        <v>0</v>
      </c>
      <c r="G11" s="32" t="n">
        <f aca="false">IF(AND(G$3&gt;"",G8&gt;""),IF(G7&lt;&gt;"3. Grassland",INDEX('IPCC Tables'!$Q$4:$S$12,MATCH(G$3,Climate_region)-1,MATCH(G8,FMG_Cropland)-1),INDEX('IPCC Tables'!$W$4:$Z$12,MATCH(G$3,Climate_region)-1,MATCH(G8,FMG_Grassland)-1)),0)</f>
        <v>0</v>
      </c>
      <c r="H11" s="32" t="n">
        <f aca="false">IF(AND(H$3&gt;"",H8&gt;""),IF(H7&lt;&gt;"3. Grassland",INDEX('IPCC Tables'!$Q$4:$S$12,MATCH(H$3,Climate_region)-1,MATCH(H8,FMG_Cropland)-1),INDEX('IPCC Tables'!$W$4:$Z$12,MATCH(H$3,Climate_region)-1,MATCH(H8,FMG_Grassland)-1)),0)</f>
        <v>0</v>
      </c>
      <c r="I11" s="32" t="n">
        <f aca="false">IF(AND(I$3&gt;"",I8&gt;""),IF(I7&lt;&gt;"3. Grassland",INDEX('IPCC Tables'!$Q$4:$S$12,MATCH(I$3,Climate_region)-1,MATCH(I8,FMG_Cropland)-1),INDEX('IPCC Tables'!$W$4:$Z$12,MATCH(I$3,Climate_region)-1,MATCH(I8,FMG_Grassland)-1)),0)</f>
        <v>0</v>
      </c>
      <c r="J11" s="32" t="n">
        <f aca="false">IF(AND(J$3&gt;"",J8&gt;""),IF(J7&lt;&gt;"3. Grassland",INDEX('IPCC Tables'!$Q$4:$S$12,MATCH(J$3,Climate_region)-1,MATCH(J8,FMG_Cropland)-1),INDEX('IPCC Tables'!$W$4:$Z$12,MATCH(J$3,Climate_region)-1,MATCH(J8,FMG_Grassland)-1)),0)</f>
        <v>0</v>
      </c>
      <c r="K11" s="32" t="n">
        <f aca="false">IF(AND(K$3&gt;"",K8&gt;""),IF(K7&lt;&gt;"3. Grassland",INDEX('IPCC Tables'!$Q$4:$S$12,MATCH(K$3,Climate_region)-1,MATCH(K8,FMG_Cropland)-1),INDEX('IPCC Tables'!$W$4:$Z$12,MATCH(K$3,Climate_region)-1,MATCH(K8,FMG_Grassland)-1)),0)</f>
        <v>0</v>
      </c>
    </row>
    <row r="12" customFormat="false" ht="12.75" hidden="false" customHeight="false" outlineLevel="1" collapsed="false">
      <c r="A12" s="31" t="s">
        <v>45</v>
      </c>
      <c r="B12" s="32" t="n">
        <f aca="false">IF(AND(B$3&gt;"",B9&gt;""),IF(B7&lt;&gt;"3. Grassland",INDEX('IPCC Tables'!$C$17:$F$25,MATCH(B$3,Climate_region)-1,MATCH(B9,FI_Cropland)-1),INDEX('IPCC Tables'!$K$17:$M$25,MATCH(B$3,Climate_region)-1,MATCH(B9,FI_Grassland)-1)),0)</f>
        <v>0</v>
      </c>
      <c r="C12" s="32" t="n">
        <f aca="false">IF(AND(C$3&gt;"",C9&gt;""),IF(C7&lt;&gt;"3. Grassland",INDEX('IPCC Tables'!$C$17:$F$25,MATCH(C$3,Climate_region)-1,MATCH(C9,FI_Cropland)-1),INDEX('IPCC Tables'!$K$17:$M$25,MATCH(C$3,Climate_region)-1,MATCH(C9,FI_Grassland)-1)),0)</f>
        <v>0</v>
      </c>
      <c r="D12" s="32" t="n">
        <f aca="false">IF(AND(D$3&gt;"",D9&gt;""),IF(D7&lt;&gt;"3. Grassland",INDEX('IPCC Tables'!$C$17:$F$25,MATCH(D$3,Climate_region)-1,MATCH(D9,FI_Cropland)-1),INDEX('IPCC Tables'!$K$17:$M$25,MATCH(D$3,Climate_region)-1,MATCH(D9,FI_Grassland)-1)),0)</f>
        <v>0</v>
      </c>
      <c r="E12" s="32" t="n">
        <f aca="false">IF(AND(E$3&gt;"",E9&gt;""),IF(E7&lt;&gt;"3. Grassland",INDEX('IPCC Tables'!$C$17:$F$25,MATCH(E$3,Climate_region)-1,MATCH(E9,FI_Cropland)-1),INDEX('IPCC Tables'!$K$17:$M$25,MATCH(E$3,Climate_region)-1,MATCH(E9,FI_Grassland)-1)),0)</f>
        <v>0</v>
      </c>
      <c r="F12" s="32" t="n">
        <f aca="false">IF(AND(F$3&gt;"",F9&gt;""),IF(F7&lt;&gt;"3. Grassland",INDEX('IPCC Tables'!$C$17:$F$25,MATCH(F$3,Climate_region)-1,MATCH(F9,FI_Cropland)-1),INDEX('IPCC Tables'!$K$17:$M$25,MATCH(F$3,Climate_region)-1,MATCH(F9,FI_Grassland)-1)),0)</f>
        <v>0</v>
      </c>
      <c r="G12" s="32" t="n">
        <f aca="false">IF(AND(G$3&gt;"",G9&gt;""),IF(G7&lt;&gt;"3. Grassland",INDEX('IPCC Tables'!$C$17:$F$25,MATCH(G$3,Climate_region)-1,MATCH(G9,FI_Cropland)-1),INDEX('IPCC Tables'!$K$17:$M$25,MATCH(G$3,Climate_region)-1,MATCH(G9,FI_Grassland)-1)),0)</f>
        <v>0</v>
      </c>
      <c r="H12" s="32" t="n">
        <f aca="false">IF(AND(H$3&gt;"",H9&gt;""),IF(H7&lt;&gt;"3. Grassland",INDEX('IPCC Tables'!$C$17:$F$25,MATCH(H$3,Climate_region)-1,MATCH(H9,FI_Cropland)-1),INDEX('IPCC Tables'!$K$17:$M$25,MATCH(H$3,Climate_region)-1,MATCH(H9,FI_Grassland)-1)),0)</f>
        <v>0</v>
      </c>
      <c r="I12" s="32" t="n">
        <f aca="false">IF(AND(I$3&gt;"",I9&gt;""),IF(I7&lt;&gt;"3. Grassland",INDEX('IPCC Tables'!$C$17:$F$25,MATCH(I$3,Climate_region)-1,MATCH(I9,FI_Cropland)-1),INDEX('IPCC Tables'!$K$17:$M$25,MATCH(I$3,Climate_region)-1,MATCH(I9,FI_Grassland)-1)),0)</f>
        <v>0</v>
      </c>
      <c r="J12" s="32" t="n">
        <f aca="false">IF(AND(J$3&gt;"",J9&gt;""),IF(J7&lt;&gt;"3. Grassland",INDEX('IPCC Tables'!$C$17:$F$25,MATCH(J$3,Climate_region)-1,MATCH(J9,FI_Cropland)-1),INDEX('IPCC Tables'!$K$17:$M$25,MATCH(J$3,Climate_region)-1,MATCH(J9,FI_Grassland)-1)),0)</f>
        <v>0</v>
      </c>
      <c r="K12" s="32" t="n">
        <f aca="false">IF(AND(K$3&gt;"",K9&gt;""),IF(K7&lt;&gt;"3. Grassland",INDEX('IPCC Tables'!$C$17:$F$25,MATCH(K$3,Climate_region)-1,MATCH(K9,FI_Cropland)-1),INDEX('IPCC Tables'!$K$17:$M$25,MATCH(K$3,Climate_region)-1,MATCH(K9,FI_Grassland)-1)),0)</f>
        <v>0</v>
      </c>
    </row>
    <row r="13" customFormat="false" ht="15" hidden="false" customHeight="false" outlineLevel="0" collapsed="false">
      <c r="A13" s="26" t="s">
        <v>46</v>
      </c>
      <c r="B13" s="27" t="n">
        <f aca="false">B5*B10*B11*B12</f>
        <v>0</v>
      </c>
      <c r="C13" s="27" t="n">
        <f aca="false">C5*C10*C11*C12</f>
        <v>0</v>
      </c>
      <c r="D13" s="27" t="n">
        <f aca="false">D5*D10*D11*D12</f>
        <v>0</v>
      </c>
      <c r="E13" s="27" t="n">
        <f aca="false">E5*E10*E11*E12</f>
        <v>0</v>
      </c>
      <c r="F13" s="27" t="n">
        <f aca="false">F5*F10*F11*F12</f>
        <v>0</v>
      </c>
      <c r="G13" s="27" t="n">
        <f aca="false">G5*G10*G11*G12</f>
        <v>0</v>
      </c>
      <c r="H13" s="27" t="n">
        <f aca="false">H5*H10*H11*H12</f>
        <v>0</v>
      </c>
      <c r="I13" s="27" t="n">
        <f aca="false">I5*I10*I11*I12</f>
        <v>0</v>
      </c>
      <c r="J13" s="27" t="n">
        <f aca="false">J5*J10*J11*J12</f>
        <v>0</v>
      </c>
      <c r="K13" s="27" t="n">
        <f aca="false">K5*K10*K11*K12</f>
        <v>0</v>
      </c>
    </row>
    <row r="14" customFormat="false" ht="25.5" hidden="false" customHeight="true" outlineLevel="0" collapsed="false">
      <c r="A14" s="18" t="s">
        <v>47</v>
      </c>
      <c r="B14" s="20" t="n">
        <v>1</v>
      </c>
      <c r="C14" s="20" t="n">
        <v>2</v>
      </c>
      <c r="D14" s="20" t="n">
        <v>3</v>
      </c>
      <c r="E14" s="20" t="n">
        <v>4</v>
      </c>
      <c r="F14" s="20" t="n">
        <v>5</v>
      </c>
      <c r="G14" s="20" t="n">
        <v>6</v>
      </c>
      <c r="H14" s="20" t="n">
        <v>7</v>
      </c>
      <c r="I14" s="20" t="n">
        <v>8</v>
      </c>
      <c r="J14" s="20" t="n">
        <v>9</v>
      </c>
      <c r="K14" s="20" t="n">
        <v>10</v>
      </c>
    </row>
    <row r="15" customFormat="false" ht="12.75" hidden="false" customHeight="false" outlineLevel="0" collapsed="false">
      <c r="A15" s="23" t="s">
        <v>48</v>
      </c>
      <c r="B15" s="16"/>
      <c r="C15" s="16"/>
      <c r="D15" s="16"/>
      <c r="E15" s="16"/>
      <c r="F15" s="16"/>
      <c r="G15" s="16"/>
      <c r="H15" s="16"/>
      <c r="I15" s="16"/>
      <c r="J15" s="16"/>
      <c r="K15" s="16"/>
    </row>
    <row r="16" customFormat="false" ht="12.75" hidden="false" customHeight="false" outlineLevel="0" collapsed="false">
      <c r="A16" s="23" t="s">
        <v>49</v>
      </c>
      <c r="B16" s="33"/>
      <c r="C16" s="33"/>
      <c r="D16" s="33"/>
      <c r="E16" s="33"/>
      <c r="F16" s="33"/>
      <c r="G16" s="33"/>
      <c r="H16" s="33"/>
      <c r="I16" s="33"/>
      <c r="J16" s="33"/>
      <c r="K16" s="33"/>
    </row>
    <row r="17" customFormat="false" ht="12.75" hidden="false" customHeight="false" outlineLevel="0" collapsed="false">
      <c r="A17" s="23" t="s">
        <v>50</v>
      </c>
      <c r="B17" s="16"/>
      <c r="C17" s="16"/>
      <c r="D17" s="16"/>
      <c r="E17" s="16"/>
      <c r="F17" s="16"/>
      <c r="G17" s="16"/>
      <c r="H17" s="16"/>
      <c r="I17" s="16"/>
      <c r="J17" s="16"/>
      <c r="K17" s="16"/>
    </row>
    <row r="18" customFormat="false" ht="15" hidden="false" customHeight="false" outlineLevel="0" collapsed="false">
      <c r="A18" s="34" t="s">
        <v>51</v>
      </c>
      <c r="B18" s="35" t="n">
        <f aca="false">IF(B16&gt;10%,0.1,0)*B13</f>
        <v>0</v>
      </c>
      <c r="C18" s="35" t="n">
        <f aca="false">IF(C16&gt;10%,0.1,0)*C13</f>
        <v>0</v>
      </c>
      <c r="D18" s="35" t="n">
        <f aca="false">IF(D16&gt;10%,0.1,0)*D13</f>
        <v>0</v>
      </c>
      <c r="E18" s="35" t="n">
        <f aca="false">IF(E16&gt;10%,0.1,0)*E13</f>
        <v>0</v>
      </c>
      <c r="F18" s="35" t="n">
        <f aca="false">IF(F16&gt;10%,0.1,0)*F13</f>
        <v>0</v>
      </c>
      <c r="G18" s="35" t="n">
        <f aca="false">IF(G16&gt;10%,0.1,0)*G13</f>
        <v>0</v>
      </c>
      <c r="H18" s="35" t="n">
        <f aca="false">IF(H16&gt;10%,0.1,0)*H13</f>
        <v>0</v>
      </c>
      <c r="I18" s="35" t="n">
        <f aca="false">IF(I16&gt;10%,0.1,0)*I13</f>
        <v>0</v>
      </c>
      <c r="J18" s="35" t="n">
        <f aca="false">IF(J16&gt;10%,0.1,0)*J13</f>
        <v>0</v>
      </c>
      <c r="K18" s="35" t="n">
        <f aca="false">IF(K16&gt;10%,0.1,0)*K13</f>
        <v>0</v>
      </c>
    </row>
    <row r="19" customFormat="false" ht="12.75" hidden="false" customHeight="false" outlineLevel="0" collapsed="false">
      <c r="A19" s="34"/>
      <c r="B19" s="27"/>
      <c r="C19" s="27"/>
      <c r="D19" s="27"/>
      <c r="E19" s="27"/>
      <c r="F19" s="27"/>
      <c r="G19" s="27"/>
      <c r="H19" s="27"/>
      <c r="I19" s="27"/>
      <c r="J19" s="27"/>
      <c r="K19" s="27"/>
    </row>
    <row r="20" customFormat="false" ht="18.75" hidden="false" customHeight="false" outlineLevel="0" collapsed="false">
      <c r="A20" s="36" t="s">
        <v>52</v>
      </c>
      <c r="B20" s="37" t="s">
        <v>53</v>
      </c>
      <c r="C20" s="37"/>
      <c r="D20" s="37"/>
      <c r="E20" s="37"/>
      <c r="F20" s="37"/>
      <c r="G20" s="37"/>
      <c r="H20" s="37"/>
      <c r="I20" s="37"/>
      <c r="J20" s="37"/>
      <c r="K20" s="37"/>
      <c r="L20" s="38" t="s">
        <v>54</v>
      </c>
      <c r="M20" s="38"/>
    </row>
    <row r="21" customFormat="false" ht="14.25" hidden="false" customHeight="false" outlineLevel="0" collapsed="false">
      <c r="A21" s="39"/>
      <c r="B21" s="40" t="n">
        <v>1</v>
      </c>
      <c r="C21" s="41" t="n">
        <v>2</v>
      </c>
      <c r="D21" s="41" t="n">
        <v>3</v>
      </c>
      <c r="E21" s="41" t="n">
        <v>4</v>
      </c>
      <c r="F21" s="41" t="n">
        <v>5</v>
      </c>
      <c r="G21" s="41" t="n">
        <v>6</v>
      </c>
      <c r="H21" s="41" t="n">
        <v>7</v>
      </c>
      <c r="I21" s="41" t="n">
        <v>8</v>
      </c>
      <c r="J21" s="41" t="n">
        <v>9</v>
      </c>
      <c r="K21" s="42" t="n">
        <v>10</v>
      </c>
      <c r="L21" s="43" t="s">
        <v>55</v>
      </c>
      <c r="M21" s="44" t="s">
        <v>56</v>
      </c>
    </row>
    <row r="22" customFormat="false" ht="12.75" hidden="false" customHeight="false" outlineLevel="0" collapsed="false">
      <c r="A22" s="45" t="n">
        <f aca="false">Year_start</f>
        <v>0</v>
      </c>
      <c r="B22" s="46" t="n">
        <f aca="false">IF($A22=B$17,IF(B$16&gt;10%,-B$18,0),IF($A22&lt;B$17+20,(B$5-(B$13-B$18))/19,0))</f>
        <v>0</v>
      </c>
      <c r="C22" s="47" t="n">
        <f aca="false">IF($A22=C$17,IF(C$16&gt;10%,-C$18,0),IF($A22&lt;C$17+20,(C$5-(C$13-C$18))/19,0))</f>
        <v>0</v>
      </c>
      <c r="D22" s="47" t="n">
        <f aca="false">IF($A22=D$17,IF(D$16&gt;10%,-D$18,0),IF($A22&lt;D$17+20,(D$5-(D$13-D$18))/19,0))</f>
        <v>0</v>
      </c>
      <c r="E22" s="47" t="n">
        <f aca="false">IF($A22=E$17,IF(E$16&gt;10%,-E$18,0),IF($A22&lt;E$17+20,(E$5-(E$13-E$18))/19,0))</f>
        <v>0</v>
      </c>
      <c r="F22" s="47" t="n">
        <f aca="false">IF($A22=F$17,IF(F$16&gt;10%,-F$18,0),IF($A22&lt;F$17+20,(F$5-(F$13-F$18))/19,0))</f>
        <v>0</v>
      </c>
      <c r="G22" s="47" t="n">
        <f aca="false">IF($A22=G$17,IF(G$16&gt;10%,-G$18,0),IF($A22&lt;G$17+20,(G$5-(G$13-G$18))/19,0))</f>
        <v>0</v>
      </c>
      <c r="H22" s="47" t="n">
        <f aca="false">IF($A22=H$17,IF(H$16&gt;10%,-H$18,0),IF($A22&lt;H$17+20,(H$5-(H$13-H$18))/19,0))</f>
        <v>0</v>
      </c>
      <c r="I22" s="47" t="n">
        <f aca="false">IF($A22=I$17,IF(I$16&gt;10%,-I$18,0),IF($A22&lt;I$17+20,(I$5-(I$13-I$18))/19,0))</f>
        <v>0</v>
      </c>
      <c r="J22" s="47" t="n">
        <f aca="false">IF($A22=J$17,IF(J$16&gt;10%,-J$18,0),IF($A22&lt;J$17+20,(J$5-(J$13-J$18))/19,0))</f>
        <v>0</v>
      </c>
      <c r="K22" s="48" t="n">
        <f aca="false">IF($A22=K$17,IF(K$16&gt;10%,-K$18,0),IF($A22&lt;K$17+20,(K$5-(K$13-K$18))/19,0))</f>
        <v>0</v>
      </c>
      <c r="L22" s="49" t="n">
        <f aca="false">SUMPRODUCT(B$15:K$15,B22:K22)</f>
        <v>0</v>
      </c>
      <c r="M22" s="50" t="n">
        <f aca="false">L22</f>
        <v>0</v>
      </c>
    </row>
    <row r="23" customFormat="false" ht="12.75" hidden="false" customHeight="false" outlineLevel="0" collapsed="false">
      <c r="A23" s="51" t="n">
        <f aca="false">A22+1</f>
        <v>1</v>
      </c>
      <c r="B23" s="52" t="n">
        <f aca="false">IF($A23=B$17,IF(B$16&gt;10%,-B$18,0),IF($A23&lt;B$17+20,(B$5-(B$13-B$18))/19,0))</f>
        <v>0</v>
      </c>
      <c r="C23" s="53" t="n">
        <f aca="false">IF($A23=C$17,IF(C$16&gt;10%,-C$18,0),IF($A23&lt;C$17+20,(C$5-(C$13-C$18))/19,0))</f>
        <v>0</v>
      </c>
      <c r="D23" s="53" t="n">
        <f aca="false">IF($A23=D$17,IF(D$16&gt;10%,-D$18,0),IF($A23&lt;D$17+20,(D$5-(D$13-D$18))/19,0))</f>
        <v>0</v>
      </c>
      <c r="E23" s="53" t="n">
        <f aca="false">IF($A23=E$17,IF(E$16&gt;10%,-E$18,0),IF($A23&lt;E$17+20,(E$5-(E$13-E$18))/19,0))</f>
        <v>0</v>
      </c>
      <c r="F23" s="53" t="n">
        <f aca="false">IF($A23=F$17,IF(F$16&gt;10%,-F$18,0),IF($A23&lt;F$17+20,(F$5-(F$13-F$18))/19,0))</f>
        <v>0</v>
      </c>
      <c r="G23" s="53" t="n">
        <f aca="false">IF($A23=G$17,IF(G$16&gt;10%,-G$18,0),IF($A23&lt;G$17+20,(G$5-(G$13-G$18))/19,0))</f>
        <v>0</v>
      </c>
      <c r="H23" s="53" t="n">
        <f aca="false">IF($A23=H$17,IF(H$16&gt;10%,-H$18,0),IF($A23&lt;H$17+20,(H$5-(H$13-H$18))/19,0))</f>
        <v>0</v>
      </c>
      <c r="I23" s="53" t="n">
        <f aca="false">IF($A23=I$17,IF(I$16&gt;10%,-I$18,0),IF($A23&lt;I$17+20,(I$5-(I$13-I$18))/19,0))</f>
        <v>0</v>
      </c>
      <c r="J23" s="53" t="n">
        <f aca="false">IF($A23=J$17,IF(J$16&gt;10%,-J$18,0),IF($A23&lt;J$17+20,(J$5-(J$13-J$18))/19,0))</f>
        <v>0</v>
      </c>
      <c r="K23" s="54" t="n">
        <f aca="false">IF($A23=K$17,IF(K$16&gt;10%,-K$18,0),IF($A23&lt;K$17+20,(K$5-(K$13-K$18))/19,0))</f>
        <v>0</v>
      </c>
      <c r="L23" s="55" t="n">
        <f aca="false">SUMPRODUCT(B$15:K$15,B23:K23)</f>
        <v>0</v>
      </c>
      <c r="M23" s="56" t="n">
        <f aca="false">L23+M22</f>
        <v>0</v>
      </c>
    </row>
    <row r="24" customFormat="false" ht="12.75" hidden="false" customHeight="false" outlineLevel="0" collapsed="false">
      <c r="A24" s="51" t="n">
        <f aca="false">A23+1</f>
        <v>2</v>
      </c>
      <c r="B24" s="52" t="n">
        <f aca="false">IF($A24=B$17,IF(B$16&gt;10%,-B$18,0),IF($A24&lt;B$17+20,(B$5-(B$13-B$18))/19,0))</f>
        <v>0</v>
      </c>
      <c r="C24" s="53" t="n">
        <f aca="false">IF($A24=C$17,IF(C$16&gt;10%,-C$18,0),IF($A24&lt;C$17+20,(C$5-(C$13-C$18))/19,0))</f>
        <v>0</v>
      </c>
      <c r="D24" s="53" t="n">
        <f aca="false">IF($A24=D$17,IF(D$16&gt;10%,-D$18,0),IF($A24&lt;D$17+20,(D$5-(D$13-D$18))/19,0))</f>
        <v>0</v>
      </c>
      <c r="E24" s="53" t="n">
        <f aca="false">IF($A24=E$17,IF(E$16&gt;10%,-E$18,0),IF($A24&lt;E$17+20,(E$5-(E$13-E$18))/19,0))</f>
        <v>0</v>
      </c>
      <c r="F24" s="53" t="n">
        <f aca="false">IF($A24=F$17,IF(F$16&gt;10%,-F$18,0),IF($A24&lt;F$17+20,(F$5-(F$13-F$18))/19,0))</f>
        <v>0</v>
      </c>
      <c r="G24" s="53" t="n">
        <f aca="false">IF($A24=G$17,IF(G$16&gt;10%,-G$18,0),IF($A24&lt;G$17+20,(G$5-(G$13-G$18))/19,0))</f>
        <v>0</v>
      </c>
      <c r="H24" s="53" t="n">
        <f aca="false">IF($A24=H$17,IF(H$16&gt;10%,-H$18,0),IF($A24&lt;H$17+20,(H$5-(H$13-H$18))/19,0))</f>
        <v>0</v>
      </c>
      <c r="I24" s="53" t="n">
        <f aca="false">IF($A24=I$17,IF(I$16&gt;10%,-I$18,0),IF($A24&lt;I$17+20,(I$5-(I$13-I$18))/19,0))</f>
        <v>0</v>
      </c>
      <c r="J24" s="53" t="n">
        <f aca="false">IF($A24=J$17,IF(J$16&gt;10%,-J$18,0),IF($A24&lt;J$17+20,(J$5-(J$13-J$18))/19,0))</f>
        <v>0</v>
      </c>
      <c r="K24" s="54" t="n">
        <f aca="false">IF($A24=K$17,IF(K$16&gt;10%,-K$18,0),IF($A24&lt;K$17+20,(K$5-(K$13-K$18))/19,0))</f>
        <v>0</v>
      </c>
      <c r="L24" s="55" t="n">
        <f aca="false">SUMPRODUCT(B$15:K$15,B24:K24)</f>
        <v>0</v>
      </c>
      <c r="M24" s="56" t="n">
        <f aca="false">L24+M23</f>
        <v>0</v>
      </c>
    </row>
    <row r="25" customFormat="false" ht="12.75" hidden="false" customHeight="false" outlineLevel="0" collapsed="false">
      <c r="A25" s="51" t="n">
        <f aca="false">A24+1</f>
        <v>3</v>
      </c>
      <c r="B25" s="52" t="n">
        <f aca="false">IF($A25=B$17,IF(B$16&gt;10%,-B$18,0),IF($A25&lt;B$17+20,(B$5-(B$13-B$18))/19,0))</f>
        <v>0</v>
      </c>
      <c r="C25" s="53" t="n">
        <f aca="false">IF($A25=C$17,IF(C$16&gt;10%,-C$18,0),IF($A25&lt;C$17+20,(C$5-(C$13-C$18))/19,0))</f>
        <v>0</v>
      </c>
      <c r="D25" s="53" t="n">
        <f aca="false">IF($A25=D$17,IF(D$16&gt;10%,-D$18,0),IF($A25&lt;D$17+20,(D$5-(D$13-D$18))/19,0))</f>
        <v>0</v>
      </c>
      <c r="E25" s="53" t="n">
        <f aca="false">IF($A25=E$17,IF(E$16&gt;10%,-E$18,0),IF($A25&lt;E$17+20,(E$5-(E$13-E$18))/19,0))</f>
        <v>0</v>
      </c>
      <c r="F25" s="53" t="n">
        <f aca="false">IF($A25=F$17,IF(F$16&gt;10%,-F$18,0),IF($A25&lt;F$17+20,(F$5-(F$13-F$18))/19,0))</f>
        <v>0</v>
      </c>
      <c r="G25" s="53" t="n">
        <f aca="false">IF($A25=G$17,IF(G$16&gt;10%,-G$18,0),IF($A25&lt;G$17+20,(G$5-(G$13-G$18))/19,0))</f>
        <v>0</v>
      </c>
      <c r="H25" s="53" t="n">
        <f aca="false">IF($A25=H$17,IF(H$16&gt;10%,-H$18,0),IF($A25&lt;H$17+20,(H$5-(H$13-H$18))/19,0))</f>
        <v>0</v>
      </c>
      <c r="I25" s="53" t="n">
        <f aca="false">IF($A25=I$17,IF(I$16&gt;10%,-I$18,0),IF($A25&lt;I$17+20,(I$5-(I$13-I$18))/19,0))</f>
        <v>0</v>
      </c>
      <c r="J25" s="53" t="n">
        <f aca="false">IF($A25=J$17,IF(J$16&gt;10%,-J$18,0),IF($A25&lt;J$17+20,(J$5-(J$13-J$18))/19,0))</f>
        <v>0</v>
      </c>
      <c r="K25" s="54" t="n">
        <f aca="false">IF($A25=K$17,IF(K$16&gt;10%,-K$18,0),IF($A25&lt;K$17+20,(K$5-(K$13-K$18))/19,0))</f>
        <v>0</v>
      </c>
      <c r="L25" s="55" t="n">
        <f aca="false">SUMPRODUCT(B$15:K$15,B25:K25)</f>
        <v>0</v>
      </c>
      <c r="M25" s="56" t="n">
        <f aca="false">L25+M24</f>
        <v>0</v>
      </c>
    </row>
    <row r="26" customFormat="false" ht="12.75" hidden="false" customHeight="false" outlineLevel="0" collapsed="false">
      <c r="A26" s="51" t="n">
        <f aca="false">A25+1</f>
        <v>4</v>
      </c>
      <c r="B26" s="52" t="n">
        <f aca="false">IF($A26=B$17,IF(B$16&gt;10%,-B$18,0),IF($A26&lt;B$17+20,(B$5-(B$13-B$18))/19,0))</f>
        <v>0</v>
      </c>
      <c r="C26" s="53" t="n">
        <f aca="false">IF($A26=C$17,IF(C$16&gt;10%,-C$18,0),IF($A26&lt;C$17+20,(C$5-(C$13-C$18))/19,0))</f>
        <v>0</v>
      </c>
      <c r="D26" s="53" t="n">
        <f aca="false">IF($A26=D$17,IF(D$16&gt;10%,-D$18,0),IF($A26&lt;D$17+20,(D$5-(D$13-D$18))/19,0))</f>
        <v>0</v>
      </c>
      <c r="E26" s="53" t="n">
        <f aca="false">IF($A26=E$17,IF(E$16&gt;10%,-E$18,0),IF($A26&lt;E$17+20,(E$5-(E$13-E$18))/19,0))</f>
        <v>0</v>
      </c>
      <c r="F26" s="53" t="n">
        <f aca="false">IF($A26=F$17,IF(F$16&gt;10%,-F$18,0),IF($A26&lt;F$17+20,(F$5-(F$13-F$18))/19,0))</f>
        <v>0</v>
      </c>
      <c r="G26" s="53" t="n">
        <f aca="false">IF($A26=G$17,IF(G$16&gt;10%,-G$18,0),IF($A26&lt;G$17+20,(G$5-(G$13-G$18))/19,0))</f>
        <v>0</v>
      </c>
      <c r="H26" s="53" t="n">
        <f aca="false">IF($A26=H$17,IF(H$16&gt;10%,-H$18,0),IF($A26&lt;H$17+20,(H$5-(H$13-H$18))/19,0))</f>
        <v>0</v>
      </c>
      <c r="I26" s="53" t="n">
        <f aca="false">IF($A26=I$17,IF(I$16&gt;10%,-I$18,0),IF($A26&lt;I$17+20,(I$5-(I$13-I$18))/19,0))</f>
        <v>0</v>
      </c>
      <c r="J26" s="53" t="n">
        <f aca="false">IF($A26=J$17,IF(J$16&gt;10%,-J$18,0),IF($A26&lt;J$17+20,(J$5-(J$13-J$18))/19,0))</f>
        <v>0</v>
      </c>
      <c r="K26" s="54" t="n">
        <f aca="false">IF($A26=K$17,IF(K$16&gt;10%,-K$18,0),IF($A26&lt;K$17+20,(K$5-(K$13-K$18))/19,0))</f>
        <v>0</v>
      </c>
      <c r="L26" s="55" t="n">
        <f aca="false">SUMPRODUCT(B$15:K$15,B26:K26)</f>
        <v>0</v>
      </c>
      <c r="M26" s="56" t="n">
        <f aca="false">L26+M25</f>
        <v>0</v>
      </c>
    </row>
    <row r="27" customFormat="false" ht="12.75" hidden="false" customHeight="false" outlineLevel="0" collapsed="false">
      <c r="A27" s="51" t="n">
        <f aca="false">A26+1</f>
        <v>5</v>
      </c>
      <c r="B27" s="52" t="n">
        <f aca="false">IF($A27=B$17,IF(B$16&gt;10%,-B$18,0),IF($A27&lt;B$17+20,(B$5-(B$13-B$18))/19,0))</f>
        <v>0</v>
      </c>
      <c r="C27" s="53" t="n">
        <f aca="false">IF($A27=C$17,IF(C$16&gt;10%,-C$18,0),IF($A27&lt;C$17+20,(C$5-(C$13-C$18))/19,0))</f>
        <v>0</v>
      </c>
      <c r="D27" s="53" t="n">
        <f aca="false">IF($A27=D$17,IF(D$16&gt;10%,-D$18,0),IF($A27&lt;D$17+20,(D$5-(D$13-D$18))/19,0))</f>
        <v>0</v>
      </c>
      <c r="E27" s="53" t="n">
        <f aca="false">IF($A27=E$17,IF(E$16&gt;10%,-E$18,0),IF($A27&lt;E$17+20,(E$5-(E$13-E$18))/19,0))</f>
        <v>0</v>
      </c>
      <c r="F27" s="53" t="n">
        <f aca="false">IF($A27=F$17,IF(F$16&gt;10%,-F$18,0),IF($A27&lt;F$17+20,(F$5-(F$13-F$18))/19,0))</f>
        <v>0</v>
      </c>
      <c r="G27" s="53" t="n">
        <f aca="false">IF($A27=G$17,IF(G$16&gt;10%,-G$18,0),IF($A27&lt;G$17+20,(G$5-(G$13-G$18))/19,0))</f>
        <v>0</v>
      </c>
      <c r="H27" s="53" t="n">
        <f aca="false">IF($A27=H$17,IF(H$16&gt;10%,-H$18,0),IF($A27&lt;H$17+20,(H$5-(H$13-H$18))/19,0))</f>
        <v>0</v>
      </c>
      <c r="I27" s="53" t="n">
        <f aca="false">IF($A27=I$17,IF(I$16&gt;10%,-I$18,0),IF($A27&lt;I$17+20,(I$5-(I$13-I$18))/19,0))</f>
        <v>0</v>
      </c>
      <c r="J27" s="53" t="n">
        <f aca="false">IF($A27=J$17,IF(J$16&gt;10%,-J$18,0),IF($A27&lt;J$17+20,(J$5-(J$13-J$18))/19,0))</f>
        <v>0</v>
      </c>
      <c r="K27" s="54" t="n">
        <f aca="false">IF($A27=K$17,IF(K$16&gt;10%,-K$18,0),IF($A27&lt;K$17+20,(K$5-(K$13-K$18))/19,0))</f>
        <v>0</v>
      </c>
      <c r="L27" s="55" t="n">
        <f aca="false">SUMPRODUCT(B$15:K$15,B27:K27)</f>
        <v>0</v>
      </c>
      <c r="M27" s="56" t="n">
        <f aca="false">L27+M26</f>
        <v>0</v>
      </c>
    </row>
    <row r="28" customFormat="false" ht="12.75" hidden="false" customHeight="false" outlineLevel="0" collapsed="false">
      <c r="A28" s="51" t="n">
        <f aca="false">A27+1</f>
        <v>6</v>
      </c>
      <c r="B28" s="52" t="n">
        <f aca="false">IF($A28=B$17,IF(B$16&gt;10%,-B$18,0),IF($A28&lt;B$17+20,(B$5-(B$13-B$18))/19,0))</f>
        <v>0</v>
      </c>
      <c r="C28" s="53" t="n">
        <f aca="false">IF($A28=C$17,IF(C$16&gt;10%,-C$18,0),IF($A28&lt;C$17+20,(C$5-(C$13-C$18))/19,0))</f>
        <v>0</v>
      </c>
      <c r="D28" s="53" t="n">
        <f aca="false">IF($A28=D$17,IF(D$16&gt;10%,-D$18,0),IF($A28&lt;D$17+20,(D$5-(D$13-D$18))/19,0))</f>
        <v>0</v>
      </c>
      <c r="E28" s="53" t="n">
        <f aca="false">IF($A28=E$17,IF(E$16&gt;10%,-E$18,0),IF($A28&lt;E$17+20,(E$5-(E$13-E$18))/19,0))</f>
        <v>0</v>
      </c>
      <c r="F28" s="53" t="n">
        <f aca="false">IF($A28=F$17,IF(F$16&gt;10%,-F$18,0),IF($A28&lt;F$17+20,(F$5-(F$13-F$18))/19,0))</f>
        <v>0</v>
      </c>
      <c r="G28" s="53" t="n">
        <f aca="false">IF($A28=G$17,IF(G$16&gt;10%,-G$18,0),IF($A28&lt;G$17+20,(G$5-(G$13-G$18))/19,0))</f>
        <v>0</v>
      </c>
      <c r="H28" s="53" t="n">
        <f aca="false">IF($A28=H$17,IF(H$16&gt;10%,-H$18,0),IF($A28&lt;H$17+20,(H$5-(H$13-H$18))/19,0))</f>
        <v>0</v>
      </c>
      <c r="I28" s="53" t="n">
        <f aca="false">IF($A28=I$17,IF(I$16&gt;10%,-I$18,0),IF($A28&lt;I$17+20,(I$5-(I$13-I$18))/19,0))</f>
        <v>0</v>
      </c>
      <c r="J28" s="53" t="n">
        <f aca="false">IF($A28=J$17,IF(J$16&gt;10%,-J$18,0),IF($A28&lt;J$17+20,(J$5-(J$13-J$18))/19,0))</f>
        <v>0</v>
      </c>
      <c r="K28" s="54" t="n">
        <f aca="false">IF($A28=K$17,IF(K$16&gt;10%,-K$18,0),IF($A28&lt;K$17+20,(K$5-(K$13-K$18))/19,0))</f>
        <v>0</v>
      </c>
      <c r="L28" s="55" t="n">
        <f aca="false">SUMPRODUCT(B$15:K$15,B28:K28)</f>
        <v>0</v>
      </c>
      <c r="M28" s="56" t="n">
        <f aca="false">L28+M27</f>
        <v>0</v>
      </c>
    </row>
    <row r="29" customFormat="false" ht="12.75" hidden="false" customHeight="false" outlineLevel="0" collapsed="false">
      <c r="A29" s="51" t="n">
        <f aca="false">A28+1</f>
        <v>7</v>
      </c>
      <c r="B29" s="52" t="n">
        <f aca="false">IF($A29=B$17,IF(B$16&gt;10%,-B$18,0),IF($A29&lt;B$17+20,(B$5-(B$13-B$18))/19,0))</f>
        <v>0</v>
      </c>
      <c r="C29" s="53" t="n">
        <f aca="false">IF($A29=C$17,IF(C$16&gt;10%,-C$18,0),IF($A29&lt;C$17+20,(C$5-(C$13-C$18))/19,0))</f>
        <v>0</v>
      </c>
      <c r="D29" s="53" t="n">
        <f aca="false">IF($A29=D$17,IF(D$16&gt;10%,-D$18,0),IF($A29&lt;D$17+20,(D$5-(D$13-D$18))/19,0))</f>
        <v>0</v>
      </c>
      <c r="E29" s="53" t="n">
        <f aca="false">IF($A29=E$17,IF(E$16&gt;10%,-E$18,0),IF($A29&lt;E$17+20,(E$5-(E$13-E$18))/19,0))</f>
        <v>0</v>
      </c>
      <c r="F29" s="53" t="n">
        <f aca="false">IF($A29=F$17,IF(F$16&gt;10%,-F$18,0),IF($A29&lt;F$17+20,(F$5-(F$13-F$18))/19,0))</f>
        <v>0</v>
      </c>
      <c r="G29" s="53" t="n">
        <f aca="false">IF($A29=G$17,IF(G$16&gt;10%,-G$18,0),IF($A29&lt;G$17+20,(G$5-(G$13-G$18))/19,0))</f>
        <v>0</v>
      </c>
      <c r="H29" s="53" t="n">
        <f aca="false">IF($A29=H$17,IF(H$16&gt;10%,-H$18,0),IF($A29&lt;H$17+20,(H$5-(H$13-H$18))/19,0))</f>
        <v>0</v>
      </c>
      <c r="I29" s="53" t="n">
        <f aca="false">IF($A29=I$17,IF(I$16&gt;10%,-I$18,0),IF($A29&lt;I$17+20,(I$5-(I$13-I$18))/19,0))</f>
        <v>0</v>
      </c>
      <c r="J29" s="53" t="n">
        <f aca="false">IF($A29=J$17,IF(J$16&gt;10%,-J$18,0),IF($A29&lt;J$17+20,(J$5-(J$13-J$18))/19,0))</f>
        <v>0</v>
      </c>
      <c r="K29" s="54" t="n">
        <f aca="false">IF($A29=K$17,IF(K$16&gt;10%,-K$18,0),IF($A29&lt;K$17+20,(K$5-(K$13-K$18))/19,0))</f>
        <v>0</v>
      </c>
      <c r="L29" s="55" t="n">
        <f aca="false">SUMPRODUCT(B$15:K$15,B29:K29)</f>
        <v>0</v>
      </c>
      <c r="M29" s="56" t="n">
        <f aca="false">L29+M28</f>
        <v>0</v>
      </c>
    </row>
    <row r="30" customFormat="false" ht="12.75" hidden="false" customHeight="false" outlineLevel="0" collapsed="false">
      <c r="A30" s="51" t="n">
        <f aca="false">A29+1</f>
        <v>8</v>
      </c>
      <c r="B30" s="52" t="n">
        <f aca="false">IF($A30=B$17,IF(B$16&gt;10%,-B$18,0),IF($A30&lt;B$17+20,(B$5-(B$13-B$18))/19,0))</f>
        <v>0</v>
      </c>
      <c r="C30" s="53" t="n">
        <f aca="false">IF($A30=C$17,IF(C$16&gt;10%,-C$18,0),IF($A30&lt;C$17+20,(C$5-(C$13-C$18))/19,0))</f>
        <v>0</v>
      </c>
      <c r="D30" s="53" t="n">
        <f aca="false">IF($A30=D$17,IF(D$16&gt;10%,-D$18,0),IF($A30&lt;D$17+20,(D$5-(D$13-D$18))/19,0))</f>
        <v>0</v>
      </c>
      <c r="E30" s="53" t="n">
        <f aca="false">IF($A30=E$17,IF(E$16&gt;10%,-E$18,0),IF($A30&lt;E$17+20,(E$5-(E$13-E$18))/19,0))</f>
        <v>0</v>
      </c>
      <c r="F30" s="53" t="n">
        <f aca="false">IF($A30=F$17,IF(F$16&gt;10%,-F$18,0),IF($A30&lt;F$17+20,(F$5-(F$13-F$18))/19,0))</f>
        <v>0</v>
      </c>
      <c r="G30" s="53" t="n">
        <f aca="false">IF($A30=G$17,IF(G$16&gt;10%,-G$18,0),IF($A30&lt;G$17+20,(G$5-(G$13-G$18))/19,0))</f>
        <v>0</v>
      </c>
      <c r="H30" s="53" t="n">
        <f aca="false">IF($A30=H$17,IF(H$16&gt;10%,-H$18,0),IF($A30&lt;H$17+20,(H$5-(H$13-H$18))/19,0))</f>
        <v>0</v>
      </c>
      <c r="I30" s="53" t="n">
        <f aca="false">IF($A30=I$17,IF(I$16&gt;10%,-I$18,0),IF($A30&lt;I$17+20,(I$5-(I$13-I$18))/19,0))</f>
        <v>0</v>
      </c>
      <c r="J30" s="53" t="n">
        <f aca="false">IF($A30=J$17,IF(J$16&gt;10%,-J$18,0),IF($A30&lt;J$17+20,(J$5-(J$13-J$18))/19,0))</f>
        <v>0</v>
      </c>
      <c r="K30" s="54" t="n">
        <f aca="false">IF($A30=K$17,IF(K$16&gt;10%,-K$18,0),IF($A30&lt;K$17+20,(K$5-(K$13-K$18))/19,0))</f>
        <v>0</v>
      </c>
      <c r="L30" s="55" t="n">
        <f aca="false">SUMPRODUCT(B$15:K$15,B30:K30)</f>
        <v>0</v>
      </c>
      <c r="M30" s="56" t="n">
        <f aca="false">L30+M29</f>
        <v>0</v>
      </c>
    </row>
    <row r="31" customFormat="false" ht="12.75" hidden="false" customHeight="false" outlineLevel="0" collapsed="false">
      <c r="A31" s="51" t="n">
        <f aca="false">A30+1</f>
        <v>9</v>
      </c>
      <c r="B31" s="52" t="n">
        <f aca="false">IF($A31=B$17,IF(B$16&gt;10%,-B$18,0),IF($A31&lt;B$17+20,(B$5-(B$13-B$18))/19,0))</f>
        <v>0</v>
      </c>
      <c r="C31" s="53" t="n">
        <f aca="false">IF($A31=C$17,IF(C$16&gt;10%,-C$18,0),IF($A31&lt;C$17+20,(C$5-(C$13-C$18))/19,0))</f>
        <v>0</v>
      </c>
      <c r="D31" s="53" t="n">
        <f aca="false">IF($A31=D$17,IF(D$16&gt;10%,-D$18,0),IF($A31&lt;D$17+20,(D$5-(D$13-D$18))/19,0))</f>
        <v>0</v>
      </c>
      <c r="E31" s="53" t="n">
        <f aca="false">IF($A31=E$17,IF(E$16&gt;10%,-E$18,0),IF($A31&lt;E$17+20,(E$5-(E$13-E$18))/19,0))</f>
        <v>0</v>
      </c>
      <c r="F31" s="53" t="n">
        <f aca="false">IF($A31=F$17,IF(F$16&gt;10%,-F$18,0),IF($A31&lt;F$17+20,(F$5-(F$13-F$18))/19,0))</f>
        <v>0</v>
      </c>
      <c r="G31" s="53" t="n">
        <f aca="false">IF($A31=G$17,IF(G$16&gt;10%,-G$18,0),IF($A31&lt;G$17+20,(G$5-(G$13-G$18))/19,0))</f>
        <v>0</v>
      </c>
      <c r="H31" s="53" t="n">
        <f aca="false">IF($A31=H$17,IF(H$16&gt;10%,-H$18,0),IF($A31&lt;H$17+20,(H$5-(H$13-H$18))/19,0))</f>
        <v>0</v>
      </c>
      <c r="I31" s="53" t="n">
        <f aca="false">IF($A31=I$17,IF(I$16&gt;10%,-I$18,0),IF($A31&lt;I$17+20,(I$5-(I$13-I$18))/19,0))</f>
        <v>0</v>
      </c>
      <c r="J31" s="53" t="n">
        <f aca="false">IF($A31=J$17,IF(J$16&gt;10%,-J$18,0),IF($A31&lt;J$17+20,(J$5-(J$13-J$18))/19,0))</f>
        <v>0</v>
      </c>
      <c r="K31" s="54" t="n">
        <f aca="false">IF($A31=K$17,IF(K$16&gt;10%,-K$18,0),IF($A31&lt;K$17+20,(K$5-(K$13-K$18))/19,0))</f>
        <v>0</v>
      </c>
      <c r="L31" s="55" t="n">
        <f aca="false">SUMPRODUCT(B$15:K$15,B31:K31)</f>
        <v>0</v>
      </c>
      <c r="M31" s="56" t="n">
        <f aca="false">L31+M30</f>
        <v>0</v>
      </c>
    </row>
    <row r="32" customFormat="false" ht="12.75" hidden="false" customHeight="false" outlineLevel="0" collapsed="false">
      <c r="A32" s="51" t="n">
        <f aca="false">A31+1</f>
        <v>10</v>
      </c>
      <c r="B32" s="52" t="n">
        <f aca="false">IF($A32=B$17,IF(B$16&gt;10%,-B$18,0),IF($A32&lt;B$17+20,(B$5-(B$13-B$18))/19,0))</f>
        <v>0</v>
      </c>
      <c r="C32" s="53" t="n">
        <f aca="false">IF($A32=C$17,IF(C$16&gt;10%,-C$18,0),IF($A32&lt;C$17+20,(C$5-(C$13-C$18))/19,0))</f>
        <v>0</v>
      </c>
      <c r="D32" s="53" t="n">
        <f aca="false">IF($A32=D$17,IF(D$16&gt;10%,-D$18,0),IF($A32&lt;D$17+20,(D$5-(D$13-D$18))/19,0))</f>
        <v>0</v>
      </c>
      <c r="E32" s="53" t="n">
        <f aca="false">IF($A32=E$17,IF(E$16&gt;10%,-E$18,0),IF($A32&lt;E$17+20,(E$5-(E$13-E$18))/19,0))</f>
        <v>0</v>
      </c>
      <c r="F32" s="53" t="n">
        <f aca="false">IF($A32=F$17,IF(F$16&gt;10%,-F$18,0),IF($A32&lt;F$17+20,(F$5-(F$13-F$18))/19,0))</f>
        <v>0</v>
      </c>
      <c r="G32" s="53" t="n">
        <f aca="false">IF($A32=G$17,IF(G$16&gt;10%,-G$18,0),IF($A32&lt;G$17+20,(G$5-(G$13-G$18))/19,0))</f>
        <v>0</v>
      </c>
      <c r="H32" s="53" t="n">
        <f aca="false">IF($A32=H$17,IF(H$16&gt;10%,-H$18,0),IF($A32&lt;H$17+20,(H$5-(H$13-H$18))/19,0))</f>
        <v>0</v>
      </c>
      <c r="I32" s="53" t="n">
        <f aca="false">IF($A32=I$17,IF(I$16&gt;10%,-I$18,0),IF($A32&lt;I$17+20,(I$5-(I$13-I$18))/19,0))</f>
        <v>0</v>
      </c>
      <c r="J32" s="53" t="n">
        <f aca="false">IF($A32=J$17,IF(J$16&gt;10%,-J$18,0),IF($A32&lt;J$17+20,(J$5-(J$13-J$18))/19,0))</f>
        <v>0</v>
      </c>
      <c r="K32" s="54" t="n">
        <f aca="false">IF($A32=K$17,IF(K$16&gt;10%,-K$18,0),IF($A32&lt;K$17+20,(K$5-(K$13-K$18))/19,0))</f>
        <v>0</v>
      </c>
      <c r="L32" s="55" t="n">
        <f aca="false">SUMPRODUCT(B$15:K$15,B32:K32)</f>
        <v>0</v>
      </c>
      <c r="M32" s="56" t="n">
        <f aca="false">L32+M31</f>
        <v>0</v>
      </c>
    </row>
    <row r="33" customFormat="false" ht="12.75" hidden="false" customHeight="false" outlineLevel="0" collapsed="false">
      <c r="A33" s="51" t="n">
        <f aca="false">A32+1</f>
        <v>11</v>
      </c>
      <c r="B33" s="52" t="n">
        <f aca="false">IF($A33=B$17,IF(B$16&gt;10%,-B$18,0),IF($A33&lt;B$17+20,(B$5-(B$13-B$18))/19,0))</f>
        <v>0</v>
      </c>
      <c r="C33" s="53" t="n">
        <f aca="false">IF($A33=C$17,IF(C$16&gt;10%,-C$18,0),IF($A33&lt;C$17+20,(C$5-(C$13-C$18))/19,0))</f>
        <v>0</v>
      </c>
      <c r="D33" s="53" t="n">
        <f aca="false">IF($A33=D$17,IF(D$16&gt;10%,-D$18,0),IF($A33&lt;D$17+20,(D$5-(D$13-D$18))/19,0))</f>
        <v>0</v>
      </c>
      <c r="E33" s="53" t="n">
        <f aca="false">IF($A33=E$17,IF(E$16&gt;10%,-E$18,0),IF($A33&lt;E$17+20,(E$5-(E$13-E$18))/19,0))</f>
        <v>0</v>
      </c>
      <c r="F33" s="53" t="n">
        <f aca="false">IF($A33=F$17,IF(F$16&gt;10%,-F$18,0),IF($A33&lt;F$17+20,(F$5-(F$13-F$18))/19,0))</f>
        <v>0</v>
      </c>
      <c r="G33" s="53" t="n">
        <f aca="false">IF($A33=G$17,IF(G$16&gt;10%,-G$18,0),IF($A33&lt;G$17+20,(G$5-(G$13-G$18))/19,0))</f>
        <v>0</v>
      </c>
      <c r="H33" s="53" t="n">
        <f aca="false">IF($A33=H$17,IF(H$16&gt;10%,-H$18,0),IF($A33&lt;H$17+20,(H$5-(H$13-H$18))/19,0))</f>
        <v>0</v>
      </c>
      <c r="I33" s="53" t="n">
        <f aca="false">IF($A33=I$17,IF(I$16&gt;10%,-I$18,0),IF($A33&lt;I$17+20,(I$5-(I$13-I$18))/19,0))</f>
        <v>0</v>
      </c>
      <c r="J33" s="53" t="n">
        <f aca="false">IF($A33=J$17,IF(J$16&gt;10%,-J$18,0),IF($A33&lt;J$17+20,(J$5-(J$13-J$18))/19,0))</f>
        <v>0</v>
      </c>
      <c r="K33" s="54" t="n">
        <f aca="false">IF($A33=K$17,IF(K$16&gt;10%,-K$18,0),IF($A33&lt;K$17+20,(K$5-(K$13-K$18))/19,0))</f>
        <v>0</v>
      </c>
      <c r="L33" s="55" t="n">
        <f aca="false">SUMPRODUCT(B$15:K$15,B33:K33)</f>
        <v>0</v>
      </c>
      <c r="M33" s="56" t="n">
        <f aca="false">L33+M32</f>
        <v>0</v>
      </c>
    </row>
    <row r="34" customFormat="false" ht="12.75" hidden="false" customHeight="false" outlineLevel="0" collapsed="false">
      <c r="A34" s="51" t="n">
        <f aca="false">A33+1</f>
        <v>12</v>
      </c>
      <c r="B34" s="52" t="n">
        <f aca="false">IF($A34=B$17,IF(B$16&gt;10%,-B$18,0),IF($A34&lt;B$17+20,(B$5-(B$13-B$18))/19,0))</f>
        <v>0</v>
      </c>
      <c r="C34" s="53" t="n">
        <f aca="false">IF($A34=C$17,IF(C$16&gt;10%,-C$18,0),IF($A34&lt;C$17+20,(C$5-(C$13-C$18))/19,0))</f>
        <v>0</v>
      </c>
      <c r="D34" s="53" t="n">
        <f aca="false">IF($A34=D$17,IF(D$16&gt;10%,-D$18,0),IF($A34&lt;D$17+20,(D$5-(D$13-D$18))/19,0))</f>
        <v>0</v>
      </c>
      <c r="E34" s="53" t="n">
        <f aca="false">IF($A34=E$17,IF(E$16&gt;10%,-E$18,0),IF($A34&lt;E$17+20,(E$5-(E$13-E$18))/19,0))</f>
        <v>0</v>
      </c>
      <c r="F34" s="53" t="n">
        <f aca="false">IF($A34=F$17,IF(F$16&gt;10%,-F$18,0),IF($A34&lt;F$17+20,(F$5-(F$13-F$18))/19,0))</f>
        <v>0</v>
      </c>
      <c r="G34" s="53" t="n">
        <f aca="false">IF($A34=G$17,IF(G$16&gt;10%,-G$18,0),IF($A34&lt;G$17+20,(G$5-(G$13-G$18))/19,0))</f>
        <v>0</v>
      </c>
      <c r="H34" s="53" t="n">
        <f aca="false">IF($A34=H$17,IF(H$16&gt;10%,-H$18,0),IF($A34&lt;H$17+20,(H$5-(H$13-H$18))/19,0))</f>
        <v>0</v>
      </c>
      <c r="I34" s="53" t="n">
        <f aca="false">IF($A34=I$17,IF(I$16&gt;10%,-I$18,0),IF($A34&lt;I$17+20,(I$5-(I$13-I$18))/19,0))</f>
        <v>0</v>
      </c>
      <c r="J34" s="53" t="n">
        <f aca="false">IF($A34=J$17,IF(J$16&gt;10%,-J$18,0),IF($A34&lt;J$17+20,(J$5-(J$13-J$18))/19,0))</f>
        <v>0</v>
      </c>
      <c r="K34" s="54" t="n">
        <f aca="false">IF($A34=K$17,IF(K$16&gt;10%,-K$18,0),IF($A34&lt;K$17+20,(K$5-(K$13-K$18))/19,0))</f>
        <v>0</v>
      </c>
      <c r="L34" s="55" t="n">
        <f aca="false">SUMPRODUCT(B$15:K$15,B34:K34)</f>
        <v>0</v>
      </c>
      <c r="M34" s="56" t="n">
        <f aca="false">L34+M33</f>
        <v>0</v>
      </c>
    </row>
    <row r="35" customFormat="false" ht="12.75" hidden="false" customHeight="false" outlineLevel="0" collapsed="false">
      <c r="A35" s="51" t="n">
        <f aca="false">A34+1</f>
        <v>13</v>
      </c>
      <c r="B35" s="52" t="n">
        <f aca="false">IF($A35=B$17,IF(B$16&gt;10%,-B$18,0),IF($A35&lt;B$17+20,(B$5-(B$13-B$18))/19,0))</f>
        <v>0</v>
      </c>
      <c r="C35" s="53" t="n">
        <f aca="false">IF($A35=C$17,IF(C$16&gt;10%,-C$18,0),IF($A35&lt;C$17+20,(C$5-(C$13-C$18))/19,0))</f>
        <v>0</v>
      </c>
      <c r="D35" s="53" t="n">
        <f aca="false">IF($A35=D$17,IF(D$16&gt;10%,-D$18,0),IF($A35&lt;D$17+20,(D$5-(D$13-D$18))/19,0))</f>
        <v>0</v>
      </c>
      <c r="E35" s="53" t="n">
        <f aca="false">IF($A35=E$17,IF(E$16&gt;10%,-E$18,0),IF($A35&lt;E$17+20,(E$5-(E$13-E$18))/19,0))</f>
        <v>0</v>
      </c>
      <c r="F35" s="53" t="n">
        <f aca="false">IF($A35=F$17,IF(F$16&gt;10%,-F$18,0),IF($A35&lt;F$17+20,(F$5-(F$13-F$18))/19,0))</f>
        <v>0</v>
      </c>
      <c r="G35" s="53" t="n">
        <f aca="false">IF($A35=G$17,IF(G$16&gt;10%,-G$18,0),IF($A35&lt;G$17+20,(G$5-(G$13-G$18))/19,0))</f>
        <v>0</v>
      </c>
      <c r="H35" s="53" t="n">
        <f aca="false">IF($A35=H$17,IF(H$16&gt;10%,-H$18,0),IF($A35&lt;H$17+20,(H$5-(H$13-H$18))/19,0))</f>
        <v>0</v>
      </c>
      <c r="I35" s="53" t="n">
        <f aca="false">IF($A35=I$17,IF(I$16&gt;10%,-I$18,0),IF($A35&lt;I$17+20,(I$5-(I$13-I$18))/19,0))</f>
        <v>0</v>
      </c>
      <c r="J35" s="53" t="n">
        <f aca="false">IF($A35=J$17,IF(J$16&gt;10%,-J$18,0),IF($A35&lt;J$17+20,(J$5-(J$13-J$18))/19,0))</f>
        <v>0</v>
      </c>
      <c r="K35" s="54" t="n">
        <f aca="false">IF($A35=K$17,IF(K$16&gt;10%,-K$18,0),IF($A35&lt;K$17+20,(K$5-(K$13-K$18))/19,0))</f>
        <v>0</v>
      </c>
      <c r="L35" s="55" t="n">
        <f aca="false">SUMPRODUCT(B$15:K$15,B35:K35)</f>
        <v>0</v>
      </c>
      <c r="M35" s="56" t="n">
        <f aca="false">L35+M34</f>
        <v>0</v>
      </c>
    </row>
    <row r="36" customFormat="false" ht="12.75" hidden="false" customHeight="false" outlineLevel="0" collapsed="false">
      <c r="A36" s="51" t="n">
        <f aca="false">A35+1</f>
        <v>14</v>
      </c>
      <c r="B36" s="52" t="n">
        <f aca="false">IF($A36=B$17,IF(B$16&gt;10%,-B$18,0),IF($A36&lt;B$17+20,(B$5-(B$13-B$18))/19,0))</f>
        <v>0</v>
      </c>
      <c r="C36" s="53" t="n">
        <f aca="false">IF($A36=C$17,IF(C$16&gt;10%,-C$18,0),IF($A36&lt;C$17+20,(C$5-(C$13-C$18))/19,0))</f>
        <v>0</v>
      </c>
      <c r="D36" s="53" t="n">
        <f aca="false">IF($A36=D$17,IF(D$16&gt;10%,-D$18,0),IF($A36&lt;D$17+20,(D$5-(D$13-D$18))/19,0))</f>
        <v>0</v>
      </c>
      <c r="E36" s="53" t="n">
        <f aca="false">IF($A36=E$17,IF(E$16&gt;10%,-E$18,0),IF($A36&lt;E$17+20,(E$5-(E$13-E$18))/19,0))</f>
        <v>0</v>
      </c>
      <c r="F36" s="53" t="n">
        <f aca="false">IF($A36=F$17,IF(F$16&gt;10%,-F$18,0),IF($A36&lt;F$17+20,(F$5-(F$13-F$18))/19,0))</f>
        <v>0</v>
      </c>
      <c r="G36" s="53" t="n">
        <f aca="false">IF($A36=G$17,IF(G$16&gt;10%,-G$18,0),IF($A36&lt;G$17+20,(G$5-(G$13-G$18))/19,0))</f>
        <v>0</v>
      </c>
      <c r="H36" s="53" t="n">
        <f aca="false">IF($A36=H$17,IF(H$16&gt;10%,-H$18,0),IF($A36&lt;H$17+20,(H$5-(H$13-H$18))/19,0))</f>
        <v>0</v>
      </c>
      <c r="I36" s="53" t="n">
        <f aca="false">IF($A36=I$17,IF(I$16&gt;10%,-I$18,0),IF($A36&lt;I$17+20,(I$5-(I$13-I$18))/19,0))</f>
        <v>0</v>
      </c>
      <c r="J36" s="53" t="n">
        <f aca="false">IF($A36=J$17,IF(J$16&gt;10%,-J$18,0),IF($A36&lt;J$17+20,(J$5-(J$13-J$18))/19,0))</f>
        <v>0</v>
      </c>
      <c r="K36" s="54" t="n">
        <f aca="false">IF($A36=K$17,IF(K$16&gt;10%,-K$18,0),IF($A36&lt;K$17+20,(K$5-(K$13-K$18))/19,0))</f>
        <v>0</v>
      </c>
      <c r="L36" s="55" t="n">
        <f aca="false">SUMPRODUCT(B$15:K$15,B36:K36)</f>
        <v>0</v>
      </c>
      <c r="M36" s="56" t="n">
        <f aca="false">L36+M35</f>
        <v>0</v>
      </c>
    </row>
    <row r="37" customFormat="false" ht="12.75" hidden="false" customHeight="false" outlineLevel="0" collapsed="false">
      <c r="A37" s="51" t="n">
        <f aca="false">A36+1</f>
        <v>15</v>
      </c>
      <c r="B37" s="52" t="n">
        <f aca="false">IF($A37=B$17,IF(B$16&gt;10%,-B$18,0),IF($A37&lt;B$17+20,(B$5-(B$13-B$18))/19,0))</f>
        <v>0</v>
      </c>
      <c r="C37" s="53" t="n">
        <f aca="false">IF($A37=C$17,IF(C$16&gt;10%,-C$18,0),IF($A37&lt;C$17+20,(C$5-(C$13-C$18))/19,0))</f>
        <v>0</v>
      </c>
      <c r="D37" s="53" t="n">
        <f aca="false">IF($A37=D$17,IF(D$16&gt;10%,-D$18,0),IF($A37&lt;D$17+20,(D$5-(D$13-D$18))/19,0))</f>
        <v>0</v>
      </c>
      <c r="E37" s="53" t="n">
        <f aca="false">IF($A37=E$17,IF(E$16&gt;10%,-E$18,0),IF($A37&lt;E$17+20,(E$5-(E$13-E$18))/19,0))</f>
        <v>0</v>
      </c>
      <c r="F37" s="53" t="n">
        <f aca="false">IF($A37=F$17,IF(F$16&gt;10%,-F$18,0),IF($A37&lt;F$17+20,(F$5-(F$13-F$18))/19,0))</f>
        <v>0</v>
      </c>
      <c r="G37" s="53" t="n">
        <f aca="false">IF($A37=G$17,IF(G$16&gt;10%,-G$18,0),IF($A37&lt;G$17+20,(G$5-(G$13-G$18))/19,0))</f>
        <v>0</v>
      </c>
      <c r="H37" s="53" t="n">
        <f aca="false">IF($A37=H$17,IF(H$16&gt;10%,-H$18,0),IF($A37&lt;H$17+20,(H$5-(H$13-H$18))/19,0))</f>
        <v>0</v>
      </c>
      <c r="I37" s="53" t="n">
        <f aca="false">IF($A37=I$17,IF(I$16&gt;10%,-I$18,0),IF($A37&lt;I$17+20,(I$5-(I$13-I$18))/19,0))</f>
        <v>0</v>
      </c>
      <c r="J37" s="53" t="n">
        <f aca="false">IF($A37=J$17,IF(J$16&gt;10%,-J$18,0),IF($A37&lt;J$17+20,(J$5-(J$13-J$18))/19,0))</f>
        <v>0</v>
      </c>
      <c r="K37" s="54" t="n">
        <f aca="false">IF($A37=K$17,IF(K$16&gt;10%,-K$18,0),IF($A37&lt;K$17+20,(K$5-(K$13-K$18))/19,0))</f>
        <v>0</v>
      </c>
      <c r="L37" s="55" t="n">
        <f aca="false">SUMPRODUCT(B$15:K$15,B37:K37)</f>
        <v>0</v>
      </c>
      <c r="M37" s="56" t="n">
        <f aca="false">L37+M36</f>
        <v>0</v>
      </c>
    </row>
    <row r="38" customFormat="false" ht="12.75" hidden="false" customHeight="false" outlineLevel="0" collapsed="false">
      <c r="A38" s="51" t="n">
        <f aca="false">A37+1</f>
        <v>16</v>
      </c>
      <c r="B38" s="52" t="n">
        <f aca="false">IF($A38=B$17,IF(B$16&gt;10%,-B$18,0),IF($A38&lt;B$17+20,(B$5-(B$13-B$18))/19,0))</f>
        <v>0</v>
      </c>
      <c r="C38" s="53" t="n">
        <f aca="false">IF($A38=C$17,IF(C$16&gt;10%,-C$18,0),IF($A38&lt;C$17+20,(C$5-(C$13-C$18))/19,0))</f>
        <v>0</v>
      </c>
      <c r="D38" s="53" t="n">
        <f aca="false">IF($A38=D$17,IF(D$16&gt;10%,-D$18,0),IF($A38&lt;D$17+20,(D$5-(D$13-D$18))/19,0))</f>
        <v>0</v>
      </c>
      <c r="E38" s="53" t="n">
        <f aca="false">IF($A38=E$17,IF(E$16&gt;10%,-E$18,0),IF($A38&lt;E$17+20,(E$5-(E$13-E$18))/19,0))</f>
        <v>0</v>
      </c>
      <c r="F38" s="53" t="n">
        <f aca="false">IF($A38=F$17,IF(F$16&gt;10%,-F$18,0),IF($A38&lt;F$17+20,(F$5-(F$13-F$18))/19,0))</f>
        <v>0</v>
      </c>
      <c r="G38" s="53" t="n">
        <f aca="false">IF($A38=G$17,IF(G$16&gt;10%,-G$18,0),IF($A38&lt;G$17+20,(G$5-(G$13-G$18))/19,0))</f>
        <v>0</v>
      </c>
      <c r="H38" s="53" t="n">
        <f aca="false">IF($A38=H$17,IF(H$16&gt;10%,-H$18,0),IF($A38&lt;H$17+20,(H$5-(H$13-H$18))/19,0))</f>
        <v>0</v>
      </c>
      <c r="I38" s="53" t="n">
        <f aca="false">IF($A38=I$17,IF(I$16&gt;10%,-I$18,0),IF($A38&lt;I$17+20,(I$5-(I$13-I$18))/19,0))</f>
        <v>0</v>
      </c>
      <c r="J38" s="53" t="n">
        <f aca="false">IF($A38=J$17,IF(J$16&gt;10%,-J$18,0),IF($A38&lt;J$17+20,(J$5-(J$13-J$18))/19,0))</f>
        <v>0</v>
      </c>
      <c r="K38" s="54" t="n">
        <f aca="false">IF($A38=K$17,IF(K$16&gt;10%,-K$18,0),IF($A38&lt;K$17+20,(K$5-(K$13-K$18))/19,0))</f>
        <v>0</v>
      </c>
      <c r="L38" s="55" t="n">
        <f aca="false">SUMPRODUCT(B$15:K$15,B38:K38)</f>
        <v>0</v>
      </c>
      <c r="M38" s="56" t="n">
        <f aca="false">L38+M37</f>
        <v>0</v>
      </c>
    </row>
    <row r="39" customFormat="false" ht="12.75" hidden="false" customHeight="false" outlineLevel="0" collapsed="false">
      <c r="A39" s="51" t="n">
        <f aca="false">A38+1</f>
        <v>17</v>
      </c>
      <c r="B39" s="52" t="n">
        <f aca="false">IF($A39=B$17,IF(B$16&gt;10%,-B$18,0),IF($A39&lt;B$17+20,(B$5-(B$13-B$18))/19,0))</f>
        <v>0</v>
      </c>
      <c r="C39" s="53" t="n">
        <f aca="false">IF($A39=C$17,IF(C$16&gt;10%,-C$18,0),IF($A39&lt;C$17+20,(C$5-(C$13-C$18))/19,0))</f>
        <v>0</v>
      </c>
      <c r="D39" s="53" t="n">
        <f aca="false">IF($A39=D$17,IF(D$16&gt;10%,-D$18,0),IF($A39&lt;D$17+20,(D$5-(D$13-D$18))/19,0))</f>
        <v>0</v>
      </c>
      <c r="E39" s="53" t="n">
        <f aca="false">IF($A39=E$17,IF(E$16&gt;10%,-E$18,0),IF($A39&lt;E$17+20,(E$5-(E$13-E$18))/19,0))</f>
        <v>0</v>
      </c>
      <c r="F39" s="53" t="n">
        <f aca="false">IF($A39=F$17,IF(F$16&gt;10%,-F$18,0),IF($A39&lt;F$17+20,(F$5-(F$13-F$18))/19,0))</f>
        <v>0</v>
      </c>
      <c r="G39" s="53" t="n">
        <f aca="false">IF($A39=G$17,IF(G$16&gt;10%,-G$18,0),IF($A39&lt;G$17+20,(G$5-(G$13-G$18))/19,0))</f>
        <v>0</v>
      </c>
      <c r="H39" s="53" t="n">
        <f aca="false">IF($A39=H$17,IF(H$16&gt;10%,-H$18,0),IF($A39&lt;H$17+20,(H$5-(H$13-H$18))/19,0))</f>
        <v>0</v>
      </c>
      <c r="I39" s="53" t="n">
        <f aca="false">IF($A39=I$17,IF(I$16&gt;10%,-I$18,0),IF($A39&lt;I$17+20,(I$5-(I$13-I$18))/19,0))</f>
        <v>0</v>
      </c>
      <c r="J39" s="53" t="n">
        <f aca="false">IF($A39=J$17,IF(J$16&gt;10%,-J$18,0),IF($A39&lt;J$17+20,(J$5-(J$13-J$18))/19,0))</f>
        <v>0</v>
      </c>
      <c r="K39" s="54" t="n">
        <f aca="false">IF($A39=K$17,IF(K$16&gt;10%,-K$18,0),IF($A39&lt;K$17+20,(K$5-(K$13-K$18))/19,0))</f>
        <v>0</v>
      </c>
      <c r="L39" s="55" t="n">
        <f aca="false">SUMPRODUCT(B$15:K$15,B39:K39)</f>
        <v>0</v>
      </c>
      <c r="M39" s="56" t="n">
        <f aca="false">L39+M38</f>
        <v>0</v>
      </c>
    </row>
    <row r="40" customFormat="false" ht="12.75" hidden="false" customHeight="false" outlineLevel="0" collapsed="false">
      <c r="A40" s="51" t="n">
        <f aca="false">A39+1</f>
        <v>18</v>
      </c>
      <c r="B40" s="52" t="n">
        <f aca="false">IF($A40=B$17,IF(B$16&gt;10%,-B$18,0),IF($A40&lt;B$17+20,(B$5-(B$13-B$18))/19,0))</f>
        <v>0</v>
      </c>
      <c r="C40" s="53" t="n">
        <f aca="false">IF($A40=C$17,IF(C$16&gt;10%,-C$18,0),IF($A40&lt;C$17+20,(C$5-(C$13-C$18))/19,0))</f>
        <v>0</v>
      </c>
      <c r="D40" s="53" t="n">
        <f aca="false">IF($A40=D$17,IF(D$16&gt;10%,-D$18,0),IF($A40&lt;D$17+20,(D$5-(D$13-D$18))/19,0))</f>
        <v>0</v>
      </c>
      <c r="E40" s="53" t="n">
        <f aca="false">IF($A40=E$17,IF(E$16&gt;10%,-E$18,0),IF($A40&lt;E$17+20,(E$5-(E$13-E$18))/19,0))</f>
        <v>0</v>
      </c>
      <c r="F40" s="53" t="n">
        <f aca="false">IF($A40=F$17,IF(F$16&gt;10%,-F$18,0),IF($A40&lt;F$17+20,(F$5-(F$13-F$18))/19,0))</f>
        <v>0</v>
      </c>
      <c r="G40" s="53" t="n">
        <f aca="false">IF($A40=G$17,IF(G$16&gt;10%,-G$18,0),IF($A40&lt;G$17+20,(G$5-(G$13-G$18))/19,0))</f>
        <v>0</v>
      </c>
      <c r="H40" s="53" t="n">
        <f aca="false">IF($A40=H$17,IF(H$16&gt;10%,-H$18,0),IF($A40&lt;H$17+20,(H$5-(H$13-H$18))/19,0))</f>
        <v>0</v>
      </c>
      <c r="I40" s="53" t="n">
        <f aca="false">IF($A40=I$17,IF(I$16&gt;10%,-I$18,0),IF($A40&lt;I$17+20,(I$5-(I$13-I$18))/19,0))</f>
        <v>0</v>
      </c>
      <c r="J40" s="53" t="n">
        <f aca="false">IF($A40=J$17,IF(J$16&gt;10%,-J$18,0),IF($A40&lt;J$17+20,(J$5-(J$13-J$18))/19,0))</f>
        <v>0</v>
      </c>
      <c r="K40" s="54" t="n">
        <f aca="false">IF($A40=K$17,IF(K$16&gt;10%,-K$18,0),IF($A40&lt;K$17+20,(K$5-(K$13-K$18))/19,0))</f>
        <v>0</v>
      </c>
      <c r="L40" s="55" t="n">
        <f aca="false">SUMPRODUCT(B$15:K$15,B40:K40)</f>
        <v>0</v>
      </c>
      <c r="M40" s="56" t="n">
        <f aca="false">L40+M39</f>
        <v>0</v>
      </c>
    </row>
    <row r="41" customFormat="false" ht="12.75" hidden="false" customHeight="false" outlineLevel="0" collapsed="false">
      <c r="A41" s="51" t="n">
        <f aca="false">A40+1</f>
        <v>19</v>
      </c>
      <c r="B41" s="52" t="n">
        <f aca="false">IF($A41=B$17,IF(B$16&gt;10%,-B$18,0),IF($A41&lt;B$17+20,(B$5-(B$13-B$18))/19,0))</f>
        <v>0</v>
      </c>
      <c r="C41" s="53" t="n">
        <f aca="false">IF($A41=C$17,IF(C$16&gt;10%,-C$18,0),IF($A41&lt;C$17+20,(C$5-(C$13-C$18))/19,0))</f>
        <v>0</v>
      </c>
      <c r="D41" s="53" t="n">
        <f aca="false">IF($A41=D$17,IF(D$16&gt;10%,-D$18,0),IF($A41&lt;D$17+20,(D$5-(D$13-D$18))/19,0))</f>
        <v>0</v>
      </c>
      <c r="E41" s="53" t="n">
        <f aca="false">IF($A41=E$17,IF(E$16&gt;10%,-E$18,0),IF($A41&lt;E$17+20,(E$5-(E$13-E$18))/19,0))</f>
        <v>0</v>
      </c>
      <c r="F41" s="53" t="n">
        <f aca="false">IF($A41=F$17,IF(F$16&gt;10%,-F$18,0),IF($A41&lt;F$17+20,(F$5-(F$13-F$18))/19,0))</f>
        <v>0</v>
      </c>
      <c r="G41" s="53" t="n">
        <f aca="false">IF($A41=G$17,IF(G$16&gt;10%,-G$18,0),IF($A41&lt;G$17+20,(G$5-(G$13-G$18))/19,0))</f>
        <v>0</v>
      </c>
      <c r="H41" s="53" t="n">
        <f aca="false">IF($A41=H$17,IF(H$16&gt;10%,-H$18,0),IF($A41&lt;H$17+20,(H$5-(H$13-H$18))/19,0))</f>
        <v>0</v>
      </c>
      <c r="I41" s="53" t="n">
        <f aca="false">IF($A41=I$17,IF(I$16&gt;10%,-I$18,0),IF($A41&lt;I$17+20,(I$5-(I$13-I$18))/19,0))</f>
        <v>0</v>
      </c>
      <c r="J41" s="53" t="n">
        <f aca="false">IF($A41=J$17,IF(J$16&gt;10%,-J$18,0),IF($A41&lt;J$17+20,(J$5-(J$13-J$18))/19,0))</f>
        <v>0</v>
      </c>
      <c r="K41" s="54" t="n">
        <f aca="false">IF($A41=K$17,IF(K$16&gt;10%,-K$18,0),IF($A41&lt;K$17+20,(K$5-(K$13-K$18))/19,0))</f>
        <v>0</v>
      </c>
      <c r="L41" s="55" t="n">
        <f aca="false">SUMPRODUCT(B$15:K$15,B41:K41)</f>
        <v>0</v>
      </c>
      <c r="M41" s="56" t="n">
        <f aca="false">L41+M40</f>
        <v>0</v>
      </c>
    </row>
    <row r="42" customFormat="false" ht="12.75" hidden="false" customHeight="false" outlineLevel="0" collapsed="false">
      <c r="A42" s="51" t="n">
        <f aca="false">A41+1</f>
        <v>20</v>
      </c>
      <c r="B42" s="52" t="n">
        <f aca="false">IF($A42=B$17,IF(B$16&gt;10%,-B$18,0),IF($A42&lt;B$17+20,(B$5-(B$13-B$18))/19,0))</f>
        <v>0</v>
      </c>
      <c r="C42" s="53" t="n">
        <f aca="false">IF($A42=C$17,IF(C$16&gt;10%,-C$18,0),IF($A42&lt;C$17+20,(C$5-(C$13-C$18))/19,0))</f>
        <v>0</v>
      </c>
      <c r="D42" s="53" t="n">
        <f aca="false">IF($A42=D$17,IF(D$16&gt;10%,-D$18,0),IF($A42&lt;D$17+20,(D$5-(D$13-D$18))/19,0))</f>
        <v>0</v>
      </c>
      <c r="E42" s="53" t="n">
        <f aca="false">IF($A42=E$17,IF(E$16&gt;10%,-E$18,0),IF($A42&lt;E$17+20,(E$5-(E$13-E$18))/19,0))</f>
        <v>0</v>
      </c>
      <c r="F42" s="53" t="n">
        <f aca="false">IF($A42=F$17,IF(F$16&gt;10%,-F$18,0),IF($A42&lt;F$17+20,(F$5-(F$13-F$18))/19,0))</f>
        <v>0</v>
      </c>
      <c r="G42" s="53" t="n">
        <f aca="false">IF($A42=G$17,IF(G$16&gt;10%,-G$18,0),IF($A42&lt;G$17+20,(G$5-(G$13-G$18))/19,0))</f>
        <v>0</v>
      </c>
      <c r="H42" s="53" t="n">
        <f aca="false">IF($A42=H$17,IF(H$16&gt;10%,-H$18,0),IF($A42&lt;H$17+20,(H$5-(H$13-H$18))/19,0))</f>
        <v>0</v>
      </c>
      <c r="I42" s="53" t="n">
        <f aca="false">IF($A42=I$17,IF(I$16&gt;10%,-I$18,0),IF($A42&lt;I$17+20,(I$5-(I$13-I$18))/19,0))</f>
        <v>0</v>
      </c>
      <c r="J42" s="53" t="n">
        <f aca="false">IF($A42=J$17,IF(J$16&gt;10%,-J$18,0),IF($A42&lt;J$17+20,(J$5-(J$13-J$18))/19,0))</f>
        <v>0</v>
      </c>
      <c r="K42" s="54" t="n">
        <f aca="false">IF($A42=K$17,IF(K$16&gt;10%,-K$18,0),IF($A42&lt;K$17+20,(K$5-(K$13-K$18))/19,0))</f>
        <v>0</v>
      </c>
      <c r="L42" s="55" t="n">
        <f aca="false">SUMPRODUCT(B$15:K$15,B42:K42)</f>
        <v>0</v>
      </c>
      <c r="M42" s="56" t="n">
        <f aca="false">L42+M41</f>
        <v>0</v>
      </c>
    </row>
    <row r="43" customFormat="false" ht="12.75" hidden="false" customHeight="false" outlineLevel="0" collapsed="false">
      <c r="A43" s="51" t="n">
        <f aca="false">A42+1</f>
        <v>21</v>
      </c>
      <c r="B43" s="52" t="n">
        <f aca="false">IF($A43=B$17,IF(B$16&gt;10%,-B$18,0),IF($A43&lt;B$17+20,(B$5-(B$13-B$18))/19,0))</f>
        <v>0</v>
      </c>
      <c r="C43" s="53" t="n">
        <f aca="false">IF($A43=C$17,IF(C$16&gt;10%,-C$18,0),IF($A43&lt;C$17+20,(C$5-(C$13-C$18))/19,0))</f>
        <v>0</v>
      </c>
      <c r="D43" s="53" t="n">
        <f aca="false">IF($A43=D$17,IF(D$16&gt;10%,-D$18,0),IF($A43&lt;D$17+20,(D$5-(D$13-D$18))/19,0))</f>
        <v>0</v>
      </c>
      <c r="E43" s="53" t="n">
        <f aca="false">IF($A43=E$17,IF(E$16&gt;10%,-E$18,0),IF($A43&lt;E$17+20,(E$5-(E$13-E$18))/19,0))</f>
        <v>0</v>
      </c>
      <c r="F43" s="53" t="n">
        <f aca="false">IF($A43=F$17,IF(F$16&gt;10%,-F$18,0),IF($A43&lt;F$17+20,(F$5-(F$13-F$18))/19,0))</f>
        <v>0</v>
      </c>
      <c r="G43" s="53" t="n">
        <f aca="false">IF($A43=G$17,IF(G$16&gt;10%,-G$18,0),IF($A43&lt;G$17+20,(G$5-(G$13-G$18))/19,0))</f>
        <v>0</v>
      </c>
      <c r="H43" s="53" t="n">
        <f aca="false">IF($A43=H$17,IF(H$16&gt;10%,-H$18,0),IF($A43&lt;H$17+20,(H$5-(H$13-H$18))/19,0))</f>
        <v>0</v>
      </c>
      <c r="I43" s="53" t="n">
        <f aca="false">IF($A43=I$17,IF(I$16&gt;10%,-I$18,0),IF($A43&lt;I$17+20,(I$5-(I$13-I$18))/19,0))</f>
        <v>0</v>
      </c>
      <c r="J43" s="53" t="n">
        <f aca="false">IF($A43=J$17,IF(J$16&gt;10%,-J$18,0),IF($A43&lt;J$17+20,(J$5-(J$13-J$18))/19,0))</f>
        <v>0</v>
      </c>
      <c r="K43" s="54" t="n">
        <f aca="false">IF($A43=K$17,IF(K$16&gt;10%,-K$18,0),IF($A43&lt;K$17+20,(K$5-(K$13-K$18))/19,0))</f>
        <v>0</v>
      </c>
      <c r="L43" s="55" t="n">
        <f aca="false">SUMPRODUCT(B$15:K$15,B43:K43)</f>
        <v>0</v>
      </c>
      <c r="M43" s="56" t="n">
        <f aca="false">L43+M42</f>
        <v>0</v>
      </c>
    </row>
    <row r="44" customFormat="false" ht="12.75" hidden="false" customHeight="false" outlineLevel="0" collapsed="false">
      <c r="A44" s="51" t="n">
        <f aca="false">A43+1</f>
        <v>22</v>
      </c>
      <c r="B44" s="52" t="n">
        <f aca="false">IF($A44=B$17,IF(B$16&gt;10%,-B$18,0),IF($A44&lt;B$17+20,(B$5-(B$13-B$18))/19,0))</f>
        <v>0</v>
      </c>
      <c r="C44" s="53" t="n">
        <f aca="false">IF($A44=C$17,IF(C$16&gt;10%,-C$18,0),IF($A44&lt;C$17+20,(C$5-(C$13-C$18))/19,0))</f>
        <v>0</v>
      </c>
      <c r="D44" s="53" t="n">
        <f aca="false">IF($A44=D$17,IF(D$16&gt;10%,-D$18,0),IF($A44&lt;D$17+20,(D$5-(D$13-D$18))/19,0))</f>
        <v>0</v>
      </c>
      <c r="E44" s="53" t="n">
        <f aca="false">IF($A44=E$17,IF(E$16&gt;10%,-E$18,0),IF($A44&lt;E$17+20,(E$5-(E$13-E$18))/19,0))</f>
        <v>0</v>
      </c>
      <c r="F44" s="53" t="n">
        <f aca="false">IF($A44=F$17,IF(F$16&gt;10%,-F$18,0),IF($A44&lt;F$17+20,(F$5-(F$13-F$18))/19,0))</f>
        <v>0</v>
      </c>
      <c r="G44" s="53" t="n">
        <f aca="false">IF($A44=G$17,IF(G$16&gt;10%,-G$18,0),IF($A44&lt;G$17+20,(G$5-(G$13-G$18))/19,0))</f>
        <v>0</v>
      </c>
      <c r="H44" s="53" t="n">
        <f aca="false">IF($A44=H$17,IF(H$16&gt;10%,-H$18,0),IF($A44&lt;H$17+20,(H$5-(H$13-H$18))/19,0))</f>
        <v>0</v>
      </c>
      <c r="I44" s="53" t="n">
        <f aca="false">IF($A44=I$17,IF(I$16&gt;10%,-I$18,0),IF($A44&lt;I$17+20,(I$5-(I$13-I$18))/19,0))</f>
        <v>0</v>
      </c>
      <c r="J44" s="53" t="n">
        <f aca="false">IF($A44=J$17,IF(J$16&gt;10%,-J$18,0),IF($A44&lt;J$17+20,(J$5-(J$13-J$18))/19,0))</f>
        <v>0</v>
      </c>
      <c r="K44" s="54" t="n">
        <f aca="false">IF($A44=K$17,IF(K$16&gt;10%,-K$18,0),IF($A44&lt;K$17+20,(K$5-(K$13-K$18))/19,0))</f>
        <v>0</v>
      </c>
      <c r="L44" s="55" t="n">
        <f aca="false">SUMPRODUCT(B$15:K$15,B44:K44)</f>
        <v>0</v>
      </c>
      <c r="M44" s="56" t="n">
        <f aca="false">L44+M43</f>
        <v>0</v>
      </c>
    </row>
    <row r="45" customFormat="false" ht="12.75" hidden="false" customHeight="false" outlineLevel="0" collapsed="false">
      <c r="A45" s="51" t="n">
        <f aca="false">A44+1</f>
        <v>23</v>
      </c>
      <c r="B45" s="52" t="n">
        <f aca="false">IF($A45=B$17,IF(B$16&gt;10%,-B$18,0),IF($A45&lt;B$17+20,(B$5-(B$13-B$18))/19,0))</f>
        <v>0</v>
      </c>
      <c r="C45" s="53" t="n">
        <f aca="false">IF($A45=C$17,IF(C$16&gt;10%,-C$18,0),IF($A45&lt;C$17+20,(C$5-(C$13-C$18))/19,0))</f>
        <v>0</v>
      </c>
      <c r="D45" s="53" t="n">
        <f aca="false">IF($A45=D$17,IF(D$16&gt;10%,-D$18,0),IF($A45&lt;D$17+20,(D$5-(D$13-D$18))/19,0))</f>
        <v>0</v>
      </c>
      <c r="E45" s="53" t="n">
        <f aca="false">IF($A45=E$17,IF(E$16&gt;10%,-E$18,0),IF($A45&lt;E$17+20,(E$5-(E$13-E$18))/19,0))</f>
        <v>0</v>
      </c>
      <c r="F45" s="53" t="n">
        <f aca="false">IF($A45=F$17,IF(F$16&gt;10%,-F$18,0),IF($A45&lt;F$17+20,(F$5-(F$13-F$18))/19,0))</f>
        <v>0</v>
      </c>
      <c r="G45" s="53" t="n">
        <f aca="false">IF($A45=G$17,IF(G$16&gt;10%,-G$18,0),IF($A45&lt;G$17+20,(G$5-(G$13-G$18))/19,0))</f>
        <v>0</v>
      </c>
      <c r="H45" s="53" t="n">
        <f aca="false">IF($A45=H$17,IF(H$16&gt;10%,-H$18,0),IF($A45&lt;H$17+20,(H$5-(H$13-H$18))/19,0))</f>
        <v>0</v>
      </c>
      <c r="I45" s="53" t="n">
        <f aca="false">IF($A45=I$17,IF(I$16&gt;10%,-I$18,0),IF($A45&lt;I$17+20,(I$5-(I$13-I$18))/19,0))</f>
        <v>0</v>
      </c>
      <c r="J45" s="53" t="n">
        <f aca="false">IF($A45=J$17,IF(J$16&gt;10%,-J$18,0),IF($A45&lt;J$17+20,(J$5-(J$13-J$18))/19,0))</f>
        <v>0</v>
      </c>
      <c r="K45" s="54" t="n">
        <f aca="false">IF($A45=K$17,IF(K$16&gt;10%,-K$18,0),IF($A45&lt;K$17+20,(K$5-(K$13-K$18))/19,0))</f>
        <v>0</v>
      </c>
      <c r="L45" s="55" t="n">
        <f aca="false">SUMPRODUCT(B$15:K$15,B45:K45)</f>
        <v>0</v>
      </c>
      <c r="M45" s="56" t="n">
        <f aca="false">L45+M44</f>
        <v>0</v>
      </c>
    </row>
    <row r="46" customFormat="false" ht="12.75" hidden="false" customHeight="false" outlineLevel="0" collapsed="false">
      <c r="A46" s="51" t="n">
        <f aca="false">A45+1</f>
        <v>24</v>
      </c>
      <c r="B46" s="52" t="n">
        <f aca="false">IF($A46=B$17,IF(B$16&gt;10%,-B$18,0),IF($A46&lt;B$17+20,(B$5-(B$13-B$18))/19,0))</f>
        <v>0</v>
      </c>
      <c r="C46" s="53" t="n">
        <f aca="false">IF($A46=C$17,IF(C$16&gt;10%,-C$18,0),IF($A46&lt;C$17+20,(C$5-(C$13-C$18))/19,0))</f>
        <v>0</v>
      </c>
      <c r="D46" s="53" t="n">
        <f aca="false">IF($A46=D$17,IF(D$16&gt;10%,-D$18,0),IF($A46&lt;D$17+20,(D$5-(D$13-D$18))/19,0))</f>
        <v>0</v>
      </c>
      <c r="E46" s="53" t="n">
        <f aca="false">IF($A46=E$17,IF(E$16&gt;10%,-E$18,0),IF($A46&lt;E$17+20,(E$5-(E$13-E$18))/19,0))</f>
        <v>0</v>
      </c>
      <c r="F46" s="53" t="n">
        <f aca="false">IF($A46=F$17,IF(F$16&gt;10%,-F$18,0),IF($A46&lt;F$17+20,(F$5-(F$13-F$18))/19,0))</f>
        <v>0</v>
      </c>
      <c r="G46" s="53" t="n">
        <f aca="false">IF($A46=G$17,IF(G$16&gt;10%,-G$18,0),IF($A46&lt;G$17+20,(G$5-(G$13-G$18))/19,0))</f>
        <v>0</v>
      </c>
      <c r="H46" s="53" t="n">
        <f aca="false">IF($A46=H$17,IF(H$16&gt;10%,-H$18,0),IF($A46&lt;H$17+20,(H$5-(H$13-H$18))/19,0))</f>
        <v>0</v>
      </c>
      <c r="I46" s="53" t="n">
        <f aca="false">IF($A46=I$17,IF(I$16&gt;10%,-I$18,0),IF($A46&lt;I$17+20,(I$5-(I$13-I$18))/19,0))</f>
        <v>0</v>
      </c>
      <c r="J46" s="53" t="n">
        <f aca="false">IF($A46=J$17,IF(J$16&gt;10%,-J$18,0),IF($A46&lt;J$17+20,(J$5-(J$13-J$18))/19,0))</f>
        <v>0</v>
      </c>
      <c r="K46" s="54" t="n">
        <f aca="false">IF($A46=K$17,IF(K$16&gt;10%,-K$18,0),IF($A46&lt;K$17+20,(K$5-(K$13-K$18))/19,0))</f>
        <v>0</v>
      </c>
      <c r="L46" s="55" t="n">
        <f aca="false">SUMPRODUCT(B$15:K$15,B46:K46)</f>
        <v>0</v>
      </c>
      <c r="M46" s="56" t="n">
        <f aca="false">L46+M45</f>
        <v>0</v>
      </c>
    </row>
    <row r="47" customFormat="false" ht="12.75" hidden="false" customHeight="false" outlineLevel="0" collapsed="false">
      <c r="A47" s="51" t="n">
        <f aca="false">A46+1</f>
        <v>25</v>
      </c>
      <c r="B47" s="52" t="n">
        <f aca="false">IF($A47=B$17,IF(B$16&gt;10%,-B$18,0),IF($A47&lt;B$17+20,(B$5-(B$13-B$18))/19,0))</f>
        <v>0</v>
      </c>
      <c r="C47" s="53" t="n">
        <f aca="false">IF($A47=C$17,IF(C$16&gt;10%,-C$18,0),IF($A47&lt;C$17+20,(C$5-(C$13-C$18))/19,0))</f>
        <v>0</v>
      </c>
      <c r="D47" s="53" t="n">
        <f aca="false">IF($A47=D$17,IF(D$16&gt;10%,-D$18,0),IF($A47&lt;D$17+20,(D$5-(D$13-D$18))/19,0))</f>
        <v>0</v>
      </c>
      <c r="E47" s="53" t="n">
        <f aca="false">IF($A47=E$17,IF(E$16&gt;10%,-E$18,0),IF($A47&lt;E$17+20,(E$5-(E$13-E$18))/19,0))</f>
        <v>0</v>
      </c>
      <c r="F47" s="53" t="n">
        <f aca="false">IF($A47=F$17,IF(F$16&gt;10%,-F$18,0),IF($A47&lt;F$17+20,(F$5-(F$13-F$18))/19,0))</f>
        <v>0</v>
      </c>
      <c r="G47" s="53" t="n">
        <f aca="false">IF($A47=G$17,IF(G$16&gt;10%,-G$18,0),IF($A47&lt;G$17+20,(G$5-(G$13-G$18))/19,0))</f>
        <v>0</v>
      </c>
      <c r="H47" s="53" t="n">
        <f aca="false">IF($A47=H$17,IF(H$16&gt;10%,-H$18,0),IF($A47&lt;H$17+20,(H$5-(H$13-H$18))/19,0))</f>
        <v>0</v>
      </c>
      <c r="I47" s="53" t="n">
        <f aca="false">IF($A47=I$17,IF(I$16&gt;10%,-I$18,0),IF($A47&lt;I$17+20,(I$5-(I$13-I$18))/19,0))</f>
        <v>0</v>
      </c>
      <c r="J47" s="53" t="n">
        <f aca="false">IF($A47=J$17,IF(J$16&gt;10%,-J$18,0),IF($A47&lt;J$17+20,(J$5-(J$13-J$18))/19,0))</f>
        <v>0</v>
      </c>
      <c r="K47" s="54" t="n">
        <f aca="false">IF($A47=K$17,IF(K$16&gt;10%,-K$18,0),IF($A47&lt;K$17+20,(K$5-(K$13-K$18))/19,0))</f>
        <v>0</v>
      </c>
      <c r="L47" s="55" t="n">
        <f aca="false">SUMPRODUCT(B$15:K$15,B47:K47)</f>
        <v>0</v>
      </c>
      <c r="M47" s="56" t="n">
        <f aca="false">L47+M46</f>
        <v>0</v>
      </c>
    </row>
    <row r="48" customFormat="false" ht="12.75" hidden="false" customHeight="false" outlineLevel="0" collapsed="false">
      <c r="A48" s="51" t="n">
        <f aca="false">A47+1</f>
        <v>26</v>
      </c>
      <c r="B48" s="52" t="n">
        <f aca="false">IF($A48=B$17,IF(B$16&gt;10%,-B$18,0),IF($A48&lt;B$17+20,(B$5-(B$13-B$18))/19,0))</f>
        <v>0</v>
      </c>
      <c r="C48" s="53" t="n">
        <f aca="false">IF($A48=C$17,IF(C$16&gt;10%,-C$18,0),IF($A48&lt;C$17+20,(C$5-(C$13-C$18))/19,0))</f>
        <v>0</v>
      </c>
      <c r="D48" s="53" t="n">
        <f aca="false">IF($A48=D$17,IF(D$16&gt;10%,-D$18,0),IF($A48&lt;D$17+20,(D$5-(D$13-D$18))/19,0))</f>
        <v>0</v>
      </c>
      <c r="E48" s="53" t="n">
        <f aca="false">IF($A48=E$17,IF(E$16&gt;10%,-E$18,0),IF($A48&lt;E$17+20,(E$5-(E$13-E$18))/19,0))</f>
        <v>0</v>
      </c>
      <c r="F48" s="53" t="n">
        <f aca="false">IF($A48=F$17,IF(F$16&gt;10%,-F$18,0),IF($A48&lt;F$17+20,(F$5-(F$13-F$18))/19,0))</f>
        <v>0</v>
      </c>
      <c r="G48" s="53" t="n">
        <f aca="false">IF($A48=G$17,IF(G$16&gt;10%,-G$18,0),IF($A48&lt;G$17+20,(G$5-(G$13-G$18))/19,0))</f>
        <v>0</v>
      </c>
      <c r="H48" s="53" t="n">
        <f aca="false">IF($A48=H$17,IF(H$16&gt;10%,-H$18,0),IF($A48&lt;H$17+20,(H$5-(H$13-H$18))/19,0))</f>
        <v>0</v>
      </c>
      <c r="I48" s="53" t="n">
        <f aca="false">IF($A48=I$17,IF(I$16&gt;10%,-I$18,0),IF($A48&lt;I$17+20,(I$5-(I$13-I$18))/19,0))</f>
        <v>0</v>
      </c>
      <c r="J48" s="53" t="n">
        <f aca="false">IF($A48=J$17,IF(J$16&gt;10%,-J$18,0),IF($A48&lt;J$17+20,(J$5-(J$13-J$18))/19,0))</f>
        <v>0</v>
      </c>
      <c r="K48" s="54" t="n">
        <f aca="false">IF($A48=K$17,IF(K$16&gt;10%,-K$18,0),IF($A48&lt;K$17+20,(K$5-(K$13-K$18))/19,0))</f>
        <v>0</v>
      </c>
      <c r="L48" s="55" t="n">
        <f aca="false">SUMPRODUCT(B$15:K$15,B48:K48)</f>
        <v>0</v>
      </c>
      <c r="M48" s="56" t="n">
        <f aca="false">L48+M47</f>
        <v>0</v>
      </c>
    </row>
    <row r="49" customFormat="false" ht="12.75" hidden="false" customHeight="false" outlineLevel="0" collapsed="false">
      <c r="A49" s="51" t="n">
        <f aca="false">A48+1</f>
        <v>27</v>
      </c>
      <c r="B49" s="52" t="n">
        <f aca="false">IF($A49=B$17,IF(B$16&gt;10%,-B$18,0),IF($A49&lt;B$17+20,(B$5-(B$13-B$18))/19,0))</f>
        <v>0</v>
      </c>
      <c r="C49" s="53" t="n">
        <f aca="false">IF($A49=C$17,IF(C$16&gt;10%,-C$18,0),IF($A49&lt;C$17+20,(C$5-(C$13-C$18))/19,0))</f>
        <v>0</v>
      </c>
      <c r="D49" s="53" t="n">
        <f aca="false">IF($A49=D$17,IF(D$16&gt;10%,-D$18,0),IF($A49&lt;D$17+20,(D$5-(D$13-D$18))/19,0))</f>
        <v>0</v>
      </c>
      <c r="E49" s="53" t="n">
        <f aca="false">IF($A49=E$17,IF(E$16&gt;10%,-E$18,0),IF($A49&lt;E$17+20,(E$5-(E$13-E$18))/19,0))</f>
        <v>0</v>
      </c>
      <c r="F49" s="53" t="n">
        <f aca="false">IF($A49=F$17,IF(F$16&gt;10%,-F$18,0),IF($A49&lt;F$17+20,(F$5-(F$13-F$18))/19,0))</f>
        <v>0</v>
      </c>
      <c r="G49" s="53" t="n">
        <f aca="false">IF($A49=G$17,IF(G$16&gt;10%,-G$18,0),IF($A49&lt;G$17+20,(G$5-(G$13-G$18))/19,0))</f>
        <v>0</v>
      </c>
      <c r="H49" s="53" t="n">
        <f aca="false">IF($A49=H$17,IF(H$16&gt;10%,-H$18,0),IF($A49&lt;H$17+20,(H$5-(H$13-H$18))/19,0))</f>
        <v>0</v>
      </c>
      <c r="I49" s="53" t="n">
        <f aca="false">IF($A49=I$17,IF(I$16&gt;10%,-I$18,0),IF($A49&lt;I$17+20,(I$5-(I$13-I$18))/19,0))</f>
        <v>0</v>
      </c>
      <c r="J49" s="53" t="n">
        <f aca="false">IF($A49=J$17,IF(J$16&gt;10%,-J$18,0),IF($A49&lt;J$17+20,(J$5-(J$13-J$18))/19,0))</f>
        <v>0</v>
      </c>
      <c r="K49" s="54" t="n">
        <f aca="false">IF($A49=K$17,IF(K$16&gt;10%,-K$18,0),IF($A49&lt;K$17+20,(K$5-(K$13-K$18))/19,0))</f>
        <v>0</v>
      </c>
      <c r="L49" s="55" t="n">
        <f aca="false">SUMPRODUCT(B$15:K$15,B49:K49)</f>
        <v>0</v>
      </c>
      <c r="M49" s="56" t="n">
        <f aca="false">L49+M48</f>
        <v>0</v>
      </c>
    </row>
    <row r="50" customFormat="false" ht="12.75" hidden="false" customHeight="false" outlineLevel="0" collapsed="false">
      <c r="A50" s="51" t="n">
        <f aca="false">A49+1</f>
        <v>28</v>
      </c>
      <c r="B50" s="52" t="n">
        <f aca="false">IF($A50=B$17,IF(B$16&gt;10%,-B$18,0),IF($A50&lt;B$17+20,(B$5-(B$13-B$18))/19,0))</f>
        <v>0</v>
      </c>
      <c r="C50" s="53" t="n">
        <f aca="false">IF($A50=C$17,IF(C$16&gt;10%,-C$18,0),IF($A50&lt;C$17+20,(C$5-(C$13-C$18))/19,0))</f>
        <v>0</v>
      </c>
      <c r="D50" s="53" t="n">
        <f aca="false">IF($A50=D$17,IF(D$16&gt;10%,-D$18,0),IF($A50&lt;D$17+20,(D$5-(D$13-D$18))/19,0))</f>
        <v>0</v>
      </c>
      <c r="E50" s="53" t="n">
        <f aca="false">IF($A50=E$17,IF(E$16&gt;10%,-E$18,0),IF($A50&lt;E$17+20,(E$5-(E$13-E$18))/19,0))</f>
        <v>0</v>
      </c>
      <c r="F50" s="53" t="n">
        <f aca="false">IF($A50=F$17,IF(F$16&gt;10%,-F$18,0),IF($A50&lt;F$17+20,(F$5-(F$13-F$18))/19,0))</f>
        <v>0</v>
      </c>
      <c r="G50" s="53" t="n">
        <f aca="false">IF($A50=G$17,IF(G$16&gt;10%,-G$18,0),IF($A50&lt;G$17+20,(G$5-(G$13-G$18))/19,0))</f>
        <v>0</v>
      </c>
      <c r="H50" s="53" t="n">
        <f aca="false">IF($A50=H$17,IF(H$16&gt;10%,-H$18,0),IF($A50&lt;H$17+20,(H$5-(H$13-H$18))/19,0))</f>
        <v>0</v>
      </c>
      <c r="I50" s="53" t="n">
        <f aca="false">IF($A50=I$17,IF(I$16&gt;10%,-I$18,0),IF($A50&lt;I$17+20,(I$5-(I$13-I$18))/19,0))</f>
        <v>0</v>
      </c>
      <c r="J50" s="53" t="n">
        <f aca="false">IF($A50=J$17,IF(J$16&gt;10%,-J$18,0),IF($A50&lt;J$17+20,(J$5-(J$13-J$18))/19,0))</f>
        <v>0</v>
      </c>
      <c r="K50" s="54" t="n">
        <f aca="false">IF($A50=K$17,IF(K$16&gt;10%,-K$18,0),IF($A50&lt;K$17+20,(K$5-(K$13-K$18))/19,0))</f>
        <v>0</v>
      </c>
      <c r="L50" s="55" t="n">
        <f aca="false">SUMPRODUCT(B$15:K$15,B50:K50)</f>
        <v>0</v>
      </c>
      <c r="M50" s="56" t="n">
        <f aca="false">L50+M49</f>
        <v>0</v>
      </c>
    </row>
    <row r="51" customFormat="false" ht="12.75" hidden="false" customHeight="false" outlineLevel="0" collapsed="false">
      <c r="A51" s="57" t="n">
        <f aca="false">A50+1</f>
        <v>29</v>
      </c>
      <c r="B51" s="58" t="n">
        <f aca="false">IF($A51=B$17,IF(B$16&gt;10%,-B$18,0),IF($A51&lt;B$17+20,(B$5-(B$13-B$18))/19,0))</f>
        <v>0</v>
      </c>
      <c r="C51" s="59" t="n">
        <f aca="false">IF($A51=C$17,IF(C$16&gt;10%,-C$18,0),IF($A51&lt;C$17+20,(C$5-(C$13-C$18))/19,0))</f>
        <v>0</v>
      </c>
      <c r="D51" s="59" t="n">
        <f aca="false">IF($A51=D$17,IF(D$16&gt;10%,-D$18,0),IF($A51&lt;D$17+20,(D$5-(D$13-D$18))/19,0))</f>
        <v>0</v>
      </c>
      <c r="E51" s="59" t="n">
        <f aca="false">IF($A51=E$17,IF(E$16&gt;10%,-E$18,0),IF($A51&lt;E$17+20,(E$5-(E$13-E$18))/19,0))</f>
        <v>0</v>
      </c>
      <c r="F51" s="59" t="n">
        <f aca="false">IF($A51=F$17,IF(F$16&gt;10%,-F$18,0),IF($A51&lt;F$17+20,(F$5-(F$13-F$18))/19,0))</f>
        <v>0</v>
      </c>
      <c r="G51" s="59" t="n">
        <f aca="false">IF($A51=G$17,IF(G$16&gt;10%,-G$18,0),IF($A51&lt;G$17+20,(G$5-(G$13-G$18))/19,0))</f>
        <v>0</v>
      </c>
      <c r="H51" s="59" t="n">
        <f aca="false">IF($A51=H$17,IF(H$16&gt;10%,-H$18,0),IF($A51&lt;H$17+20,(H$5-(H$13-H$18))/19,0))</f>
        <v>0</v>
      </c>
      <c r="I51" s="59" t="n">
        <f aca="false">IF($A51=I$17,IF(I$16&gt;10%,-I$18,0),IF($A51&lt;I$17+20,(I$5-(I$13-I$18))/19,0))</f>
        <v>0</v>
      </c>
      <c r="J51" s="59" t="n">
        <f aca="false">IF($A51=J$17,IF(J$16&gt;10%,-J$18,0),IF($A51&lt;J$17+20,(J$5-(J$13-J$18))/19,0))</f>
        <v>0</v>
      </c>
      <c r="K51" s="60" t="n">
        <f aca="false">IF($A51=K$17,IF(K$16&gt;10%,-K$18,0),IF($A51&lt;K$17+20,(K$5-(K$13-K$18))/19,0))</f>
        <v>0</v>
      </c>
      <c r="L51" s="61" t="n">
        <f aca="false">SUMPRODUCT(B$15:K$15,B51:K51)</f>
        <v>0</v>
      </c>
      <c r="M51" s="62" t="n">
        <f aca="false">L51+M50</f>
        <v>0</v>
      </c>
    </row>
    <row r="53" customFormat="false" ht="14.25" hidden="false" customHeight="false" outlineLevel="0" collapsed="false">
      <c r="A53" s="17" t="s">
        <v>57</v>
      </c>
      <c r="B53" s="63" t="n">
        <f aca="false">SUM(B22:B51)</f>
        <v>0</v>
      </c>
      <c r="C53" s="63" t="n">
        <f aca="false">SUM(C22:C51)</f>
        <v>0</v>
      </c>
      <c r="D53" s="63" t="n">
        <f aca="false">SUM(D22:D51)</f>
        <v>0</v>
      </c>
      <c r="E53" s="63" t="n">
        <f aca="false">SUM(E22:E51)</f>
        <v>0</v>
      </c>
      <c r="F53" s="63" t="n">
        <f aca="false">SUM(F22:F51)</f>
        <v>0</v>
      </c>
      <c r="G53" s="63" t="n">
        <f aca="false">SUM(G22:G51)</f>
        <v>0</v>
      </c>
      <c r="H53" s="63" t="n">
        <f aca="false">SUM(H22:H51)</f>
        <v>0</v>
      </c>
      <c r="I53" s="63" t="n">
        <f aca="false">SUM(I22:I51)</f>
        <v>0</v>
      </c>
      <c r="J53" s="63" t="n">
        <f aca="false">SUM(J22:J51)</f>
        <v>0</v>
      </c>
      <c r="K53" s="63" t="n">
        <f aca="false">SUM(K22:K51)</f>
        <v>0</v>
      </c>
    </row>
    <row r="54" customFormat="false" ht="14.25" hidden="false" customHeight="false" outlineLevel="0" collapsed="false">
      <c r="A54" s="17" t="s">
        <v>58</v>
      </c>
      <c r="B54" s="63" t="n">
        <f aca="false">B13</f>
        <v>0</v>
      </c>
      <c r="C54" s="63" t="n">
        <f aca="false">C13</f>
        <v>0</v>
      </c>
      <c r="D54" s="63" t="n">
        <f aca="false">D13</f>
        <v>0</v>
      </c>
      <c r="E54" s="63" t="n">
        <f aca="false">E13</f>
        <v>0</v>
      </c>
      <c r="F54" s="63" t="n">
        <f aca="false">F13</f>
        <v>0</v>
      </c>
      <c r="G54" s="63" t="n">
        <f aca="false">G13</f>
        <v>0</v>
      </c>
      <c r="H54" s="63" t="n">
        <f aca="false">H13</f>
        <v>0</v>
      </c>
      <c r="I54" s="63" t="n">
        <f aca="false">I13</f>
        <v>0</v>
      </c>
      <c r="J54" s="63" t="n">
        <f aca="false">J13</f>
        <v>0</v>
      </c>
      <c r="K54" s="63" t="n">
        <f aca="false">K13</f>
        <v>0</v>
      </c>
    </row>
    <row r="55" customFormat="false" ht="14.25" hidden="false" customHeight="false" outlineLevel="0" collapsed="false">
      <c r="A55" s="17" t="s">
        <v>59</v>
      </c>
      <c r="B55" s="63" t="n">
        <f aca="false">B53+B54</f>
        <v>0</v>
      </c>
      <c r="C55" s="63" t="n">
        <f aca="false">C53+C54</f>
        <v>0</v>
      </c>
      <c r="D55" s="63" t="n">
        <f aca="false">D53+D54</f>
        <v>0</v>
      </c>
      <c r="E55" s="63" t="n">
        <f aca="false">E53+E54</f>
        <v>0</v>
      </c>
      <c r="F55" s="63" t="n">
        <f aca="false">F53+F54</f>
        <v>0</v>
      </c>
      <c r="G55" s="63" t="n">
        <f aca="false">G53+G54</f>
        <v>0</v>
      </c>
      <c r="H55" s="63" t="n">
        <f aca="false">H53+H54</f>
        <v>0</v>
      </c>
      <c r="I55" s="63" t="n">
        <f aca="false">I53+I54</f>
        <v>0</v>
      </c>
      <c r="J55" s="63" t="n">
        <f aca="false">J53+J54</f>
        <v>0</v>
      </c>
      <c r="K55" s="63" t="n">
        <f aca="false">K53+K54</f>
        <v>0</v>
      </c>
    </row>
  </sheetData>
  <sheetProtection sheet="true" objects="true" scenarios="true"/>
  <mergeCells count="2">
    <mergeCell ref="B20:K20"/>
    <mergeCell ref="L20:M20"/>
  </mergeCells>
  <dataValidations count="9">
    <dataValidation allowBlank="true" errorStyle="stop" operator="between" showDropDown="false" showErrorMessage="true" showInputMessage="false" sqref="C9:K9" type="list">
      <formula1>IF(C$7&lt;&gt;"Grassland",FI_Cropland,FI_Grassland)</formula1>
      <formula2>0</formula2>
    </dataValidation>
    <dataValidation allowBlank="true" errorStyle="stop" operator="between" showDropDown="false" showErrorMessage="true" showInputMessage="false" sqref="B3:K3" type="list">
      <formula1>Climate_region</formula1>
      <formula2>0</formula2>
    </dataValidation>
    <dataValidation allowBlank="true" error="This value must be a whole number greater than or equal to the yer the project starts (Cell B1)" errorStyle="stop" operator="greaterThanOrEqual" showDropDown="false" showErrorMessage="true" showInputMessage="false" sqref="B17:K17" type="whole">
      <formula1>B1</formula1>
      <formula2>0</formula2>
    </dataValidation>
    <dataValidation allowBlank="true" errorStyle="stop" operator="between" showDropDown="false" showErrorMessage="true" showInputMessage="false" sqref="B8:K8" type="list">
      <formula1>IF(B$7&lt;&gt;"3. Grassland",FMG_Cropland,FMG_Grassland)</formula1>
      <formula2>0</formula2>
    </dataValidation>
    <dataValidation allowBlank="true" errorStyle="stop" operator="between" showDropDown="false" showErrorMessage="true" showInputMessage="false" sqref="B9" type="list">
      <formula1>IF(B$7&lt;&gt;"3. Grassland",FI_Cropland,FI_Grassland)</formula1>
      <formula2>0</formula2>
    </dataValidation>
    <dataValidation allowBlank="true" errorStyle="stop" operator="between" showDropDown="false" showErrorMessage="true" showInputMessage="false" sqref="B4:K4" type="list">
      <formula1>Soil_type</formula1>
      <formula2>0</formula2>
    </dataValidation>
    <dataValidation allowBlank="true" errorStyle="stop" operator="between" showDropDown="false" showErrorMessage="true" showInputMessage="false" sqref="B7:K7" type="list">
      <formula1>FLU</formula1>
      <formula2>0</formula2>
    </dataValidation>
    <dataValidation allowBlank="true" error="This value must be greater than zero" errorStyle="stop" operator="greaterThan" showDropDown="false" showErrorMessage="true" showInputMessage="false" sqref="B15:K15" type="decimal">
      <formula1>0</formula1>
      <formula2>0</formula2>
    </dataValidation>
    <dataValidation allowBlank="true" error="This value must be between 0 and 100%" errorStyle="stop" operator="between" showDropDown="false" showErrorMessage="true" showInputMessage="false" sqref="B16:K16" type="decimal">
      <formula1>0</formula1>
      <formula2>1</formula2>
    </dataValidation>
  </dataValidations>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rial,Bold"&amp;14CDM A/R SOC Tool
&amp;"Arial,Regular"&amp;11V1.0</oddHeader>
    <oddFooter>&amp;L&amp;8&amp;Z&amp;F
&amp;F&amp;C&amp;"Arial,Bold"&amp;12&amp;A&amp;R&amp;8&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3" activeCellId="0" sqref="R3"/>
    </sheetView>
  </sheetViews>
  <sheetFormatPr defaultColWidth="9.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7"/>
    <col collapsed="false" customWidth="true" hidden="false" outlineLevel="0" max="8" min="8" style="0" width="2.7"/>
    <col collapsed="false" customWidth="true" hidden="false" outlineLevel="0" max="9" min="9" style="0" width="14.99"/>
    <col collapsed="false" customWidth="true" hidden="false" outlineLevel="0" max="10" min="10" style="0" width="2.7"/>
    <col collapsed="false" customWidth="true" hidden="false" outlineLevel="0" max="14" min="14" style="0" width="2.7"/>
    <col collapsed="false" customWidth="true" hidden="false" outlineLevel="0" max="15" min="15" style="0" width="14.99"/>
    <col collapsed="false" customWidth="true" hidden="false" outlineLevel="0" max="16" min="16" style="0" width="2.7"/>
    <col collapsed="false" customWidth="true" hidden="false" outlineLevel="0" max="20" min="20" style="0" width="2.7"/>
    <col collapsed="false" customWidth="true" hidden="false" outlineLevel="0" max="21" min="21" style="0" width="14.99"/>
    <col collapsed="false" customWidth="true" hidden="false" outlineLevel="0" max="22" min="22" style="0" width="2.7"/>
  </cols>
  <sheetData>
    <row r="1" customFormat="false" ht="21" hidden="false" customHeight="false" outlineLevel="0" collapsed="false">
      <c r="A1" s="64" t="s">
        <v>60</v>
      </c>
      <c r="B1" s="64"/>
      <c r="I1" s="64" t="s">
        <v>43</v>
      </c>
      <c r="O1" s="64" t="s">
        <v>61</v>
      </c>
      <c r="U1" s="64" t="s">
        <v>62</v>
      </c>
    </row>
    <row r="2" customFormat="false" ht="48" hidden="false" customHeight="false" outlineLevel="0" collapsed="false">
      <c r="A2" s="65" t="s">
        <v>63</v>
      </c>
      <c r="B2" s="66"/>
      <c r="C2" s="67" t="s">
        <v>64</v>
      </c>
      <c r="D2" s="67" t="s">
        <v>65</v>
      </c>
      <c r="E2" s="67" t="s">
        <v>66</v>
      </c>
      <c r="F2" s="67" t="s">
        <v>67</v>
      </c>
      <c r="G2" s="68" t="s">
        <v>68</v>
      </c>
      <c r="I2" s="65" t="s">
        <v>63</v>
      </c>
      <c r="J2" s="69"/>
      <c r="K2" s="67" t="s">
        <v>69</v>
      </c>
      <c r="L2" s="67" t="s">
        <v>70</v>
      </c>
      <c r="M2" s="68" t="s">
        <v>71</v>
      </c>
      <c r="O2" s="65" t="s">
        <v>63</v>
      </c>
      <c r="P2" s="69"/>
      <c r="Q2" s="67" t="s">
        <v>72</v>
      </c>
      <c r="R2" s="70" t="s">
        <v>73</v>
      </c>
      <c r="S2" s="71" t="s">
        <v>74</v>
      </c>
      <c r="U2" s="65" t="s">
        <v>63</v>
      </c>
      <c r="V2" s="69"/>
      <c r="W2" s="67" t="s">
        <v>75</v>
      </c>
      <c r="X2" s="67" t="s">
        <v>76</v>
      </c>
      <c r="Y2" s="70" t="s">
        <v>77</v>
      </c>
      <c r="Z2" s="72" t="s">
        <v>78</v>
      </c>
    </row>
    <row r="3" customFormat="false" ht="12.75" hidden="false" customHeight="false" outlineLevel="0" collapsed="false">
      <c r="A3" s="73"/>
      <c r="B3" s="74"/>
      <c r="C3" s="75"/>
      <c r="D3" s="75"/>
      <c r="E3" s="75"/>
      <c r="F3" s="75"/>
      <c r="G3" s="76"/>
      <c r="I3" s="73"/>
      <c r="J3" s="5"/>
      <c r="K3" s="5"/>
      <c r="L3" s="5"/>
      <c r="M3" s="77"/>
      <c r="O3" s="73"/>
      <c r="P3" s="5"/>
      <c r="Q3" s="78"/>
      <c r="R3" s="78"/>
      <c r="S3" s="79"/>
      <c r="U3" s="73"/>
      <c r="V3" s="5"/>
      <c r="W3" s="5"/>
      <c r="X3" s="78"/>
      <c r="Y3" s="78"/>
      <c r="Z3" s="79"/>
    </row>
    <row r="4" customFormat="false" ht="12.75" hidden="false" customHeight="false" outlineLevel="0" collapsed="false">
      <c r="A4" s="80" t="s">
        <v>79</v>
      </c>
      <c r="B4" s="81"/>
      <c r="C4" s="82" t="n">
        <v>68</v>
      </c>
      <c r="D4" s="82"/>
      <c r="E4" s="82" t="n">
        <v>10</v>
      </c>
      <c r="F4" s="82" t="n">
        <v>117</v>
      </c>
      <c r="G4" s="83" t="n">
        <v>20</v>
      </c>
      <c r="I4" s="80" t="s">
        <v>79</v>
      </c>
      <c r="J4" s="5"/>
      <c r="K4" s="84" t="n">
        <v>0.8</v>
      </c>
      <c r="L4" s="78" t="n">
        <v>0.82</v>
      </c>
      <c r="M4" s="85" t="n">
        <v>1</v>
      </c>
      <c r="O4" s="80" t="s">
        <v>79</v>
      </c>
      <c r="P4" s="5"/>
      <c r="Q4" s="86" t="n">
        <v>1</v>
      </c>
      <c r="R4" s="78" t="n">
        <v>1.08</v>
      </c>
      <c r="S4" s="79" t="n">
        <v>1.15</v>
      </c>
      <c r="U4" s="80" t="s">
        <v>79</v>
      </c>
      <c r="V4" s="5"/>
      <c r="W4" s="78" t="n">
        <v>1.14</v>
      </c>
      <c r="X4" s="86" t="n">
        <v>1</v>
      </c>
      <c r="Y4" s="78" t="n">
        <v>0.95</v>
      </c>
      <c r="Z4" s="79" t="n">
        <v>0.7</v>
      </c>
    </row>
    <row r="5" customFormat="false" ht="24" hidden="false" customHeight="false" outlineLevel="0" collapsed="false">
      <c r="A5" s="80" t="s">
        <v>80</v>
      </c>
      <c r="B5" s="81"/>
      <c r="C5" s="82" t="n">
        <v>50</v>
      </c>
      <c r="D5" s="82" t="n">
        <v>33</v>
      </c>
      <c r="E5" s="82" t="n">
        <v>34</v>
      </c>
      <c r="F5" s="82"/>
      <c r="G5" s="83" t="n">
        <v>20</v>
      </c>
      <c r="I5" s="80" t="s">
        <v>80</v>
      </c>
      <c r="J5" s="5"/>
      <c r="K5" s="84" t="n">
        <v>0.8</v>
      </c>
      <c r="L5" s="78" t="n">
        <v>0.93</v>
      </c>
      <c r="M5" s="85" t="n">
        <v>1</v>
      </c>
      <c r="O5" s="80" t="s">
        <v>80</v>
      </c>
      <c r="P5" s="5"/>
      <c r="Q5" s="86" t="n">
        <v>1</v>
      </c>
      <c r="R5" s="78" t="n">
        <v>1.02</v>
      </c>
      <c r="S5" s="87" t="n">
        <v>1.1</v>
      </c>
      <c r="U5" s="80" t="s">
        <v>80</v>
      </c>
      <c r="V5" s="5"/>
      <c r="W5" s="78" t="n">
        <v>1.14</v>
      </c>
      <c r="X5" s="86" t="n">
        <v>1</v>
      </c>
      <c r="Y5" s="78" t="n">
        <v>0.95</v>
      </c>
      <c r="Z5" s="79" t="n">
        <v>0.7</v>
      </c>
    </row>
    <row r="6" customFormat="false" ht="24" hidden="false" customHeight="false" outlineLevel="0" collapsed="false">
      <c r="A6" s="80" t="s">
        <v>81</v>
      </c>
      <c r="B6" s="81"/>
      <c r="C6" s="82" t="n">
        <v>95</v>
      </c>
      <c r="D6" s="82" t="n">
        <v>85</v>
      </c>
      <c r="E6" s="82" t="n">
        <v>71</v>
      </c>
      <c r="F6" s="82" t="n">
        <v>115</v>
      </c>
      <c r="G6" s="83" t="n">
        <v>130</v>
      </c>
      <c r="I6" s="80" t="s">
        <v>81</v>
      </c>
      <c r="J6" s="5"/>
      <c r="K6" s="84" t="n">
        <v>0.69</v>
      </c>
      <c r="L6" s="78" t="n">
        <v>0.82</v>
      </c>
      <c r="M6" s="85" t="n">
        <v>1</v>
      </c>
      <c r="O6" s="80" t="s">
        <v>81</v>
      </c>
      <c r="P6" s="5"/>
      <c r="Q6" s="86" t="n">
        <v>1</v>
      </c>
      <c r="R6" s="78" t="n">
        <v>1.08</v>
      </c>
      <c r="S6" s="79" t="n">
        <v>1.15</v>
      </c>
      <c r="U6" s="80" t="s">
        <v>81</v>
      </c>
      <c r="V6" s="5"/>
      <c r="W6" s="78" t="n">
        <v>1.14</v>
      </c>
      <c r="X6" s="86" t="n">
        <v>1</v>
      </c>
      <c r="Y6" s="78" t="n">
        <v>0.95</v>
      </c>
      <c r="Z6" s="79" t="n">
        <v>0.7</v>
      </c>
    </row>
    <row r="7" customFormat="false" ht="24" hidden="false" customHeight="false" outlineLevel="0" collapsed="false">
      <c r="A7" s="80" t="s">
        <v>82</v>
      </c>
      <c r="B7" s="81"/>
      <c r="C7" s="82" t="n">
        <v>38</v>
      </c>
      <c r="D7" s="82" t="n">
        <v>24</v>
      </c>
      <c r="E7" s="82" t="n">
        <v>19</v>
      </c>
      <c r="F7" s="82"/>
      <c r="G7" s="83" t="n">
        <v>70</v>
      </c>
      <c r="I7" s="80" t="s">
        <v>82</v>
      </c>
      <c r="J7" s="5"/>
      <c r="K7" s="84" t="n">
        <v>0.8</v>
      </c>
      <c r="L7" s="78" t="n">
        <v>0.93</v>
      </c>
      <c r="M7" s="85" t="n">
        <v>1</v>
      </c>
      <c r="O7" s="80" t="s">
        <v>82</v>
      </c>
      <c r="P7" s="5"/>
      <c r="Q7" s="86" t="n">
        <v>1</v>
      </c>
      <c r="R7" s="78" t="n">
        <v>1.02</v>
      </c>
      <c r="S7" s="87" t="n">
        <v>1.1</v>
      </c>
      <c r="U7" s="80" t="s">
        <v>82</v>
      </c>
      <c r="V7" s="5"/>
      <c r="W7" s="88" t="n">
        <v>1.14</v>
      </c>
      <c r="X7" s="86" t="n">
        <v>1</v>
      </c>
      <c r="Y7" s="78" t="n">
        <v>0.95</v>
      </c>
      <c r="Z7" s="79" t="n">
        <v>0.7</v>
      </c>
    </row>
    <row r="8" customFormat="false" ht="24" hidden="false" customHeight="false" outlineLevel="0" collapsed="false">
      <c r="A8" s="80" t="s">
        <v>83</v>
      </c>
      <c r="B8" s="81"/>
      <c r="C8" s="82" t="n">
        <v>88</v>
      </c>
      <c r="D8" s="82" t="n">
        <v>63</v>
      </c>
      <c r="E8" s="82" t="n">
        <v>34</v>
      </c>
      <c r="F8" s="82"/>
      <c r="G8" s="83" t="n">
        <v>80</v>
      </c>
      <c r="I8" s="80" t="s">
        <v>84</v>
      </c>
      <c r="J8" s="5"/>
      <c r="K8" s="84" t="n">
        <v>0.69</v>
      </c>
      <c r="L8" s="78" t="n">
        <v>0.82</v>
      </c>
      <c r="M8" s="85" t="n">
        <v>1</v>
      </c>
      <c r="O8" s="80" t="s">
        <v>84</v>
      </c>
      <c r="P8" s="5"/>
      <c r="Q8" s="86" t="n">
        <v>1</v>
      </c>
      <c r="R8" s="78" t="n">
        <v>1.08</v>
      </c>
      <c r="S8" s="79" t="n">
        <v>1.15</v>
      </c>
      <c r="U8" s="80" t="s">
        <v>84</v>
      </c>
      <c r="V8" s="5"/>
      <c r="W8" s="88" t="n">
        <v>1.14</v>
      </c>
      <c r="X8" s="86" t="n">
        <v>1</v>
      </c>
      <c r="Y8" s="78" t="n">
        <v>0.95</v>
      </c>
      <c r="Z8" s="79" t="n">
        <v>0.7</v>
      </c>
    </row>
    <row r="9" customFormat="false" ht="12.75" hidden="false" customHeight="false" outlineLevel="0" collapsed="false">
      <c r="A9" s="80" t="s">
        <v>85</v>
      </c>
      <c r="B9" s="81"/>
      <c r="C9" s="82" t="n">
        <v>38</v>
      </c>
      <c r="D9" s="82" t="n">
        <v>35</v>
      </c>
      <c r="E9" s="82" t="n">
        <v>31</v>
      </c>
      <c r="F9" s="82"/>
      <c r="G9" s="83" t="n">
        <v>50</v>
      </c>
      <c r="I9" s="80" t="s">
        <v>85</v>
      </c>
      <c r="J9" s="5"/>
      <c r="K9" s="82" t="n">
        <v>0.58</v>
      </c>
      <c r="L9" s="82" t="n">
        <v>0.93</v>
      </c>
      <c r="M9" s="85" t="n">
        <v>1</v>
      </c>
      <c r="O9" s="80" t="s">
        <v>85</v>
      </c>
      <c r="P9" s="5"/>
      <c r="Q9" s="86" t="n">
        <v>1</v>
      </c>
      <c r="R9" s="78" t="n">
        <v>1.09</v>
      </c>
      <c r="S9" s="79" t="n">
        <v>1.17</v>
      </c>
      <c r="U9" s="80" t="s">
        <v>85</v>
      </c>
      <c r="V9" s="5"/>
      <c r="W9" s="88" t="n">
        <v>1.17</v>
      </c>
      <c r="X9" s="86" t="n">
        <v>1</v>
      </c>
      <c r="Y9" s="78" t="n">
        <v>0.97</v>
      </c>
      <c r="Z9" s="79" t="n">
        <v>0.7</v>
      </c>
    </row>
    <row r="10" customFormat="false" ht="12.75" hidden="false" customHeight="false" outlineLevel="0" collapsed="false">
      <c r="A10" s="80" t="s">
        <v>86</v>
      </c>
      <c r="B10" s="81"/>
      <c r="C10" s="82" t="n">
        <v>65</v>
      </c>
      <c r="D10" s="82" t="n">
        <v>47</v>
      </c>
      <c r="E10" s="82" t="n">
        <v>39</v>
      </c>
      <c r="F10" s="82"/>
      <c r="G10" s="83" t="n">
        <v>70</v>
      </c>
      <c r="I10" s="80" t="s">
        <v>86</v>
      </c>
      <c r="J10" s="5"/>
      <c r="K10" s="82" t="n">
        <v>0.48</v>
      </c>
      <c r="L10" s="82" t="n">
        <v>0.82</v>
      </c>
      <c r="M10" s="85" t="n">
        <v>1</v>
      </c>
      <c r="O10" s="80" t="s">
        <v>86</v>
      </c>
      <c r="P10" s="5"/>
      <c r="Q10" s="86" t="n">
        <v>1</v>
      </c>
      <c r="R10" s="78" t="n">
        <v>1.15</v>
      </c>
      <c r="S10" s="79" t="n">
        <v>1.22</v>
      </c>
      <c r="U10" s="80" t="s">
        <v>86</v>
      </c>
      <c r="V10" s="5"/>
      <c r="W10" s="88" t="n">
        <v>1.17</v>
      </c>
      <c r="X10" s="86" t="n">
        <v>1</v>
      </c>
      <c r="Y10" s="78" t="n">
        <v>0.97</v>
      </c>
      <c r="Z10" s="79" t="n">
        <v>0.7</v>
      </c>
    </row>
    <row r="11" customFormat="false" ht="12.75" hidden="false" customHeight="false" outlineLevel="0" collapsed="false">
      <c r="A11" s="80" t="s">
        <v>87</v>
      </c>
      <c r="B11" s="81"/>
      <c r="C11" s="82" t="n">
        <v>88</v>
      </c>
      <c r="D11" s="82" t="n">
        <v>63</v>
      </c>
      <c r="E11" s="82" t="n">
        <v>34</v>
      </c>
      <c r="F11" s="82"/>
      <c r="G11" s="83" t="n">
        <v>80</v>
      </c>
      <c r="I11" s="80" t="s">
        <v>87</v>
      </c>
      <c r="J11" s="5"/>
      <c r="K11" s="82" t="n">
        <v>0.64</v>
      </c>
      <c r="L11" s="82" t="n">
        <v>0.88</v>
      </c>
      <c r="M11" s="85" t="n">
        <v>1</v>
      </c>
      <c r="O11" s="80" t="s">
        <v>87</v>
      </c>
      <c r="P11" s="5"/>
      <c r="Q11" s="86" t="n">
        <v>1</v>
      </c>
      <c r="R11" s="78" t="n">
        <v>1.09</v>
      </c>
      <c r="S11" s="79" t="n">
        <v>1.16</v>
      </c>
      <c r="U11" s="80" t="s">
        <v>87</v>
      </c>
      <c r="V11" s="5"/>
      <c r="W11" s="88" t="n">
        <v>1.16</v>
      </c>
      <c r="X11" s="86" t="n">
        <v>1</v>
      </c>
      <c r="Y11" s="78" t="n">
        <v>0.96</v>
      </c>
      <c r="Z11" s="79" t="n">
        <v>0.7</v>
      </c>
    </row>
    <row r="12" customFormat="false" ht="13.5" hidden="false" customHeight="false" outlineLevel="0" collapsed="false">
      <c r="A12" s="89" t="s">
        <v>88</v>
      </c>
      <c r="B12" s="90"/>
      <c r="C12" s="91" t="n">
        <v>44</v>
      </c>
      <c r="D12" s="91" t="n">
        <v>60</v>
      </c>
      <c r="E12" s="91" t="n">
        <v>66</v>
      </c>
      <c r="F12" s="91"/>
      <c r="G12" s="92" t="n">
        <v>130</v>
      </c>
      <c r="I12" s="89" t="s">
        <v>88</v>
      </c>
      <c r="J12" s="93"/>
      <c r="K12" s="91" t="n">
        <v>0.48</v>
      </c>
      <c r="L12" s="91" t="n">
        <v>0.82</v>
      </c>
      <c r="M12" s="94" t="n">
        <v>1</v>
      </c>
      <c r="O12" s="89" t="s">
        <v>88</v>
      </c>
      <c r="P12" s="93"/>
      <c r="Q12" s="95" t="n">
        <v>1</v>
      </c>
      <c r="R12" s="96" t="n">
        <v>1.15</v>
      </c>
      <c r="S12" s="97" t="n">
        <v>1.22</v>
      </c>
      <c r="U12" s="89" t="s">
        <v>88</v>
      </c>
      <c r="V12" s="93"/>
      <c r="W12" s="96" t="n">
        <v>1.17</v>
      </c>
      <c r="X12" s="95" t="n">
        <v>1</v>
      </c>
      <c r="Y12" s="96" t="n">
        <v>0.97</v>
      </c>
      <c r="Z12" s="97" t="n">
        <v>0.7</v>
      </c>
    </row>
    <row r="13" customFormat="false" ht="12.75" hidden="false" customHeight="false" outlineLevel="0" collapsed="false">
      <c r="A13" s="98"/>
    </row>
    <row r="14" customFormat="false" ht="21" hidden="false" customHeight="false" outlineLevel="0" collapsed="false">
      <c r="A14" s="64" t="s">
        <v>89</v>
      </c>
      <c r="I14" s="64" t="s">
        <v>62</v>
      </c>
    </row>
    <row r="15" customFormat="false" ht="36" hidden="false" customHeight="false" outlineLevel="0" collapsed="false">
      <c r="A15" s="65" t="s">
        <v>63</v>
      </c>
      <c r="B15" s="69"/>
      <c r="C15" s="67" t="s">
        <v>90</v>
      </c>
      <c r="D15" s="70" t="s">
        <v>91</v>
      </c>
      <c r="E15" s="70" t="s">
        <v>92</v>
      </c>
      <c r="F15" s="72" t="s">
        <v>93</v>
      </c>
      <c r="I15" s="65" t="s">
        <v>63</v>
      </c>
      <c r="J15" s="69"/>
      <c r="K15" s="67" t="s">
        <v>90</v>
      </c>
      <c r="L15" s="67" t="s">
        <v>91</v>
      </c>
      <c r="M15" s="72" t="s">
        <v>94</v>
      </c>
    </row>
    <row r="16" customFormat="false" ht="12.75" hidden="false" customHeight="false" outlineLevel="0" collapsed="false">
      <c r="A16" s="73"/>
      <c r="B16" s="5"/>
      <c r="C16" s="78"/>
      <c r="D16" s="78"/>
      <c r="E16" s="78"/>
      <c r="F16" s="77"/>
      <c r="I16" s="73"/>
      <c r="J16" s="5"/>
      <c r="K16" s="5"/>
      <c r="L16" s="78"/>
      <c r="M16" s="79"/>
    </row>
    <row r="17" customFormat="false" ht="12.75" hidden="false" customHeight="false" outlineLevel="0" collapsed="false">
      <c r="A17" s="80" t="s">
        <v>79</v>
      </c>
      <c r="B17" s="5"/>
      <c r="C17" s="84" t="n">
        <v>0.92</v>
      </c>
      <c r="D17" s="99" t="n">
        <v>1</v>
      </c>
      <c r="E17" s="78" t="n">
        <v>1.11</v>
      </c>
      <c r="F17" s="79" t="n">
        <v>1.44</v>
      </c>
      <c r="I17" s="80" t="s">
        <v>79</v>
      </c>
      <c r="J17" s="5"/>
      <c r="K17" s="99" t="n">
        <v>1</v>
      </c>
      <c r="L17" s="86" t="n">
        <v>1</v>
      </c>
      <c r="M17" s="79" t="n">
        <v>1.11</v>
      </c>
    </row>
    <row r="18" customFormat="false" ht="24" hidden="false" customHeight="false" outlineLevel="0" collapsed="false">
      <c r="A18" s="80" t="s">
        <v>80</v>
      </c>
      <c r="B18" s="5"/>
      <c r="C18" s="84" t="n">
        <v>0.95</v>
      </c>
      <c r="D18" s="99" t="n">
        <v>1</v>
      </c>
      <c r="E18" s="100" t="n">
        <v>1.04</v>
      </c>
      <c r="F18" s="87" t="n">
        <v>1.37</v>
      </c>
      <c r="I18" s="80" t="s">
        <v>80</v>
      </c>
      <c r="J18" s="5"/>
      <c r="K18" s="99" t="n">
        <v>1</v>
      </c>
      <c r="L18" s="86" t="n">
        <v>1</v>
      </c>
      <c r="M18" s="79" t="n">
        <v>1.11</v>
      </c>
    </row>
    <row r="19" customFormat="false" ht="24" hidden="false" customHeight="false" outlineLevel="0" collapsed="false">
      <c r="A19" s="80" t="s">
        <v>81</v>
      </c>
      <c r="B19" s="5"/>
      <c r="C19" s="84" t="n">
        <v>0.92</v>
      </c>
      <c r="D19" s="99" t="n">
        <v>1</v>
      </c>
      <c r="E19" s="78" t="n">
        <v>1.11</v>
      </c>
      <c r="F19" s="79" t="n">
        <v>1.44</v>
      </c>
      <c r="I19" s="80" t="s">
        <v>81</v>
      </c>
      <c r="J19" s="5"/>
      <c r="K19" s="99" t="n">
        <v>1</v>
      </c>
      <c r="L19" s="86" t="n">
        <v>1</v>
      </c>
      <c r="M19" s="79" t="n">
        <v>1.11</v>
      </c>
    </row>
    <row r="20" customFormat="false" ht="24" hidden="false" customHeight="false" outlineLevel="0" collapsed="false">
      <c r="A20" s="80" t="s">
        <v>82</v>
      </c>
      <c r="B20" s="5"/>
      <c r="C20" s="84" t="n">
        <v>0.95</v>
      </c>
      <c r="D20" s="99" t="n">
        <v>1</v>
      </c>
      <c r="E20" s="100" t="n">
        <v>1.04</v>
      </c>
      <c r="F20" s="87" t="n">
        <v>1.37</v>
      </c>
      <c r="I20" s="80" t="s">
        <v>82</v>
      </c>
      <c r="J20" s="5"/>
      <c r="K20" s="101" t="n">
        <v>1</v>
      </c>
      <c r="L20" s="86" t="n">
        <v>1</v>
      </c>
      <c r="M20" s="79" t="n">
        <v>1.11</v>
      </c>
    </row>
    <row r="21" customFormat="false" ht="24" hidden="false" customHeight="false" outlineLevel="0" collapsed="false">
      <c r="A21" s="80" t="s">
        <v>84</v>
      </c>
      <c r="B21" s="5"/>
      <c r="C21" s="84" t="n">
        <v>0.92</v>
      </c>
      <c r="D21" s="99" t="n">
        <v>1</v>
      </c>
      <c r="E21" s="78" t="n">
        <v>1.11</v>
      </c>
      <c r="F21" s="79" t="n">
        <v>1.44</v>
      </c>
      <c r="I21" s="80" t="s">
        <v>84</v>
      </c>
      <c r="J21" s="5"/>
      <c r="K21" s="101" t="n">
        <v>1</v>
      </c>
      <c r="L21" s="86" t="n">
        <v>1</v>
      </c>
      <c r="M21" s="79" t="n">
        <v>1.11</v>
      </c>
    </row>
    <row r="22" customFormat="false" ht="12.75" hidden="false" customHeight="false" outlineLevel="0" collapsed="false">
      <c r="A22" s="80" t="s">
        <v>85</v>
      </c>
      <c r="B22" s="5"/>
      <c r="C22" s="84" t="n">
        <v>0.95</v>
      </c>
      <c r="D22" s="99" t="n">
        <v>1</v>
      </c>
      <c r="E22" s="100" t="n">
        <v>1.04</v>
      </c>
      <c r="F22" s="87" t="n">
        <v>1.37</v>
      </c>
      <c r="I22" s="80" t="s">
        <v>85</v>
      </c>
      <c r="J22" s="5"/>
      <c r="K22" s="101" t="n">
        <v>1</v>
      </c>
      <c r="L22" s="86" t="n">
        <v>1</v>
      </c>
      <c r="M22" s="79" t="n">
        <v>1.11</v>
      </c>
    </row>
    <row r="23" customFormat="false" ht="12.75" hidden="false" customHeight="false" outlineLevel="0" collapsed="false">
      <c r="A23" s="80" t="s">
        <v>86</v>
      </c>
      <c r="B23" s="5"/>
      <c r="C23" s="84" t="n">
        <v>0.92</v>
      </c>
      <c r="D23" s="99" t="n">
        <v>1</v>
      </c>
      <c r="E23" s="78" t="n">
        <v>1.11</v>
      </c>
      <c r="F23" s="79" t="n">
        <v>1.44</v>
      </c>
      <c r="I23" s="80" t="s">
        <v>86</v>
      </c>
      <c r="J23" s="5"/>
      <c r="K23" s="101" t="n">
        <v>1</v>
      </c>
      <c r="L23" s="86" t="n">
        <v>1</v>
      </c>
      <c r="M23" s="79" t="n">
        <v>1.11</v>
      </c>
    </row>
    <row r="24" customFormat="false" ht="12.75" hidden="false" customHeight="false" outlineLevel="0" collapsed="false">
      <c r="A24" s="80" t="s">
        <v>87</v>
      </c>
      <c r="B24" s="5"/>
      <c r="C24" s="84" t="n">
        <v>0.94</v>
      </c>
      <c r="D24" s="99" t="n">
        <v>1</v>
      </c>
      <c r="E24" s="78" t="n">
        <v>1.08</v>
      </c>
      <c r="F24" s="102" t="n">
        <v>1.41</v>
      </c>
      <c r="I24" s="80" t="s">
        <v>87</v>
      </c>
      <c r="J24" s="5"/>
      <c r="K24" s="101" t="n">
        <v>1</v>
      </c>
      <c r="L24" s="86" t="n">
        <v>1</v>
      </c>
      <c r="M24" s="79" t="n">
        <v>1.11</v>
      </c>
    </row>
    <row r="25" customFormat="false" ht="13.5" hidden="false" customHeight="false" outlineLevel="0" collapsed="false">
      <c r="A25" s="89" t="s">
        <v>88</v>
      </c>
      <c r="B25" s="93"/>
      <c r="C25" s="103" t="n">
        <v>0.92</v>
      </c>
      <c r="D25" s="104" t="n">
        <v>1</v>
      </c>
      <c r="E25" s="96" t="n">
        <v>1.11</v>
      </c>
      <c r="F25" s="105" t="n">
        <v>1.44</v>
      </c>
      <c r="I25" s="89" t="s">
        <v>88</v>
      </c>
      <c r="J25" s="93"/>
      <c r="K25" s="104" t="n">
        <v>1</v>
      </c>
      <c r="L25" s="95" t="n">
        <v>1</v>
      </c>
      <c r="M25" s="97" t="n">
        <v>1.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15:08:14Z</dcterms:created>
  <dc:creator>Neil Bird</dc:creator>
  <dc:description>There are pages that are password protected but there is no password (i.e. it is blank)</dc:description>
  <dc:language>en-US</dc:language>
  <cp:lastModifiedBy>BIN</cp:lastModifiedBy>
  <cp:lastPrinted>2010-10-18T15:17:38Z</cp:lastPrinted>
  <dcterms:modified xsi:type="dcterms:W3CDTF">2010-10-18T15:22:27Z</dcterms:modified>
  <cp:revision>0</cp:revision>
  <dc:subject/>
  <dc:title/>
</cp:coreProperties>
</file>